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5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  <sheet name="ПП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ddd" vbProcedure="false">[2]ПРОГНОЗ_1!$A$1</definedName>
    <definedName function="false" hidden="false" name="ff" vbProcedure="false"/>
    <definedName function="false" hidden="false" name="fffff" vbProcedure="false">'[3]Гр5(о)'!$D$4</definedName>
    <definedName function="false" hidden="false" name="gggg" vbProcedure="false"/>
    <definedName function="false" hidden="false" name="jjjj" vbProcedure="false">'[4]Гр5(о)'!$E$5</definedName>
    <definedName function="false" hidden="false" name="_in2007" vbProcedure="false"/>
    <definedName function="false" hidden="false" name="_in2008" vbProcedure="false"/>
    <definedName function="false" hidden="false" name="_in2009" vbProcedure="false"/>
    <definedName function="false" hidden="false" name="_in2010" vbProcedure="false"/>
    <definedName function="false" hidden="false" name="_in2011" vbProcedure="false"/>
    <definedName function="false" hidden="false" name="_in2012" vbProcedure="false"/>
    <definedName function="false" hidden="false" name="_in2013" vbProcedure="false"/>
    <definedName function="false" hidden="false" name="_in2014" vbProcedure="false"/>
    <definedName function="false" hidden="false" name="_in2015" vbProcedure="false"/>
    <definedName function="false" hidden="false" name="_inf2007" vbProcedure="false"/>
    <definedName function="false" hidden="false" name="_inf2008" vbProcedure="false"/>
    <definedName function="false" hidden="false" name="_inf2009" vbProcedure="false"/>
    <definedName function="false" hidden="false" name="_inf2010" vbProcedure="false"/>
    <definedName function="false" hidden="false" name="_inf2011" vbProcedure="false"/>
    <definedName function="false" hidden="false" name="_inf2012" vbProcedure="false"/>
    <definedName function="false" hidden="false" name="_inf2013" vbProcedure="false"/>
    <definedName function="false" hidden="false" name="_inf2014" vbProcedure="false"/>
    <definedName function="false" hidden="false" name="_inf2015" vbProcedure="false"/>
    <definedName function="false" hidden="false" name="_mm1" vbProcedure="false">[1]ПРОГНОЗ_1!$A$1</definedName>
    <definedName function="false" hidden="false" name="ааа" vbProcedure="false"/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/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/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1" name="Excel_BuiltIn_Print_Area" vbProcedure="false"/>
    <definedName function="false" hidden="false" localSheetId="1" name="Excel_BuiltIn_Print_Titles" vbProcedure="false"/>
    <definedName function="false" hidden="false" localSheetId="1" name="Excel_BuiltIn__FilterDatabase" vbProcedure="false"/>
    <definedName function="false" hidden="false" localSheetId="2" name="Excel_BuiltIn_Print_Area" vbProcedure="false"/>
    <definedName function="false" hidden="false" localSheetId="2" name="Excel_BuiltIn_Print_Titles" vbProcedure="false"/>
    <definedName function="false" hidden="false" localSheetId="3" name="ddd" vbProcedure="false">[2]ПРОГНОЗ_1!$A$1</definedName>
    <definedName function="false" hidden="false" localSheetId="3" name="Excel_BuiltIn_Print_Area" vbProcedure="false"/>
    <definedName function="false" hidden="false" localSheetId="3" name="Excel_BuiltIn_Print_Titles" vbProcedure="false"/>
    <definedName function="false" hidden="false" localSheetId="3" name="ff" vbProcedure="false"/>
    <definedName function="false" hidden="false" localSheetId="3" name="fffff" vbProcedure="false">'[3]Гр5(о)'!$D$4</definedName>
    <definedName function="false" hidden="false" localSheetId="3" name="gggg" vbProcedure="false"/>
    <definedName function="false" hidden="false" localSheetId="3" name="jjjj" vbProcedure="false">'[4]Гр5(о)'!$E$5</definedName>
    <definedName function="false" hidden="false" localSheetId="3" name="_in2007" vbProcedure="false"/>
    <definedName function="false" hidden="false" localSheetId="3" name="_in2008" vbProcedure="false"/>
    <definedName function="false" hidden="false" localSheetId="3" name="_in2009" vbProcedure="false"/>
    <definedName function="false" hidden="false" localSheetId="3" name="_in2010" vbProcedure="false"/>
    <definedName function="false" hidden="false" localSheetId="3" name="_in2011" vbProcedure="false"/>
    <definedName function="false" hidden="false" localSheetId="3" name="_in2012" vbProcedure="false"/>
    <definedName function="false" hidden="false" localSheetId="3" name="_in2013" vbProcedure="false"/>
    <definedName function="false" hidden="false" localSheetId="3" name="_in2014" vbProcedure="false"/>
    <definedName function="false" hidden="false" localSheetId="3" name="_in2015" vbProcedure="false"/>
    <definedName function="false" hidden="false" localSheetId="3" name="_inf2007" vbProcedure="false"/>
    <definedName function="false" hidden="false" localSheetId="3" name="_inf2008" vbProcedure="false"/>
    <definedName function="false" hidden="false" localSheetId="3" name="_inf2009" vbProcedure="false"/>
    <definedName function="false" hidden="false" localSheetId="3" name="_inf2010" vbProcedure="false"/>
    <definedName function="false" hidden="false" localSheetId="3" name="_inf2011" vbProcedure="false"/>
    <definedName function="false" hidden="false" localSheetId="3" name="_inf2012" vbProcedure="false"/>
    <definedName function="false" hidden="false" localSheetId="3" name="_inf2013" vbProcedure="false"/>
    <definedName function="false" hidden="false" localSheetId="3" name="_inf2014" vbProcedure="false"/>
    <definedName function="false" hidden="false" localSheetId="3" name="_inf2015" vbProcedure="false"/>
    <definedName function="false" hidden="false" localSheetId="3" name="_mm1" vbProcedure="false">[1]ПРОГНОЗ_1!$A$1</definedName>
    <definedName function="false" hidden="false" localSheetId="3" name="ааа" vbProcedure="false"/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/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/>
    <definedName function="false" hidden="false" localSheetId="4" name="Excel_BuiltIn_Print_Area" vbProcedure="false"/>
    <definedName function="false" hidden="false" localSheetId="4" name="Excel_BuiltIn_Print_Titles" vbProcedure="false"/>
    <definedName function="false" hidden="false" localSheetId="5" name="Excel_BuiltIn_Print_Area" vbProcedure="false"/>
    <definedName function="false" hidden="false" localSheetId="6" name="Excel_BuiltIn_Print_Area" vbProcedure="false"/>
    <definedName function="false" hidden="false" localSheetId="7" name="Excel_BuiltIn_Print_Area" vbProcedure="false"/>
    <definedName function="false" hidden="false" localSheetId="12" name="ddd" vbProcedure="false">[2]ПРОГНОЗ_1!$A$1</definedName>
    <definedName function="false" hidden="false" localSheetId="12" name="Excel_BuiltIn_Print_Area" vbProcedure="false"/>
    <definedName function="false" hidden="false" localSheetId="12" name="Excel_BuiltIn_Print_Titles" vbProcedure="false"/>
    <definedName function="false" hidden="false" localSheetId="12" name="ff" vbProcedure="false"/>
    <definedName function="false" hidden="false" localSheetId="12" name="fffff" vbProcedure="false">'[3]Гр5(о)'!$D$4</definedName>
    <definedName function="false" hidden="false" localSheetId="12" name="gggg" vbProcedure="false"/>
    <definedName function="false" hidden="false" localSheetId="12" name="jjjj" vbProcedure="false">'[4]Гр5(о)'!$E$5</definedName>
    <definedName function="false" hidden="false" localSheetId="12" name="_in2007" vbProcedure="false"/>
    <definedName function="false" hidden="false" localSheetId="12" name="_in2008" vbProcedure="false"/>
    <definedName function="false" hidden="false" localSheetId="12" name="_in2009" vbProcedure="false"/>
    <definedName function="false" hidden="false" localSheetId="12" name="_in2010" vbProcedure="false"/>
    <definedName function="false" hidden="false" localSheetId="12" name="_in2011" vbProcedure="false"/>
    <definedName function="false" hidden="false" localSheetId="12" name="_in2012" vbProcedure="false"/>
    <definedName function="false" hidden="false" localSheetId="12" name="_in2013" vbProcedure="false"/>
    <definedName function="false" hidden="false" localSheetId="12" name="_in2014" vbProcedure="false"/>
    <definedName function="false" hidden="false" localSheetId="12" name="_in2015" vbProcedure="false"/>
    <definedName function="false" hidden="false" localSheetId="12" name="_inf2007" vbProcedure="false"/>
    <definedName function="false" hidden="false" localSheetId="12" name="_inf2008" vbProcedure="false"/>
    <definedName function="false" hidden="false" localSheetId="12" name="_inf2009" vbProcedure="false"/>
    <definedName function="false" hidden="false" localSheetId="12" name="_inf2010" vbProcedure="false"/>
    <definedName function="false" hidden="false" localSheetId="12" name="_inf2011" vbProcedure="false"/>
    <definedName function="false" hidden="false" localSheetId="12" name="_inf2012" vbProcedure="false"/>
    <definedName function="false" hidden="false" localSheetId="12" name="_inf2013" vbProcedure="false"/>
    <definedName function="false" hidden="false" localSheetId="12" name="_inf2014" vbProcedure="false"/>
    <definedName function="false" hidden="false" localSheetId="12" name="_inf2015" vbProcedure="false"/>
    <definedName function="false" hidden="false" localSheetId="12" name="_mm1" vbProcedure="false">[1]ПРОГНОЗ_1!$A$1</definedName>
    <definedName function="false" hidden="false" localSheetId="12" name="ааа" vbProcedure="false"/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/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/>
    <definedName function="false" hidden="false" localSheetId="13" name="ddd" vbProcedure="false">[2]ПРОГНОЗ_1!$A$1</definedName>
    <definedName function="false" hidden="false" localSheetId="13" name="Excel_BuiltIn_Print_Area" vbProcedure="false"/>
    <definedName function="false" hidden="false" localSheetId="13" name="Excel_BuiltIn_Print_Titles" vbProcedure="false"/>
    <definedName function="false" hidden="false" localSheetId="13" name="Excel_BuiltIn__FilterDatabase" vbProcedure="false"/>
    <definedName function="false" hidden="false" localSheetId="13" name="ff" vbProcedure="false"/>
    <definedName function="false" hidden="false" localSheetId="13" name="fffff" vbProcedure="false">'[3]Гр5(о)'!$D$4</definedName>
    <definedName function="false" hidden="false" localSheetId="13" name="gggg" vbProcedure="false"/>
    <definedName function="false" hidden="false" localSheetId="13" name="jjjj" vbProcedure="false">'[4]Гр5(о)'!$E$5</definedName>
    <definedName function="false" hidden="false" localSheetId="13" name="_in2007" vbProcedure="false"/>
    <definedName function="false" hidden="false" localSheetId="13" name="_in2008" vbProcedure="false"/>
    <definedName function="false" hidden="false" localSheetId="13" name="_in2009" vbProcedure="false"/>
    <definedName function="false" hidden="false" localSheetId="13" name="_in2010" vbProcedure="false"/>
    <definedName function="false" hidden="false" localSheetId="13" name="_in2011" vbProcedure="false"/>
    <definedName function="false" hidden="false" localSheetId="13" name="_in2012" vbProcedure="false"/>
    <definedName function="false" hidden="false" localSheetId="13" name="_in2013" vbProcedure="false"/>
    <definedName function="false" hidden="false" localSheetId="13" name="_in2014" vbProcedure="false"/>
    <definedName function="false" hidden="false" localSheetId="13" name="_in2015" vbProcedure="false"/>
    <definedName function="false" hidden="false" localSheetId="13" name="_inf2007" vbProcedure="false"/>
    <definedName function="false" hidden="false" localSheetId="13" name="_inf2008" vbProcedure="false"/>
    <definedName function="false" hidden="false" localSheetId="13" name="_inf2009" vbProcedure="false"/>
    <definedName function="false" hidden="false" localSheetId="13" name="_inf2010" vbProcedure="false"/>
    <definedName function="false" hidden="false" localSheetId="13" name="_inf2011" vbProcedure="false"/>
    <definedName function="false" hidden="false" localSheetId="13" name="_inf2012" vbProcedure="false"/>
    <definedName function="false" hidden="false" localSheetId="13" name="_inf2013" vbProcedure="false"/>
    <definedName function="false" hidden="false" localSheetId="13" name="_inf2014" vbProcedure="false"/>
    <definedName function="false" hidden="false" localSheetId="13" name="_inf2015" vbProcedure="false"/>
    <definedName function="false" hidden="false" localSheetId="13" name="_mm1" vbProcedure="false">[1]ПРОГНОЗ_1!$A$1</definedName>
    <definedName function="false" hidden="false" localSheetId="13" name="ааа" vbProcedure="false"/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/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20</xdr:rowOff>
              </xdr:from>
              <xdr:to>
                <xdr:col>14</xdr:col>
                <xdr:colOff>51</xdr:colOff>
                <xdr:row>8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2</xdr:rowOff>
              </xdr:from>
              <xdr:to>
                <xdr:col>14</xdr:col>
                <xdr:colOff>51</xdr:colOff>
                <xdr:row>14</xdr:row>
                <xdr:rowOff>3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5</xdr:rowOff>
              </xdr:from>
              <xdr:to>
                <xdr:col>14</xdr:col>
                <xdr:colOff>51</xdr:colOff>
                <xdr:row>14</xdr:row>
                <xdr:rowOff>4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6</xdr:row>
                <xdr:rowOff>21</xdr:rowOff>
              </xdr:from>
              <xdr:to>
                <xdr:col>8</xdr:col>
                <xdr:colOff>49</xdr:colOff>
                <xdr:row>29</xdr:row>
                <xdr:rowOff>10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7</xdr:row>
                <xdr:rowOff>12</xdr:rowOff>
              </xdr:from>
              <xdr:to>
                <xdr:col>8</xdr:col>
                <xdr:colOff>50</xdr:colOff>
                <xdr:row>39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52</xdr:rowOff>
              </xdr:from>
              <xdr:to>
                <xdr:col>9</xdr:col>
                <xdr:colOff>52</xdr:colOff>
                <xdr:row>8</xdr:row>
                <xdr:rowOff>7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7</xdr:row>
                <xdr:rowOff>12</xdr:rowOff>
              </xdr:from>
              <xdr:to>
                <xdr:col>9</xdr:col>
                <xdr:colOff>52</xdr:colOff>
                <xdr:row>39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176</xdr:rowOff>
              </xdr:from>
              <xdr:to>
                <xdr:col>15</xdr:col>
                <xdr:colOff>49</xdr:colOff>
                <xdr:row>45</xdr:row>
                <xdr:rowOff>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1</xdr:rowOff>
              </xdr:from>
              <xdr:to>
                <xdr:col>15</xdr:col>
                <xdr:colOff>63</xdr:colOff>
                <xdr:row>8</xdr:row>
                <xdr:rowOff>70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7</xdr:rowOff>
              </xdr:from>
              <xdr:to>
                <xdr:col>15</xdr:col>
                <xdr:colOff>63</xdr:colOff>
                <xdr:row>38</xdr:row>
                <xdr:rowOff>-7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7" uniqueCount="668">
  <si>
    <t xml:space="preserve">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5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 
2014-2025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Подпрограмма 6</t>
  </si>
  <si>
    <t xml:space="preserve">Развитие внутреннего и въездного туризма в муниципальном образовании город Дивногорск
</t>
  </si>
  <si>
    <t xml:space="preserve">964</t>
  </si>
  <si>
    <t xml:space="preserve">0412</t>
  </si>
  <si>
    <t xml:space="preserve">0360000 0360000</t>
  </si>
  <si>
    <t xml:space="preserve">и.о. начальника отдела культуры</t>
  </si>
  <si>
    <t xml:space="preserve">М.С. Панова</t>
  </si>
  <si>
    <t xml:space="preserve">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5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Развитие внутреннего и въездного туризма в муниципальном образовании город Дивногорск</t>
  </si>
  <si>
    <t xml:space="preserve">И.о.начальника отдела культуры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Начальник отдела культуры</t>
  </si>
  <si>
    <t xml:space="preserve"> Е.В. Шошина</t>
  </si>
  <si>
    <t xml:space="preserve"> Приложение № 6 к муниципальной программе "Культура муниципального образования город Дивногорск"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услуги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5 годы</t>
  </si>
  <si>
    <t xml:space="preserve">Цель. Сохранение и эффективное использование 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1</t>
  </si>
  <si>
    <t xml:space="preserve">1.17.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17.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17.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1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8.1</t>
  </si>
  <si>
    <t xml:space="preserve">1.18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8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2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 Астафьева проведены работы по замене оконных блоков в 2021 году</t>
  </si>
  <si>
    <t xml:space="preserve">1.2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2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музея приобретено оборудование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4760</t>
  </si>
  <si>
    <t xml:space="preserve">2.11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4760</t>
  </si>
  <si>
    <t xml:space="preserve">2.12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И.о.начальник отдела культуры</t>
  </si>
  <si>
    <t xml:space="preserve">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5 годы</t>
  </si>
  <si>
    <t xml:space="preserve">Цель. Обеспечение доступа населения муниципального образования  к культурным благам и участию в культурной жизни, создание условий для творческого потенциала населения муниципального образования город Дивногорск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1-ом этаже здания МБУК ГДК "Энергетик" в 2021 году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74760</t>
  </si>
  <si>
    <t xml:space="preserve">1.37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4760</t>
  </si>
  <si>
    <t xml:space="preserve">1.38</t>
  </si>
  <si>
    <t xml:space="preserve">810</t>
  </si>
  <si>
    <t xml:space="preserve">ДОБ П6</t>
  </si>
  <si>
    <t xml:space="preserve">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 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город Дивногорск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Е.В.Шошина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2025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Приложение № 2 к подпрограмме "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"</t>
  </si>
  <si>
    <t xml:space="preserve">Перечень мероприятий подпрограммы «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»
</t>
  </si>
  <si>
    <t xml:space="preserve">Цель: развитие конкурент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  <si>
    <t xml:space="preserve">Задача 1. развитие туристско-рекреационного комплекса городского округа город Дивногорск;
продвижение туристского продукта историко-культурного туризма городского округа город Дивногорск на внутреннем туристском рынке
</t>
  </si>
  <si>
    <t xml:space="preserve">Расходы на организацию туристско-рекреационной зоны на территории городского округа город Дивногорск (краевой бюджет)</t>
  </si>
  <si>
    <t xml:space="preserve">0360074800</t>
  </si>
  <si>
    <t xml:space="preserve">622</t>
  </si>
  <si>
    <t xml:space="preserve">2 туристско-рекреационные зоны</t>
  </si>
  <si>
    <t xml:space="preserve">Софинансирование расходов на организацию туристско-рекреационной зоны на территории городского округа город Дивногорск (местный бюджет)</t>
  </si>
  <si>
    <t xml:space="preserve">03600S4800</t>
  </si>
  <si>
    <t xml:space="preserve">И.о. начальник отдела культур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O31" activeCellId="0" sqref="O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2" min="16" style="2" width="14.99"/>
    <col collapsed="false" customWidth="false" hidden="false" outlineLevel="0" max="257" min="23" style="1" width="9.14"/>
  </cols>
  <sheetData>
    <row r="1" customFormat="false" ht="26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</row>
    <row r="5" customFormat="false" ht="48.75" hidden="false" customHeight="true" outlineLevel="0" collapsed="false">
      <c r="A5" s="7" t="s">
        <v>24</v>
      </c>
      <c r="B5" s="7" t="s">
        <v>25</v>
      </c>
      <c r="C5" s="7" t="s">
        <v>26</v>
      </c>
      <c r="D5" s="5" t="s">
        <v>27</v>
      </c>
      <c r="E5" s="5" t="s">
        <v>27</v>
      </c>
      <c r="F5" s="5" t="s">
        <v>27</v>
      </c>
      <c r="G5" s="5"/>
      <c r="H5" s="5"/>
      <c r="I5" s="5" t="s">
        <v>27</v>
      </c>
      <c r="J5" s="8" t="n">
        <f aca="false">J7</f>
        <v>91046.6</v>
      </c>
      <c r="K5" s="9" t="n">
        <f aca="false">K7</f>
        <v>103329.2</v>
      </c>
      <c r="L5" s="9" t="s">
        <v>28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3495.506</v>
      </c>
      <c r="R5" s="10" t="n">
        <f aca="false">R7</f>
        <v>227820.5</v>
      </c>
      <c r="S5" s="10" t="n">
        <f aca="false">S7</f>
        <v>147331</v>
      </c>
      <c r="T5" s="10" t="n">
        <f aca="false">T7</f>
        <v>153331</v>
      </c>
      <c r="U5" s="10" t="n">
        <f aca="false">U7</f>
        <v>147331</v>
      </c>
      <c r="V5" s="10" t="n">
        <f aca="false">SUM(J5:U5)</f>
        <v>1527574.006</v>
      </c>
    </row>
    <row r="6" customFormat="false" ht="15.75" hidden="false" customHeight="true" outlineLevel="0" collapsed="false">
      <c r="A6" s="7"/>
      <c r="B6" s="7"/>
      <c r="C6" s="7" t="s">
        <v>29</v>
      </c>
      <c r="D6" s="5"/>
      <c r="E6" s="5" t="s">
        <v>27</v>
      </c>
      <c r="F6" s="5" t="s">
        <v>27</v>
      </c>
      <c r="G6" s="5"/>
      <c r="H6" s="5"/>
      <c r="I6" s="5" t="s">
        <v>27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/>
      <c r="V6" s="10" t="n">
        <f aca="false">SUM(J6:U6)</f>
        <v>0</v>
      </c>
    </row>
    <row r="7" customFormat="false" ht="15.75" hidden="false" customHeight="true" outlineLevel="0" collapsed="false">
      <c r="A7" s="7"/>
      <c r="B7" s="7"/>
      <c r="C7" s="7" t="s">
        <v>30</v>
      </c>
      <c r="D7" s="11" t="s">
        <v>31</v>
      </c>
      <c r="E7" s="5" t="s">
        <v>27</v>
      </c>
      <c r="F7" s="5" t="s">
        <v>27</v>
      </c>
      <c r="G7" s="5"/>
      <c r="H7" s="5"/>
      <c r="I7" s="5" t="s">
        <v>27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3495.506</v>
      </c>
      <c r="R7" s="10" t="n">
        <f aca="false">R8+R12+R18+R15+R21+R24</f>
        <v>227820.5</v>
      </c>
      <c r="S7" s="10" t="n">
        <f aca="false">S8+S12+S18+S15</f>
        <v>147331</v>
      </c>
      <c r="T7" s="10" t="n">
        <f aca="false">T8+T12+T18+T15</f>
        <v>153331</v>
      </c>
      <c r="U7" s="10" t="n">
        <f aca="false">U8+U12+U18+U15</f>
        <v>147331</v>
      </c>
      <c r="V7" s="10" t="n">
        <f aca="false">SUM(J7:U7)</f>
        <v>1634680.006</v>
      </c>
    </row>
    <row r="8" customFormat="false" ht="51" hidden="false" customHeight="true" outlineLevel="0" collapsed="false">
      <c r="A8" s="7" t="s">
        <v>32</v>
      </c>
      <c r="B8" s="7" t="s">
        <v>33</v>
      </c>
      <c r="C8" s="7" t="s">
        <v>34</v>
      </c>
      <c r="D8" s="5"/>
      <c r="E8" s="11" t="s">
        <v>35</v>
      </c>
      <c r="F8" s="11" t="s">
        <v>36</v>
      </c>
      <c r="G8" s="11"/>
      <c r="H8" s="11"/>
      <c r="I8" s="11" t="s">
        <v>37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894</v>
      </c>
      <c r="R8" s="10" t="n">
        <f aca="false">R11</f>
        <v>46492.6</v>
      </c>
      <c r="S8" s="10" t="n">
        <f aca="false">S11</f>
        <v>42433.2</v>
      </c>
      <c r="T8" s="10" t="n">
        <f aca="false">T11</f>
        <v>42433.2</v>
      </c>
      <c r="U8" s="10" t="n">
        <f aca="false">U11</f>
        <v>42433.2</v>
      </c>
      <c r="V8" s="10" t="n">
        <f aca="false">SUM(J8:U8)</f>
        <v>477886.6</v>
      </c>
    </row>
    <row r="9" customFormat="false" ht="30" hidden="false" customHeight="true" outlineLevel="0" collapsed="false">
      <c r="A9" s="7"/>
      <c r="B9" s="7"/>
      <c r="C9" s="7" t="s">
        <v>29</v>
      </c>
      <c r="D9" s="5"/>
      <c r="E9" s="11" t="s">
        <v>35</v>
      </c>
      <c r="F9" s="11" t="s">
        <v>38</v>
      </c>
      <c r="G9" s="11"/>
      <c r="H9" s="11"/>
      <c r="I9" s="11" t="s">
        <v>37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/>
      <c r="V9" s="10" t="n">
        <f aca="false">SUM(J9:U9)</f>
        <v>0</v>
      </c>
    </row>
    <row r="10" customFormat="false" ht="23.25" hidden="true" customHeight="true" outlineLevel="0" collapsed="false">
      <c r="A10" s="7"/>
      <c r="B10" s="7"/>
      <c r="C10" s="7" t="s">
        <v>30</v>
      </c>
      <c r="D10" s="5" t="n">
        <v>956</v>
      </c>
      <c r="E10" s="11" t="s">
        <v>35</v>
      </c>
      <c r="F10" s="11" t="s">
        <v>39</v>
      </c>
      <c r="G10" s="11"/>
      <c r="H10" s="11"/>
      <c r="I10" s="11" t="s">
        <v>37</v>
      </c>
      <c r="J10" s="8" t="n">
        <v>0</v>
      </c>
      <c r="K10" s="8" t="s">
        <v>40</v>
      </c>
      <c r="L10" s="8" t="s">
        <v>40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/>
      <c r="V10" s="10" t="n">
        <f aca="false">SUM(J10:U10)</f>
        <v>0</v>
      </c>
    </row>
    <row r="11" customFormat="false" ht="15.75" hidden="false" customHeight="true" outlineLevel="0" collapsed="false">
      <c r="A11" s="7"/>
      <c r="B11" s="7"/>
      <c r="C11" s="7" t="s">
        <v>30</v>
      </c>
      <c r="D11" s="11" t="s">
        <v>31</v>
      </c>
      <c r="E11" s="11" t="s">
        <v>35</v>
      </c>
      <c r="F11" s="11" t="s">
        <v>41</v>
      </c>
      <c r="G11" s="11"/>
      <c r="H11" s="11"/>
      <c r="I11" s="11" t="s">
        <v>37</v>
      </c>
      <c r="J11" s="8" t="n">
        <v>36337.8</v>
      </c>
      <c r="K11" s="8" t="n">
        <v>40488.1</v>
      </c>
      <c r="L11" s="8" t="n">
        <v>36917.3</v>
      </c>
      <c r="M11" s="8" t="n">
        <v>34999</v>
      </c>
      <c r="N11" s="8" t="n">
        <v>32461.5</v>
      </c>
      <c r="O11" s="8" t="n">
        <v>36560.9</v>
      </c>
      <c r="P11" s="10" t="n">
        <v>42435.8</v>
      </c>
      <c r="Q11" s="8" t="n">
        <v>43894</v>
      </c>
      <c r="R11" s="8" t="n">
        <v>46492.6</v>
      </c>
      <c r="S11" s="8" t="n">
        <v>42433.2</v>
      </c>
      <c r="T11" s="8" t="n">
        <v>42433.2</v>
      </c>
      <c r="U11" s="8" t="n">
        <v>42433.2</v>
      </c>
      <c r="V11" s="10" t="n">
        <f aca="false">SUM(J11:U11)</f>
        <v>477886.6</v>
      </c>
    </row>
    <row r="12" customFormat="false" ht="47.25" hidden="false" customHeight="true" outlineLevel="0" collapsed="false">
      <c r="A12" s="7" t="s">
        <v>42</v>
      </c>
      <c r="B12" s="7" t="s">
        <v>43</v>
      </c>
      <c r="C12" s="7" t="s">
        <v>44</v>
      </c>
      <c r="D12" s="11"/>
      <c r="E12" s="11" t="s">
        <v>35</v>
      </c>
      <c r="F12" s="11" t="s">
        <v>45</v>
      </c>
      <c r="G12" s="11"/>
      <c r="H12" s="11"/>
      <c r="I12" s="11" t="s">
        <v>37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894</v>
      </c>
      <c r="R12" s="10" t="n">
        <f aca="false">R14</f>
        <v>71585.1</v>
      </c>
      <c r="S12" s="10" t="n">
        <f aca="false">S14</f>
        <v>40807.9</v>
      </c>
      <c r="T12" s="10" t="n">
        <f aca="false">T14</f>
        <v>46807.9</v>
      </c>
      <c r="U12" s="10" t="n">
        <f aca="false">U14</f>
        <v>40807.9</v>
      </c>
      <c r="V12" s="10" t="n">
        <f aca="false">SUM(J12:U12)</f>
        <v>532979.3</v>
      </c>
    </row>
    <row r="13" customFormat="false" ht="15.75" hidden="false" customHeight="true" outlineLevel="0" collapsed="false">
      <c r="A13" s="7"/>
      <c r="B13" s="7"/>
      <c r="C13" s="7" t="s">
        <v>29</v>
      </c>
      <c r="D13" s="11"/>
      <c r="E13" s="11" t="s">
        <v>35</v>
      </c>
      <c r="F13" s="11" t="s">
        <v>45</v>
      </c>
      <c r="G13" s="11"/>
      <c r="H13" s="11"/>
      <c r="I13" s="11" t="s">
        <v>37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/>
      <c r="V13" s="10" t="n">
        <f aca="false">SUM(J13:U13)</f>
        <v>0</v>
      </c>
    </row>
    <row r="14" customFormat="false" ht="20.25" hidden="false" customHeight="true" outlineLevel="0" collapsed="false">
      <c r="A14" s="7"/>
      <c r="B14" s="7"/>
      <c r="C14" s="7" t="s">
        <v>30</v>
      </c>
      <c r="D14" s="11" t="s">
        <v>31</v>
      </c>
      <c r="E14" s="11" t="s">
        <v>35</v>
      </c>
      <c r="F14" s="11" t="s">
        <v>45</v>
      </c>
      <c r="G14" s="11"/>
      <c r="H14" s="11"/>
      <c r="I14" s="11" t="s">
        <v>37</v>
      </c>
      <c r="J14" s="8" t="n">
        <v>34821.3</v>
      </c>
      <c r="K14" s="8" t="n">
        <v>37580</v>
      </c>
      <c r="L14" s="8" t="n">
        <v>47192.3</v>
      </c>
      <c r="M14" s="8" t="n">
        <v>52332.8</v>
      </c>
      <c r="N14" s="8" t="n">
        <v>37242</v>
      </c>
      <c r="O14" s="8" t="n">
        <v>37410.4</v>
      </c>
      <c r="P14" s="10" t="n">
        <v>39497.7</v>
      </c>
      <c r="Q14" s="8" t="n">
        <v>46894</v>
      </c>
      <c r="R14" s="8" t="n">
        <v>71585.1</v>
      </c>
      <c r="S14" s="8" t="n">
        <v>40807.9</v>
      </c>
      <c r="T14" s="8" t="n">
        <v>46807.9</v>
      </c>
      <c r="U14" s="8" t="n">
        <v>40807.9</v>
      </c>
      <c r="V14" s="10" t="n">
        <f aca="false">SUM(J14:U14)</f>
        <v>532979.3</v>
      </c>
    </row>
    <row r="15" customFormat="false" ht="52.5" hidden="false" customHeight="true" outlineLevel="0" collapsed="false">
      <c r="A15" s="7" t="s">
        <v>46</v>
      </c>
      <c r="B15" s="7" t="s">
        <v>47</v>
      </c>
      <c r="C15" s="7" t="s">
        <v>34</v>
      </c>
      <c r="D15" s="11"/>
      <c r="E15" s="11" t="s">
        <v>48</v>
      </c>
      <c r="F15" s="11" t="s">
        <v>49</v>
      </c>
      <c r="G15" s="11"/>
      <c r="H15" s="11"/>
      <c r="I15" s="11" t="s">
        <v>37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85.1</v>
      </c>
      <c r="R15" s="10" t="n">
        <f aca="false">R17</f>
        <v>33103.4</v>
      </c>
      <c r="S15" s="10" t="n">
        <f aca="false">S17</f>
        <v>30881.9</v>
      </c>
      <c r="T15" s="10" t="n">
        <f aca="false">T17</f>
        <v>30881.9</v>
      </c>
      <c r="U15" s="10" t="n">
        <f aca="false">U17</f>
        <v>30881.9</v>
      </c>
      <c r="V15" s="10" t="n">
        <f aca="false">SUM(J15:U15)</f>
        <v>312402</v>
      </c>
    </row>
    <row r="16" customFormat="false" ht="15.75" hidden="false" customHeight="true" outlineLevel="0" collapsed="false">
      <c r="A16" s="7"/>
      <c r="B16" s="7"/>
      <c r="C16" s="7" t="s">
        <v>29</v>
      </c>
      <c r="D16" s="11"/>
      <c r="E16" s="11" t="s">
        <v>48</v>
      </c>
      <c r="F16" s="11" t="s">
        <v>49</v>
      </c>
      <c r="G16" s="11"/>
      <c r="H16" s="11"/>
      <c r="I16" s="11" t="s">
        <v>37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/>
      <c r="V16" s="10" t="n">
        <f aca="false">SUM(J16:U16)</f>
        <v>0</v>
      </c>
    </row>
    <row r="17" customFormat="false" ht="15.75" hidden="false" customHeight="true" outlineLevel="0" collapsed="false">
      <c r="A17" s="7"/>
      <c r="B17" s="7"/>
      <c r="C17" s="7" t="s">
        <v>30</v>
      </c>
      <c r="D17" s="11" t="s">
        <v>31</v>
      </c>
      <c r="E17" s="11" t="s">
        <v>48</v>
      </c>
      <c r="F17" s="11" t="s">
        <v>49</v>
      </c>
      <c r="G17" s="11"/>
      <c r="H17" s="11"/>
      <c r="I17" s="11" t="s">
        <v>37</v>
      </c>
      <c r="J17" s="8" t="n">
        <v>18195</v>
      </c>
      <c r="K17" s="8" t="n">
        <v>22756.5</v>
      </c>
      <c r="L17" s="8" t="n">
        <v>20489.4</v>
      </c>
      <c r="M17" s="8" t="n">
        <v>20986.6</v>
      </c>
      <c r="N17" s="8" t="n">
        <v>23299.7</v>
      </c>
      <c r="O17" s="8" t="n">
        <v>24013.6</v>
      </c>
      <c r="P17" s="10" t="n">
        <v>25927</v>
      </c>
      <c r="Q17" s="8" t="n">
        <v>30985.1</v>
      </c>
      <c r="R17" s="8" t="n">
        <v>33103.4</v>
      </c>
      <c r="S17" s="8" t="n">
        <v>30881.9</v>
      </c>
      <c r="T17" s="8" t="n">
        <v>30881.9</v>
      </c>
      <c r="U17" s="8" t="n">
        <v>30881.9</v>
      </c>
      <c r="V17" s="10" t="n">
        <f aca="false">SUM(J17:U17)</f>
        <v>312402</v>
      </c>
    </row>
    <row r="18" customFormat="false" ht="50.25" hidden="false" customHeight="true" outlineLevel="0" collapsed="false">
      <c r="A18" s="14" t="s">
        <v>50</v>
      </c>
      <c r="B18" s="14" t="s">
        <v>51</v>
      </c>
      <c r="C18" s="7" t="s">
        <v>34</v>
      </c>
      <c r="D18" s="11"/>
      <c r="E18" s="11" t="s">
        <v>52</v>
      </c>
      <c r="F18" s="11" t="s">
        <v>53</v>
      </c>
      <c r="G18" s="11"/>
      <c r="H18" s="11"/>
      <c r="I18" s="11" t="s">
        <v>54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722.406</v>
      </c>
      <c r="R18" s="10" t="n">
        <f aca="false">R20</f>
        <v>35823.1</v>
      </c>
      <c r="S18" s="10" t="n">
        <f aca="false">S20</f>
        <v>33208</v>
      </c>
      <c r="T18" s="10" t="n">
        <f aca="false">T20</f>
        <v>33208</v>
      </c>
      <c r="U18" s="10" t="n">
        <f aca="false">U20</f>
        <v>33208</v>
      </c>
      <c r="V18" s="10" t="n">
        <f aca="false">SUM(J18:U18)</f>
        <v>270556.906</v>
      </c>
    </row>
    <row r="19" customFormat="false" ht="20.25" hidden="false" customHeight="true" outlineLevel="0" collapsed="false">
      <c r="A19" s="14"/>
      <c r="B19" s="14"/>
      <c r="C19" s="7" t="s">
        <v>29</v>
      </c>
      <c r="D19" s="11"/>
      <c r="E19" s="11" t="s">
        <v>55</v>
      </c>
      <c r="F19" s="11" t="s">
        <v>53</v>
      </c>
      <c r="G19" s="11"/>
      <c r="H19" s="11"/>
      <c r="I19" s="11" t="s">
        <v>54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/>
      <c r="V19" s="10" t="n">
        <f aca="false">SUM(J19:U19)</f>
        <v>0</v>
      </c>
    </row>
    <row r="20" customFormat="false" ht="33" hidden="false" customHeight="true" outlineLevel="0" collapsed="false">
      <c r="A20" s="14"/>
      <c r="B20" s="14"/>
      <c r="C20" s="14" t="s">
        <v>30</v>
      </c>
      <c r="D20" s="15" t="s">
        <v>56</v>
      </c>
      <c r="E20" s="15" t="s">
        <v>52</v>
      </c>
      <c r="F20" s="15" t="s">
        <v>57</v>
      </c>
      <c r="G20" s="15"/>
      <c r="H20" s="15"/>
      <c r="I20" s="15" t="s">
        <v>58</v>
      </c>
      <c r="J20" s="16" t="n">
        <v>1692.5</v>
      </c>
      <c r="K20" s="16" t="n">
        <v>2465.7</v>
      </c>
      <c r="L20" s="16" t="n">
        <v>2507</v>
      </c>
      <c r="M20" s="16" t="n">
        <v>9893.5</v>
      </c>
      <c r="N20" s="16" t="n">
        <v>27125.6</v>
      </c>
      <c r="O20" s="17" t="n">
        <v>30718.3</v>
      </c>
      <c r="P20" s="17" t="n">
        <v>28984.8</v>
      </c>
      <c r="Q20" s="10" t="n">
        <v>31722.406</v>
      </c>
      <c r="R20" s="10" t="n">
        <v>35823.1</v>
      </c>
      <c r="S20" s="10" t="n">
        <v>33208</v>
      </c>
      <c r="T20" s="10" t="n">
        <v>33208</v>
      </c>
      <c r="U20" s="10" t="n">
        <v>33208</v>
      </c>
      <c r="V20" s="10" t="n">
        <f aca="false">SUM(J20:U20)</f>
        <v>270556.906</v>
      </c>
    </row>
    <row r="21" customFormat="false" ht="51" hidden="false" customHeight="true" outlineLevel="0" collapsed="false">
      <c r="A21" s="7" t="s">
        <v>59</v>
      </c>
      <c r="B21" s="7" t="s">
        <v>60</v>
      </c>
      <c r="C21" s="7" t="s">
        <v>34</v>
      </c>
      <c r="D21" s="11" t="s">
        <v>31</v>
      </c>
      <c r="E21" s="11" t="s">
        <v>61</v>
      </c>
      <c r="F21" s="11" t="s">
        <v>57</v>
      </c>
      <c r="G21" s="11"/>
      <c r="H21" s="11"/>
      <c r="I21" s="11" t="s">
        <v>62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f aca="false">SUM(J21:U21)</f>
        <v>38.9</v>
      </c>
    </row>
    <row r="22" customFormat="false" ht="18" hidden="false" customHeight="true" outlineLevel="0" collapsed="false">
      <c r="A22" s="7"/>
      <c r="B22" s="7"/>
      <c r="C22" s="7" t="s">
        <v>29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/>
      <c r="V22" s="10" t="n">
        <f aca="false">SUM(J22:U22)</f>
        <v>0</v>
      </c>
    </row>
    <row r="23" customFormat="false" ht="36.75" hidden="false" customHeight="true" outlineLevel="0" collapsed="false">
      <c r="A23" s="7"/>
      <c r="B23" s="7"/>
      <c r="C23" s="7" t="s">
        <v>30</v>
      </c>
      <c r="D23" s="11" t="s">
        <v>31</v>
      </c>
      <c r="E23" s="11" t="s">
        <v>52</v>
      </c>
      <c r="F23" s="11" t="s">
        <v>57</v>
      </c>
      <c r="G23" s="11"/>
      <c r="H23" s="11"/>
      <c r="I23" s="11" t="s">
        <v>58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f aca="false">SUM(J23:U23)</f>
        <v>38.9</v>
      </c>
    </row>
    <row r="24" customFormat="false" ht="51" hidden="false" customHeight="true" outlineLevel="0" collapsed="false">
      <c r="A24" s="7" t="s">
        <v>63</v>
      </c>
      <c r="B24" s="7" t="s">
        <v>64</v>
      </c>
      <c r="C24" s="7" t="s">
        <v>34</v>
      </c>
      <c r="D24" s="11" t="s">
        <v>65</v>
      </c>
      <c r="E24" s="11" t="s">
        <v>66</v>
      </c>
      <c r="F24" s="11" t="s">
        <v>67</v>
      </c>
      <c r="G24" s="11"/>
      <c r="H24" s="11"/>
      <c r="I24" s="11" t="s">
        <v>62</v>
      </c>
      <c r="J24" s="8" t="n">
        <f aca="false">J26</f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10" t="n">
        <v>0</v>
      </c>
      <c r="P24" s="10" t="n">
        <v>0</v>
      </c>
      <c r="Q24" s="10" t="n">
        <v>0</v>
      </c>
      <c r="R24" s="10" t="n">
        <f aca="false">R26</f>
        <v>40816.3</v>
      </c>
      <c r="S24" s="10" t="n">
        <v>0</v>
      </c>
      <c r="T24" s="10" t="n">
        <v>0</v>
      </c>
      <c r="U24" s="10" t="n">
        <v>0</v>
      </c>
      <c r="V24" s="10" t="n">
        <f aca="false">SUM(J24:U24)</f>
        <v>40816.3</v>
      </c>
    </row>
    <row r="25" customFormat="false" ht="18" hidden="false" customHeight="true" outlineLevel="0" collapsed="false">
      <c r="A25" s="7"/>
      <c r="B25" s="7"/>
      <c r="C25" s="7" t="s">
        <v>29</v>
      </c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/>
      <c r="Q25" s="10"/>
      <c r="R25" s="10"/>
      <c r="S25" s="10"/>
      <c r="T25" s="10"/>
      <c r="U25" s="10"/>
      <c r="V25" s="10" t="n">
        <f aca="false">SUM(J25:U25)</f>
        <v>0</v>
      </c>
    </row>
    <row r="26" customFormat="false" ht="44.25" hidden="false" customHeight="true" outlineLevel="0" collapsed="false">
      <c r="A26" s="7"/>
      <c r="B26" s="7"/>
      <c r="C26" s="7" t="s">
        <v>30</v>
      </c>
      <c r="D26" s="11" t="s">
        <v>65</v>
      </c>
      <c r="E26" s="11" t="s">
        <v>66</v>
      </c>
      <c r="F26" s="11" t="s">
        <v>67</v>
      </c>
      <c r="G26" s="11"/>
      <c r="H26" s="11"/>
      <c r="I26" s="11" t="s">
        <v>62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f aca="false">816.3+40000</f>
        <v>40816.3</v>
      </c>
      <c r="S26" s="10" t="n">
        <v>0</v>
      </c>
      <c r="T26" s="10" t="n">
        <v>0</v>
      </c>
      <c r="U26" s="10" t="n">
        <v>0</v>
      </c>
      <c r="V26" s="10" t="n">
        <f aca="false">SUM(J26:U26)</f>
        <v>40816.3</v>
      </c>
    </row>
    <row r="27" customFormat="false" ht="27" hidden="false" customHeight="true" outlineLevel="0" collapsed="false">
      <c r="D27" s="18"/>
      <c r="E27" s="18"/>
      <c r="F27" s="18"/>
      <c r="G27" s="18"/>
      <c r="H27" s="18"/>
      <c r="I27" s="18"/>
    </row>
    <row r="28" s="25" customFormat="true" ht="42" hidden="false" customHeight="true" outlineLevel="0" collapsed="false">
      <c r="A28" s="19" t="s">
        <v>68</v>
      </c>
      <c r="B28" s="19"/>
      <c r="C28" s="20"/>
      <c r="D28" s="21"/>
      <c r="E28" s="21"/>
      <c r="F28" s="20"/>
      <c r="G28" s="20"/>
      <c r="H28" s="22"/>
      <c r="I28" s="22"/>
      <c r="J28" s="22"/>
      <c r="K28" s="22"/>
      <c r="L28" s="20"/>
      <c r="M28" s="20"/>
      <c r="N28" s="20"/>
      <c r="O28" s="23"/>
      <c r="P28" s="24" t="s">
        <v>69</v>
      </c>
      <c r="Q28" s="24"/>
      <c r="R28" s="24"/>
      <c r="S28" s="24"/>
      <c r="T28" s="24"/>
      <c r="U28" s="24"/>
      <c r="V28" s="24"/>
    </row>
    <row r="29" s="20" customFormat="true" ht="15.75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  <c r="J29" s="28"/>
      <c r="K29" s="28"/>
      <c r="O29" s="23"/>
      <c r="P29" s="23"/>
      <c r="Q29" s="23"/>
      <c r="R29" s="23"/>
      <c r="S29" s="23"/>
      <c r="T29" s="23"/>
      <c r="U29" s="23"/>
      <c r="V29" s="23"/>
    </row>
    <row r="52" customFormat="false" ht="15.75" hidden="false" customHeight="false" outlineLevel="0" collapsed="false">
      <c r="H52" s="1" t="n">
        <v>114473.1</v>
      </c>
    </row>
  </sheetData>
  <mergeCells count="50">
    <mergeCell ref="I1:V1"/>
    <mergeCell ref="A2:V2"/>
    <mergeCell ref="A3:A4"/>
    <mergeCell ref="B3:B4"/>
    <mergeCell ref="C3:C4"/>
    <mergeCell ref="D3:I3"/>
    <mergeCell ref="J3:V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4:A26"/>
    <mergeCell ref="B24:B26"/>
    <mergeCell ref="F24:H24"/>
    <mergeCell ref="F25:H25"/>
    <mergeCell ref="F26:H26"/>
    <mergeCell ref="A28:B28"/>
    <mergeCell ref="D28:E28"/>
    <mergeCell ref="H28:K28"/>
    <mergeCell ref="P28:V28"/>
    <mergeCell ref="A29:D29"/>
    <mergeCell ref="E29:I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5" width="6.56"/>
    <col collapsed="false" customWidth="true" hidden="false" outlineLevel="0" max="2" min="2" style="536" width="31.42"/>
    <col collapsed="false" customWidth="true" hidden="false" outlineLevel="0" max="3" min="3" style="536" width="16.13"/>
    <col collapsed="false" customWidth="false" hidden="false" outlineLevel="0" max="5" min="4" style="536" width="9.14"/>
    <col collapsed="false" customWidth="true" hidden="false" outlineLevel="0" max="6" min="6" style="536" width="4.56"/>
    <col collapsed="false" customWidth="true" hidden="false" outlineLevel="0" max="7" min="7" style="536" width="2.42"/>
    <col collapsed="false" customWidth="true" hidden="false" outlineLevel="0" max="8" min="8" style="536" width="6.85"/>
    <col collapsed="false" customWidth="false" hidden="false" outlineLevel="0" max="9" min="9" style="536" width="9.14"/>
    <col collapsed="false" customWidth="true" hidden="false" outlineLevel="0" max="10" min="10" style="536" width="11.7"/>
    <col collapsed="false" customWidth="true" hidden="false" outlineLevel="0" max="11" min="11" style="536" width="11.85"/>
    <col collapsed="false" customWidth="true" hidden="false" outlineLevel="0" max="12" min="12" style="536" width="11.99"/>
    <col collapsed="false" customWidth="true" hidden="false" outlineLevel="0" max="13" min="13" style="537" width="11.99"/>
    <col collapsed="false" customWidth="true" hidden="false" outlineLevel="0" max="15" min="14" style="536" width="11.85"/>
    <col collapsed="false" customWidth="true" hidden="false" outlineLevel="0" max="16" min="16" style="536" width="11.56"/>
    <col collapsed="false" customWidth="true" hidden="false" outlineLevel="0" max="17" min="17" style="536" width="13.99"/>
    <col collapsed="false" customWidth="true" hidden="false" outlineLevel="0" max="18" min="18" style="536" width="24.13"/>
    <col collapsed="false" customWidth="true" hidden="false" outlineLevel="0" max="19" min="19" style="536" width="17.99"/>
    <col collapsed="false" customWidth="false" hidden="false" outlineLevel="0" max="257" min="20" style="536" width="9.14"/>
  </cols>
  <sheetData>
    <row r="1" customFormat="false" ht="106.5" hidden="false" customHeight="true" outlineLevel="0" collapsed="false">
      <c r="A1" s="440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618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42" t="s">
        <v>619</v>
      </c>
      <c r="B2" s="442"/>
      <c r="C2" s="442"/>
      <c r="D2" s="442"/>
      <c r="E2" s="442"/>
      <c r="F2" s="442"/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</row>
    <row r="3" s="607" customFormat="true" ht="15.75" hidden="false" customHeight="false" outlineLevel="0" collapsed="false">
      <c r="A3" s="606"/>
      <c r="E3" s="608"/>
      <c r="F3" s="609" t="s">
        <v>199</v>
      </c>
      <c r="G3" s="608" t="n">
        <v>4</v>
      </c>
      <c r="H3" s="608"/>
      <c r="M3" s="610"/>
    </row>
    <row r="4" s="607" customFormat="true" ht="18" hidden="false" customHeight="true" outlineLevel="0" collapsed="false">
      <c r="A4" s="606" t="s">
        <v>200</v>
      </c>
      <c r="B4" s="611" t="s">
        <v>3</v>
      </c>
      <c r="C4" s="611" t="s">
        <v>201</v>
      </c>
      <c r="D4" s="611" t="s">
        <v>202</v>
      </c>
      <c r="E4" s="611"/>
      <c r="F4" s="611"/>
      <c r="G4" s="611"/>
      <c r="H4" s="611"/>
      <c r="I4" s="611"/>
      <c r="J4" s="611" t="s">
        <v>6</v>
      </c>
      <c r="K4" s="611"/>
      <c r="L4" s="611"/>
      <c r="M4" s="611"/>
      <c r="N4" s="611"/>
      <c r="O4" s="611"/>
      <c r="P4" s="611"/>
      <c r="Q4" s="611"/>
      <c r="R4" s="611" t="s">
        <v>203</v>
      </c>
    </row>
    <row r="5" s="607" customFormat="true" ht="83.25" hidden="false" customHeight="true" outlineLevel="0" collapsed="false">
      <c r="A5" s="606"/>
      <c r="B5" s="611"/>
      <c r="C5" s="611"/>
      <c r="D5" s="611" t="s">
        <v>7</v>
      </c>
      <c r="E5" s="611" t="s">
        <v>8</v>
      </c>
      <c r="F5" s="611" t="s">
        <v>9</v>
      </c>
      <c r="G5" s="611"/>
      <c r="H5" s="611"/>
      <c r="I5" s="611" t="s">
        <v>10</v>
      </c>
      <c r="J5" s="611" t="s">
        <v>11</v>
      </c>
      <c r="K5" s="611" t="s">
        <v>12</v>
      </c>
      <c r="L5" s="611" t="s">
        <v>13</v>
      </c>
      <c r="M5" s="612" t="s">
        <v>14</v>
      </c>
      <c r="N5" s="611" t="s">
        <v>15</v>
      </c>
      <c r="O5" s="611" t="s">
        <v>16</v>
      </c>
      <c r="P5" s="611" t="s">
        <v>17</v>
      </c>
      <c r="Q5" s="611" t="s">
        <v>620</v>
      </c>
      <c r="R5" s="611"/>
      <c r="S5" s="613" t="n">
        <f aca="false">M8+M12+M14+M32+M20</f>
        <v>34409</v>
      </c>
      <c r="T5" s="613" t="n">
        <f aca="false">S5-S6</f>
        <v>-0.30000000000291</v>
      </c>
    </row>
    <row r="6" s="607" customFormat="true" ht="21.75" hidden="false" customHeight="true" outlineLevel="0" collapsed="false">
      <c r="A6" s="606"/>
      <c r="B6" s="614" t="s">
        <v>621</v>
      </c>
      <c r="C6" s="614"/>
      <c r="D6" s="614"/>
      <c r="E6" s="614"/>
      <c r="F6" s="614"/>
      <c r="G6" s="614"/>
      <c r="H6" s="614"/>
      <c r="I6" s="614"/>
      <c r="J6" s="614"/>
      <c r="K6" s="614"/>
      <c r="L6" s="614"/>
      <c r="M6" s="614"/>
      <c r="N6" s="614"/>
      <c r="O6" s="614"/>
      <c r="P6" s="614"/>
      <c r="Q6" s="614"/>
      <c r="R6" s="611"/>
      <c r="S6" s="610" t="n">
        <f aca="false">'[13]ГПприл6-ГЗ'!AE5</f>
        <v>34409.3</v>
      </c>
      <c r="T6" s="610"/>
    </row>
    <row r="7" s="607" customFormat="true" ht="21" hidden="false" customHeight="true" outlineLevel="0" collapsed="false">
      <c r="A7" s="606" t="s">
        <v>206</v>
      </c>
      <c r="B7" s="614" t="s">
        <v>388</v>
      </c>
      <c r="C7" s="614"/>
      <c r="D7" s="614"/>
      <c r="E7" s="614"/>
      <c r="F7" s="614"/>
      <c r="G7" s="614"/>
      <c r="H7" s="614"/>
      <c r="I7" s="614"/>
      <c r="J7" s="614"/>
      <c r="K7" s="614"/>
      <c r="L7" s="614"/>
      <c r="M7" s="614"/>
      <c r="N7" s="614"/>
      <c r="O7" s="614"/>
      <c r="P7" s="614"/>
      <c r="Q7" s="614"/>
    </row>
    <row r="8" s="607" customFormat="true" ht="57" hidden="false" customHeight="true" outlineLevel="0" collapsed="false">
      <c r="A8" s="606" t="s">
        <v>208</v>
      </c>
      <c r="B8" s="611" t="s">
        <v>114</v>
      </c>
      <c r="C8" s="611" t="s">
        <v>210</v>
      </c>
      <c r="D8" s="606" t="s">
        <v>31</v>
      </c>
      <c r="E8" s="606" t="s">
        <v>35</v>
      </c>
      <c r="F8" s="606" t="s">
        <v>389</v>
      </c>
      <c r="G8" s="606"/>
      <c r="H8" s="606"/>
      <c r="I8" s="606" t="s">
        <v>212</v>
      </c>
      <c r="J8" s="615" t="n">
        <v>0</v>
      </c>
      <c r="K8" s="615" t="n">
        <v>0</v>
      </c>
      <c r="L8" s="615" t="n">
        <v>33663.5</v>
      </c>
      <c r="M8" s="616" t="n">
        <f aca="false">30746.9-2852.5+295.7</f>
        <v>28190.1</v>
      </c>
      <c r="N8" s="615" t="n">
        <v>28708.6</v>
      </c>
      <c r="O8" s="615" t="n">
        <v>28708.6</v>
      </c>
      <c r="P8" s="615" t="n">
        <v>28708.6</v>
      </c>
      <c r="Q8" s="615" t="n">
        <f aca="false">SUM(J8:P8)</f>
        <v>147979.4</v>
      </c>
      <c r="R8" s="617" t="s">
        <v>622</v>
      </c>
    </row>
    <row r="9" s="607" customFormat="true" ht="29.25" hidden="false" customHeight="true" outlineLevel="0" collapsed="false">
      <c r="A9" s="606"/>
      <c r="B9" s="611"/>
      <c r="C9" s="611"/>
      <c r="D9" s="606" t="s">
        <v>31</v>
      </c>
      <c r="E9" s="606" t="s">
        <v>35</v>
      </c>
      <c r="F9" s="606" t="s">
        <v>393</v>
      </c>
      <c r="G9" s="606"/>
      <c r="H9" s="606"/>
      <c r="I9" s="606" t="s">
        <v>212</v>
      </c>
      <c r="J9" s="615" t="n">
        <v>31292.1</v>
      </c>
      <c r="K9" s="615" t="n">
        <v>33214.9</v>
      </c>
      <c r="L9" s="615" t="n">
        <v>0</v>
      </c>
      <c r="M9" s="616" t="n">
        <v>0</v>
      </c>
      <c r="N9" s="615" t="n">
        <v>0</v>
      </c>
      <c r="O9" s="615" t="n">
        <v>0</v>
      </c>
      <c r="P9" s="615" t="n">
        <v>0</v>
      </c>
      <c r="Q9" s="615" t="n">
        <f aca="false">SUM(J9:P9)</f>
        <v>64507</v>
      </c>
      <c r="R9" s="617"/>
    </row>
    <row r="10" s="607" customFormat="true" ht="42.75" hidden="false" customHeight="true" outlineLevel="0" collapsed="false">
      <c r="A10" s="606" t="s">
        <v>217</v>
      </c>
      <c r="B10" s="611" t="s">
        <v>218</v>
      </c>
      <c r="C10" s="611" t="s">
        <v>210</v>
      </c>
      <c r="D10" s="606" t="s">
        <v>31</v>
      </c>
      <c r="E10" s="606" t="s">
        <v>35</v>
      </c>
      <c r="F10" s="606" t="s">
        <v>389</v>
      </c>
      <c r="G10" s="606"/>
      <c r="H10" s="606"/>
      <c r="I10" s="606" t="s">
        <v>219</v>
      </c>
      <c r="J10" s="615" t="n">
        <v>0</v>
      </c>
      <c r="K10" s="615" t="n">
        <v>0</v>
      </c>
      <c r="L10" s="615" t="n">
        <v>1700.1</v>
      </c>
      <c r="M10" s="616" t="n">
        <v>84.7</v>
      </c>
      <c r="N10" s="615" t="n">
        <v>0</v>
      </c>
      <c r="O10" s="615" t="n">
        <v>0</v>
      </c>
      <c r="P10" s="615" t="n">
        <v>0</v>
      </c>
      <c r="Q10" s="615" t="n">
        <f aca="false">SUM(J10:P10)</f>
        <v>1784.8</v>
      </c>
      <c r="R10" s="617"/>
    </row>
    <row r="11" s="607" customFormat="true" ht="42.75" hidden="false" customHeight="true" outlineLevel="0" collapsed="false">
      <c r="A11" s="606"/>
      <c r="B11" s="611"/>
      <c r="C11" s="611"/>
      <c r="D11" s="606" t="s">
        <v>31</v>
      </c>
      <c r="E11" s="606" t="s">
        <v>35</v>
      </c>
      <c r="F11" s="606" t="s">
        <v>393</v>
      </c>
      <c r="G11" s="606"/>
      <c r="H11" s="606"/>
      <c r="I11" s="606" t="s">
        <v>219</v>
      </c>
      <c r="J11" s="615" t="n">
        <v>450.9</v>
      </c>
      <c r="K11" s="615" t="n">
        <v>430.3</v>
      </c>
      <c r="L11" s="615"/>
      <c r="M11" s="616"/>
      <c r="N11" s="615"/>
      <c r="O11" s="615"/>
      <c r="P11" s="615"/>
      <c r="Q11" s="615" t="n">
        <f aca="false">SUM(J11:P11)</f>
        <v>881.2</v>
      </c>
      <c r="R11" s="617"/>
    </row>
    <row r="12" s="607" customFormat="true" ht="53.25" hidden="false" customHeight="true" outlineLevel="0" collapsed="false">
      <c r="A12" s="606" t="s">
        <v>220</v>
      </c>
      <c r="B12" s="611" t="s">
        <v>394</v>
      </c>
      <c r="C12" s="611" t="s">
        <v>210</v>
      </c>
      <c r="D12" s="606" t="s">
        <v>31</v>
      </c>
      <c r="E12" s="606" t="s">
        <v>35</v>
      </c>
      <c r="F12" s="606" t="s">
        <v>395</v>
      </c>
      <c r="G12" s="606"/>
      <c r="H12" s="606"/>
      <c r="I12" s="606" t="s">
        <v>212</v>
      </c>
      <c r="J12" s="615" t="n">
        <v>0</v>
      </c>
      <c r="K12" s="615" t="n">
        <v>0</v>
      </c>
      <c r="L12" s="615" t="n">
        <v>3590.2</v>
      </c>
      <c r="M12" s="616" t="n">
        <f aca="false">3692.2-897.5-29.3</f>
        <v>2765.4</v>
      </c>
      <c r="N12" s="615" t="n">
        <v>2698.3</v>
      </c>
      <c r="O12" s="615" t="n">
        <v>2698.3</v>
      </c>
      <c r="P12" s="615" t="n">
        <v>2698.3</v>
      </c>
      <c r="Q12" s="615" t="n">
        <f aca="false">SUM(J12:P12)</f>
        <v>14450.5</v>
      </c>
      <c r="R12" s="617"/>
    </row>
    <row r="13" s="607" customFormat="true" ht="32.25" hidden="false" customHeight="true" outlineLevel="0" collapsed="false">
      <c r="A13" s="606"/>
      <c r="B13" s="611"/>
      <c r="C13" s="611"/>
      <c r="D13" s="606" t="s">
        <v>31</v>
      </c>
      <c r="E13" s="606" t="s">
        <v>35</v>
      </c>
      <c r="F13" s="606" t="s">
        <v>396</v>
      </c>
      <c r="G13" s="606"/>
      <c r="H13" s="606"/>
      <c r="I13" s="606" t="s">
        <v>212</v>
      </c>
      <c r="J13" s="615" t="n">
        <f aca="false">1320.1-0.05</f>
        <v>1320.05</v>
      </c>
      <c r="K13" s="615" t="n">
        <v>2218.7</v>
      </c>
      <c r="L13" s="615" t="n">
        <v>0</v>
      </c>
      <c r="M13" s="616" t="n">
        <v>0</v>
      </c>
      <c r="N13" s="615" t="n">
        <v>0</v>
      </c>
      <c r="O13" s="615" t="n">
        <v>0</v>
      </c>
      <c r="P13" s="615" t="n">
        <v>0</v>
      </c>
      <c r="Q13" s="615" t="n">
        <f aca="false">SUM(J13:P13)</f>
        <v>3538.75</v>
      </c>
      <c r="R13" s="617"/>
    </row>
    <row r="14" s="607" customFormat="true" ht="50.25" hidden="false" customHeight="true" outlineLevel="0" collapsed="false">
      <c r="A14" s="606" t="s">
        <v>226</v>
      </c>
      <c r="B14" s="611" t="s">
        <v>397</v>
      </c>
      <c r="C14" s="611" t="s">
        <v>210</v>
      </c>
      <c r="D14" s="606" t="s">
        <v>31</v>
      </c>
      <c r="E14" s="606" t="s">
        <v>35</v>
      </c>
      <c r="F14" s="606" t="s">
        <v>398</v>
      </c>
      <c r="G14" s="606"/>
      <c r="H14" s="606"/>
      <c r="I14" s="606" t="s">
        <v>212</v>
      </c>
      <c r="J14" s="615" t="n">
        <v>0</v>
      </c>
      <c r="K14" s="615" t="n">
        <v>0</v>
      </c>
      <c r="L14" s="615" t="n">
        <v>150.3</v>
      </c>
      <c r="M14" s="616" t="n">
        <f aca="false">204.4+28.3+43</f>
        <v>275.7</v>
      </c>
      <c r="N14" s="615" t="n">
        <v>131.9</v>
      </c>
      <c r="O14" s="615" t="n">
        <v>131.9</v>
      </c>
      <c r="P14" s="615" t="n">
        <v>131.9</v>
      </c>
      <c r="Q14" s="615" t="n">
        <f aca="false">SUM(J14:P14)</f>
        <v>821.7</v>
      </c>
      <c r="R14" s="617"/>
    </row>
    <row r="15" s="607" customFormat="true" ht="32.25" hidden="false" customHeight="true" outlineLevel="0" collapsed="false">
      <c r="A15" s="606"/>
      <c r="B15" s="611"/>
      <c r="C15" s="611"/>
      <c r="D15" s="606" t="s">
        <v>31</v>
      </c>
      <c r="E15" s="606" t="s">
        <v>35</v>
      </c>
      <c r="F15" s="606" t="s">
        <v>399</v>
      </c>
      <c r="G15" s="606"/>
      <c r="H15" s="606"/>
      <c r="I15" s="606" t="s">
        <v>212</v>
      </c>
      <c r="J15" s="615" t="n">
        <f aca="false">177.2-0.05</f>
        <v>177.15</v>
      </c>
      <c r="K15" s="615" t="n">
        <v>129.9</v>
      </c>
      <c r="L15" s="615" t="n">
        <v>0</v>
      </c>
      <c r="M15" s="616" t="n">
        <v>0</v>
      </c>
      <c r="N15" s="615" t="n">
        <v>0</v>
      </c>
      <c r="O15" s="615" t="n">
        <v>0</v>
      </c>
      <c r="P15" s="615" t="n">
        <v>0</v>
      </c>
      <c r="Q15" s="615" t="n">
        <f aca="false">SUM(J15:P15)</f>
        <v>307.05</v>
      </c>
      <c r="R15" s="617"/>
    </row>
    <row r="16" s="607" customFormat="true" ht="261.75" hidden="false" customHeight="true" outlineLevel="0" collapsed="false">
      <c r="A16" s="606" t="s">
        <v>230</v>
      </c>
      <c r="B16" s="618" t="s">
        <v>623</v>
      </c>
      <c r="C16" s="614" t="s">
        <v>210</v>
      </c>
      <c r="D16" s="606" t="s">
        <v>31</v>
      </c>
      <c r="E16" s="606" t="s">
        <v>35</v>
      </c>
      <c r="F16" s="606" t="s">
        <v>401</v>
      </c>
      <c r="G16" s="606"/>
      <c r="H16" s="606"/>
      <c r="I16" s="606" t="s">
        <v>219</v>
      </c>
      <c r="J16" s="615" t="n">
        <v>0</v>
      </c>
      <c r="K16" s="615" t="n">
        <v>130.3</v>
      </c>
      <c r="L16" s="615" t="n">
        <v>0</v>
      </c>
      <c r="M16" s="616" t="n">
        <v>0</v>
      </c>
      <c r="N16" s="615" t="n">
        <v>0</v>
      </c>
      <c r="O16" s="615" t="n">
        <v>0</v>
      </c>
      <c r="P16" s="615"/>
      <c r="Q16" s="615" t="n">
        <f aca="false">SUM(J16:P16)</f>
        <v>130.3</v>
      </c>
      <c r="R16" s="619" t="s">
        <v>402</v>
      </c>
    </row>
    <row r="17" s="607" customFormat="true" ht="278.25" hidden="false" customHeight="true" outlineLevel="0" collapsed="false">
      <c r="A17" s="606" t="s">
        <v>234</v>
      </c>
      <c r="B17" s="614" t="s">
        <v>624</v>
      </c>
      <c r="C17" s="614" t="s">
        <v>210</v>
      </c>
      <c r="D17" s="606" t="s">
        <v>31</v>
      </c>
      <c r="E17" s="606" t="s">
        <v>35</v>
      </c>
      <c r="F17" s="606" t="s">
        <v>404</v>
      </c>
      <c r="G17" s="606"/>
      <c r="H17" s="606"/>
      <c r="I17" s="606" t="s">
        <v>219</v>
      </c>
      <c r="J17" s="615" t="n">
        <v>0</v>
      </c>
      <c r="K17" s="615" t="n">
        <v>32.6</v>
      </c>
      <c r="L17" s="615" t="n">
        <v>0</v>
      </c>
      <c r="M17" s="616" t="n">
        <v>0</v>
      </c>
      <c r="N17" s="615" t="n">
        <v>0</v>
      </c>
      <c r="O17" s="615" t="n">
        <v>0</v>
      </c>
      <c r="P17" s="615"/>
      <c r="Q17" s="615" t="n">
        <f aca="false">SUM(J17:P17)</f>
        <v>32.6</v>
      </c>
      <c r="R17" s="617"/>
    </row>
    <row r="18" s="607" customFormat="true" ht="224.25" hidden="false" customHeight="true" outlineLevel="0" collapsed="false">
      <c r="A18" s="606" t="s">
        <v>239</v>
      </c>
      <c r="B18" s="614" t="s">
        <v>405</v>
      </c>
      <c r="C18" s="614" t="s">
        <v>210</v>
      </c>
      <c r="D18" s="606" t="s">
        <v>31</v>
      </c>
      <c r="E18" s="606" t="s">
        <v>35</v>
      </c>
      <c r="F18" s="606" t="s">
        <v>406</v>
      </c>
      <c r="G18" s="606"/>
      <c r="H18" s="606"/>
      <c r="I18" s="606" t="s">
        <v>219</v>
      </c>
      <c r="J18" s="615" t="n">
        <v>0</v>
      </c>
      <c r="K18" s="615" t="n">
        <v>0</v>
      </c>
      <c r="L18" s="615" t="n">
        <v>600</v>
      </c>
      <c r="M18" s="616" t="n">
        <v>0</v>
      </c>
      <c r="N18" s="615" t="n">
        <v>0</v>
      </c>
      <c r="O18" s="615" t="n">
        <v>0</v>
      </c>
      <c r="P18" s="615"/>
      <c r="Q18" s="615" t="n">
        <f aca="false">SUM(J18:P18)</f>
        <v>600</v>
      </c>
      <c r="R18" s="617" t="s">
        <v>407</v>
      </c>
    </row>
    <row r="19" s="607" customFormat="true" ht="108.75" hidden="false" customHeight="true" outlineLevel="0" collapsed="false">
      <c r="A19" s="606" t="s">
        <v>244</v>
      </c>
      <c r="B19" s="614" t="s">
        <v>408</v>
      </c>
      <c r="C19" s="614" t="s">
        <v>210</v>
      </c>
      <c r="D19" s="606" t="s">
        <v>31</v>
      </c>
      <c r="E19" s="606" t="s">
        <v>35</v>
      </c>
      <c r="F19" s="606" t="s">
        <v>409</v>
      </c>
      <c r="G19" s="606"/>
      <c r="H19" s="606"/>
      <c r="I19" s="606" t="s">
        <v>219</v>
      </c>
      <c r="J19" s="615" t="n">
        <v>0</v>
      </c>
      <c r="K19" s="615" t="n">
        <v>0</v>
      </c>
      <c r="L19" s="615" t="n">
        <v>9.1</v>
      </c>
      <c r="M19" s="616" t="n">
        <v>5</v>
      </c>
      <c r="N19" s="615" t="n">
        <v>0</v>
      </c>
      <c r="O19" s="615" t="n">
        <v>0</v>
      </c>
      <c r="P19" s="615"/>
      <c r="Q19" s="615" t="n">
        <f aca="false">SUM(J19:P19)</f>
        <v>14.1</v>
      </c>
      <c r="R19" s="617"/>
    </row>
    <row r="20" s="607" customFormat="true" ht="249" hidden="false" customHeight="true" outlineLevel="0" collapsed="false">
      <c r="A20" s="606" t="s">
        <v>410</v>
      </c>
      <c r="B20" s="614" t="s">
        <v>411</v>
      </c>
      <c r="C20" s="614" t="s">
        <v>210</v>
      </c>
      <c r="D20" s="606" t="s">
        <v>31</v>
      </c>
      <c r="E20" s="606" t="s">
        <v>35</v>
      </c>
      <c r="F20" s="606" t="s">
        <v>625</v>
      </c>
      <c r="G20" s="606"/>
      <c r="H20" s="606"/>
      <c r="I20" s="606" t="s">
        <v>212</v>
      </c>
      <c r="J20" s="615" t="n">
        <v>0</v>
      </c>
      <c r="K20" s="615" t="n">
        <v>0</v>
      </c>
      <c r="L20" s="615" t="n">
        <v>69.8</v>
      </c>
      <c r="M20" s="616" t="n">
        <f aca="false">65.8+3.9</f>
        <v>69.7</v>
      </c>
      <c r="N20" s="615" t="n">
        <v>60.3</v>
      </c>
      <c r="O20" s="615" t="n">
        <v>60.3</v>
      </c>
      <c r="P20" s="615" t="n">
        <v>60.3</v>
      </c>
      <c r="Q20" s="615" t="n">
        <f aca="false">SUM(J20:P20)</f>
        <v>320.4</v>
      </c>
      <c r="R20" s="617"/>
    </row>
    <row r="21" s="607" customFormat="true" ht="157.5" hidden="false" customHeight="true" outlineLevel="0" collapsed="false">
      <c r="A21" s="606" t="s">
        <v>413</v>
      </c>
      <c r="B21" s="614" t="s">
        <v>414</v>
      </c>
      <c r="C21" s="614" t="s">
        <v>210</v>
      </c>
      <c r="D21" s="606" t="s">
        <v>31</v>
      </c>
      <c r="E21" s="606" t="s">
        <v>35</v>
      </c>
      <c r="F21" s="606" t="s">
        <v>415</v>
      </c>
      <c r="G21" s="606"/>
      <c r="H21" s="606"/>
      <c r="I21" s="606" t="s">
        <v>219</v>
      </c>
      <c r="J21" s="615" t="n">
        <v>0</v>
      </c>
      <c r="K21" s="615" t="n">
        <v>0</v>
      </c>
      <c r="L21" s="615" t="n">
        <v>100</v>
      </c>
      <c r="M21" s="616" t="n">
        <v>0</v>
      </c>
      <c r="N21" s="615" t="n">
        <v>0</v>
      </c>
      <c r="O21" s="615" t="n">
        <v>0</v>
      </c>
      <c r="P21" s="615"/>
      <c r="Q21" s="615" t="n">
        <f aca="false">SUM(J21:P21)</f>
        <v>100</v>
      </c>
      <c r="R21" s="617"/>
    </row>
    <row r="22" s="607" customFormat="true" ht="149.25" hidden="true" customHeight="true" outlineLevel="0" collapsed="false">
      <c r="A22" s="606"/>
      <c r="B22" s="614"/>
      <c r="C22" s="614"/>
      <c r="D22" s="606"/>
      <c r="E22" s="606"/>
      <c r="F22" s="606"/>
      <c r="G22" s="606"/>
      <c r="H22" s="606"/>
      <c r="I22" s="606"/>
      <c r="J22" s="615"/>
      <c r="K22" s="615"/>
      <c r="L22" s="615"/>
      <c r="M22" s="616"/>
      <c r="N22" s="615"/>
      <c r="O22" s="615"/>
      <c r="P22" s="615"/>
      <c r="Q22" s="615" t="n">
        <f aca="false">SUM(J22:P22)</f>
        <v>0</v>
      </c>
      <c r="R22" s="617"/>
    </row>
    <row r="23" s="607" customFormat="true" ht="149.25" hidden="true" customHeight="true" outlineLevel="0" collapsed="false">
      <c r="A23" s="606"/>
      <c r="B23" s="614"/>
      <c r="C23" s="614"/>
      <c r="D23" s="606"/>
      <c r="E23" s="606"/>
      <c r="F23" s="606"/>
      <c r="G23" s="606"/>
      <c r="H23" s="606"/>
      <c r="I23" s="606"/>
      <c r="J23" s="615"/>
      <c r="K23" s="615"/>
      <c r="L23" s="615"/>
      <c r="M23" s="616"/>
      <c r="N23" s="615"/>
      <c r="O23" s="615"/>
      <c r="P23" s="615"/>
      <c r="Q23" s="615" t="n">
        <f aca="false">SUM(J23:P23)</f>
        <v>0</v>
      </c>
      <c r="R23" s="617"/>
    </row>
    <row r="24" s="607" customFormat="true" ht="100.5" hidden="false" customHeight="true" outlineLevel="0" collapsed="false">
      <c r="A24" s="606" t="s">
        <v>416</v>
      </c>
      <c r="B24" s="614" t="s">
        <v>626</v>
      </c>
      <c r="C24" s="614" t="s">
        <v>210</v>
      </c>
      <c r="D24" s="606" t="s">
        <v>31</v>
      </c>
      <c r="E24" s="606" t="s">
        <v>418</v>
      </c>
      <c r="F24" s="606" t="s">
        <v>419</v>
      </c>
      <c r="G24" s="606"/>
      <c r="H24" s="606"/>
      <c r="I24" s="606" t="s">
        <v>219</v>
      </c>
      <c r="J24" s="615" t="n">
        <v>0</v>
      </c>
      <c r="K24" s="615" t="n">
        <v>0</v>
      </c>
      <c r="L24" s="615" t="n">
        <v>810</v>
      </c>
      <c r="M24" s="616" t="n">
        <v>0</v>
      </c>
      <c r="N24" s="615" t="n">
        <v>0</v>
      </c>
      <c r="O24" s="615" t="n">
        <v>0</v>
      </c>
      <c r="P24" s="615"/>
      <c r="Q24" s="615" t="n">
        <f aca="false">SUM(J24:P24)</f>
        <v>810</v>
      </c>
      <c r="R24" s="617" t="s">
        <v>420</v>
      </c>
    </row>
    <row r="25" s="607" customFormat="true" ht="183.75" hidden="false" customHeight="true" outlineLevel="0" collapsed="false">
      <c r="A25" s="606" t="s">
        <v>421</v>
      </c>
      <c r="B25" s="614" t="s">
        <v>422</v>
      </c>
      <c r="C25" s="614" t="s">
        <v>210</v>
      </c>
      <c r="D25" s="606" t="s">
        <v>31</v>
      </c>
      <c r="E25" s="606" t="s">
        <v>418</v>
      </c>
      <c r="F25" s="606" t="s">
        <v>423</v>
      </c>
      <c r="G25" s="606"/>
      <c r="H25" s="606"/>
      <c r="I25" s="606" t="s">
        <v>219</v>
      </c>
      <c r="J25" s="615" t="n">
        <v>0</v>
      </c>
      <c r="K25" s="615" t="n">
        <v>0</v>
      </c>
      <c r="L25" s="615" t="n">
        <v>16</v>
      </c>
      <c r="M25" s="616" t="n">
        <v>0</v>
      </c>
      <c r="N25" s="615" t="n">
        <v>0</v>
      </c>
      <c r="O25" s="615" t="n">
        <v>0</v>
      </c>
      <c r="P25" s="615"/>
      <c r="Q25" s="615" t="n">
        <f aca="false">SUM(J25:P25)</f>
        <v>16</v>
      </c>
      <c r="R25" s="617"/>
    </row>
    <row r="26" s="607" customFormat="true" ht="263.25" hidden="false" customHeight="true" outlineLevel="0" collapsed="false">
      <c r="A26" s="606" t="s">
        <v>424</v>
      </c>
      <c r="B26" s="614" t="s">
        <v>248</v>
      </c>
      <c r="C26" s="614" t="s">
        <v>210</v>
      </c>
      <c r="D26" s="606" t="s">
        <v>31</v>
      </c>
      <c r="E26" s="606" t="s">
        <v>35</v>
      </c>
      <c r="F26" s="606" t="s">
        <v>426</v>
      </c>
      <c r="G26" s="606"/>
      <c r="H26" s="606"/>
      <c r="I26" s="606" t="s">
        <v>212</v>
      </c>
      <c r="J26" s="615" t="n">
        <v>40</v>
      </c>
      <c r="K26" s="615" t="n">
        <v>0</v>
      </c>
      <c r="L26" s="615" t="n">
        <v>0</v>
      </c>
      <c r="M26" s="616" t="n">
        <v>0</v>
      </c>
      <c r="N26" s="615" t="n">
        <v>0</v>
      </c>
      <c r="O26" s="615" t="n">
        <v>0</v>
      </c>
      <c r="P26" s="615"/>
      <c r="Q26" s="615" t="n">
        <f aca="false">SUM(J26:P26)</f>
        <v>40</v>
      </c>
      <c r="R26" s="617"/>
    </row>
    <row r="27" s="607" customFormat="true" ht="237" hidden="false" customHeight="true" outlineLevel="0" collapsed="false">
      <c r="A27" s="606" t="s">
        <v>262</v>
      </c>
      <c r="B27" s="7" t="s">
        <v>627</v>
      </c>
      <c r="C27" s="614" t="s">
        <v>210</v>
      </c>
      <c r="D27" s="606" t="s">
        <v>31</v>
      </c>
      <c r="E27" s="606" t="s">
        <v>35</v>
      </c>
      <c r="F27" s="606" t="s">
        <v>628</v>
      </c>
      <c r="G27" s="606"/>
      <c r="H27" s="606"/>
      <c r="I27" s="606" t="s">
        <v>219</v>
      </c>
      <c r="J27" s="615" t="n">
        <v>0</v>
      </c>
      <c r="K27" s="615" t="n">
        <v>0</v>
      </c>
      <c r="L27" s="615" t="n">
        <v>0</v>
      </c>
      <c r="M27" s="616" t="n">
        <v>189.9</v>
      </c>
      <c r="N27" s="615"/>
      <c r="O27" s="615"/>
      <c r="P27" s="615"/>
      <c r="Q27" s="615" t="n">
        <f aca="false">SUM(J27:P27)</f>
        <v>189.9</v>
      </c>
      <c r="R27" s="617"/>
    </row>
    <row r="28" s="607" customFormat="true" ht="234.75" hidden="false" customHeight="true" outlineLevel="0" collapsed="false">
      <c r="A28" s="606" t="s">
        <v>265</v>
      </c>
      <c r="B28" s="452" t="s">
        <v>629</v>
      </c>
      <c r="C28" s="614" t="s">
        <v>210</v>
      </c>
      <c r="D28" s="606" t="s">
        <v>31</v>
      </c>
      <c r="E28" s="606" t="s">
        <v>35</v>
      </c>
      <c r="F28" s="606" t="s">
        <v>430</v>
      </c>
      <c r="G28" s="606"/>
      <c r="H28" s="606"/>
      <c r="I28" s="606" t="s">
        <v>219</v>
      </c>
      <c r="J28" s="615" t="n">
        <v>0</v>
      </c>
      <c r="K28" s="615" t="n">
        <v>0</v>
      </c>
      <c r="L28" s="615" t="n">
        <v>0</v>
      </c>
      <c r="M28" s="616" t="n">
        <v>355.92</v>
      </c>
      <c r="N28" s="615" t="n">
        <v>0</v>
      </c>
      <c r="O28" s="615" t="n">
        <v>0</v>
      </c>
      <c r="P28" s="615"/>
      <c r="Q28" s="615" t="n">
        <f aca="false">SUM(J28:P28)</f>
        <v>355.92</v>
      </c>
      <c r="R28" s="617"/>
    </row>
    <row r="29" s="607" customFormat="true" ht="135" hidden="false" customHeight="true" outlineLevel="0" collapsed="false">
      <c r="A29" s="606" t="s">
        <v>265</v>
      </c>
      <c r="B29" s="452" t="s">
        <v>629</v>
      </c>
      <c r="C29" s="614" t="s">
        <v>210</v>
      </c>
      <c r="D29" s="606" t="s">
        <v>31</v>
      </c>
      <c r="E29" s="606" t="s">
        <v>35</v>
      </c>
      <c r="F29" s="606" t="s">
        <v>430</v>
      </c>
      <c r="G29" s="606"/>
      <c r="H29" s="606"/>
      <c r="I29" s="606" t="s">
        <v>219</v>
      </c>
      <c r="J29" s="615" t="n">
        <v>0</v>
      </c>
      <c r="K29" s="615" t="n">
        <v>0</v>
      </c>
      <c r="L29" s="615" t="n">
        <v>0</v>
      </c>
      <c r="M29" s="616" t="n">
        <v>3203.2</v>
      </c>
      <c r="N29" s="615" t="n">
        <v>0</v>
      </c>
      <c r="O29" s="615" t="n">
        <v>0</v>
      </c>
      <c r="P29" s="615"/>
      <c r="Q29" s="615" t="n">
        <f aca="false">SUM(J29:P29)</f>
        <v>3203.2</v>
      </c>
      <c r="R29" s="617"/>
    </row>
    <row r="30" s="607" customFormat="true" ht="204.75" hidden="false" customHeight="true" outlineLevel="0" collapsed="false">
      <c r="A30" s="606" t="s">
        <v>268</v>
      </c>
      <c r="B30" s="452" t="s">
        <v>431</v>
      </c>
      <c r="C30" s="614" t="s">
        <v>210</v>
      </c>
      <c r="D30" s="606" t="s">
        <v>31</v>
      </c>
      <c r="E30" s="606" t="s">
        <v>35</v>
      </c>
      <c r="F30" s="606" t="s">
        <v>432</v>
      </c>
      <c r="G30" s="606"/>
      <c r="H30" s="606"/>
      <c r="I30" s="606" t="s">
        <v>219</v>
      </c>
      <c r="J30" s="615" t="n">
        <v>0</v>
      </c>
      <c r="K30" s="615" t="n">
        <v>0</v>
      </c>
      <c r="L30" s="615" t="n">
        <v>0</v>
      </c>
      <c r="M30" s="616" t="n">
        <v>6323.8</v>
      </c>
      <c r="N30" s="615"/>
      <c r="O30" s="615"/>
      <c r="P30" s="615"/>
      <c r="Q30" s="615" t="n">
        <f aca="false">SUM(J30:P30)</f>
        <v>6323.8</v>
      </c>
      <c r="R30" s="617"/>
    </row>
    <row r="31" s="607" customFormat="true" ht="217.5" hidden="false" customHeight="true" outlineLevel="0" collapsed="false">
      <c r="A31" s="606" t="s">
        <v>276</v>
      </c>
      <c r="B31" s="453" t="s">
        <v>630</v>
      </c>
      <c r="C31" s="614" t="s">
        <v>210</v>
      </c>
      <c r="D31" s="606" t="s">
        <v>31</v>
      </c>
      <c r="E31" s="606" t="s">
        <v>35</v>
      </c>
      <c r="F31" s="606" t="s">
        <v>434</v>
      </c>
      <c r="G31" s="606"/>
      <c r="H31" s="606"/>
      <c r="I31" s="606" t="s">
        <v>219</v>
      </c>
      <c r="J31" s="615" t="n">
        <v>0</v>
      </c>
      <c r="K31" s="615" t="n">
        <v>0</v>
      </c>
      <c r="L31" s="615" t="n">
        <v>0</v>
      </c>
      <c r="M31" s="616" t="n">
        <v>702.2</v>
      </c>
      <c r="N31" s="615" t="n">
        <v>0</v>
      </c>
      <c r="O31" s="615" t="n">
        <v>0</v>
      </c>
      <c r="P31" s="615"/>
      <c r="Q31" s="615" t="n">
        <f aca="false">SUM(J31:P31)</f>
        <v>702.2</v>
      </c>
      <c r="R31" s="617"/>
    </row>
    <row r="32" s="607" customFormat="true" ht="185.25" hidden="false" customHeight="true" outlineLevel="0" collapsed="false">
      <c r="A32" s="606" t="s">
        <v>285</v>
      </c>
      <c r="B32" s="7" t="s">
        <v>257</v>
      </c>
      <c r="C32" s="614" t="s">
        <v>210</v>
      </c>
      <c r="D32" s="606" t="s">
        <v>31</v>
      </c>
      <c r="E32" s="606" t="s">
        <v>35</v>
      </c>
      <c r="F32" s="606" t="s">
        <v>436</v>
      </c>
      <c r="G32" s="606"/>
      <c r="H32" s="606"/>
      <c r="I32" s="606" t="s">
        <v>212</v>
      </c>
      <c r="J32" s="615"/>
      <c r="K32" s="615"/>
      <c r="L32" s="615"/>
      <c r="M32" s="616" t="n">
        <f aca="false">1037.7+282.9+1787.5</f>
        <v>3108.1</v>
      </c>
      <c r="N32" s="615"/>
      <c r="O32" s="615"/>
      <c r="P32" s="615"/>
      <c r="Q32" s="615" t="n">
        <f aca="false">SUM(J32:P32)</f>
        <v>3108.1</v>
      </c>
      <c r="R32" s="617"/>
    </row>
    <row r="33" s="607" customFormat="true" ht="207.75" hidden="false" customHeight="true" outlineLevel="0" collapsed="false">
      <c r="A33" s="606" t="s">
        <v>294</v>
      </c>
      <c r="B33" s="607" t="s">
        <v>321</v>
      </c>
      <c r="C33" s="614" t="s">
        <v>210</v>
      </c>
      <c r="D33" s="606" t="s">
        <v>31</v>
      </c>
      <c r="E33" s="606" t="s">
        <v>35</v>
      </c>
      <c r="F33" s="606" t="s">
        <v>438</v>
      </c>
      <c r="G33" s="606"/>
      <c r="H33" s="606"/>
      <c r="I33" s="606" t="s">
        <v>219</v>
      </c>
      <c r="J33" s="615"/>
      <c r="K33" s="615"/>
      <c r="L33" s="615"/>
      <c r="M33" s="616" t="n">
        <v>100</v>
      </c>
      <c r="N33" s="615"/>
      <c r="O33" s="615"/>
      <c r="P33" s="615"/>
      <c r="Q33" s="615" t="n">
        <f aca="false">SUM(J33:P33)</f>
        <v>100</v>
      </c>
      <c r="R33" s="617" t="s">
        <v>439</v>
      </c>
    </row>
    <row r="34" s="607" customFormat="true" ht="21" hidden="false" customHeight="true" outlineLevel="0" collapsed="false">
      <c r="A34" s="606"/>
      <c r="B34" s="607" t="s">
        <v>307</v>
      </c>
      <c r="C34" s="614"/>
      <c r="F34" s="606"/>
      <c r="G34" s="606"/>
      <c r="H34" s="606"/>
      <c r="J34" s="615" t="n">
        <f aca="false">SUM(J8:J28)</f>
        <v>33280.2</v>
      </c>
      <c r="K34" s="615" t="n">
        <f aca="false">SUM(K8:K28)</f>
        <v>36156.7</v>
      </c>
      <c r="L34" s="615" t="n">
        <f aca="false">SUM(L8:L28)</f>
        <v>40709</v>
      </c>
      <c r="M34" s="616" t="n">
        <f aca="false">SUM(M8:M33)</f>
        <v>45373.72</v>
      </c>
      <c r="N34" s="615" t="n">
        <f aca="false">SUM(N8:N26)</f>
        <v>31599.1</v>
      </c>
      <c r="O34" s="615" t="n">
        <f aca="false">SUM(O8:O26)</f>
        <v>31599.1</v>
      </c>
      <c r="P34" s="615" t="n">
        <f aca="false">SUM(P8:P26)</f>
        <v>31599.1</v>
      </c>
      <c r="Q34" s="615" t="n">
        <f aca="false">SUM(J34:P34)</f>
        <v>250316.92</v>
      </c>
      <c r="R34" s="614"/>
    </row>
    <row r="35" s="607" customFormat="true" ht="20.25" hidden="false" customHeight="true" outlineLevel="0" collapsed="false">
      <c r="A35" s="606"/>
      <c r="B35" s="607" t="s">
        <v>381</v>
      </c>
      <c r="F35" s="606"/>
      <c r="G35" s="606"/>
      <c r="H35" s="606"/>
      <c r="J35" s="615" t="n">
        <f aca="false">J34</f>
        <v>33280.2</v>
      </c>
      <c r="K35" s="615" t="n">
        <f aca="false">K34</f>
        <v>36156.7</v>
      </c>
      <c r="L35" s="615" t="n">
        <f aca="false">L34</f>
        <v>40709</v>
      </c>
      <c r="M35" s="616" t="n">
        <f aca="false">M34</f>
        <v>45373.72</v>
      </c>
      <c r="N35" s="615" t="n">
        <f aca="false">N34</f>
        <v>31599.1</v>
      </c>
      <c r="O35" s="615" t="n">
        <f aca="false">O34</f>
        <v>31599.1</v>
      </c>
      <c r="P35" s="615" t="n">
        <f aca="false">P34</f>
        <v>31599.1</v>
      </c>
      <c r="Q35" s="615" t="n">
        <f aca="false">Q34</f>
        <v>250316.92</v>
      </c>
    </row>
    <row r="36" s="622" customFormat="true" ht="31.5" hidden="false" customHeight="true" outlineLevel="0" collapsed="false">
      <c r="A36" s="620" t="s">
        <v>160</v>
      </c>
      <c r="B36" s="620"/>
      <c r="C36" s="620"/>
      <c r="D36" s="620"/>
      <c r="E36" s="620"/>
      <c r="F36" s="620"/>
      <c r="G36" s="620"/>
      <c r="H36" s="620"/>
      <c r="I36" s="620"/>
      <c r="J36" s="621" t="s">
        <v>631</v>
      </c>
      <c r="K36" s="621"/>
      <c r="L36" s="621"/>
      <c r="M36" s="621"/>
      <c r="N36" s="621"/>
      <c r="O36" s="621"/>
      <c r="P36" s="621"/>
      <c r="Q36" s="621"/>
      <c r="R36" s="621"/>
    </row>
    <row r="38" customFormat="false" ht="15.75" hidden="false" customHeight="false" outlineLevel="0" collapsed="false">
      <c r="J38" s="604"/>
      <c r="K38" s="604"/>
      <c r="L38" s="604"/>
      <c r="M38" s="605"/>
      <c r="N38" s="604"/>
      <c r="O38" s="604"/>
      <c r="P38" s="604"/>
      <c r="Q38" s="604"/>
    </row>
    <row r="39" customFormat="false" ht="15.75" hidden="false" customHeight="false" outlineLevel="0" collapsed="false">
      <c r="J39" s="604"/>
      <c r="K39" s="604"/>
      <c r="L39" s="591" t="n">
        <v>612</v>
      </c>
      <c r="M39" s="592"/>
      <c r="N39" s="592"/>
      <c r="O39" s="555"/>
      <c r="P39" s="555"/>
      <c r="Q39" s="555"/>
      <c r="R39" s="555"/>
      <c r="S39" s="572"/>
    </row>
    <row r="40" customFormat="false" ht="15.75" hidden="false" customHeight="false" outlineLevel="0" collapsed="false">
      <c r="L40" s="591" t="n">
        <v>611</v>
      </c>
      <c r="M40" s="593" t="n">
        <f aca="false">M8+M12+M13+M14+M15+M20+M26+M32</f>
        <v>34409</v>
      </c>
      <c r="N40" s="593" t="n">
        <f aca="false">N8+N12+N13+N14+N15+N20+N26+N32</f>
        <v>31599.1</v>
      </c>
      <c r="O40" s="593" t="n">
        <f aca="false">O8+O12+O13+O14+O15+O20+O26+O32</f>
        <v>31599.1</v>
      </c>
      <c r="P40" s="593" t="n">
        <f aca="false">P8+P12+P13+P14+P15+P20+P26+P32</f>
        <v>31599.1</v>
      </c>
      <c r="Q40" s="555"/>
      <c r="R40" s="555"/>
      <c r="S40" s="572"/>
    </row>
    <row r="41" customFormat="false" ht="15.75" hidden="false" customHeight="true" outlineLevel="0" collapsed="false">
      <c r="I41" s="623"/>
      <c r="J41" s="623"/>
      <c r="K41" s="623"/>
      <c r="Q41" s="555"/>
      <c r="R41" s="555"/>
      <c r="S41" s="572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4" width="4.28"/>
    <col collapsed="false" customWidth="true" hidden="false" outlineLevel="0" max="2" min="2" style="624" width="25.41"/>
    <col collapsed="false" customWidth="true" hidden="false" outlineLevel="0" max="3" min="3" style="624" width="12.85"/>
    <col collapsed="false" customWidth="true" hidden="false" outlineLevel="0" max="4" min="4" style="624" width="5.85"/>
    <col collapsed="false" customWidth="true" hidden="false" outlineLevel="0" max="5" min="5" style="624" width="5.71"/>
    <col collapsed="false" customWidth="true" hidden="false" outlineLevel="0" max="6" min="6" style="624" width="8.99"/>
    <col collapsed="false" customWidth="true" hidden="false" outlineLevel="0" max="7" min="7" style="624" width="2.7"/>
    <col collapsed="false" customWidth="true" hidden="true" outlineLevel="0" max="8" min="8" style="624" width="0.85"/>
    <col collapsed="false" customWidth="true" hidden="false" outlineLevel="0" max="9" min="9" style="624" width="6.28"/>
    <col collapsed="false" customWidth="true" hidden="false" outlineLevel="0" max="12" min="10" style="624" width="12.14"/>
    <col collapsed="false" customWidth="true" hidden="false" outlineLevel="0" max="13" min="13" style="625" width="12.14"/>
    <col collapsed="false" customWidth="true" hidden="false" outlineLevel="0" max="17" min="14" style="624" width="12.14"/>
    <col collapsed="false" customWidth="true" hidden="false" outlineLevel="0" max="18" min="18" style="624" width="14.28"/>
    <col collapsed="false" customWidth="true" hidden="false" outlineLevel="0" max="20" min="19" style="624" width="14.41"/>
    <col collapsed="false" customWidth="false" hidden="false" outlineLevel="0" max="257" min="21" style="624" width="9.14"/>
  </cols>
  <sheetData>
    <row r="1" customFormat="false" ht="102.75" hidden="false" customHeight="true" outlineLevel="0" collapsed="false">
      <c r="A1" s="598"/>
      <c r="B1" s="599"/>
      <c r="C1" s="599"/>
      <c r="D1" s="599"/>
      <c r="E1" s="626"/>
      <c r="F1" s="626"/>
      <c r="G1" s="626"/>
      <c r="H1" s="599"/>
      <c r="I1" s="599"/>
      <c r="J1" s="599"/>
      <c r="K1" s="599"/>
      <c r="L1" s="626" t="s">
        <v>632</v>
      </c>
      <c r="M1" s="626"/>
      <c r="N1" s="626"/>
      <c r="O1" s="626"/>
      <c r="P1" s="626"/>
      <c r="Q1" s="626"/>
      <c r="R1" s="626"/>
    </row>
    <row r="2" customFormat="false" ht="12.75" hidden="false" customHeight="true" outlineLevel="0" collapsed="false">
      <c r="A2" s="627" t="s">
        <v>501</v>
      </c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  <c r="N2" s="627"/>
      <c r="O2" s="627"/>
      <c r="P2" s="627"/>
      <c r="Q2" s="627"/>
      <c r="R2" s="627"/>
    </row>
    <row r="3" customFormat="false" ht="12.75" hidden="false" customHeight="false" outlineLevel="0" collapsed="false">
      <c r="A3" s="598"/>
      <c r="B3" s="599"/>
      <c r="C3" s="599"/>
      <c r="D3" s="599"/>
      <c r="E3" s="628"/>
      <c r="F3" s="629" t="s">
        <v>199</v>
      </c>
      <c r="G3" s="628" t="n">
        <v>5</v>
      </c>
      <c r="H3" s="628"/>
      <c r="I3" s="628"/>
      <c r="J3" s="599"/>
      <c r="K3" s="599"/>
      <c r="L3" s="599"/>
      <c r="M3" s="630"/>
      <c r="N3" s="599"/>
      <c r="O3" s="599"/>
      <c r="P3" s="599"/>
      <c r="Q3" s="599"/>
      <c r="R3" s="599"/>
    </row>
    <row r="4" customFormat="false" ht="12.75" hidden="false" customHeight="true" outlineLevel="0" collapsed="false">
      <c r="A4" s="631" t="s">
        <v>200</v>
      </c>
      <c r="B4" s="632" t="s">
        <v>3</v>
      </c>
      <c r="C4" s="632" t="s">
        <v>201</v>
      </c>
      <c r="D4" s="632" t="s">
        <v>202</v>
      </c>
      <c r="E4" s="632"/>
      <c r="F4" s="632"/>
      <c r="G4" s="632"/>
      <c r="H4" s="632"/>
      <c r="I4" s="632"/>
      <c r="J4" s="632" t="s">
        <v>6</v>
      </c>
      <c r="K4" s="632"/>
      <c r="L4" s="632"/>
      <c r="M4" s="632"/>
      <c r="N4" s="632"/>
      <c r="O4" s="632"/>
      <c r="P4" s="632"/>
      <c r="Q4" s="632"/>
      <c r="R4" s="632" t="s">
        <v>203</v>
      </c>
      <c r="T4" s="624" t="s">
        <v>85</v>
      </c>
    </row>
    <row r="5" customFormat="false" ht="79.5" hidden="false" customHeight="true" outlineLevel="0" collapsed="false">
      <c r="A5" s="631"/>
      <c r="B5" s="632"/>
      <c r="C5" s="632"/>
      <c r="D5" s="632" t="s">
        <v>7</v>
      </c>
      <c r="E5" s="632" t="s">
        <v>8</v>
      </c>
      <c r="F5" s="632" t="s">
        <v>9</v>
      </c>
      <c r="G5" s="632"/>
      <c r="H5" s="632"/>
      <c r="I5" s="632" t="s">
        <v>10</v>
      </c>
      <c r="J5" s="632" t="s">
        <v>11</v>
      </c>
      <c r="K5" s="632" t="s">
        <v>12</v>
      </c>
      <c r="L5" s="632" t="s">
        <v>13</v>
      </c>
      <c r="M5" s="633" t="s">
        <v>14</v>
      </c>
      <c r="N5" s="632" t="s">
        <v>15</v>
      </c>
      <c r="O5" s="632" t="s">
        <v>16</v>
      </c>
      <c r="P5" s="632" t="s">
        <v>17</v>
      </c>
      <c r="Q5" s="632" t="s">
        <v>620</v>
      </c>
      <c r="R5" s="632"/>
      <c r="T5" s="634" t="n">
        <f aca="false">M8+M12+M14+M16+M19</f>
        <v>20068.8</v>
      </c>
    </row>
    <row r="6" customFormat="false" ht="12.75" hidden="false" customHeight="true" outlineLevel="0" collapsed="false">
      <c r="A6" s="631"/>
      <c r="B6" s="635" t="s">
        <v>503</v>
      </c>
      <c r="C6" s="635"/>
      <c r="D6" s="635"/>
      <c r="E6" s="635"/>
      <c r="F6" s="635"/>
      <c r="G6" s="635"/>
      <c r="H6" s="635"/>
      <c r="I6" s="635"/>
      <c r="J6" s="635"/>
      <c r="K6" s="635"/>
      <c r="L6" s="635"/>
      <c r="M6" s="635"/>
      <c r="N6" s="635"/>
      <c r="O6" s="635"/>
      <c r="P6" s="635"/>
      <c r="Q6" s="635"/>
      <c r="R6" s="632"/>
      <c r="T6" s="634" t="n">
        <f aca="false">'[13]ГПприл6-ГЗ'!AE6</f>
        <v>20068.6</v>
      </c>
    </row>
    <row r="7" customFormat="false" ht="12.75" hidden="false" customHeight="true" outlineLevel="0" collapsed="false">
      <c r="A7" s="636" t="s">
        <v>206</v>
      </c>
      <c r="B7" s="637" t="s">
        <v>504</v>
      </c>
      <c r="C7" s="637"/>
      <c r="D7" s="637"/>
      <c r="E7" s="637"/>
      <c r="F7" s="637"/>
      <c r="G7" s="637"/>
      <c r="H7" s="637"/>
      <c r="I7" s="637"/>
      <c r="J7" s="637"/>
      <c r="K7" s="637"/>
      <c r="L7" s="637"/>
      <c r="M7" s="637"/>
      <c r="N7" s="637"/>
      <c r="O7" s="637"/>
      <c r="P7" s="637"/>
      <c r="Q7" s="637"/>
      <c r="R7" s="638"/>
      <c r="T7" s="634" t="n">
        <f aca="false">T5-T6</f>
        <v>0.200000000000728</v>
      </c>
    </row>
    <row r="8" customFormat="false" ht="30" hidden="false" customHeight="true" outlineLevel="0" collapsed="false">
      <c r="A8" s="631" t="s">
        <v>208</v>
      </c>
      <c r="B8" s="632" t="s">
        <v>505</v>
      </c>
      <c r="C8" s="632" t="s">
        <v>210</v>
      </c>
      <c r="D8" s="631" t="s">
        <v>31</v>
      </c>
      <c r="E8" s="631" t="s">
        <v>506</v>
      </c>
      <c r="F8" s="631" t="s">
        <v>507</v>
      </c>
      <c r="G8" s="631"/>
      <c r="H8" s="631"/>
      <c r="I8" s="631" t="s">
        <v>212</v>
      </c>
      <c r="J8" s="639" t="n">
        <v>0</v>
      </c>
      <c r="K8" s="639" t="n">
        <v>0</v>
      </c>
      <c r="L8" s="639" t="n">
        <f aca="false">17468.2-30</f>
        <v>17438.2</v>
      </c>
      <c r="M8" s="640" t="n">
        <f aca="false">16700.4+4.9+409.2</f>
        <v>17114.5</v>
      </c>
      <c r="N8" s="639" t="n">
        <v>15712.5</v>
      </c>
      <c r="O8" s="639" t="n">
        <v>15712.5</v>
      </c>
      <c r="P8" s="639" t="n">
        <v>15712.5</v>
      </c>
      <c r="Q8" s="639" t="n">
        <f aca="false">SUM(J8:P8)</f>
        <v>81690.2</v>
      </c>
      <c r="R8" s="641" t="s">
        <v>633</v>
      </c>
      <c r="T8" s="642"/>
    </row>
    <row r="9" customFormat="false" ht="39" hidden="false" customHeight="true" outlineLevel="0" collapsed="false">
      <c r="A9" s="631"/>
      <c r="B9" s="632"/>
      <c r="C9" s="632"/>
      <c r="D9" s="631" t="s">
        <v>31</v>
      </c>
      <c r="E9" s="631" t="s">
        <v>506</v>
      </c>
      <c r="F9" s="631" t="s">
        <v>511</v>
      </c>
      <c r="G9" s="631"/>
      <c r="H9" s="631"/>
      <c r="I9" s="631" t="s">
        <v>212</v>
      </c>
      <c r="J9" s="639" t="n">
        <v>16702.4</v>
      </c>
      <c r="K9" s="639" t="n">
        <v>17524.8</v>
      </c>
      <c r="L9" s="639" t="n">
        <v>0</v>
      </c>
      <c r="M9" s="640" t="n">
        <v>0</v>
      </c>
      <c r="N9" s="639" t="n">
        <v>0</v>
      </c>
      <c r="O9" s="639" t="n">
        <v>0</v>
      </c>
      <c r="P9" s="639" t="n">
        <v>0</v>
      </c>
      <c r="Q9" s="639" t="n">
        <f aca="false">SUM(J9:P9)</f>
        <v>34227.2</v>
      </c>
      <c r="R9" s="641"/>
      <c r="T9" s="642"/>
    </row>
    <row r="10" customFormat="false" ht="29.25" hidden="false" customHeight="true" outlineLevel="0" collapsed="false">
      <c r="A10" s="631" t="s">
        <v>217</v>
      </c>
      <c r="B10" s="632" t="s">
        <v>218</v>
      </c>
      <c r="C10" s="632" t="s">
        <v>210</v>
      </c>
      <c r="D10" s="631" t="s">
        <v>31</v>
      </c>
      <c r="E10" s="631" t="s">
        <v>506</v>
      </c>
      <c r="F10" s="631" t="s">
        <v>507</v>
      </c>
      <c r="G10" s="631"/>
      <c r="H10" s="631"/>
      <c r="I10" s="631" t="s">
        <v>219</v>
      </c>
      <c r="J10" s="639" t="n">
        <v>0</v>
      </c>
      <c r="K10" s="639" t="n">
        <v>0</v>
      </c>
      <c r="L10" s="639" t="n">
        <f aca="false">349.2+30</f>
        <v>379.2</v>
      </c>
      <c r="M10" s="640" t="n">
        <v>30</v>
      </c>
      <c r="N10" s="639" t="n">
        <v>0</v>
      </c>
      <c r="O10" s="639" t="n">
        <v>0</v>
      </c>
      <c r="P10" s="639" t="n">
        <v>0</v>
      </c>
      <c r="Q10" s="639" t="n">
        <f aca="false">SUM(J10:P10)</f>
        <v>409.2</v>
      </c>
      <c r="R10" s="641"/>
    </row>
    <row r="11" customFormat="false" ht="39" hidden="false" customHeight="true" outlineLevel="0" collapsed="false">
      <c r="A11" s="631"/>
      <c r="B11" s="632"/>
      <c r="C11" s="632"/>
      <c r="D11" s="631" t="s">
        <v>31</v>
      </c>
      <c r="E11" s="631" t="s">
        <v>506</v>
      </c>
      <c r="F11" s="631" t="s">
        <v>511</v>
      </c>
      <c r="G11" s="631"/>
      <c r="H11" s="631"/>
      <c r="I11" s="631" t="s">
        <v>219</v>
      </c>
      <c r="J11" s="639" t="n">
        <v>245.5</v>
      </c>
      <c r="K11" s="639" t="n">
        <v>584.6</v>
      </c>
      <c r="L11" s="639" t="n">
        <v>0</v>
      </c>
      <c r="M11" s="640" t="n">
        <v>0</v>
      </c>
      <c r="N11" s="639" t="n">
        <v>0</v>
      </c>
      <c r="O11" s="639" t="n">
        <v>0</v>
      </c>
      <c r="P11" s="639" t="n">
        <v>0</v>
      </c>
      <c r="Q11" s="639" t="n">
        <f aca="false">SUM(J11:P11)</f>
        <v>830.1</v>
      </c>
      <c r="R11" s="641"/>
      <c r="T11" s="642"/>
    </row>
    <row r="12" customFormat="false" ht="39.75" hidden="false" customHeight="true" outlineLevel="0" collapsed="false">
      <c r="A12" s="631" t="s">
        <v>220</v>
      </c>
      <c r="B12" s="632" t="s">
        <v>514</v>
      </c>
      <c r="C12" s="632" t="s">
        <v>210</v>
      </c>
      <c r="D12" s="631" t="s">
        <v>31</v>
      </c>
      <c r="E12" s="631" t="s">
        <v>506</v>
      </c>
      <c r="F12" s="631" t="s">
        <v>515</v>
      </c>
      <c r="G12" s="631"/>
      <c r="H12" s="631"/>
      <c r="I12" s="631" t="s">
        <v>212</v>
      </c>
      <c r="J12" s="639" t="n">
        <v>0</v>
      </c>
      <c r="K12" s="639" t="n">
        <v>0</v>
      </c>
      <c r="L12" s="639" t="n">
        <v>1514.5</v>
      </c>
      <c r="M12" s="640" t="n">
        <f aca="false">1489.4+112.2</f>
        <v>1601.6</v>
      </c>
      <c r="N12" s="639" t="n">
        <v>1135.8</v>
      </c>
      <c r="O12" s="639" t="n">
        <v>1135.8</v>
      </c>
      <c r="P12" s="639" t="n">
        <v>1135.8</v>
      </c>
      <c r="Q12" s="639" t="n">
        <f aca="false">SUM(J12:P12)</f>
        <v>6523.5</v>
      </c>
      <c r="R12" s="641"/>
    </row>
    <row r="13" customFormat="false" ht="24.75" hidden="false" customHeight="true" outlineLevel="0" collapsed="false">
      <c r="A13" s="631"/>
      <c r="B13" s="632"/>
      <c r="C13" s="632"/>
      <c r="D13" s="631" t="s">
        <v>31</v>
      </c>
      <c r="E13" s="631" t="s">
        <v>506</v>
      </c>
      <c r="F13" s="631" t="s">
        <v>516</v>
      </c>
      <c r="G13" s="631"/>
      <c r="H13" s="631"/>
      <c r="I13" s="631" t="s">
        <v>212</v>
      </c>
      <c r="J13" s="639" t="n">
        <v>663.5</v>
      </c>
      <c r="K13" s="639" t="n">
        <v>1019.4</v>
      </c>
      <c r="L13" s="639" t="n">
        <v>0</v>
      </c>
      <c r="M13" s="640" t="n">
        <v>0</v>
      </c>
      <c r="N13" s="639" t="n">
        <v>0</v>
      </c>
      <c r="O13" s="639" t="n">
        <v>0</v>
      </c>
      <c r="P13" s="639" t="n">
        <v>0</v>
      </c>
      <c r="Q13" s="639" t="n">
        <f aca="false">SUM(J13:P13)</f>
        <v>1682.9</v>
      </c>
      <c r="R13" s="641"/>
    </row>
    <row r="14" customFormat="false" ht="44.25" hidden="false" customHeight="true" outlineLevel="0" collapsed="false">
      <c r="A14" s="631" t="s">
        <v>226</v>
      </c>
      <c r="B14" s="632" t="s">
        <v>518</v>
      </c>
      <c r="C14" s="632" t="s">
        <v>210</v>
      </c>
      <c r="D14" s="631" t="s">
        <v>31</v>
      </c>
      <c r="E14" s="631" t="s">
        <v>506</v>
      </c>
      <c r="F14" s="631" t="s">
        <v>519</v>
      </c>
      <c r="G14" s="631"/>
      <c r="H14" s="631"/>
      <c r="I14" s="631" t="s">
        <v>212</v>
      </c>
      <c r="J14" s="639" t="n">
        <v>0</v>
      </c>
      <c r="K14" s="639" t="n">
        <v>0</v>
      </c>
      <c r="L14" s="639" t="n">
        <v>380.3</v>
      </c>
      <c r="M14" s="640" t="n">
        <f aca="false">505.8+103.1</f>
        <v>608.9</v>
      </c>
      <c r="N14" s="639" t="n">
        <v>226.6</v>
      </c>
      <c r="O14" s="639" t="n">
        <v>226.6</v>
      </c>
      <c r="P14" s="639" t="n">
        <v>226.6</v>
      </c>
      <c r="Q14" s="639" t="n">
        <f aca="false">SUM(J14:P14)</f>
        <v>1669</v>
      </c>
      <c r="R14" s="641"/>
    </row>
    <row r="15" customFormat="false" ht="23.25" hidden="false" customHeight="true" outlineLevel="0" collapsed="false">
      <c r="A15" s="631"/>
      <c r="B15" s="632"/>
      <c r="C15" s="632"/>
      <c r="D15" s="631" t="s">
        <v>31</v>
      </c>
      <c r="E15" s="631" t="s">
        <v>506</v>
      </c>
      <c r="F15" s="631" t="s">
        <v>520</v>
      </c>
      <c r="G15" s="631"/>
      <c r="H15" s="631"/>
      <c r="I15" s="631" t="s">
        <v>212</v>
      </c>
      <c r="J15" s="639" t="n">
        <v>136.6</v>
      </c>
      <c r="K15" s="639" t="n">
        <v>112.8</v>
      </c>
      <c r="L15" s="639" t="n">
        <v>0</v>
      </c>
      <c r="M15" s="640" t="n">
        <v>0</v>
      </c>
      <c r="N15" s="639" t="n">
        <v>0</v>
      </c>
      <c r="O15" s="639" t="n">
        <v>0</v>
      </c>
      <c r="P15" s="639" t="n">
        <v>0</v>
      </c>
      <c r="Q15" s="639" t="n">
        <f aca="false">SUM(J15:P15)</f>
        <v>249.4</v>
      </c>
      <c r="R15" s="641"/>
    </row>
    <row r="16" customFormat="false" ht="228.75" hidden="false" customHeight="true" outlineLevel="0" collapsed="false">
      <c r="A16" s="631" t="s">
        <v>230</v>
      </c>
      <c r="B16" s="643" t="s">
        <v>522</v>
      </c>
      <c r="C16" s="632" t="s">
        <v>210</v>
      </c>
      <c r="D16" s="631" t="s">
        <v>31</v>
      </c>
      <c r="E16" s="631" t="s">
        <v>506</v>
      </c>
      <c r="F16" s="631" t="s">
        <v>634</v>
      </c>
      <c r="G16" s="631"/>
      <c r="H16" s="631"/>
      <c r="I16" s="631" t="s">
        <v>212</v>
      </c>
      <c r="J16" s="639"/>
      <c r="K16" s="639" t="n">
        <v>0</v>
      </c>
      <c r="L16" s="639" t="n">
        <v>30.1</v>
      </c>
      <c r="M16" s="640" t="n">
        <f aca="false">29.4+3.9</f>
        <v>33.3</v>
      </c>
      <c r="N16" s="639" t="n">
        <v>20.9</v>
      </c>
      <c r="O16" s="639" t="n">
        <v>20.9</v>
      </c>
      <c r="P16" s="639" t="n">
        <v>20.9</v>
      </c>
      <c r="Q16" s="639" t="n">
        <f aca="false">SUM(J16:P16)</f>
        <v>126.1</v>
      </c>
      <c r="R16" s="641"/>
    </row>
    <row r="17" customFormat="false" ht="79.5" hidden="false" customHeight="true" outlineLevel="0" collapsed="false">
      <c r="A17" s="631" t="s">
        <v>234</v>
      </c>
      <c r="B17" s="635" t="s">
        <v>525</v>
      </c>
      <c r="C17" s="632" t="s">
        <v>210</v>
      </c>
      <c r="D17" s="631" t="s">
        <v>31</v>
      </c>
      <c r="E17" s="631" t="s">
        <v>506</v>
      </c>
      <c r="F17" s="631" t="s">
        <v>526</v>
      </c>
      <c r="G17" s="631"/>
      <c r="H17" s="631"/>
      <c r="I17" s="631" t="s">
        <v>219</v>
      </c>
      <c r="J17" s="639" t="n">
        <v>0</v>
      </c>
      <c r="K17" s="639" t="n">
        <v>2662.3</v>
      </c>
      <c r="L17" s="639" t="n">
        <v>0</v>
      </c>
      <c r="M17" s="640" t="n">
        <v>0</v>
      </c>
      <c r="N17" s="639" t="n">
        <v>0</v>
      </c>
      <c r="O17" s="639" t="n">
        <v>0</v>
      </c>
      <c r="P17" s="639"/>
      <c r="Q17" s="639" t="n">
        <f aca="false">SUM(J17:P17)</f>
        <v>2662.3</v>
      </c>
      <c r="R17" s="641"/>
    </row>
    <row r="18" customFormat="false" ht="181.5" hidden="false" customHeight="true" outlineLevel="0" collapsed="false">
      <c r="A18" s="631" t="s">
        <v>239</v>
      </c>
      <c r="B18" s="635" t="s">
        <v>248</v>
      </c>
      <c r="C18" s="632" t="s">
        <v>210</v>
      </c>
      <c r="D18" s="631" t="s">
        <v>31</v>
      </c>
      <c r="E18" s="631" t="s">
        <v>506</v>
      </c>
      <c r="F18" s="631" t="s">
        <v>528</v>
      </c>
      <c r="G18" s="631"/>
      <c r="H18" s="631"/>
      <c r="I18" s="631" t="s">
        <v>212</v>
      </c>
      <c r="J18" s="639" t="n">
        <v>19.3</v>
      </c>
      <c r="K18" s="639" t="n">
        <v>0</v>
      </c>
      <c r="L18" s="639" t="n">
        <v>0</v>
      </c>
      <c r="M18" s="640" t="n">
        <v>0</v>
      </c>
      <c r="N18" s="639" t="n">
        <v>0</v>
      </c>
      <c r="O18" s="639" t="n">
        <v>0</v>
      </c>
      <c r="P18" s="639"/>
      <c r="Q18" s="639" t="n">
        <f aca="false">SUM(J18:P18)</f>
        <v>19.3</v>
      </c>
      <c r="R18" s="641"/>
    </row>
    <row r="19" customFormat="false" ht="160.5" hidden="false" customHeight="true" outlineLevel="0" collapsed="false">
      <c r="A19" s="631" t="s">
        <v>603</v>
      </c>
      <c r="B19" s="644" t="s">
        <v>530</v>
      </c>
      <c r="C19" s="632" t="s">
        <v>210</v>
      </c>
      <c r="D19" s="631" t="s">
        <v>31</v>
      </c>
      <c r="E19" s="631" t="s">
        <v>506</v>
      </c>
      <c r="F19" s="631" t="s">
        <v>531</v>
      </c>
      <c r="G19" s="631"/>
      <c r="H19" s="631"/>
      <c r="I19" s="631" t="s">
        <v>212</v>
      </c>
      <c r="J19" s="639"/>
      <c r="K19" s="639"/>
      <c r="L19" s="639"/>
      <c r="M19" s="640" t="n">
        <v>710.5</v>
      </c>
      <c r="N19" s="639"/>
      <c r="O19" s="639"/>
      <c r="P19" s="639"/>
      <c r="Q19" s="639" t="n">
        <f aca="false">SUM(J19:P19)</f>
        <v>710.5</v>
      </c>
      <c r="R19" s="641"/>
    </row>
    <row r="20" customFormat="false" ht="33.75" hidden="false" customHeight="true" outlineLevel="0" collapsed="false">
      <c r="A20" s="631"/>
      <c r="B20" s="645" t="s">
        <v>307</v>
      </c>
      <c r="C20" s="645"/>
      <c r="D20" s="631"/>
      <c r="E20" s="631"/>
      <c r="F20" s="631"/>
      <c r="G20" s="631"/>
      <c r="H20" s="631"/>
      <c r="I20" s="632"/>
      <c r="J20" s="639" t="n">
        <f aca="false">SUM(J8:J18)</f>
        <v>17767.3</v>
      </c>
      <c r="K20" s="639" t="n">
        <f aca="false">SUM(K8:K18)</f>
        <v>21903.9</v>
      </c>
      <c r="L20" s="639" t="n">
        <f aca="false">SUM(L8:L18)</f>
        <v>19742.3</v>
      </c>
      <c r="M20" s="640" t="n">
        <f aca="false">SUM(M8:M19)</f>
        <v>20098.8</v>
      </c>
      <c r="N20" s="639" t="n">
        <f aca="false">SUM(N8:N18)</f>
        <v>17095.8</v>
      </c>
      <c r="O20" s="639" t="n">
        <f aca="false">SUM(O8:O18)</f>
        <v>17095.8</v>
      </c>
      <c r="P20" s="639" t="n">
        <f aca="false">SUM(P8:P18)</f>
        <v>17095.8</v>
      </c>
      <c r="Q20" s="639" t="n">
        <f aca="false">SUM(Q8:Q19)</f>
        <v>130799.7</v>
      </c>
      <c r="R20" s="646"/>
    </row>
    <row r="21" customFormat="false" ht="33" hidden="false" customHeight="true" outlineLevel="0" collapsed="false">
      <c r="A21" s="647"/>
      <c r="B21" s="648" t="s">
        <v>381</v>
      </c>
      <c r="C21" s="648"/>
      <c r="D21" s="648"/>
      <c r="E21" s="648"/>
      <c r="F21" s="647"/>
      <c r="G21" s="647"/>
      <c r="H21" s="647"/>
      <c r="I21" s="648"/>
      <c r="J21" s="500" t="n">
        <f aca="false">J20</f>
        <v>17767.3</v>
      </c>
      <c r="K21" s="500" t="n">
        <f aca="false">K20</f>
        <v>21903.9</v>
      </c>
      <c r="L21" s="500" t="n">
        <f aca="false">L20</f>
        <v>19742.3</v>
      </c>
      <c r="M21" s="649" t="n">
        <f aca="false">M20</f>
        <v>20098.8</v>
      </c>
      <c r="N21" s="500" t="n">
        <f aca="false">N20</f>
        <v>17095.8</v>
      </c>
      <c r="O21" s="500" t="n">
        <f aca="false">O20</f>
        <v>17095.8</v>
      </c>
      <c r="P21" s="500" t="n">
        <f aca="false">P20</f>
        <v>17095.8</v>
      </c>
      <c r="Q21" s="639" t="n">
        <f aca="false">SUM(J21:P21)</f>
        <v>130799.7</v>
      </c>
      <c r="R21" s="648"/>
    </row>
    <row r="22" customFormat="false" ht="33" hidden="false" customHeight="true" outlineLevel="0" collapsed="false">
      <c r="A22" s="650"/>
      <c r="B22" s="651"/>
      <c r="C22" s="651"/>
      <c r="D22" s="651"/>
      <c r="E22" s="651"/>
      <c r="F22" s="650"/>
      <c r="G22" s="650"/>
      <c r="H22" s="650"/>
      <c r="I22" s="651"/>
      <c r="J22" s="504"/>
      <c r="K22" s="504"/>
      <c r="L22" s="504"/>
      <c r="M22" s="652"/>
      <c r="N22" s="504"/>
      <c r="O22" s="504"/>
      <c r="P22" s="504"/>
      <c r="Q22" s="653"/>
      <c r="R22" s="651"/>
    </row>
    <row r="23" customFormat="false" ht="16.5" hidden="false" customHeight="true" outlineLevel="0" collapsed="false">
      <c r="A23" s="650"/>
      <c r="B23" s="651"/>
      <c r="C23" s="651"/>
      <c r="D23" s="651"/>
      <c r="E23" s="651"/>
      <c r="F23" s="650"/>
      <c r="G23" s="650"/>
      <c r="H23" s="650"/>
      <c r="I23" s="651"/>
      <c r="J23" s="504"/>
      <c r="K23" s="504"/>
      <c r="L23" s="654" t="n">
        <v>611</v>
      </c>
      <c r="M23" s="652" t="n">
        <f aca="false">M21-M10</f>
        <v>20068.8</v>
      </c>
      <c r="N23" s="652" t="n">
        <f aca="false">N21-N10</f>
        <v>17095.8</v>
      </c>
      <c r="O23" s="652" t="n">
        <f aca="false">O21-O10</f>
        <v>17095.8</v>
      </c>
      <c r="P23" s="652" t="n">
        <f aca="false">P21-P10</f>
        <v>17095.8</v>
      </c>
      <c r="Q23" s="653"/>
      <c r="R23" s="651"/>
    </row>
    <row r="24" customFormat="false" ht="16.5" hidden="false" customHeight="true" outlineLevel="0" collapsed="false">
      <c r="A24" s="598"/>
      <c r="B24" s="599"/>
      <c r="C24" s="599"/>
      <c r="D24" s="599"/>
      <c r="E24" s="599"/>
      <c r="F24" s="599"/>
      <c r="G24" s="599"/>
      <c r="H24" s="599"/>
      <c r="I24" s="599"/>
      <c r="J24" s="599"/>
      <c r="K24" s="599"/>
      <c r="L24" s="599" t="n">
        <v>612</v>
      </c>
      <c r="M24" s="655"/>
      <c r="N24" s="599"/>
      <c r="O24" s="599"/>
      <c r="P24" s="599"/>
      <c r="Q24" s="599"/>
      <c r="R24" s="599"/>
    </row>
    <row r="25" customFormat="false" ht="16.5" hidden="false" customHeight="true" outlineLevel="0" collapsed="false">
      <c r="A25" s="598"/>
      <c r="B25" s="599"/>
      <c r="C25" s="599"/>
      <c r="D25" s="599"/>
      <c r="E25" s="599"/>
      <c r="F25" s="599"/>
      <c r="G25" s="599"/>
      <c r="H25" s="599"/>
      <c r="I25" s="599"/>
      <c r="J25" s="599"/>
      <c r="K25" s="599"/>
      <c r="L25" s="599"/>
      <c r="M25" s="655"/>
      <c r="N25" s="599"/>
      <c r="O25" s="599"/>
      <c r="P25" s="599"/>
      <c r="Q25" s="599"/>
      <c r="R25" s="599"/>
    </row>
    <row r="26" customFormat="false" ht="15.75" hidden="false" customHeight="true" outlineLevel="0" collapsed="false">
      <c r="A26" s="594" t="s">
        <v>160</v>
      </c>
      <c r="B26" s="594"/>
      <c r="C26" s="594"/>
      <c r="D26" s="594"/>
      <c r="E26" s="594"/>
      <c r="F26" s="594"/>
      <c r="G26" s="594"/>
      <c r="H26" s="594"/>
      <c r="I26" s="594"/>
      <c r="J26" s="578"/>
      <c r="K26" s="595"/>
      <c r="L26" s="595"/>
      <c r="M26" s="596"/>
      <c r="N26" s="578"/>
      <c r="O26" s="578"/>
      <c r="P26" s="597" t="s">
        <v>635</v>
      </c>
      <c r="Q26" s="597"/>
      <c r="R26" s="597"/>
    </row>
    <row r="27" customFormat="false" ht="12.75" hidden="false" customHeight="false" outlineLevel="0" collapsed="false">
      <c r="A27" s="598"/>
      <c r="B27" s="599"/>
      <c r="C27" s="599"/>
      <c r="D27" s="599"/>
      <c r="E27" s="599"/>
      <c r="F27" s="599"/>
      <c r="G27" s="599"/>
      <c r="H27" s="599"/>
      <c r="I27" s="599"/>
      <c r="J27" s="600"/>
      <c r="K27" s="600"/>
      <c r="L27" s="29"/>
      <c r="M27" s="656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35"/>
      <c r="B28" s="536"/>
      <c r="C28" s="536"/>
      <c r="D28" s="536"/>
      <c r="E28" s="536"/>
      <c r="F28" s="536"/>
      <c r="G28" s="536"/>
      <c r="H28" s="536"/>
      <c r="I28" s="536"/>
      <c r="J28" s="536"/>
      <c r="K28" s="536"/>
      <c r="L28" s="509"/>
      <c r="M28" s="657"/>
      <c r="N28" s="509"/>
      <c r="O28" s="509"/>
      <c r="P28" s="509"/>
      <c r="Q28" s="509"/>
      <c r="R28" s="509"/>
    </row>
    <row r="29" customFormat="false" ht="15.75" hidden="false" customHeight="false" outlineLevel="0" collapsed="false">
      <c r="A29" s="535"/>
      <c r="B29" s="536"/>
      <c r="C29" s="536"/>
      <c r="D29" s="536"/>
      <c r="E29" s="536"/>
      <c r="F29" s="536"/>
      <c r="G29" s="536"/>
      <c r="H29" s="536"/>
      <c r="I29" s="536"/>
      <c r="J29" s="604"/>
      <c r="K29" s="604"/>
    </row>
    <row r="30" customFormat="false" ht="15.75" hidden="false" customHeight="false" outlineLevel="0" collapsed="false">
      <c r="A30" s="535"/>
      <c r="B30" s="536"/>
      <c r="C30" s="536"/>
      <c r="D30" s="536"/>
      <c r="E30" s="536"/>
      <c r="F30" s="536"/>
      <c r="G30" s="536"/>
      <c r="H30" s="536"/>
      <c r="I30" s="536"/>
      <c r="J30" s="604"/>
      <c r="K30" s="604"/>
    </row>
    <row r="31" customFormat="false" ht="15.75" hidden="false" customHeight="false" outlineLevel="0" collapsed="false">
      <c r="A31" s="535"/>
      <c r="B31" s="536"/>
      <c r="C31" s="536"/>
      <c r="D31" s="536"/>
      <c r="E31" s="536"/>
      <c r="F31" s="536"/>
      <c r="G31" s="536"/>
      <c r="H31" s="536"/>
      <c r="I31" s="536"/>
      <c r="J31" s="536"/>
      <c r="K31" s="536"/>
    </row>
    <row r="32" customFormat="false" ht="15.75" hidden="false" customHeight="false" outlineLevel="0" collapsed="false">
      <c r="A32" s="535"/>
      <c r="B32" s="536"/>
      <c r="C32" s="536"/>
      <c r="D32" s="536"/>
      <c r="E32" s="536"/>
      <c r="F32" s="536"/>
      <c r="G32" s="536"/>
      <c r="H32" s="536"/>
      <c r="I32" s="536"/>
      <c r="J32" s="536"/>
      <c r="K32" s="536"/>
    </row>
    <row r="33" customFormat="false" ht="15.75" hidden="false" customHeight="false" outlineLevel="0" collapsed="false">
      <c r="A33" s="535"/>
      <c r="B33" s="536"/>
      <c r="C33" s="536"/>
      <c r="D33" s="536"/>
      <c r="E33" s="536"/>
      <c r="F33" s="536"/>
      <c r="G33" s="536"/>
      <c r="H33" s="536"/>
      <c r="I33" s="536"/>
      <c r="J33" s="536"/>
      <c r="K33" s="536"/>
    </row>
    <row r="34" customFormat="false" ht="15.75" hidden="false" customHeight="false" outlineLevel="0" collapsed="false">
      <c r="A34" s="535"/>
      <c r="B34" s="536"/>
      <c r="C34" s="536"/>
      <c r="D34" s="536"/>
      <c r="E34" s="536"/>
      <c r="F34" s="536"/>
      <c r="G34" s="536"/>
      <c r="H34" s="536"/>
      <c r="I34" s="536"/>
      <c r="J34" s="536"/>
      <c r="K34" s="536"/>
    </row>
    <row r="35" customFormat="false" ht="15.75" hidden="false" customHeight="false" outlineLevel="0" collapsed="false">
      <c r="A35" s="535"/>
      <c r="B35" s="536"/>
      <c r="C35" s="536"/>
      <c r="D35" s="536"/>
      <c r="E35" s="536"/>
      <c r="F35" s="536"/>
      <c r="G35" s="536"/>
      <c r="H35" s="536"/>
      <c r="I35" s="536"/>
      <c r="J35" s="536"/>
      <c r="K35" s="536"/>
    </row>
    <row r="36" customFormat="false" ht="15.75" hidden="false" customHeight="false" outlineLevel="0" collapsed="false">
      <c r="A36" s="535"/>
      <c r="B36" s="536"/>
      <c r="C36" s="536"/>
      <c r="D36" s="536"/>
      <c r="E36" s="536"/>
      <c r="F36" s="536"/>
      <c r="G36" s="536"/>
      <c r="H36" s="536"/>
      <c r="I36" s="536"/>
      <c r="J36" s="536"/>
      <c r="K36" s="536"/>
    </row>
    <row r="37" customFormat="false" ht="15.75" hidden="false" customHeight="false" outlineLevel="0" collapsed="false">
      <c r="A37" s="535"/>
      <c r="B37" s="536"/>
      <c r="C37" s="536"/>
      <c r="D37" s="536"/>
      <c r="E37" s="536"/>
      <c r="F37" s="536"/>
      <c r="G37" s="536"/>
      <c r="H37" s="536"/>
      <c r="I37" s="536"/>
      <c r="J37" s="536"/>
      <c r="K37" s="536"/>
    </row>
    <row r="38" customFormat="false" ht="15.75" hidden="false" customHeight="false" outlineLevel="0" collapsed="false">
      <c r="A38" s="535"/>
      <c r="B38" s="536"/>
      <c r="C38" s="536"/>
      <c r="D38" s="536"/>
      <c r="E38" s="536"/>
      <c r="F38" s="536"/>
      <c r="G38" s="536"/>
      <c r="H38" s="536"/>
      <c r="I38" s="536"/>
      <c r="J38" s="536"/>
      <c r="K38" s="536"/>
    </row>
    <row r="39" customFormat="false" ht="15.75" hidden="false" customHeight="false" outlineLevel="0" collapsed="false">
      <c r="A39" s="535"/>
      <c r="B39" s="536"/>
      <c r="C39" s="536"/>
      <c r="D39" s="536"/>
      <c r="E39" s="536"/>
      <c r="F39" s="536"/>
      <c r="G39" s="536"/>
      <c r="H39" s="536"/>
      <c r="I39" s="536"/>
      <c r="J39" s="536"/>
      <c r="K39" s="536"/>
    </row>
    <row r="40" customFormat="false" ht="15.75" hidden="false" customHeight="false" outlineLevel="0" collapsed="false">
      <c r="A40" s="535"/>
      <c r="B40" s="536"/>
      <c r="C40" s="536"/>
      <c r="D40" s="536"/>
      <c r="E40" s="536"/>
      <c r="F40" s="536"/>
      <c r="G40" s="536"/>
      <c r="H40" s="536"/>
      <c r="I40" s="536"/>
      <c r="J40" s="536"/>
      <c r="K40" s="536"/>
    </row>
    <row r="41" customFormat="false" ht="15.75" hidden="false" customHeight="false" outlineLevel="0" collapsed="false">
      <c r="A41" s="535"/>
      <c r="B41" s="536"/>
      <c r="C41" s="536"/>
      <c r="D41" s="536"/>
      <c r="E41" s="536"/>
      <c r="F41" s="536"/>
      <c r="G41" s="536"/>
      <c r="H41" s="536"/>
      <c r="I41" s="536"/>
      <c r="J41" s="536"/>
      <c r="K41" s="536"/>
    </row>
    <row r="42" customFormat="false" ht="15.75" hidden="false" customHeight="false" outlineLevel="0" collapsed="false">
      <c r="A42" s="535"/>
      <c r="B42" s="536"/>
      <c r="C42" s="536"/>
      <c r="D42" s="536"/>
      <c r="E42" s="536"/>
      <c r="F42" s="536"/>
      <c r="G42" s="536"/>
      <c r="H42" s="536"/>
      <c r="I42" s="536"/>
      <c r="J42" s="536"/>
      <c r="K42" s="536"/>
    </row>
    <row r="43" customFormat="false" ht="15.75" hidden="false" customHeight="false" outlineLevel="0" collapsed="false">
      <c r="A43" s="535"/>
      <c r="B43" s="536"/>
      <c r="C43" s="536"/>
      <c r="D43" s="536"/>
      <c r="E43" s="536"/>
      <c r="F43" s="536"/>
      <c r="G43" s="536"/>
      <c r="H43" s="536"/>
      <c r="I43" s="536"/>
      <c r="J43" s="536"/>
      <c r="K43" s="536"/>
    </row>
    <row r="44" customFormat="false" ht="15.75" hidden="false" customHeight="false" outlineLevel="0" collapsed="false">
      <c r="A44" s="535"/>
      <c r="B44" s="536"/>
      <c r="C44" s="536"/>
      <c r="D44" s="536"/>
      <c r="E44" s="536"/>
      <c r="F44" s="536"/>
      <c r="G44" s="536"/>
      <c r="H44" s="536"/>
      <c r="I44" s="536"/>
      <c r="J44" s="536"/>
      <c r="K44" s="536"/>
    </row>
    <row r="45" customFormat="false" ht="15.75" hidden="false" customHeight="false" outlineLevel="0" collapsed="false">
      <c r="A45" s="535"/>
      <c r="B45" s="536"/>
      <c r="C45" s="536"/>
      <c r="D45" s="536"/>
      <c r="E45" s="536"/>
      <c r="F45" s="536"/>
      <c r="G45" s="536"/>
      <c r="H45" s="536"/>
      <c r="I45" s="536"/>
      <c r="J45" s="536"/>
      <c r="K45" s="536"/>
    </row>
    <row r="46" customFormat="false" ht="15.75" hidden="false" customHeight="false" outlineLevel="0" collapsed="false">
      <c r="A46" s="535"/>
      <c r="B46" s="536"/>
      <c r="C46" s="536"/>
      <c r="D46" s="536"/>
      <c r="E46" s="536"/>
      <c r="F46" s="536"/>
      <c r="G46" s="536"/>
      <c r="H46" s="536"/>
      <c r="I46" s="536"/>
      <c r="J46" s="536"/>
      <c r="K46" s="536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5" width="6.41"/>
    <col collapsed="false" customWidth="true" hidden="false" outlineLevel="0" max="2" min="2" style="536" width="53.71"/>
    <col collapsed="false" customWidth="true" hidden="false" outlineLevel="0" max="3" min="3" style="536" width="17.28"/>
    <col collapsed="false" customWidth="false" hidden="false" outlineLevel="0" max="5" min="4" style="536" width="9.14"/>
    <col collapsed="false" customWidth="true" hidden="false" outlineLevel="0" max="6" min="6" style="536" width="4.56"/>
    <col collapsed="false" customWidth="true" hidden="false" outlineLevel="0" max="7" min="7" style="536" width="2.42"/>
    <col collapsed="false" customWidth="true" hidden="false" outlineLevel="0" max="8" min="8" style="536" width="6.85"/>
    <col collapsed="false" customWidth="true" hidden="false" outlineLevel="0" max="9" min="9" style="536" width="6.99"/>
    <col collapsed="false" customWidth="true" hidden="false" outlineLevel="0" max="10" min="10" style="536" width="11.7"/>
    <col collapsed="false" customWidth="true" hidden="false" outlineLevel="0" max="11" min="11" style="536" width="12.28"/>
    <col collapsed="false" customWidth="true" hidden="false" outlineLevel="0" max="12" min="12" style="536" width="11.56"/>
    <col collapsed="false" customWidth="true" hidden="false" outlineLevel="0" max="13" min="13" style="537" width="11.13"/>
    <col collapsed="false" customWidth="true" hidden="false" outlineLevel="0" max="14" min="14" style="536" width="12.56"/>
    <col collapsed="false" customWidth="true" hidden="false" outlineLevel="0" max="16" min="15" style="536" width="12.28"/>
    <col collapsed="false" customWidth="true" hidden="false" outlineLevel="0" max="17" min="17" style="536" width="12.85"/>
    <col collapsed="false" customWidth="true" hidden="false" outlineLevel="0" max="18" min="18" style="536" width="22.42"/>
    <col collapsed="false" customWidth="true" hidden="false" outlineLevel="0" max="19" min="19" style="536" width="15.41"/>
    <col collapsed="false" customWidth="false" hidden="false" outlineLevel="0" max="257" min="20" style="536" width="9.14"/>
  </cols>
  <sheetData>
    <row r="1" customFormat="false" ht="104.25" hidden="false" customHeight="true" outlineLevel="0" collapsed="false">
      <c r="B1" s="658" t="s">
        <v>636</v>
      </c>
      <c r="E1" s="539"/>
      <c r="F1" s="539"/>
      <c r="G1" s="539"/>
      <c r="L1" s="539" t="s">
        <v>606</v>
      </c>
      <c r="M1" s="539"/>
      <c r="N1" s="539"/>
      <c r="O1" s="539"/>
      <c r="P1" s="539"/>
      <c r="Q1" s="539"/>
      <c r="R1" s="539"/>
      <c r="S1" s="539"/>
    </row>
    <row r="2" customFormat="false" ht="45.75" hidden="false" customHeight="true" outlineLevel="0" collapsed="false">
      <c r="A2" s="540" t="s">
        <v>607</v>
      </c>
      <c r="B2" s="540"/>
      <c r="C2" s="540"/>
      <c r="D2" s="540"/>
      <c r="E2" s="540"/>
      <c r="F2" s="540"/>
      <c r="G2" s="540"/>
      <c r="H2" s="540"/>
      <c r="I2" s="540"/>
      <c r="J2" s="540"/>
      <c r="K2" s="540"/>
      <c r="L2" s="540"/>
      <c r="M2" s="540"/>
      <c r="N2" s="540"/>
      <c r="O2" s="540"/>
      <c r="P2" s="540"/>
      <c r="Q2" s="540"/>
      <c r="R2" s="540"/>
    </row>
    <row r="3" customFormat="false" ht="1.5" hidden="true" customHeight="true" outlineLevel="0" collapsed="false">
      <c r="E3" s="541"/>
      <c r="F3" s="542" t="s">
        <v>199</v>
      </c>
      <c r="G3" s="541" t="n">
        <v>1</v>
      </c>
      <c r="H3" s="541"/>
    </row>
    <row r="4" s="545" customFormat="true" ht="18" hidden="false" customHeight="true" outlineLevel="0" collapsed="false">
      <c r="A4" s="543" t="s">
        <v>200</v>
      </c>
      <c r="B4" s="544" t="s">
        <v>3</v>
      </c>
      <c r="C4" s="544" t="s">
        <v>201</v>
      </c>
      <c r="D4" s="544" t="s">
        <v>202</v>
      </c>
      <c r="E4" s="544"/>
      <c r="F4" s="544"/>
      <c r="G4" s="544"/>
      <c r="H4" s="544"/>
      <c r="I4" s="544"/>
      <c r="J4" s="544" t="s">
        <v>6</v>
      </c>
      <c r="K4" s="544"/>
      <c r="L4" s="544"/>
      <c r="M4" s="544"/>
      <c r="N4" s="544"/>
      <c r="O4" s="544"/>
      <c r="P4" s="544"/>
      <c r="Q4" s="544"/>
      <c r="R4" s="544" t="s">
        <v>203</v>
      </c>
    </row>
    <row r="5" s="545" customFormat="true" ht="93" hidden="false" customHeight="true" outlineLevel="0" collapsed="false">
      <c r="A5" s="543"/>
      <c r="B5" s="544"/>
      <c r="C5" s="544"/>
      <c r="D5" s="544" t="s">
        <v>7</v>
      </c>
      <c r="E5" s="544" t="s">
        <v>8</v>
      </c>
      <c r="F5" s="544" t="s">
        <v>9</v>
      </c>
      <c r="G5" s="544"/>
      <c r="H5" s="544"/>
      <c r="I5" s="544" t="s">
        <v>10</v>
      </c>
      <c r="J5" s="544" t="s">
        <v>11</v>
      </c>
      <c r="K5" s="544" t="s">
        <v>12</v>
      </c>
      <c r="L5" s="544" t="s">
        <v>13</v>
      </c>
      <c r="M5" s="546" t="s">
        <v>14</v>
      </c>
      <c r="N5" s="544" t="s">
        <v>15</v>
      </c>
      <c r="O5" s="544" t="s">
        <v>16</v>
      </c>
      <c r="P5" s="544" t="s">
        <v>17</v>
      </c>
      <c r="Q5" s="544" t="s">
        <v>608</v>
      </c>
      <c r="R5" s="544"/>
    </row>
    <row r="6" s="545" customFormat="true" ht="30" hidden="false" customHeight="true" outlineLevel="0" collapsed="false">
      <c r="A6" s="543"/>
      <c r="B6" s="547" t="s">
        <v>609</v>
      </c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  <c r="N6" s="547"/>
      <c r="O6" s="547"/>
      <c r="P6" s="547"/>
      <c r="Q6" s="547"/>
      <c r="R6" s="544"/>
    </row>
    <row r="7" s="545" customFormat="true" ht="24" hidden="false" customHeight="true" outlineLevel="0" collapsed="false">
      <c r="A7" s="543" t="s">
        <v>206</v>
      </c>
      <c r="B7" s="547" t="s">
        <v>207</v>
      </c>
      <c r="C7" s="547"/>
      <c r="D7" s="547"/>
      <c r="E7" s="547"/>
      <c r="F7" s="547"/>
      <c r="G7" s="547"/>
      <c r="H7" s="547"/>
      <c r="I7" s="547"/>
      <c r="J7" s="547"/>
      <c r="K7" s="547"/>
      <c r="L7" s="547"/>
      <c r="M7" s="547"/>
      <c r="N7" s="547"/>
      <c r="O7" s="547"/>
      <c r="P7" s="547"/>
      <c r="Q7" s="547"/>
      <c r="R7" s="548"/>
      <c r="S7" s="549" t="n">
        <f aca="false">M8+M20+M23+M26+M29+M30+M33</f>
        <v>33783.1</v>
      </c>
      <c r="T7" s="549" t="n">
        <f aca="false">S7-'[13]ГПприл6-ГЗ'!AE4</f>
        <v>-0.200000000004366</v>
      </c>
    </row>
    <row r="8" s="545" customFormat="true" ht="49.5" hidden="false" customHeight="true" outlineLevel="0" collapsed="false">
      <c r="A8" s="543" t="s">
        <v>208</v>
      </c>
      <c r="B8" s="544" t="s">
        <v>209</v>
      </c>
      <c r="C8" s="544" t="s">
        <v>210</v>
      </c>
      <c r="D8" s="543" t="s">
        <v>31</v>
      </c>
      <c r="E8" s="543" t="s">
        <v>35</v>
      </c>
      <c r="F8" s="543" t="s">
        <v>211</v>
      </c>
      <c r="G8" s="543"/>
      <c r="H8" s="543"/>
      <c r="I8" s="543" t="s">
        <v>212</v>
      </c>
      <c r="J8" s="550" t="n">
        <v>0</v>
      </c>
      <c r="K8" s="550" t="n">
        <v>0</v>
      </c>
      <c r="L8" s="550" t="n">
        <f aca="false">19977.7+136.6</f>
        <v>20114.3</v>
      </c>
      <c r="M8" s="551" t="n">
        <v>17346.3</v>
      </c>
      <c r="N8" s="550" t="n">
        <v>17631.6</v>
      </c>
      <c r="O8" s="550" t="n">
        <v>17631.6</v>
      </c>
      <c r="P8" s="550" t="n">
        <v>17631.6</v>
      </c>
      <c r="Q8" s="550" t="n">
        <f aca="false">SUM(J8:P8)</f>
        <v>90355.4</v>
      </c>
      <c r="R8" s="552" t="s">
        <v>610</v>
      </c>
      <c r="S8" s="549"/>
    </row>
    <row r="9" s="545" customFormat="true" ht="21" hidden="false" customHeight="true" outlineLevel="0" collapsed="false">
      <c r="A9" s="543"/>
      <c r="B9" s="544"/>
      <c r="C9" s="544"/>
      <c r="D9" s="543" t="s">
        <v>31</v>
      </c>
      <c r="E9" s="543" t="s">
        <v>35</v>
      </c>
      <c r="F9" s="543" t="s">
        <v>216</v>
      </c>
      <c r="G9" s="543"/>
      <c r="H9" s="543"/>
      <c r="I9" s="543" t="s">
        <v>212</v>
      </c>
      <c r="J9" s="550" t="n">
        <v>18962.7</v>
      </c>
      <c r="K9" s="550" t="n">
        <v>20021.1</v>
      </c>
      <c r="L9" s="550"/>
      <c r="M9" s="551"/>
      <c r="N9" s="550"/>
      <c r="O9" s="550"/>
      <c r="P9" s="550"/>
      <c r="Q9" s="550" t="n">
        <f aca="false">SUM(J9:P9)</f>
        <v>38983.8</v>
      </c>
      <c r="R9" s="552"/>
      <c r="S9" s="549"/>
    </row>
    <row r="10" s="545" customFormat="true" ht="50.25" hidden="false" customHeight="true" outlineLevel="0" collapsed="false">
      <c r="A10" s="543" t="s">
        <v>217</v>
      </c>
      <c r="B10" s="544" t="s">
        <v>218</v>
      </c>
      <c r="C10" s="544" t="s">
        <v>210</v>
      </c>
      <c r="D10" s="553" t="s">
        <v>31</v>
      </c>
      <c r="E10" s="543" t="s">
        <v>35</v>
      </c>
      <c r="F10" s="543" t="s">
        <v>211</v>
      </c>
      <c r="G10" s="543"/>
      <c r="H10" s="543"/>
      <c r="I10" s="543" t="s">
        <v>219</v>
      </c>
      <c r="J10" s="550" t="n">
        <v>0</v>
      </c>
      <c r="K10" s="550" t="n">
        <v>0</v>
      </c>
      <c r="L10" s="550" t="n">
        <v>900.6</v>
      </c>
      <c r="M10" s="551" t="n">
        <v>30.9</v>
      </c>
      <c r="N10" s="550" t="n">
        <v>0</v>
      </c>
      <c r="O10" s="550" t="n">
        <v>0</v>
      </c>
      <c r="P10" s="550"/>
      <c r="Q10" s="550" t="n">
        <f aca="false">SUM(J10:P10)</f>
        <v>931.5</v>
      </c>
      <c r="R10" s="552"/>
      <c r="S10" s="549"/>
    </row>
    <row r="11" s="545" customFormat="true" ht="21" hidden="false" customHeight="true" outlineLevel="0" collapsed="false">
      <c r="A11" s="543"/>
      <c r="B11" s="544"/>
      <c r="C11" s="544"/>
      <c r="D11" s="553" t="s">
        <v>31</v>
      </c>
      <c r="E11" s="543" t="s">
        <v>35</v>
      </c>
      <c r="F11" s="543" t="s">
        <v>216</v>
      </c>
      <c r="G11" s="543"/>
      <c r="H11" s="543"/>
      <c r="I11" s="543" t="s">
        <v>219</v>
      </c>
      <c r="J11" s="550" t="n">
        <v>344.4</v>
      </c>
      <c r="K11" s="550" t="n">
        <v>669.9</v>
      </c>
      <c r="L11" s="550"/>
      <c r="M11" s="551"/>
      <c r="N11" s="550"/>
      <c r="O11" s="550"/>
      <c r="P11" s="550"/>
      <c r="Q11" s="550" t="n">
        <f aca="false">SUM(J11:P11)</f>
        <v>1014.3</v>
      </c>
      <c r="R11" s="552"/>
      <c r="S11" s="549"/>
    </row>
    <row r="12" s="545" customFormat="true" ht="75.75" hidden="false" customHeight="true" outlineLevel="0" collapsed="false">
      <c r="A12" s="543" t="s">
        <v>220</v>
      </c>
      <c r="B12" s="544" t="s">
        <v>221</v>
      </c>
      <c r="C12" s="544" t="s">
        <v>210</v>
      </c>
      <c r="D12" s="553" t="s">
        <v>31</v>
      </c>
      <c r="E12" s="543" t="s">
        <v>35</v>
      </c>
      <c r="F12" s="543" t="s">
        <v>222</v>
      </c>
      <c r="G12" s="543"/>
      <c r="H12" s="543"/>
      <c r="I12" s="543" t="s">
        <v>219</v>
      </c>
      <c r="J12" s="550" t="n">
        <v>0</v>
      </c>
      <c r="K12" s="550" t="n">
        <v>0</v>
      </c>
      <c r="L12" s="550" t="n">
        <v>1868.4</v>
      </c>
      <c r="M12" s="551" t="n">
        <v>0</v>
      </c>
      <c r="N12" s="550" t="n">
        <v>0</v>
      </c>
      <c r="O12" s="550" t="n">
        <v>0</v>
      </c>
      <c r="P12" s="550"/>
      <c r="Q12" s="550" t="n">
        <f aca="false">SUM(J12:P12)</f>
        <v>1868.4</v>
      </c>
      <c r="R12" s="552"/>
    </row>
    <row r="13" s="545" customFormat="true" ht="49.5" hidden="true" customHeight="true" outlineLevel="0" collapsed="false">
      <c r="A13" s="543"/>
      <c r="B13" s="544"/>
      <c r="C13" s="544"/>
      <c r="D13" s="553" t="s">
        <v>31</v>
      </c>
      <c r="E13" s="543" t="s">
        <v>35</v>
      </c>
      <c r="F13" s="543" t="s">
        <v>223</v>
      </c>
      <c r="G13" s="543"/>
      <c r="H13" s="543"/>
      <c r="I13" s="543" t="s">
        <v>219</v>
      </c>
      <c r="J13" s="550" t="n">
        <v>0</v>
      </c>
      <c r="K13" s="550" t="s">
        <v>40</v>
      </c>
      <c r="L13" s="550" t="s">
        <v>40</v>
      </c>
      <c r="M13" s="551" t="s">
        <v>40</v>
      </c>
      <c r="N13" s="550" t="s">
        <v>40</v>
      </c>
      <c r="O13" s="550" t="s">
        <v>40</v>
      </c>
      <c r="P13" s="550"/>
      <c r="Q13" s="550" t="n">
        <f aca="false">SUM(J13:P13)</f>
        <v>0</v>
      </c>
      <c r="R13" s="552"/>
    </row>
    <row r="14" s="545" customFormat="true" ht="49.5" hidden="true" customHeight="true" outlineLevel="0" collapsed="false">
      <c r="A14" s="543"/>
      <c r="B14" s="544"/>
      <c r="C14" s="544"/>
      <c r="D14" s="553" t="s">
        <v>31</v>
      </c>
      <c r="E14" s="543" t="s">
        <v>35</v>
      </c>
      <c r="F14" s="543" t="s">
        <v>224</v>
      </c>
      <c r="G14" s="543"/>
      <c r="H14" s="543"/>
      <c r="I14" s="543" t="s">
        <v>219</v>
      </c>
      <c r="J14" s="550" t="n">
        <v>0</v>
      </c>
      <c r="K14" s="550" t="s">
        <v>40</v>
      </c>
      <c r="L14" s="550" t="s">
        <v>40</v>
      </c>
      <c r="M14" s="551" t="s">
        <v>40</v>
      </c>
      <c r="N14" s="550" t="s">
        <v>40</v>
      </c>
      <c r="O14" s="550" t="s">
        <v>40</v>
      </c>
      <c r="P14" s="550"/>
      <c r="Q14" s="550" t="n">
        <f aca="false">SUM(J14:P14)</f>
        <v>0</v>
      </c>
      <c r="R14" s="552"/>
    </row>
    <row r="15" s="545" customFormat="true" ht="82.5" hidden="false" customHeight="true" outlineLevel="0" collapsed="false">
      <c r="A15" s="543"/>
      <c r="B15" s="544"/>
      <c r="C15" s="544"/>
      <c r="D15" s="553" t="s">
        <v>31</v>
      </c>
      <c r="E15" s="543" t="s">
        <v>35</v>
      </c>
      <c r="F15" s="543" t="s">
        <v>225</v>
      </c>
      <c r="G15" s="543"/>
      <c r="H15" s="543"/>
      <c r="I15" s="543" t="s">
        <v>219</v>
      </c>
      <c r="J15" s="550" t="n">
        <v>5551.3</v>
      </c>
      <c r="K15" s="550" t="n">
        <v>6225</v>
      </c>
      <c r="L15" s="550" t="n">
        <v>0</v>
      </c>
      <c r="M15" s="551" t="n">
        <v>0</v>
      </c>
      <c r="N15" s="550" t="n">
        <v>0</v>
      </c>
      <c r="O15" s="550" t="n">
        <v>0</v>
      </c>
      <c r="P15" s="550"/>
      <c r="Q15" s="550" t="n">
        <f aca="false">SUM(J15:P15)</f>
        <v>11776.3</v>
      </c>
      <c r="R15" s="552"/>
      <c r="S15" s="549"/>
    </row>
    <row r="16" s="545" customFormat="true" ht="45" hidden="false" customHeight="true" outlineLevel="0" collapsed="false">
      <c r="A16" s="543" t="s">
        <v>226</v>
      </c>
      <c r="B16" s="544" t="s">
        <v>227</v>
      </c>
      <c r="C16" s="544" t="s">
        <v>210</v>
      </c>
      <c r="D16" s="553" t="s">
        <v>31</v>
      </c>
      <c r="E16" s="543" t="s">
        <v>35</v>
      </c>
      <c r="F16" s="543" t="s">
        <v>228</v>
      </c>
      <c r="G16" s="543"/>
      <c r="H16" s="543"/>
      <c r="I16" s="543" t="s">
        <v>219</v>
      </c>
      <c r="J16" s="550" t="n">
        <v>0</v>
      </c>
      <c r="K16" s="550" t="n">
        <v>0</v>
      </c>
      <c r="L16" s="550" t="n">
        <v>130</v>
      </c>
      <c r="M16" s="551" t="n">
        <v>0</v>
      </c>
      <c r="N16" s="550" t="n">
        <v>0</v>
      </c>
      <c r="O16" s="550" t="n">
        <v>0</v>
      </c>
      <c r="P16" s="550"/>
      <c r="Q16" s="550" t="n">
        <f aca="false">SUM(J16:P16)</f>
        <v>130</v>
      </c>
      <c r="R16" s="552"/>
    </row>
    <row r="17" s="545" customFormat="true" ht="30.75" hidden="false" customHeight="true" outlineLevel="0" collapsed="false">
      <c r="A17" s="543"/>
      <c r="B17" s="544"/>
      <c r="C17" s="544"/>
      <c r="D17" s="553" t="s">
        <v>31</v>
      </c>
      <c r="E17" s="543" t="s">
        <v>35</v>
      </c>
      <c r="F17" s="543" t="s">
        <v>229</v>
      </c>
      <c r="G17" s="543"/>
      <c r="H17" s="543"/>
      <c r="I17" s="543" t="s">
        <v>219</v>
      </c>
      <c r="J17" s="550" t="n">
        <v>55.5</v>
      </c>
      <c r="K17" s="550" t="n">
        <v>63</v>
      </c>
      <c r="L17" s="550" t="n">
        <v>0</v>
      </c>
      <c r="M17" s="551" t="n">
        <v>0</v>
      </c>
      <c r="N17" s="550" t="n">
        <v>0</v>
      </c>
      <c r="O17" s="550" t="n">
        <v>0</v>
      </c>
      <c r="P17" s="550"/>
      <c r="Q17" s="550" t="n">
        <f aca="false">SUM(J17:P17)</f>
        <v>118.5</v>
      </c>
      <c r="R17" s="552"/>
      <c r="S17" s="549"/>
    </row>
    <row r="18" s="545" customFormat="true" ht="57.75" hidden="false" customHeight="true" outlineLevel="0" collapsed="false">
      <c r="A18" s="554" t="s">
        <v>230</v>
      </c>
      <c r="B18" s="544" t="s">
        <v>231</v>
      </c>
      <c r="C18" s="544" t="s">
        <v>210</v>
      </c>
      <c r="D18" s="543" t="s">
        <v>31</v>
      </c>
      <c r="E18" s="543" t="s">
        <v>35</v>
      </c>
      <c r="F18" s="543" t="s">
        <v>232</v>
      </c>
      <c r="G18" s="543"/>
      <c r="H18" s="543"/>
      <c r="I18" s="543" t="s">
        <v>219</v>
      </c>
      <c r="J18" s="550" t="n">
        <v>0</v>
      </c>
      <c r="K18" s="550" t="n">
        <v>0</v>
      </c>
      <c r="L18" s="550" t="n">
        <v>0.6</v>
      </c>
      <c r="M18" s="551" t="n">
        <v>0</v>
      </c>
      <c r="N18" s="550" t="n">
        <v>0</v>
      </c>
      <c r="O18" s="550" t="n">
        <v>0</v>
      </c>
      <c r="P18" s="555"/>
      <c r="Q18" s="550" t="n">
        <f aca="false">SUM(J18:P18)</f>
        <v>0.6</v>
      </c>
      <c r="R18" s="552"/>
      <c r="S18" s="549"/>
    </row>
    <row r="19" s="545" customFormat="true" ht="30.75" hidden="false" customHeight="true" outlineLevel="0" collapsed="false">
      <c r="A19" s="554"/>
      <c r="B19" s="544"/>
      <c r="C19" s="544"/>
      <c r="D19" s="553" t="s">
        <v>31</v>
      </c>
      <c r="E19" s="543" t="s">
        <v>35</v>
      </c>
      <c r="F19" s="543" t="s">
        <v>233</v>
      </c>
      <c r="G19" s="543"/>
      <c r="H19" s="543"/>
      <c r="I19" s="543" t="s">
        <v>219</v>
      </c>
      <c r="J19" s="550" t="n">
        <v>0</v>
      </c>
      <c r="K19" s="550" t="n">
        <v>0.1</v>
      </c>
      <c r="L19" s="550" t="n">
        <v>0</v>
      </c>
      <c r="M19" s="551" t="n">
        <v>0</v>
      </c>
      <c r="N19" s="550" t="n">
        <v>0</v>
      </c>
      <c r="O19" s="550" t="n">
        <v>0</v>
      </c>
      <c r="P19" s="550"/>
      <c r="Q19" s="550" t="n">
        <f aca="false">SUM(J19:P19)</f>
        <v>0.1</v>
      </c>
      <c r="R19" s="552"/>
      <c r="S19" s="549"/>
    </row>
    <row r="20" s="545" customFormat="true" ht="68.25" hidden="false" customHeight="true" outlineLevel="0" collapsed="false">
      <c r="A20" s="543" t="s">
        <v>234</v>
      </c>
      <c r="B20" s="544" t="s">
        <v>235</v>
      </c>
      <c r="C20" s="544" t="s">
        <v>210</v>
      </c>
      <c r="D20" s="553" t="s">
        <v>31</v>
      </c>
      <c r="E20" s="543" t="s">
        <v>35</v>
      </c>
      <c r="F20" s="543" t="s">
        <v>236</v>
      </c>
      <c r="G20" s="543"/>
      <c r="H20" s="543"/>
      <c r="I20" s="543" t="s">
        <v>212</v>
      </c>
      <c r="J20" s="550" t="n">
        <v>0</v>
      </c>
      <c r="K20" s="550" t="n">
        <v>0</v>
      </c>
      <c r="L20" s="550" t="n">
        <v>4290.5</v>
      </c>
      <c r="M20" s="551" t="n">
        <f aca="false">4314.4-718.2-353.3-51</f>
        <v>3191.9</v>
      </c>
      <c r="N20" s="550" t="n">
        <v>3217.9</v>
      </c>
      <c r="O20" s="550" t="n">
        <v>3217.9</v>
      </c>
      <c r="P20" s="550" t="n">
        <v>3217.9</v>
      </c>
      <c r="Q20" s="550" t="n">
        <f aca="false">SUM(J20:P20)</f>
        <v>17136.1</v>
      </c>
      <c r="R20" s="552"/>
    </row>
    <row r="21" s="545" customFormat="true" ht="21" hidden="false" customHeight="true" outlineLevel="0" collapsed="false">
      <c r="A21" s="543"/>
      <c r="B21" s="544"/>
      <c r="C21" s="544"/>
      <c r="D21" s="553" t="s">
        <v>31</v>
      </c>
      <c r="E21" s="543" t="s">
        <v>35</v>
      </c>
      <c r="F21" s="543" t="s">
        <v>237</v>
      </c>
      <c r="G21" s="543"/>
      <c r="H21" s="543"/>
      <c r="I21" s="543" t="s">
        <v>212</v>
      </c>
      <c r="J21" s="550" t="n">
        <v>438.7</v>
      </c>
      <c r="K21" s="550" t="n">
        <v>889.3</v>
      </c>
      <c r="L21" s="550" t="n">
        <v>0</v>
      </c>
      <c r="M21" s="551" t="n">
        <v>0</v>
      </c>
      <c r="N21" s="550" t="n">
        <v>0</v>
      </c>
      <c r="O21" s="550" t="n">
        <v>0</v>
      </c>
      <c r="P21" s="550"/>
      <c r="Q21" s="550" t="n">
        <f aca="false">SUM(J21:P21)</f>
        <v>1328</v>
      </c>
      <c r="R21" s="552"/>
      <c r="S21" s="549"/>
    </row>
    <row r="22" s="545" customFormat="true" ht="21" hidden="false" customHeight="true" outlineLevel="0" collapsed="false">
      <c r="A22" s="543"/>
      <c r="B22" s="544"/>
      <c r="C22" s="544"/>
      <c r="D22" s="553" t="s">
        <v>31</v>
      </c>
      <c r="E22" s="543" t="s">
        <v>35</v>
      </c>
      <c r="F22" s="543" t="s">
        <v>238</v>
      </c>
      <c r="G22" s="543"/>
      <c r="H22" s="543"/>
      <c r="I22" s="543" t="s">
        <v>212</v>
      </c>
      <c r="J22" s="550" t="n">
        <v>1290.2</v>
      </c>
      <c r="K22" s="550" t="n">
        <v>1885.5</v>
      </c>
      <c r="L22" s="550" t="n">
        <v>0</v>
      </c>
      <c r="M22" s="551" t="n">
        <v>0</v>
      </c>
      <c r="N22" s="550" t="n">
        <v>0</v>
      </c>
      <c r="O22" s="550" t="n">
        <v>0</v>
      </c>
      <c r="P22" s="550"/>
      <c r="Q22" s="550" t="n">
        <f aca="false">SUM(J22:P22)</f>
        <v>3175.7</v>
      </c>
      <c r="R22" s="552"/>
      <c r="S22" s="549"/>
    </row>
    <row r="23" s="545" customFormat="true" ht="66.75" hidden="false" customHeight="true" outlineLevel="0" collapsed="false">
      <c r="A23" s="543" t="s">
        <v>239</v>
      </c>
      <c r="B23" s="544" t="s">
        <v>240</v>
      </c>
      <c r="C23" s="556" t="s">
        <v>210</v>
      </c>
      <c r="D23" s="543" t="s">
        <v>31</v>
      </c>
      <c r="E23" s="543" t="s">
        <v>35</v>
      </c>
      <c r="F23" s="543" t="s">
        <v>241</v>
      </c>
      <c r="G23" s="543"/>
      <c r="H23" s="543"/>
      <c r="I23" s="543" t="s">
        <v>212</v>
      </c>
      <c r="J23" s="550" t="n">
        <v>0</v>
      </c>
      <c r="K23" s="550" t="n">
        <v>0</v>
      </c>
      <c r="L23" s="550" t="n">
        <v>370.5</v>
      </c>
      <c r="M23" s="551" t="n">
        <f aca="false">342.3+33+33.9+61.1</f>
        <v>470.3</v>
      </c>
      <c r="N23" s="550" t="n">
        <v>305.1</v>
      </c>
      <c r="O23" s="550" t="n">
        <v>305.1</v>
      </c>
      <c r="P23" s="550" t="n">
        <v>305.1</v>
      </c>
      <c r="Q23" s="550" t="n">
        <f aca="false">SUM(J23:P23)</f>
        <v>1756.1</v>
      </c>
      <c r="R23" s="552"/>
    </row>
    <row r="24" s="545" customFormat="true" ht="21" hidden="false" customHeight="true" outlineLevel="0" collapsed="false">
      <c r="A24" s="543"/>
      <c r="B24" s="544"/>
      <c r="C24" s="557"/>
      <c r="D24" s="553" t="s">
        <v>31</v>
      </c>
      <c r="E24" s="543" t="s">
        <v>35</v>
      </c>
      <c r="F24" s="543" t="s">
        <v>242</v>
      </c>
      <c r="G24" s="543"/>
      <c r="H24" s="543"/>
      <c r="I24" s="543" t="s">
        <v>212</v>
      </c>
      <c r="J24" s="550" t="n">
        <v>99.5</v>
      </c>
      <c r="K24" s="550" t="n">
        <v>99.7</v>
      </c>
      <c r="L24" s="550" t="n">
        <v>0</v>
      </c>
      <c r="M24" s="551" t="n">
        <v>0</v>
      </c>
      <c r="N24" s="550" t="n">
        <v>0</v>
      </c>
      <c r="O24" s="550" t="n">
        <v>0</v>
      </c>
      <c r="P24" s="550"/>
      <c r="Q24" s="550" t="n">
        <f aca="false">SUM(J24:P24)</f>
        <v>199.2</v>
      </c>
      <c r="R24" s="552"/>
      <c r="S24" s="549"/>
    </row>
    <row r="25" s="545" customFormat="true" ht="21" hidden="false" customHeight="true" outlineLevel="0" collapsed="false">
      <c r="A25" s="543"/>
      <c r="B25" s="544"/>
      <c r="C25" s="557"/>
      <c r="D25" s="553" t="s">
        <v>31</v>
      </c>
      <c r="E25" s="543" t="s">
        <v>35</v>
      </c>
      <c r="F25" s="543" t="s">
        <v>243</v>
      </c>
      <c r="G25" s="543"/>
      <c r="H25" s="543"/>
      <c r="I25" s="543" t="s">
        <v>212</v>
      </c>
      <c r="J25" s="550" t="n">
        <v>302.3</v>
      </c>
      <c r="K25" s="550" t="n">
        <v>331.8</v>
      </c>
      <c r="L25" s="550" t="n">
        <v>0</v>
      </c>
      <c r="M25" s="551" t="n">
        <v>0</v>
      </c>
      <c r="N25" s="550" t="n">
        <v>0</v>
      </c>
      <c r="O25" s="550" t="n">
        <v>0</v>
      </c>
      <c r="P25" s="550"/>
      <c r="Q25" s="550" t="n">
        <f aca="false">SUM(J25:P25)</f>
        <v>634.1</v>
      </c>
      <c r="R25" s="552"/>
      <c r="S25" s="549"/>
    </row>
    <row r="26" s="545" customFormat="true" ht="141" hidden="false" customHeight="true" outlineLevel="0" collapsed="false">
      <c r="A26" s="543" t="s">
        <v>244</v>
      </c>
      <c r="B26" s="558" t="s">
        <v>245</v>
      </c>
      <c r="C26" s="544" t="s">
        <v>210</v>
      </c>
      <c r="D26" s="543" t="s">
        <v>31</v>
      </c>
      <c r="E26" s="543" t="s">
        <v>35</v>
      </c>
      <c r="F26" s="543" t="s">
        <v>611</v>
      </c>
      <c r="G26" s="543"/>
      <c r="H26" s="543"/>
      <c r="I26" s="543" t="s">
        <v>212</v>
      </c>
      <c r="J26" s="550" t="n">
        <v>0</v>
      </c>
      <c r="K26" s="550" t="n">
        <v>0</v>
      </c>
      <c r="L26" s="550" t="n">
        <v>33.3</v>
      </c>
      <c r="M26" s="551" t="n">
        <f aca="false">37+9</f>
        <v>46</v>
      </c>
      <c r="N26" s="550" t="n">
        <v>33.3</v>
      </c>
      <c r="O26" s="550" t="n">
        <v>33.3</v>
      </c>
      <c r="P26" s="550" t="n">
        <v>33.3</v>
      </c>
      <c r="Q26" s="550" t="n">
        <f aca="false">SUM(J26:P26)</f>
        <v>179.2</v>
      </c>
      <c r="R26" s="552"/>
    </row>
    <row r="27" s="545" customFormat="true" ht="138" hidden="false" customHeight="true" outlineLevel="0" collapsed="false">
      <c r="A27" s="543" t="s">
        <v>247</v>
      </c>
      <c r="B27" s="558" t="s">
        <v>248</v>
      </c>
      <c r="C27" s="544" t="s">
        <v>210</v>
      </c>
      <c r="D27" s="543" t="s">
        <v>31</v>
      </c>
      <c r="E27" s="543" t="s">
        <v>35</v>
      </c>
      <c r="F27" s="543" t="s">
        <v>249</v>
      </c>
      <c r="G27" s="543"/>
      <c r="H27" s="543"/>
      <c r="I27" s="543" t="s">
        <v>212</v>
      </c>
      <c r="J27" s="550" t="n">
        <f aca="false">34.7</f>
        <v>34.7</v>
      </c>
      <c r="K27" s="550" t="n">
        <v>0</v>
      </c>
      <c r="L27" s="550" t="n">
        <v>0</v>
      </c>
      <c r="M27" s="551" t="n">
        <v>0</v>
      </c>
      <c r="N27" s="550" t="n">
        <v>0</v>
      </c>
      <c r="O27" s="550" t="n">
        <v>0</v>
      </c>
      <c r="P27" s="550"/>
      <c r="Q27" s="550" t="n">
        <f aca="false">SUM(J27:P27)</f>
        <v>34.7</v>
      </c>
      <c r="R27" s="552"/>
    </row>
    <row r="28" s="545" customFormat="true" ht="90" hidden="false" customHeight="true" outlineLevel="0" collapsed="false">
      <c r="A28" s="559" t="s">
        <v>250</v>
      </c>
      <c r="B28" s="560" t="s">
        <v>251</v>
      </c>
      <c r="C28" s="561" t="s">
        <v>210</v>
      </c>
      <c r="D28" s="562" t="s">
        <v>31</v>
      </c>
      <c r="E28" s="562" t="s">
        <v>35</v>
      </c>
      <c r="F28" s="562" t="s">
        <v>252</v>
      </c>
      <c r="G28" s="562"/>
      <c r="H28" s="562"/>
      <c r="I28" s="562" t="s">
        <v>219</v>
      </c>
      <c r="J28" s="563" t="n">
        <v>0</v>
      </c>
      <c r="K28" s="563" t="n">
        <v>0</v>
      </c>
      <c r="L28" s="563" t="n">
        <v>0</v>
      </c>
      <c r="M28" s="564" t="n">
        <v>32.8</v>
      </c>
      <c r="N28" s="563" t="n">
        <v>0.7</v>
      </c>
      <c r="O28" s="563" t="n">
        <v>0.7</v>
      </c>
      <c r="P28" s="563" t="n">
        <v>0.7</v>
      </c>
      <c r="Q28" s="550" t="n">
        <f aca="false">SUM(J28:P28)</f>
        <v>34.9</v>
      </c>
      <c r="R28" s="565"/>
      <c r="S28" s="549"/>
    </row>
    <row r="29" s="548" customFormat="true" ht="92.25" hidden="false" customHeight="true" outlineLevel="0" collapsed="false">
      <c r="A29" s="566" t="s">
        <v>253</v>
      </c>
      <c r="B29" s="567" t="s">
        <v>254</v>
      </c>
      <c r="C29" s="561" t="s">
        <v>210</v>
      </c>
      <c r="D29" s="562" t="s">
        <v>31</v>
      </c>
      <c r="E29" s="562" t="s">
        <v>35</v>
      </c>
      <c r="F29" s="562" t="s">
        <v>255</v>
      </c>
      <c r="G29" s="562"/>
      <c r="H29" s="562"/>
      <c r="I29" s="562" t="s">
        <v>212</v>
      </c>
      <c r="J29" s="563" t="n">
        <v>0</v>
      </c>
      <c r="K29" s="563" t="n">
        <v>0</v>
      </c>
      <c r="L29" s="563" t="n">
        <v>0</v>
      </c>
      <c r="M29" s="564" t="n">
        <v>1181</v>
      </c>
      <c r="N29" s="563" t="n">
        <v>0</v>
      </c>
      <c r="O29" s="563" t="n">
        <v>0</v>
      </c>
      <c r="P29" s="563"/>
      <c r="Q29" s="550" t="n">
        <f aca="false">SUM(J29:P29)</f>
        <v>1181</v>
      </c>
      <c r="R29" s="565"/>
      <c r="S29" s="568"/>
    </row>
    <row r="30" s="572" customFormat="true" ht="90" hidden="false" customHeight="true" outlineLevel="0" collapsed="false">
      <c r="A30" s="569" t="s">
        <v>256</v>
      </c>
      <c r="B30" s="570" t="s">
        <v>257</v>
      </c>
      <c r="C30" s="548" t="s">
        <v>210</v>
      </c>
      <c r="D30" s="543" t="s">
        <v>31</v>
      </c>
      <c r="E30" s="543" t="s">
        <v>35</v>
      </c>
      <c r="F30" s="543" t="s">
        <v>258</v>
      </c>
      <c r="G30" s="543"/>
      <c r="H30" s="543"/>
      <c r="I30" s="543" t="s">
        <v>212</v>
      </c>
      <c r="J30" s="550"/>
      <c r="K30" s="550"/>
      <c r="L30" s="550"/>
      <c r="M30" s="551" t="n">
        <f aca="false">1719.9+154.1+12.6+2433.5</f>
        <v>4320.1</v>
      </c>
      <c r="N30" s="550"/>
      <c r="O30" s="550"/>
      <c r="P30" s="550"/>
      <c r="Q30" s="550" t="n">
        <f aca="false">SUM(J30:P30)</f>
        <v>4320.1</v>
      </c>
      <c r="R30" s="552"/>
      <c r="S30" s="571"/>
    </row>
    <row r="31" s="545" customFormat="true" ht="31.5" hidden="false" customHeight="true" outlineLevel="0" collapsed="false">
      <c r="A31" s="573"/>
      <c r="B31" s="574" t="s">
        <v>307</v>
      </c>
      <c r="C31" s="557"/>
      <c r="D31" s="574"/>
      <c r="E31" s="574"/>
      <c r="F31" s="573"/>
      <c r="G31" s="573"/>
      <c r="H31" s="573"/>
      <c r="I31" s="574"/>
      <c r="J31" s="575" t="n">
        <f aca="false">SUM(J8:J29)</f>
        <v>27079.3</v>
      </c>
      <c r="K31" s="575" t="n">
        <f aca="false">SUM(K8:K29)</f>
        <v>30185.4</v>
      </c>
      <c r="L31" s="575" t="n">
        <f aca="false">SUM(L8:L29)</f>
        <v>27708.2</v>
      </c>
      <c r="M31" s="576" t="n">
        <f aca="false">SUM(M8:M30)</f>
        <v>26619.3</v>
      </c>
      <c r="N31" s="575" t="n">
        <f aca="false">SUM(N8:N29)</f>
        <v>21188.6</v>
      </c>
      <c r="O31" s="575" t="n">
        <f aca="false">SUM(O8:O29)</f>
        <v>21188.6</v>
      </c>
      <c r="P31" s="575" t="n">
        <f aca="false">SUM(P8:P29)</f>
        <v>21188.6</v>
      </c>
      <c r="Q31" s="550" t="n">
        <f aca="false">SUM(J31:P31)</f>
        <v>175158</v>
      </c>
      <c r="R31" s="577"/>
      <c r="S31" s="578"/>
    </row>
    <row r="32" s="545" customFormat="true" ht="31.5" hidden="false" customHeight="true" outlineLevel="0" collapsed="false">
      <c r="A32" s="562" t="s">
        <v>308</v>
      </c>
      <c r="B32" s="579" t="s">
        <v>309</v>
      </c>
      <c r="C32" s="579"/>
      <c r="D32" s="579"/>
      <c r="E32" s="579"/>
      <c r="F32" s="579"/>
      <c r="G32" s="579"/>
      <c r="H32" s="579"/>
      <c r="I32" s="579"/>
      <c r="J32" s="579"/>
      <c r="K32" s="579"/>
      <c r="L32" s="579"/>
      <c r="M32" s="579"/>
      <c r="N32" s="579"/>
      <c r="O32" s="579"/>
      <c r="P32" s="579"/>
      <c r="Q32" s="579"/>
      <c r="R32" s="580"/>
    </row>
    <row r="33" s="545" customFormat="true" ht="44.25" hidden="false" customHeight="true" outlineLevel="0" collapsed="false">
      <c r="A33" s="543" t="s">
        <v>310</v>
      </c>
      <c r="B33" s="544" t="s">
        <v>311</v>
      </c>
      <c r="C33" s="581" t="s">
        <v>210</v>
      </c>
      <c r="D33" s="543" t="s">
        <v>31</v>
      </c>
      <c r="E33" s="543" t="s">
        <v>35</v>
      </c>
      <c r="F33" s="543" t="s">
        <v>312</v>
      </c>
      <c r="G33" s="543"/>
      <c r="H33" s="543"/>
      <c r="I33" s="543" t="s">
        <v>212</v>
      </c>
      <c r="J33" s="550" t="n">
        <v>0</v>
      </c>
      <c r="K33" s="550" t="n">
        <v>0</v>
      </c>
      <c r="L33" s="550" t="n">
        <v>8152</v>
      </c>
      <c r="M33" s="551" t="n">
        <f aca="false">7787.3-605.7+45.9</f>
        <v>7227.5</v>
      </c>
      <c r="N33" s="550" t="n">
        <v>7286.8</v>
      </c>
      <c r="O33" s="550" t="n">
        <v>7286.8</v>
      </c>
      <c r="P33" s="550" t="n">
        <v>7286.8</v>
      </c>
      <c r="Q33" s="550" t="n">
        <f aca="false">SUM(J33:P33)</f>
        <v>37239.9</v>
      </c>
      <c r="R33" s="552" t="s">
        <v>612</v>
      </c>
      <c r="S33" s="549"/>
    </row>
    <row r="34" s="545" customFormat="true" ht="21" hidden="false" customHeight="true" outlineLevel="0" collapsed="false">
      <c r="A34" s="543"/>
      <c r="B34" s="544"/>
      <c r="C34" s="581"/>
      <c r="D34" s="543" t="s">
        <v>31</v>
      </c>
      <c r="E34" s="543" t="s">
        <v>35</v>
      </c>
      <c r="F34" s="543" t="s">
        <v>316</v>
      </c>
      <c r="G34" s="543"/>
      <c r="H34" s="543"/>
      <c r="I34" s="543" t="s">
        <v>212</v>
      </c>
      <c r="J34" s="550" t="n">
        <v>7867.55</v>
      </c>
      <c r="K34" s="550" t="n">
        <v>8239.9</v>
      </c>
      <c r="L34" s="550" t="n">
        <v>0</v>
      </c>
      <c r="M34" s="551" t="n">
        <v>0</v>
      </c>
      <c r="N34" s="550" t="n">
        <v>0</v>
      </c>
      <c r="O34" s="550" t="n">
        <v>0</v>
      </c>
      <c r="P34" s="550"/>
      <c r="Q34" s="550" t="n">
        <f aca="false">SUM(J34:P34)</f>
        <v>16107.45</v>
      </c>
      <c r="R34" s="552"/>
      <c r="S34" s="549"/>
    </row>
    <row r="35" s="545" customFormat="true" ht="29.25" hidden="false" customHeight="true" outlineLevel="0" collapsed="false">
      <c r="A35" s="543" t="s">
        <v>317</v>
      </c>
      <c r="B35" s="547" t="s">
        <v>218</v>
      </c>
      <c r="C35" s="544" t="s">
        <v>210</v>
      </c>
      <c r="D35" s="553" t="s">
        <v>31</v>
      </c>
      <c r="E35" s="543" t="s">
        <v>35</v>
      </c>
      <c r="F35" s="543" t="s">
        <v>312</v>
      </c>
      <c r="G35" s="543"/>
      <c r="H35" s="543"/>
      <c r="I35" s="543" t="s">
        <v>219</v>
      </c>
      <c r="J35" s="550" t="n">
        <v>0</v>
      </c>
      <c r="K35" s="550" t="n">
        <v>0</v>
      </c>
      <c r="L35" s="568" t="n">
        <v>115.4</v>
      </c>
      <c r="M35" s="582" t="n">
        <v>232.6</v>
      </c>
      <c r="N35" s="568" t="n">
        <v>0</v>
      </c>
      <c r="O35" s="568" t="n">
        <v>0</v>
      </c>
      <c r="P35" s="568"/>
      <c r="Q35" s="550" t="n">
        <f aca="false">SUM(J35:P35)</f>
        <v>348</v>
      </c>
      <c r="R35" s="552"/>
    </row>
    <row r="36" s="545" customFormat="true" ht="23.25" hidden="false" customHeight="true" outlineLevel="0" collapsed="false">
      <c r="A36" s="543"/>
      <c r="B36" s="547"/>
      <c r="C36" s="544"/>
      <c r="D36" s="553" t="s">
        <v>31</v>
      </c>
      <c r="E36" s="543" t="s">
        <v>35</v>
      </c>
      <c r="F36" s="543" t="s">
        <v>316</v>
      </c>
      <c r="G36" s="543"/>
      <c r="H36" s="543"/>
      <c r="I36" s="543" t="s">
        <v>219</v>
      </c>
      <c r="J36" s="550" t="n">
        <v>24.15</v>
      </c>
      <c r="K36" s="550" t="n">
        <v>1230.1</v>
      </c>
      <c r="L36" s="568" t="n">
        <v>0</v>
      </c>
      <c r="M36" s="582" t="n">
        <v>0</v>
      </c>
      <c r="N36" s="568" t="n">
        <v>0</v>
      </c>
      <c r="O36" s="568" t="n">
        <v>0</v>
      </c>
      <c r="P36" s="568"/>
      <c r="Q36" s="550" t="n">
        <f aca="false">SUM(J36:P36)</f>
        <v>1254.25</v>
      </c>
      <c r="R36" s="552"/>
    </row>
    <row r="37" s="545" customFormat="true" ht="27" hidden="false" customHeight="true" outlineLevel="0" collapsed="false">
      <c r="A37" s="543"/>
      <c r="B37" s="547"/>
      <c r="C37" s="544"/>
      <c r="D37" s="553" t="s">
        <v>31</v>
      </c>
      <c r="E37" s="543" t="s">
        <v>35</v>
      </c>
      <c r="F37" s="543" t="s">
        <v>318</v>
      </c>
      <c r="G37" s="543"/>
      <c r="H37" s="543"/>
      <c r="I37" s="543" t="s">
        <v>219</v>
      </c>
      <c r="J37" s="550" t="n">
        <v>580</v>
      </c>
      <c r="K37" s="550" t="n">
        <v>130.2</v>
      </c>
      <c r="L37" s="550" t="n">
        <v>0</v>
      </c>
      <c r="M37" s="551" t="n">
        <v>0</v>
      </c>
      <c r="N37" s="550" t="n">
        <v>0</v>
      </c>
      <c r="O37" s="550" t="n">
        <v>0</v>
      </c>
      <c r="P37" s="550"/>
      <c r="Q37" s="550" t="n">
        <f aca="false">SUM(J37:P37)</f>
        <v>710.2</v>
      </c>
      <c r="R37" s="552"/>
      <c r="S37" s="549"/>
    </row>
    <row r="38" s="545" customFormat="true" ht="144" hidden="false" customHeight="true" outlineLevel="0" collapsed="false">
      <c r="A38" s="583" t="s">
        <v>319</v>
      </c>
      <c r="B38" s="584" t="s">
        <v>248</v>
      </c>
      <c r="C38" s="585" t="s">
        <v>210</v>
      </c>
      <c r="D38" s="543" t="s">
        <v>31</v>
      </c>
      <c r="E38" s="543" t="s">
        <v>35</v>
      </c>
      <c r="F38" s="543" t="s">
        <v>249</v>
      </c>
      <c r="G38" s="543"/>
      <c r="H38" s="543"/>
      <c r="I38" s="543" t="s">
        <v>212</v>
      </c>
      <c r="J38" s="550" t="n">
        <v>11.4</v>
      </c>
      <c r="K38" s="550" t="n">
        <v>0</v>
      </c>
      <c r="L38" s="550" t="n">
        <v>0</v>
      </c>
      <c r="M38" s="551" t="n">
        <v>0</v>
      </c>
      <c r="N38" s="550" t="n">
        <v>0</v>
      </c>
      <c r="O38" s="550" t="n">
        <v>0</v>
      </c>
      <c r="P38" s="550"/>
      <c r="Q38" s="550" t="n">
        <f aca="false">SUM(J38:P38)</f>
        <v>11.4</v>
      </c>
      <c r="R38" s="552"/>
    </row>
    <row r="39" s="545" customFormat="true" ht="105" hidden="false" customHeight="true" outlineLevel="0" collapsed="false">
      <c r="A39" s="562" t="s">
        <v>320</v>
      </c>
      <c r="B39" s="586" t="s">
        <v>321</v>
      </c>
      <c r="C39" s="544" t="s">
        <v>210</v>
      </c>
      <c r="D39" s="543" t="s">
        <v>31</v>
      </c>
      <c r="E39" s="543" t="s">
        <v>35</v>
      </c>
      <c r="F39" s="543" t="s">
        <v>322</v>
      </c>
      <c r="G39" s="543"/>
      <c r="H39" s="543"/>
      <c r="I39" s="543" t="s">
        <v>219</v>
      </c>
      <c r="J39" s="550"/>
      <c r="K39" s="550"/>
      <c r="L39" s="550"/>
      <c r="M39" s="551" t="n">
        <v>280</v>
      </c>
      <c r="N39" s="550"/>
      <c r="O39" s="550"/>
      <c r="P39" s="550"/>
      <c r="Q39" s="550" t="n">
        <f aca="false">SUM(J39:P39)</f>
        <v>280</v>
      </c>
      <c r="R39" s="552"/>
    </row>
    <row r="40" s="545" customFormat="true" ht="19.5" hidden="false" customHeight="true" outlineLevel="0" collapsed="false">
      <c r="A40" s="543"/>
      <c r="B40" s="548" t="s">
        <v>343</v>
      </c>
      <c r="C40" s="547"/>
      <c r="D40" s="548"/>
      <c r="E40" s="548"/>
      <c r="F40" s="543"/>
      <c r="G40" s="543"/>
      <c r="H40" s="543"/>
      <c r="I40" s="548"/>
      <c r="J40" s="550" t="n">
        <f aca="false">SUM(J33:J38)</f>
        <v>8483.1</v>
      </c>
      <c r="K40" s="550" t="n">
        <f aca="false">SUM(K33:K38)</f>
        <v>9600.2</v>
      </c>
      <c r="L40" s="550" t="n">
        <f aca="false">SUM(L33:L38)</f>
        <v>8267.4</v>
      </c>
      <c r="M40" s="551" t="n">
        <f aca="false">SUM(M33:M39)</f>
        <v>7740.1</v>
      </c>
      <c r="N40" s="550" t="n">
        <f aca="false">SUM(N33:N38)</f>
        <v>7286.8</v>
      </c>
      <c r="O40" s="550" t="n">
        <f aca="false">SUM(O33:O38)</f>
        <v>7286.8</v>
      </c>
      <c r="P40" s="550" t="n">
        <f aca="false">SUM(P33:P38)</f>
        <v>7286.8</v>
      </c>
      <c r="Q40" s="550" t="n">
        <f aca="false">SUM(J40:P40)</f>
        <v>55951.2</v>
      </c>
      <c r="R40" s="587"/>
      <c r="S40" s="578"/>
    </row>
    <row r="41" s="545" customFormat="true" ht="21" hidden="false" customHeight="true" outlineLevel="0" collapsed="false">
      <c r="A41" s="543" t="s">
        <v>344</v>
      </c>
      <c r="B41" s="548" t="s">
        <v>345</v>
      </c>
      <c r="C41" s="548"/>
      <c r="D41" s="548"/>
      <c r="E41" s="548"/>
      <c r="F41" s="548"/>
      <c r="G41" s="548"/>
      <c r="H41" s="548"/>
      <c r="I41" s="548"/>
      <c r="J41" s="548"/>
      <c r="K41" s="548"/>
      <c r="L41" s="548"/>
      <c r="M41" s="548"/>
      <c r="N41" s="548"/>
      <c r="O41" s="548"/>
      <c r="P41" s="548"/>
      <c r="Q41" s="548"/>
      <c r="R41" s="579"/>
      <c r="S41" s="578"/>
    </row>
    <row r="42" s="545" customFormat="true" ht="69" hidden="false" customHeight="true" outlineLevel="0" collapsed="false">
      <c r="A42" s="543" t="s">
        <v>346</v>
      </c>
      <c r="B42" s="548" t="s">
        <v>347</v>
      </c>
      <c r="C42" s="544" t="s">
        <v>210</v>
      </c>
      <c r="D42" s="543" t="s">
        <v>31</v>
      </c>
      <c r="E42" s="543" t="s">
        <v>35</v>
      </c>
      <c r="F42" s="543" t="s">
        <v>348</v>
      </c>
      <c r="G42" s="543"/>
      <c r="H42" s="543"/>
      <c r="I42" s="548" t="n">
        <v>612</v>
      </c>
      <c r="J42" s="550" t="n">
        <v>235.5</v>
      </c>
      <c r="K42" s="550" t="n">
        <v>0</v>
      </c>
      <c r="L42" s="550" t="n">
        <v>0</v>
      </c>
      <c r="M42" s="551" t="s">
        <v>40</v>
      </c>
      <c r="N42" s="550"/>
      <c r="O42" s="550" t="s">
        <v>40</v>
      </c>
      <c r="P42" s="588"/>
      <c r="Q42" s="588" t="n">
        <f aca="false">SUM(J42:P42)</f>
        <v>235.5</v>
      </c>
      <c r="R42" s="548"/>
      <c r="S42" s="578"/>
    </row>
    <row r="43" s="545" customFormat="true" ht="69.75" hidden="false" customHeight="true" outlineLevel="0" collapsed="false">
      <c r="A43" s="543" t="s">
        <v>349</v>
      </c>
      <c r="B43" s="548" t="s">
        <v>350</v>
      </c>
      <c r="C43" s="544" t="s">
        <v>210</v>
      </c>
      <c r="D43" s="543" t="s">
        <v>31</v>
      </c>
      <c r="E43" s="543" t="s">
        <v>35</v>
      </c>
      <c r="F43" s="543" t="s">
        <v>351</v>
      </c>
      <c r="G43" s="543"/>
      <c r="H43" s="543"/>
      <c r="I43" s="548" t="n">
        <v>612</v>
      </c>
      <c r="J43" s="550" t="n">
        <v>58.9</v>
      </c>
      <c r="K43" s="550" t="n">
        <v>0</v>
      </c>
      <c r="L43" s="550" t="n">
        <v>0</v>
      </c>
      <c r="M43" s="551" t="s">
        <v>40</v>
      </c>
      <c r="N43" s="550"/>
      <c r="O43" s="550" t="s">
        <v>40</v>
      </c>
      <c r="P43" s="588"/>
      <c r="Q43" s="588" t="n">
        <f aca="false">SUM(J43:P43)</f>
        <v>58.9</v>
      </c>
      <c r="R43" s="548"/>
      <c r="S43" s="578"/>
    </row>
    <row r="44" s="545" customFormat="true" ht="36.75" hidden="false" customHeight="true" outlineLevel="0" collapsed="false">
      <c r="A44" s="543" t="s">
        <v>352</v>
      </c>
      <c r="B44" s="547" t="s">
        <v>353</v>
      </c>
      <c r="C44" s="544" t="s">
        <v>210</v>
      </c>
      <c r="D44" s="543" t="s">
        <v>31</v>
      </c>
      <c r="E44" s="543" t="s">
        <v>35</v>
      </c>
      <c r="F44" s="543" t="s">
        <v>354</v>
      </c>
      <c r="G44" s="543"/>
      <c r="H44" s="543"/>
      <c r="I44" s="548" t="n">
        <v>612</v>
      </c>
      <c r="J44" s="550" t="n">
        <v>0</v>
      </c>
      <c r="K44" s="550" t="n">
        <v>0</v>
      </c>
      <c r="L44" s="550" t="n">
        <v>5.2</v>
      </c>
      <c r="M44" s="551" t="n">
        <v>0</v>
      </c>
      <c r="N44" s="550" t="n">
        <v>0</v>
      </c>
      <c r="O44" s="550" t="n">
        <v>0</v>
      </c>
      <c r="P44" s="550"/>
      <c r="Q44" s="588" t="n">
        <f aca="false">SUM(J44:P44)</f>
        <v>5.2</v>
      </c>
      <c r="R44" s="556"/>
      <c r="S44" s="578"/>
    </row>
    <row r="45" s="545" customFormat="true" ht="27" hidden="false" customHeight="true" outlineLevel="0" collapsed="false">
      <c r="A45" s="543"/>
      <c r="B45" s="547"/>
      <c r="C45" s="544"/>
      <c r="D45" s="553" t="s">
        <v>31</v>
      </c>
      <c r="E45" s="543" t="s">
        <v>35</v>
      </c>
      <c r="F45" s="543" t="s">
        <v>355</v>
      </c>
      <c r="G45" s="543"/>
      <c r="H45" s="543"/>
      <c r="I45" s="589" t="s">
        <v>219</v>
      </c>
      <c r="J45" s="550" t="n">
        <v>0</v>
      </c>
      <c r="K45" s="550" t="n">
        <v>5.3</v>
      </c>
      <c r="L45" s="550" t="n">
        <v>0</v>
      </c>
      <c r="M45" s="551" t="n">
        <v>0</v>
      </c>
      <c r="N45" s="550" t="n">
        <v>0</v>
      </c>
      <c r="O45" s="550" t="n">
        <v>0</v>
      </c>
      <c r="P45" s="550"/>
      <c r="Q45" s="588" t="n">
        <f aca="false">SUM(J45:P45)</f>
        <v>5.3</v>
      </c>
      <c r="R45" s="544"/>
      <c r="S45" s="549"/>
    </row>
    <row r="46" s="545" customFormat="true" ht="66.75" hidden="false" customHeight="true" outlineLevel="0" collapsed="false">
      <c r="A46" s="543" t="s">
        <v>356</v>
      </c>
      <c r="B46" s="548" t="s">
        <v>613</v>
      </c>
      <c r="C46" s="544" t="s">
        <v>210</v>
      </c>
      <c r="D46" s="543" t="s">
        <v>31</v>
      </c>
      <c r="E46" s="543" t="s">
        <v>35</v>
      </c>
      <c r="F46" s="543" t="s">
        <v>358</v>
      </c>
      <c r="G46" s="543"/>
      <c r="H46" s="543"/>
      <c r="I46" s="548" t="n">
        <v>612</v>
      </c>
      <c r="J46" s="550" t="n">
        <v>0</v>
      </c>
      <c r="K46" s="550" t="n">
        <v>0</v>
      </c>
      <c r="L46" s="550" t="n">
        <v>95.9</v>
      </c>
      <c r="M46" s="551" t="n">
        <v>0</v>
      </c>
      <c r="N46" s="550" t="n">
        <v>0</v>
      </c>
      <c r="O46" s="550" t="n">
        <v>0</v>
      </c>
      <c r="P46" s="550"/>
      <c r="Q46" s="588" t="n">
        <f aca="false">SUM(J46:P46)</f>
        <v>95.9</v>
      </c>
      <c r="R46" s="544"/>
      <c r="S46" s="578"/>
    </row>
    <row r="47" s="545" customFormat="true" ht="27" hidden="false" customHeight="true" outlineLevel="0" collapsed="false">
      <c r="A47" s="543"/>
      <c r="B47" s="548"/>
      <c r="C47" s="547"/>
      <c r="D47" s="553" t="s">
        <v>31</v>
      </c>
      <c r="E47" s="543" t="s">
        <v>35</v>
      </c>
      <c r="F47" s="543" t="s">
        <v>359</v>
      </c>
      <c r="G47" s="543"/>
      <c r="H47" s="543"/>
      <c r="I47" s="589" t="s">
        <v>219</v>
      </c>
      <c r="J47" s="550" t="n">
        <v>36.6</v>
      </c>
      <c r="K47" s="550" t="n">
        <v>87.8</v>
      </c>
      <c r="L47" s="550" t="n">
        <v>0</v>
      </c>
      <c r="M47" s="551" t="n">
        <v>0</v>
      </c>
      <c r="N47" s="550" t="n">
        <v>0</v>
      </c>
      <c r="O47" s="550" t="n">
        <v>0</v>
      </c>
      <c r="P47" s="550"/>
      <c r="Q47" s="588" t="n">
        <f aca="false">SUM(J47:P47)</f>
        <v>124.4</v>
      </c>
      <c r="R47" s="544"/>
      <c r="S47" s="549"/>
    </row>
    <row r="48" s="545" customFormat="true" ht="48" hidden="false" customHeight="true" outlineLevel="0" collapsed="false">
      <c r="A48" s="543" t="s">
        <v>360</v>
      </c>
      <c r="B48" s="547" t="s">
        <v>614</v>
      </c>
      <c r="C48" s="544" t="s">
        <v>210</v>
      </c>
      <c r="D48" s="543" t="s">
        <v>31</v>
      </c>
      <c r="E48" s="543" t="s">
        <v>35</v>
      </c>
      <c r="F48" s="543" t="s">
        <v>362</v>
      </c>
      <c r="G48" s="543"/>
      <c r="H48" s="543"/>
      <c r="I48" s="548" t="n">
        <v>612</v>
      </c>
      <c r="J48" s="550" t="n">
        <v>0</v>
      </c>
      <c r="K48" s="550" t="n">
        <v>0</v>
      </c>
      <c r="L48" s="550" t="n">
        <v>32</v>
      </c>
      <c r="M48" s="551" t="n">
        <v>0</v>
      </c>
      <c r="N48" s="550" t="n">
        <v>0</v>
      </c>
      <c r="O48" s="550" t="n">
        <v>0</v>
      </c>
      <c r="P48" s="550"/>
      <c r="Q48" s="588" t="n">
        <f aca="false">SUM(J48:P48)</f>
        <v>32</v>
      </c>
      <c r="R48" s="544"/>
      <c r="S48" s="578"/>
    </row>
    <row r="49" s="545" customFormat="true" ht="27" hidden="false" customHeight="true" outlineLevel="0" collapsed="false">
      <c r="A49" s="543"/>
      <c r="B49" s="547"/>
      <c r="C49" s="544"/>
      <c r="D49" s="553" t="s">
        <v>31</v>
      </c>
      <c r="E49" s="543" t="s">
        <v>35</v>
      </c>
      <c r="F49" s="543" t="s">
        <v>363</v>
      </c>
      <c r="G49" s="543"/>
      <c r="H49" s="543"/>
      <c r="I49" s="589" t="s">
        <v>219</v>
      </c>
      <c r="J49" s="550" t="n">
        <v>12.2</v>
      </c>
      <c r="K49" s="550" t="n">
        <v>25.3</v>
      </c>
      <c r="L49" s="550" t="n">
        <v>0</v>
      </c>
      <c r="M49" s="551" t="n">
        <v>0</v>
      </c>
      <c r="N49" s="550" t="n">
        <v>0</v>
      </c>
      <c r="O49" s="550" t="n">
        <v>0</v>
      </c>
      <c r="P49" s="550"/>
      <c r="Q49" s="588" t="n">
        <f aca="false">SUM(J49:P49)</f>
        <v>37.5</v>
      </c>
      <c r="R49" s="544"/>
      <c r="S49" s="549"/>
    </row>
    <row r="50" s="545" customFormat="true" ht="66.75" hidden="false" customHeight="true" outlineLevel="0" collapsed="false">
      <c r="A50" s="543" t="s">
        <v>364</v>
      </c>
      <c r="B50" s="547" t="s">
        <v>365</v>
      </c>
      <c r="C50" s="544" t="s">
        <v>210</v>
      </c>
      <c r="D50" s="543" t="s">
        <v>31</v>
      </c>
      <c r="E50" s="543" t="s">
        <v>35</v>
      </c>
      <c r="F50" s="543" t="s">
        <v>366</v>
      </c>
      <c r="G50" s="543"/>
      <c r="H50" s="543"/>
      <c r="I50" s="548" t="n">
        <v>612</v>
      </c>
      <c r="J50" s="550" t="n">
        <v>17.3</v>
      </c>
      <c r="K50" s="550" t="n">
        <v>1.6</v>
      </c>
      <c r="L50" s="550" t="n">
        <v>0</v>
      </c>
      <c r="M50" s="551" t="n">
        <v>0</v>
      </c>
      <c r="N50" s="550" t="n">
        <v>0</v>
      </c>
      <c r="O50" s="550" t="n">
        <v>0</v>
      </c>
      <c r="P50" s="550"/>
      <c r="Q50" s="588" t="n">
        <f aca="false">SUM(J50:P50)</f>
        <v>18.9</v>
      </c>
      <c r="R50" s="544"/>
      <c r="S50" s="578"/>
    </row>
    <row r="51" s="545" customFormat="true" ht="66.75" hidden="false" customHeight="true" outlineLevel="0" collapsed="false">
      <c r="A51" s="543"/>
      <c r="B51" s="547"/>
      <c r="C51" s="544"/>
      <c r="D51" s="543" t="s">
        <v>31</v>
      </c>
      <c r="E51" s="543" t="s">
        <v>35</v>
      </c>
      <c r="F51" s="543" t="s">
        <v>367</v>
      </c>
      <c r="G51" s="543"/>
      <c r="H51" s="543"/>
      <c r="I51" s="548" t="n">
        <v>612</v>
      </c>
      <c r="J51" s="550" t="n">
        <v>0</v>
      </c>
      <c r="K51" s="550" t="n">
        <v>0</v>
      </c>
      <c r="L51" s="550" t="n">
        <v>0</v>
      </c>
      <c r="M51" s="551" t="n">
        <v>7</v>
      </c>
      <c r="N51" s="550" t="n">
        <v>0</v>
      </c>
      <c r="O51" s="550" t="n">
        <v>0</v>
      </c>
      <c r="P51" s="550"/>
      <c r="Q51" s="588" t="n">
        <f aca="false">SUM(J51:P51)</f>
        <v>7</v>
      </c>
      <c r="R51" s="544"/>
      <c r="S51" s="578"/>
    </row>
    <row r="52" s="545" customFormat="true" ht="165" hidden="false" customHeight="true" outlineLevel="0" collapsed="false">
      <c r="A52" s="543" t="s">
        <v>368</v>
      </c>
      <c r="B52" s="548" t="s">
        <v>369</v>
      </c>
      <c r="C52" s="544" t="s">
        <v>210</v>
      </c>
      <c r="D52" s="543" t="s">
        <v>31</v>
      </c>
      <c r="E52" s="543" t="s">
        <v>35</v>
      </c>
      <c r="F52" s="543" t="s">
        <v>322</v>
      </c>
      <c r="G52" s="543"/>
      <c r="H52" s="543"/>
      <c r="I52" s="548" t="n">
        <v>612</v>
      </c>
      <c r="J52" s="550"/>
      <c r="K52" s="550" t="n">
        <v>0</v>
      </c>
      <c r="L52" s="550" t="n">
        <v>280</v>
      </c>
      <c r="M52" s="551" t="n">
        <v>0</v>
      </c>
      <c r="N52" s="550" t="n">
        <v>0</v>
      </c>
      <c r="O52" s="550" t="n">
        <v>0</v>
      </c>
      <c r="P52" s="550"/>
      <c r="Q52" s="588" t="n">
        <f aca="false">SUM(J52:P52)</f>
        <v>280</v>
      </c>
      <c r="R52" s="544" t="s">
        <v>615</v>
      </c>
      <c r="S52" s="578"/>
    </row>
    <row r="53" s="545" customFormat="true" ht="82.5" hidden="false" customHeight="true" outlineLevel="0" collapsed="false">
      <c r="A53" s="543" t="s">
        <v>371</v>
      </c>
      <c r="B53" s="548" t="s">
        <v>372</v>
      </c>
      <c r="C53" s="544" t="s">
        <v>210</v>
      </c>
      <c r="D53" s="543" t="s">
        <v>31</v>
      </c>
      <c r="E53" s="543" t="s">
        <v>35</v>
      </c>
      <c r="F53" s="543" t="s">
        <v>367</v>
      </c>
      <c r="G53" s="543"/>
      <c r="H53" s="543"/>
      <c r="I53" s="548" t="n">
        <v>612</v>
      </c>
      <c r="J53" s="550"/>
      <c r="K53" s="550" t="n">
        <v>0</v>
      </c>
      <c r="L53" s="550" t="n">
        <v>10.8</v>
      </c>
      <c r="M53" s="551" t="n">
        <v>0</v>
      </c>
      <c r="N53" s="550" t="n">
        <v>0</v>
      </c>
      <c r="O53" s="550" t="n">
        <v>0</v>
      </c>
      <c r="P53" s="550"/>
      <c r="Q53" s="588" t="n">
        <f aca="false">SUM(J53:P53)</f>
        <v>10.8</v>
      </c>
      <c r="R53" s="544"/>
      <c r="S53" s="578"/>
    </row>
    <row r="54" s="545" customFormat="true" ht="99" hidden="false" customHeight="true" outlineLevel="0" collapsed="false">
      <c r="A54" s="543" t="s">
        <v>616</v>
      </c>
      <c r="B54" s="548" t="s">
        <v>266</v>
      </c>
      <c r="C54" s="544" t="s">
        <v>210</v>
      </c>
      <c r="D54" s="543" t="s">
        <v>31</v>
      </c>
      <c r="E54" s="543" t="s">
        <v>35</v>
      </c>
      <c r="F54" s="543" t="s">
        <v>267</v>
      </c>
      <c r="G54" s="543"/>
      <c r="H54" s="543"/>
      <c r="I54" s="548" t="n">
        <v>612</v>
      </c>
      <c r="J54" s="550"/>
      <c r="K54" s="550" t="n">
        <v>0</v>
      </c>
      <c r="L54" s="550" t="n">
        <v>0</v>
      </c>
      <c r="M54" s="551" t="n">
        <v>4.9</v>
      </c>
      <c r="N54" s="550" t="n">
        <v>0</v>
      </c>
      <c r="O54" s="550" t="n">
        <v>0</v>
      </c>
      <c r="P54" s="550"/>
      <c r="Q54" s="588" t="n">
        <f aca="false">SUM(J54:P54)</f>
        <v>4.9</v>
      </c>
      <c r="R54" s="544"/>
      <c r="S54" s="578"/>
    </row>
    <row r="55" s="545" customFormat="true" ht="93" hidden="false" customHeight="true" outlineLevel="0" collapsed="false">
      <c r="A55" s="543" t="s">
        <v>616</v>
      </c>
      <c r="B55" s="548" t="s">
        <v>266</v>
      </c>
      <c r="C55" s="544" t="s">
        <v>210</v>
      </c>
      <c r="D55" s="543" t="s">
        <v>31</v>
      </c>
      <c r="E55" s="543" t="s">
        <v>35</v>
      </c>
      <c r="F55" s="543" t="s">
        <v>267</v>
      </c>
      <c r="G55" s="543"/>
      <c r="H55" s="543"/>
      <c r="I55" s="548" t="n">
        <v>612</v>
      </c>
      <c r="J55" s="550"/>
      <c r="K55" s="550" t="n">
        <v>0</v>
      </c>
      <c r="L55" s="550" t="n">
        <v>0</v>
      </c>
      <c r="M55" s="551" t="n">
        <v>96.4</v>
      </c>
      <c r="N55" s="550" t="n">
        <v>0</v>
      </c>
      <c r="O55" s="550" t="n">
        <v>0</v>
      </c>
      <c r="P55" s="550"/>
      <c r="Q55" s="588" t="n">
        <f aca="false">SUM(J55:P55)</f>
        <v>96.4</v>
      </c>
      <c r="R55" s="544"/>
      <c r="S55" s="578"/>
    </row>
    <row r="56" s="545" customFormat="true" ht="18.75" hidden="false" customHeight="true" outlineLevel="0" collapsed="false">
      <c r="A56" s="543"/>
      <c r="B56" s="548" t="s">
        <v>380</v>
      </c>
      <c r="C56" s="547"/>
      <c r="D56" s="548"/>
      <c r="E56" s="548"/>
      <c r="F56" s="543"/>
      <c r="G56" s="543"/>
      <c r="H56" s="543"/>
      <c r="I56" s="548"/>
      <c r="J56" s="550" t="n">
        <f aca="false">SUM(J42:J54)</f>
        <v>360.5</v>
      </c>
      <c r="K56" s="550" t="n">
        <f aca="false">SUM(K42:K54)</f>
        <v>120</v>
      </c>
      <c r="L56" s="550" t="n">
        <f aca="false">SUM(L42:L54)</f>
        <v>423.9</v>
      </c>
      <c r="M56" s="551" t="n">
        <f aca="false">SUM(M42:M55)</f>
        <v>108.3</v>
      </c>
      <c r="N56" s="550" t="n">
        <f aca="false">SUM(N42:N55)</f>
        <v>0</v>
      </c>
      <c r="O56" s="550" t="n">
        <f aca="false">SUM(O42:O55)</f>
        <v>0</v>
      </c>
      <c r="P56" s="550" t="n">
        <f aca="false">SUM(P42:P55)</f>
        <v>0</v>
      </c>
      <c r="Q56" s="550" t="n">
        <f aca="false">SUM(Q42:Q55)</f>
        <v>1012.7</v>
      </c>
      <c r="R56" s="544"/>
      <c r="S56" s="578"/>
    </row>
    <row r="57" s="545" customFormat="true" ht="18.75" hidden="false" customHeight="true" outlineLevel="0" collapsed="false">
      <c r="A57" s="543"/>
      <c r="B57" s="548" t="s">
        <v>381</v>
      </c>
      <c r="C57" s="548"/>
      <c r="D57" s="548"/>
      <c r="E57" s="548"/>
      <c r="F57" s="543"/>
      <c r="G57" s="543"/>
      <c r="H57" s="543"/>
      <c r="I57" s="548"/>
      <c r="J57" s="550" t="n">
        <f aca="false">J31+J40+J56</f>
        <v>35922.9</v>
      </c>
      <c r="K57" s="550" t="n">
        <f aca="false">K31+K40+K56</f>
        <v>39905.6</v>
      </c>
      <c r="L57" s="550" t="n">
        <f aca="false">L31+L40+L56</f>
        <v>36399.5</v>
      </c>
      <c r="M57" s="551" t="n">
        <f aca="false">M31+M40+M56</f>
        <v>34467.7</v>
      </c>
      <c r="N57" s="550" t="n">
        <f aca="false">N31+N40+N56</f>
        <v>28475.4</v>
      </c>
      <c r="O57" s="550" t="n">
        <f aca="false">O31+O40+O56</f>
        <v>28475.4</v>
      </c>
      <c r="P57" s="550" t="n">
        <f aca="false">P31+P40+P56</f>
        <v>28475.4</v>
      </c>
      <c r="Q57" s="550" t="n">
        <f aca="false">SUM(J57:P57)</f>
        <v>232121.9</v>
      </c>
      <c r="R57" s="550" t="n">
        <f aca="false">R31+R40+R56</f>
        <v>0</v>
      </c>
      <c r="S57" s="578"/>
    </row>
    <row r="58" s="545" customFormat="true" ht="18.75" hidden="false" customHeight="true" outlineLevel="0" collapsed="false">
      <c r="A58" s="590"/>
      <c r="B58" s="572"/>
      <c r="C58" s="572"/>
      <c r="D58" s="572"/>
      <c r="E58" s="572"/>
      <c r="F58" s="590"/>
      <c r="G58" s="590"/>
      <c r="H58" s="590"/>
      <c r="I58" s="572"/>
      <c r="J58" s="555"/>
      <c r="K58" s="555"/>
      <c r="L58" s="555"/>
      <c r="M58" s="593"/>
      <c r="N58" s="555"/>
      <c r="O58" s="555"/>
      <c r="P58" s="555"/>
      <c r="Q58" s="555"/>
      <c r="R58" s="572"/>
      <c r="S58" s="578"/>
    </row>
    <row r="59" s="545" customFormat="true" ht="18.75" hidden="false" customHeight="true" outlineLevel="0" collapsed="false">
      <c r="A59" s="590"/>
      <c r="B59" s="572"/>
      <c r="C59" s="572"/>
      <c r="D59" s="572"/>
      <c r="E59" s="572"/>
      <c r="F59" s="590"/>
      <c r="G59" s="590"/>
      <c r="H59" s="590"/>
      <c r="I59" s="572"/>
      <c r="J59" s="555"/>
      <c r="K59" s="555"/>
      <c r="L59" s="555"/>
      <c r="M59" s="593"/>
      <c r="N59" s="555"/>
      <c r="O59" s="555"/>
      <c r="P59" s="555"/>
      <c r="Q59" s="555"/>
      <c r="R59" s="572"/>
      <c r="S59" s="578"/>
    </row>
    <row r="60" s="545" customFormat="true" ht="15.75" hidden="false" customHeight="true" outlineLevel="0" collapsed="false">
      <c r="A60" s="590"/>
      <c r="B60" s="572"/>
      <c r="C60" s="572"/>
      <c r="D60" s="572"/>
      <c r="E60" s="572"/>
      <c r="F60" s="590"/>
      <c r="G60" s="590"/>
      <c r="H60" s="590"/>
      <c r="I60" s="572"/>
      <c r="J60" s="555"/>
      <c r="K60" s="555"/>
      <c r="L60" s="555"/>
      <c r="M60" s="593"/>
      <c r="N60" s="555"/>
      <c r="O60" s="555"/>
      <c r="P60" s="555"/>
      <c r="Q60" s="555"/>
      <c r="R60" s="572"/>
      <c r="S60" s="578"/>
    </row>
    <row r="61" s="545" customFormat="true" ht="35.25" hidden="false" customHeight="true" outlineLevel="0" collapsed="false">
      <c r="A61" s="594" t="s">
        <v>160</v>
      </c>
      <c r="B61" s="594"/>
      <c r="C61" s="594"/>
      <c r="D61" s="594"/>
      <c r="E61" s="594"/>
      <c r="F61" s="594"/>
      <c r="G61" s="594"/>
      <c r="H61" s="594"/>
      <c r="I61" s="594"/>
      <c r="J61" s="595"/>
      <c r="K61" s="595"/>
      <c r="L61" s="578"/>
      <c r="M61" s="596"/>
      <c r="N61" s="578"/>
      <c r="O61" s="578"/>
      <c r="P61" s="597" t="s">
        <v>617</v>
      </c>
      <c r="Q61" s="597"/>
      <c r="R61" s="597"/>
    </row>
    <row r="62" customFormat="false" ht="15.75" hidden="false" customHeight="false" outlineLevel="0" collapsed="false">
      <c r="A62" s="598"/>
      <c r="B62" s="599"/>
      <c r="C62" s="599"/>
      <c r="D62" s="599"/>
      <c r="E62" s="599"/>
      <c r="F62" s="599"/>
      <c r="G62" s="599"/>
      <c r="H62" s="599"/>
      <c r="I62" s="599"/>
      <c r="J62" s="600"/>
      <c r="K62" s="600"/>
      <c r="L62" s="600"/>
      <c r="M62" s="601"/>
      <c r="N62" s="600"/>
      <c r="O62" s="600"/>
      <c r="P62" s="600"/>
      <c r="Q62" s="600"/>
      <c r="R62" s="599"/>
    </row>
    <row r="63" customFormat="false" ht="15.75" hidden="false" customHeight="false" outlineLevel="0" collapsed="false">
      <c r="L63" s="602"/>
      <c r="M63" s="603"/>
      <c r="N63" s="602"/>
      <c r="O63" s="602"/>
      <c r="P63" s="602"/>
    </row>
    <row r="64" customFormat="false" ht="15.75" hidden="false" customHeight="false" outlineLevel="0" collapsed="false">
      <c r="J64" s="604"/>
      <c r="K64" s="604"/>
      <c r="L64" s="604"/>
      <c r="M64" s="605"/>
      <c r="N64" s="604"/>
      <c r="O64" s="604"/>
      <c r="P64" s="604"/>
      <c r="Q64" s="604"/>
    </row>
    <row r="65" customFormat="false" ht="15.75" hidden="false" customHeight="false" outlineLevel="0" collapsed="false">
      <c r="J65" s="604"/>
      <c r="K65" s="604"/>
      <c r="L65" s="604"/>
      <c r="M65" s="605"/>
      <c r="N65" s="604"/>
      <c r="O65" s="604"/>
      <c r="P65" s="604"/>
      <c r="Q65" s="604"/>
      <c r="S65" s="604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89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9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59"/>
      <c r="S3" s="106" t="s">
        <v>91</v>
      </c>
      <c r="T3" s="106"/>
    </row>
    <row r="4" s="87" customFormat="true" ht="39" hidden="false" customHeight="true" outlineLevel="0" collapsed="false">
      <c r="A4" s="242" t="s">
        <v>98</v>
      </c>
      <c r="B4" s="104" t="s">
        <v>99</v>
      </c>
      <c r="C4" s="104"/>
      <c r="D4" s="104"/>
      <c r="E4" s="104"/>
      <c r="F4" s="104"/>
      <c r="G4" s="104"/>
      <c r="H4" s="104"/>
      <c r="I4" s="104"/>
      <c r="J4" s="104" t="s">
        <v>100</v>
      </c>
      <c r="K4" s="104"/>
      <c r="L4" s="104"/>
      <c r="M4" s="104"/>
      <c r="N4" s="104"/>
      <c r="O4" s="104"/>
      <c r="P4" s="104"/>
      <c r="Q4" s="104"/>
      <c r="S4" s="108" t="s">
        <v>102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242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104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105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107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10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660" t="s">
        <v>111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61"/>
      <c r="O8" s="661"/>
      <c r="P8" s="661"/>
      <c r="Q8" s="661"/>
      <c r="R8" s="85" t="s">
        <v>112</v>
      </c>
      <c r="S8" s="85" t="s">
        <v>113</v>
      </c>
    </row>
    <row r="9" customFormat="false" ht="39.75" hidden="false" customHeight="true" outlineLevel="0" collapsed="false">
      <c r="A9" s="130" t="s">
        <v>114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62" t="n">
        <v>15871.5</v>
      </c>
      <c r="O9" s="662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15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16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660" t="s">
        <v>111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61"/>
      <c r="O12" s="661"/>
      <c r="P12" s="661"/>
      <c r="Q12" s="661"/>
    </row>
    <row r="13" customFormat="false" ht="35.25" hidden="false" customHeight="true" outlineLevel="0" collapsed="false">
      <c r="A13" s="130" t="s">
        <v>114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62" t="n">
        <v>1041.6</v>
      </c>
      <c r="O13" s="662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7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8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660" t="s">
        <v>111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61"/>
      <c r="O16" s="661"/>
      <c r="P16" s="661"/>
      <c r="Q16" s="661"/>
      <c r="R16" s="85" t="s">
        <v>119</v>
      </c>
      <c r="S16" s="85" t="s">
        <v>120</v>
      </c>
    </row>
    <row r="17" customFormat="false" ht="37.5" hidden="false" customHeight="true" outlineLevel="0" collapsed="false">
      <c r="A17" s="130" t="s">
        <v>114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61" t="n">
        <v>67</v>
      </c>
      <c r="I17" s="661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62" t="n">
        <v>2574.2</v>
      </c>
      <c r="P17" s="662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21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8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660" t="s">
        <v>111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61"/>
      <c r="O20" s="661"/>
      <c r="P20" s="661"/>
      <c r="Q20" s="661"/>
    </row>
    <row r="21" customFormat="false" ht="37.5" hidden="false" customHeight="true" outlineLevel="0" collapsed="false">
      <c r="A21" s="130" t="s">
        <v>114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62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2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3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4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61"/>
      <c r="Q24" s="663"/>
      <c r="R24" s="85" t="s">
        <v>125</v>
      </c>
      <c r="S24" s="85" t="s">
        <v>126</v>
      </c>
    </row>
    <row r="25" customFormat="false" ht="34.5" hidden="false" customHeight="true" outlineLevel="0" collapsed="false">
      <c r="A25" s="130" t="s">
        <v>114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25</v>
      </c>
      <c r="S25" s="85" t="s">
        <v>126</v>
      </c>
    </row>
    <row r="26" customFormat="false" ht="18.75" hidden="false" customHeight="true" outlineLevel="0" collapsed="false">
      <c r="A26" s="148" t="s">
        <v>127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5</v>
      </c>
      <c r="S26" s="85" t="s">
        <v>126</v>
      </c>
    </row>
    <row r="27" customFormat="false" ht="25.5" hidden="false" customHeight="true" outlineLevel="0" collapsed="false">
      <c r="A27" s="149" t="s">
        <v>128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5</v>
      </c>
      <c r="S27" s="85" t="s">
        <v>126</v>
      </c>
    </row>
    <row r="28" customFormat="false" ht="36.75" hidden="false" customHeight="true" outlineLevel="0" collapsed="false">
      <c r="A28" s="150" t="s">
        <v>124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61"/>
      <c r="Q28" s="663"/>
      <c r="R28" s="85" t="s">
        <v>125</v>
      </c>
      <c r="S28" s="85" t="s">
        <v>126</v>
      </c>
    </row>
    <row r="29" customFormat="false" ht="34.5" hidden="false" customHeight="true" outlineLevel="0" collapsed="false">
      <c r="A29" s="130" t="s">
        <v>114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29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3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4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61"/>
      <c r="Q32" s="663"/>
    </row>
    <row r="33" customFormat="false" ht="34.5" hidden="false" customHeight="true" outlineLevel="0" collapsed="false">
      <c r="A33" s="130" t="s">
        <v>114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28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4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61"/>
      <c r="Q35" s="663"/>
    </row>
    <row r="36" customFormat="false" ht="34.5" hidden="false" customHeight="true" outlineLevel="0" collapsed="false">
      <c r="A36" s="130" t="s">
        <v>114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30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61"/>
      <c r="P37" s="661"/>
      <c r="Q37" s="661"/>
    </row>
    <row r="38" customFormat="false" ht="18.75" hidden="false" customHeight="true" outlineLevel="0" collapsed="false">
      <c r="A38" s="161" t="s">
        <v>131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61"/>
      <c r="O38" s="661"/>
      <c r="P38" s="661"/>
      <c r="Q38" s="661"/>
    </row>
    <row r="39" customFormat="false" ht="47.25" hidden="false" customHeight="false" outlineLevel="0" collapsed="false">
      <c r="A39" s="124" t="s">
        <v>132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61"/>
      <c r="O39" s="661"/>
      <c r="P39" s="661"/>
      <c r="Q39" s="661"/>
      <c r="R39" s="85" t="s">
        <v>133</v>
      </c>
      <c r="S39" s="85" t="s">
        <v>134</v>
      </c>
    </row>
    <row r="40" customFormat="false" ht="31.5" hidden="false" customHeight="false" outlineLevel="0" collapsed="false">
      <c r="A40" s="162" t="s">
        <v>114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64" t="n">
        <v>0</v>
      </c>
      <c r="Q40" s="664" t="n">
        <v>0</v>
      </c>
      <c r="R40" s="85" t="s">
        <v>133</v>
      </c>
      <c r="S40" s="85" t="s">
        <v>134</v>
      </c>
    </row>
    <row r="41" customFormat="false" ht="18.75" hidden="false" customHeight="true" outlineLevel="0" collapsed="false">
      <c r="A41" s="161" t="s">
        <v>135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61"/>
      <c r="O41" s="661"/>
      <c r="P41" s="665"/>
      <c r="Q41" s="665"/>
      <c r="R41" s="85" t="s">
        <v>133</v>
      </c>
      <c r="S41" s="85" t="s">
        <v>134</v>
      </c>
    </row>
    <row r="42" customFormat="false" ht="47.25" hidden="false" customHeight="false" outlineLevel="0" collapsed="false">
      <c r="A42" s="660" t="s">
        <v>132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61"/>
      <c r="O42" s="661"/>
      <c r="P42" s="665"/>
      <c r="Q42" s="665"/>
    </row>
    <row r="43" customFormat="false" ht="31.5" hidden="false" customHeight="false" outlineLevel="0" collapsed="false">
      <c r="A43" s="162" t="s">
        <v>114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64" t="n">
        <v>10332.3</v>
      </c>
      <c r="Q43" s="664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36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61"/>
      <c r="O44" s="661"/>
      <c r="P44" s="665"/>
      <c r="Q44" s="665"/>
    </row>
    <row r="45" customFormat="false" ht="18.75" hidden="false" customHeight="true" outlineLevel="0" collapsed="false">
      <c r="A45" s="161" t="s">
        <v>131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61"/>
      <c r="P45" s="665"/>
      <c r="Q45" s="665"/>
    </row>
    <row r="46" customFormat="false" ht="47.25" hidden="false" customHeight="false" outlineLevel="0" collapsed="false">
      <c r="A46" s="660" t="s">
        <v>13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61"/>
      <c r="O46" s="661"/>
      <c r="P46" s="665"/>
      <c r="Q46" s="665"/>
    </row>
    <row r="47" customFormat="false" ht="31.5" hidden="false" customHeight="false" outlineLevel="0" collapsed="false">
      <c r="A47" s="162" t="s">
        <v>114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66" t="n">
        <v>0</v>
      </c>
      <c r="P47" s="667" t="n">
        <v>0</v>
      </c>
      <c r="Q47" s="667" t="n">
        <v>0</v>
      </c>
    </row>
    <row r="48" customFormat="false" ht="18.75" hidden="false" customHeight="true" outlineLevel="0" collapsed="false">
      <c r="A48" s="161" t="s">
        <v>135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61"/>
      <c r="O48" s="661"/>
      <c r="P48" s="665"/>
      <c r="Q48" s="665"/>
    </row>
    <row r="49" customFormat="false" ht="47.25" hidden="false" customHeight="false" outlineLevel="0" collapsed="false">
      <c r="A49" s="660" t="s">
        <v>132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61"/>
      <c r="Q49" s="661"/>
    </row>
    <row r="50" customFormat="false" ht="31.5" hidden="false" customHeight="false" outlineLevel="0" collapsed="false">
      <c r="A50" s="162" t="s">
        <v>114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7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8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2</v>
      </c>
      <c r="S52" s="85" t="s">
        <v>113</v>
      </c>
    </row>
    <row r="53" customFormat="false" ht="31.5" hidden="false" customHeight="false" outlineLevel="0" collapsed="false">
      <c r="A53" s="124" t="s">
        <v>111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61"/>
      <c r="O53" s="661"/>
      <c r="P53" s="661"/>
      <c r="Q53" s="661"/>
    </row>
    <row r="54" customFormat="false" ht="36" hidden="false" customHeight="true" outlineLevel="0" collapsed="false">
      <c r="A54" s="130" t="s">
        <v>114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68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69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9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8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2</v>
      </c>
      <c r="S56" s="85" t="s">
        <v>113</v>
      </c>
    </row>
    <row r="57" customFormat="false" ht="31.5" hidden="false" customHeight="false" outlineLevel="0" collapsed="false">
      <c r="A57" s="124" t="s">
        <v>111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61"/>
      <c r="O57" s="661"/>
      <c r="P57" s="661"/>
      <c r="Q57" s="661"/>
    </row>
    <row r="58" customFormat="false" ht="36.75" hidden="false" customHeight="true" outlineLevel="0" collapsed="false">
      <c r="A58" s="130" t="s">
        <v>114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70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40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9</v>
      </c>
      <c r="S59" s="85" t="s">
        <v>120</v>
      </c>
    </row>
    <row r="60" customFormat="false" ht="24" hidden="false" customHeight="true" outlineLevel="0" collapsed="false">
      <c r="A60" s="149" t="s">
        <v>141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11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61"/>
      <c r="Q61" s="663"/>
    </row>
    <row r="62" customFormat="false" ht="39.75" hidden="false" customHeight="true" outlineLevel="0" collapsed="false">
      <c r="A62" s="130" t="s">
        <v>114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71" t="n">
        <v>15523</v>
      </c>
      <c r="I62" s="671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72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2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3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11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61"/>
      <c r="Q65" s="663"/>
      <c r="R65" s="85" t="s">
        <v>119</v>
      </c>
      <c r="S65" s="85" t="s">
        <v>120</v>
      </c>
      <c r="T65" s="196"/>
    </row>
    <row r="66" customFormat="false" ht="35.25" hidden="false" customHeight="true" outlineLevel="0" collapsed="false">
      <c r="A66" s="130" t="s">
        <v>114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4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61"/>
      <c r="Q67" s="661"/>
      <c r="R67" s="85" t="s">
        <v>125</v>
      </c>
      <c r="S67" s="85" t="s">
        <v>126</v>
      </c>
    </row>
    <row r="68" customFormat="false" ht="40.5" hidden="false" customHeight="true" outlineLevel="0" collapsed="false">
      <c r="A68" s="130" t="s">
        <v>114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73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4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5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1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61"/>
      <c r="Q71" s="663"/>
      <c r="R71" s="85" t="s">
        <v>119</v>
      </c>
      <c r="S71" s="85" t="s">
        <v>120</v>
      </c>
      <c r="T71" s="196"/>
    </row>
    <row r="72" customFormat="false" ht="39" hidden="false" customHeight="true" outlineLevel="0" collapsed="false">
      <c r="A72" s="130" t="s">
        <v>114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6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7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48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61"/>
    </row>
    <row r="76" customFormat="false" ht="78.75" hidden="true" customHeight="false" outlineLevel="1" collapsed="false">
      <c r="A76" s="201" t="s">
        <v>149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61"/>
    </row>
    <row r="77" customFormat="false" ht="47.25" hidden="true" customHeight="false" outlineLevel="1" collapsed="false">
      <c r="A77" s="201" t="s">
        <v>150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61"/>
    </row>
    <row r="78" customFormat="false" ht="47.25" hidden="true" customHeight="false" outlineLevel="1" collapsed="false">
      <c r="A78" s="201" t="s">
        <v>151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61"/>
    </row>
    <row r="79" customFormat="false" ht="63" hidden="true" customHeight="false" outlineLevel="1" collapsed="false">
      <c r="A79" s="201" t="s">
        <v>152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61"/>
    </row>
    <row r="80" customFormat="false" ht="47.25" hidden="true" customHeight="false" outlineLevel="1" collapsed="false">
      <c r="A80" s="201" t="s">
        <v>153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61"/>
    </row>
    <row r="81" customFormat="false" ht="63" hidden="true" customHeight="false" outlineLevel="1" collapsed="false">
      <c r="A81" s="201" t="s">
        <v>154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61"/>
    </row>
    <row r="82" customFormat="false" ht="47.25" hidden="true" customHeight="false" outlineLevel="1" collapsed="false">
      <c r="A82" s="201" t="s">
        <v>155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61"/>
    </row>
    <row r="83" customFormat="false" ht="63" hidden="true" customHeight="false" outlineLevel="1" collapsed="false">
      <c r="A83" s="201" t="s">
        <v>156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61"/>
    </row>
    <row r="84" customFormat="false" ht="38.25" hidden="false" customHeight="true" outlineLevel="0" collapsed="false">
      <c r="A84" s="197" t="s">
        <v>124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61"/>
      <c r="Q84" s="661"/>
      <c r="R84" s="85" t="s">
        <v>125</v>
      </c>
      <c r="S84" s="85" t="s">
        <v>126</v>
      </c>
    </row>
    <row r="85" customFormat="false" ht="40.5" hidden="false" customHeight="true" outlineLevel="0" collapsed="false">
      <c r="A85" s="130" t="s">
        <v>114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2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61"/>
      <c r="Q86" s="661"/>
      <c r="R86" s="85" t="s">
        <v>133</v>
      </c>
      <c r="S86" s="85" t="s">
        <v>134</v>
      </c>
    </row>
    <row r="87" customFormat="false" ht="40.5" hidden="false" customHeight="true" outlineLevel="0" collapsed="false">
      <c r="A87" s="130" t="s">
        <v>114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7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8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24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74"/>
      <c r="N90" s="661"/>
      <c r="Q90" s="663"/>
      <c r="R90" s="85" t="s">
        <v>125</v>
      </c>
      <c r="S90" s="85" t="s">
        <v>126</v>
      </c>
    </row>
    <row r="91" customFormat="false" ht="37.5" hidden="false" customHeight="true" outlineLevel="0" collapsed="false">
      <c r="A91" s="130" t="s">
        <v>114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73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7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76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160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61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7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7" width="19.7"/>
    <col collapsed="false" customWidth="true" hidden="false" outlineLevel="0" max="2" min="2" style="677" width="17.42"/>
    <col collapsed="false" customWidth="true" hidden="false" outlineLevel="0" max="3" min="3" style="677" width="32.99"/>
    <col collapsed="false" customWidth="true" hidden="false" outlineLevel="0" max="4" min="4" style="677" width="11.42"/>
    <col collapsed="false" customWidth="true" hidden="false" outlineLevel="0" max="5" min="5" style="677" width="12.28"/>
    <col collapsed="false" customWidth="true" hidden="false" outlineLevel="0" max="6" min="6" style="677" width="12.14"/>
    <col collapsed="false" customWidth="true" hidden="false" outlineLevel="0" max="7" min="7" style="677" width="13.14"/>
    <col collapsed="false" customWidth="true" hidden="false" outlineLevel="0" max="8" min="8" style="678" width="12.7"/>
    <col collapsed="false" customWidth="true" hidden="false" outlineLevel="0" max="10" min="9" style="677" width="12.28"/>
    <col collapsed="false" customWidth="true" hidden="false" outlineLevel="0" max="11" min="11" style="677" width="14.41"/>
    <col collapsed="false" customWidth="true" hidden="false" outlineLevel="0" max="13" min="12" style="677" width="10.85"/>
    <col collapsed="false" customWidth="true" hidden="false" outlineLevel="0" max="15" min="14" style="677" width="9.85"/>
    <col collapsed="false" customWidth="false" hidden="false" outlineLevel="0" max="257" min="16" style="677" width="9.14"/>
  </cols>
  <sheetData>
    <row r="1" customFormat="false" ht="81" hidden="false" customHeight="true" outlineLevel="0" collapsed="false">
      <c r="A1" s="679"/>
      <c r="B1" s="679"/>
      <c r="C1" s="679"/>
      <c r="D1" s="680" t="s">
        <v>637</v>
      </c>
      <c r="E1" s="680"/>
      <c r="F1" s="680"/>
      <c r="G1" s="680"/>
      <c r="H1" s="680"/>
      <c r="I1" s="680"/>
      <c r="J1" s="680"/>
      <c r="K1" s="680"/>
    </row>
    <row r="2" customFormat="false" ht="60.75" hidden="false" customHeight="true" outlineLevel="0" collapsed="false">
      <c r="A2" s="681" t="s">
        <v>638</v>
      </c>
      <c r="B2" s="681"/>
      <c r="C2" s="681"/>
      <c r="D2" s="681"/>
      <c r="E2" s="681"/>
      <c r="F2" s="681"/>
      <c r="G2" s="681"/>
      <c r="H2" s="681"/>
      <c r="I2" s="681"/>
      <c r="J2" s="681"/>
      <c r="K2" s="681"/>
    </row>
    <row r="3" customFormat="false" ht="18" hidden="false" customHeight="true" outlineLevel="0" collapsed="false">
      <c r="A3" s="681"/>
      <c r="B3" s="681"/>
      <c r="C3" s="681"/>
      <c r="D3" s="681"/>
      <c r="E3" s="681"/>
      <c r="F3" s="681"/>
      <c r="G3" s="681"/>
      <c r="H3" s="682"/>
      <c r="I3" s="681"/>
      <c r="J3" s="683" t="n">
        <f aca="false">I4-J4</f>
        <v>7260.49999999997</v>
      </c>
      <c r="K3" s="681"/>
      <c r="L3" s="677" t="n">
        <v>97192</v>
      </c>
    </row>
    <row r="4" s="688" customFormat="true" ht="15.75" hidden="false" customHeight="false" outlineLevel="0" collapsed="false">
      <c r="A4" s="684"/>
      <c r="B4" s="684"/>
      <c r="C4" s="684"/>
      <c r="D4" s="684"/>
      <c r="E4" s="684"/>
      <c r="F4" s="684" t="s">
        <v>72</v>
      </c>
      <c r="G4" s="685" t="n">
        <f aca="false">G7-G11</f>
        <v>117680.9</v>
      </c>
      <c r="H4" s="686" t="n">
        <f aca="false">H7-H11</f>
        <v>119284.75</v>
      </c>
      <c r="I4" s="685" t="n">
        <f aca="false">I7-I11</f>
        <v>137358.35</v>
      </c>
      <c r="J4" s="685" t="n">
        <f aca="false">J7-J11</f>
        <v>130097.85</v>
      </c>
      <c r="K4" s="685" t="n">
        <f aca="false">K7-K11</f>
        <v>805385.85</v>
      </c>
      <c r="L4" s="687" t="n">
        <f aca="false">H4-L3</f>
        <v>22092.75</v>
      </c>
    </row>
    <row r="5" customFormat="false" ht="24.75" hidden="false" customHeight="true" outlineLevel="0" collapsed="false">
      <c r="A5" s="611" t="s">
        <v>73</v>
      </c>
      <c r="B5" s="611" t="s">
        <v>74</v>
      </c>
      <c r="C5" s="611" t="s">
        <v>75</v>
      </c>
      <c r="D5" s="611" t="s">
        <v>76</v>
      </c>
      <c r="E5" s="611"/>
      <c r="F5" s="611"/>
      <c r="G5" s="611"/>
      <c r="H5" s="611"/>
      <c r="I5" s="611"/>
      <c r="J5" s="611"/>
      <c r="K5" s="611"/>
    </row>
    <row r="6" customFormat="false" ht="57.75" hidden="false" customHeight="true" outlineLevel="0" collapsed="false">
      <c r="A6" s="611"/>
      <c r="B6" s="611"/>
      <c r="C6" s="611"/>
      <c r="D6" s="611" t="s">
        <v>11</v>
      </c>
      <c r="E6" s="611" t="s">
        <v>12</v>
      </c>
      <c r="F6" s="611" t="s">
        <v>13</v>
      </c>
      <c r="G6" s="611" t="s">
        <v>14</v>
      </c>
      <c r="H6" s="689" t="s">
        <v>15</v>
      </c>
      <c r="I6" s="611" t="s">
        <v>16</v>
      </c>
      <c r="J6" s="611" t="s">
        <v>17</v>
      </c>
      <c r="K6" s="611" t="s">
        <v>639</v>
      </c>
    </row>
    <row r="7" customFormat="false" ht="15.75" hidden="false" customHeight="true" outlineLevel="0" collapsed="false">
      <c r="A7" s="690" t="s">
        <v>24</v>
      </c>
      <c r="B7" s="690" t="s">
        <v>640</v>
      </c>
      <c r="C7" s="607" t="s">
        <v>78</v>
      </c>
      <c r="D7" s="615" t="n">
        <f aca="false">D9+D10+D11+D12</f>
        <v>93430.3</v>
      </c>
      <c r="E7" s="615" t="n">
        <f aca="false">E9+E10+E11+E12</f>
        <v>106187.6</v>
      </c>
      <c r="F7" s="615" t="n">
        <f aca="false">F9+F10+F11+F12</f>
        <v>114336.4</v>
      </c>
      <c r="G7" s="615" t="n">
        <f aca="false">G9+G10+G11+G12</f>
        <v>126058.9</v>
      </c>
      <c r="H7" s="691" t="n">
        <f aca="false">H9+H10+H11+H12+0.05</f>
        <v>121778.65</v>
      </c>
      <c r="I7" s="615" t="n">
        <f aca="false">I9+I10+I11+I12+0.05</f>
        <v>139852.25</v>
      </c>
      <c r="J7" s="615" t="n">
        <f aca="false">J9+J10+J11+J12+0.05</f>
        <v>132591.75</v>
      </c>
      <c r="K7" s="615" t="n">
        <f aca="false">SUM(D7:J7)</f>
        <v>834235.85</v>
      </c>
    </row>
    <row r="8" customFormat="false" ht="15.75" hidden="false" customHeight="false" outlineLevel="0" collapsed="false">
      <c r="A8" s="690"/>
      <c r="B8" s="690"/>
      <c r="C8" s="607" t="s">
        <v>79</v>
      </c>
      <c r="D8" s="615"/>
      <c r="E8" s="615"/>
      <c r="F8" s="615"/>
      <c r="G8" s="615"/>
      <c r="H8" s="691"/>
      <c r="I8" s="615"/>
      <c r="J8" s="615"/>
      <c r="K8" s="615" t="n">
        <f aca="false">SUM(D8:J8)</f>
        <v>0</v>
      </c>
      <c r="L8" s="692"/>
    </row>
    <row r="9" customFormat="false" ht="15.75" hidden="false" customHeight="false" outlineLevel="0" collapsed="false">
      <c r="A9" s="690"/>
      <c r="B9" s="690"/>
      <c r="C9" s="693" t="s">
        <v>80</v>
      </c>
      <c r="D9" s="615" t="n">
        <f aca="false">D17+D25+D41+D34</f>
        <v>0</v>
      </c>
      <c r="E9" s="615" t="n">
        <f aca="false">E17+E25+E41+E34</f>
        <v>5.3</v>
      </c>
      <c r="F9" s="615" t="n">
        <f aca="false">F17+F25+F41+F34</f>
        <v>105.2</v>
      </c>
      <c r="G9" s="615" t="n">
        <f aca="false">G17+G25+G41+G34</f>
        <v>101.3</v>
      </c>
      <c r="H9" s="691" t="n">
        <f aca="false">H17+H25+H41+H34</f>
        <v>2398</v>
      </c>
      <c r="I9" s="615" t="n">
        <f aca="false">I17+I25+I41+I34</f>
        <v>-82.8</v>
      </c>
      <c r="J9" s="615" t="n">
        <f aca="false">J17+J25+J41+J34</f>
        <v>3892.1</v>
      </c>
      <c r="K9" s="615" t="n">
        <f aca="false">SUM(D9:J9)</f>
        <v>6419.1</v>
      </c>
    </row>
    <row r="10" customFormat="false" ht="15.75" hidden="false" customHeight="false" outlineLevel="0" collapsed="false">
      <c r="A10" s="690"/>
      <c r="B10" s="690"/>
      <c r="C10" s="693" t="s">
        <v>81</v>
      </c>
      <c r="D10" s="615" t="n">
        <f aca="false">D18+D26+D42+D35</f>
        <v>6517.1</v>
      </c>
      <c r="E10" s="615" t="n">
        <f aca="false">E18+E26+E42+E35+E49</f>
        <v>9370.4</v>
      </c>
      <c r="F10" s="615" t="n">
        <f aca="false">F18+F26+F42+F35</f>
        <v>3754.5</v>
      </c>
      <c r="G10" s="615" t="n">
        <f aca="false">G18+G26+G42+G35</f>
        <v>19693.7</v>
      </c>
      <c r="H10" s="691" t="n">
        <f aca="false">H18+H26+H42+H35</f>
        <v>17864.6</v>
      </c>
      <c r="I10" s="615" t="n">
        <f aca="false">I18+I26+I42+I35</f>
        <v>19491.9</v>
      </c>
      <c r="J10" s="615" t="n">
        <f aca="false">J18+J26+J42+J35</f>
        <v>-3678.5</v>
      </c>
      <c r="K10" s="615" t="n">
        <f aca="false">SUM(D10:J10)</f>
        <v>73013.7</v>
      </c>
    </row>
    <row r="11" customFormat="false" ht="15.75" hidden="false" customHeight="false" outlineLevel="0" collapsed="false">
      <c r="A11" s="690"/>
      <c r="B11" s="690"/>
      <c r="C11" s="693" t="s">
        <v>82</v>
      </c>
      <c r="D11" s="615" t="n">
        <f aca="false">D19+D27+D43+D36</f>
        <v>2383.7</v>
      </c>
      <c r="E11" s="615" t="n">
        <f aca="false">E19+E27+E43+E36</f>
        <v>2858.4</v>
      </c>
      <c r="F11" s="615" t="n">
        <f aca="false">F19+F27+F43+F36</f>
        <v>7748.2</v>
      </c>
      <c r="G11" s="615" t="n">
        <f aca="false">G19+G27+G43+G36</f>
        <v>8378</v>
      </c>
      <c r="H11" s="691" t="n">
        <f aca="false">H19+H27+H43+H36</f>
        <v>2493.9</v>
      </c>
      <c r="I11" s="615" t="n">
        <f aca="false">I19+I27+I43+I36</f>
        <v>2493.9</v>
      </c>
      <c r="J11" s="615" t="n">
        <f aca="false">J19+J27+J43+J36</f>
        <v>2493.9</v>
      </c>
      <c r="K11" s="615" t="n">
        <f aca="false">SUM(D11:J11)</f>
        <v>28850</v>
      </c>
    </row>
    <row r="12" customFormat="false" ht="31.5" hidden="false" customHeight="false" outlineLevel="0" collapsed="false">
      <c r="A12" s="690"/>
      <c r="B12" s="690"/>
      <c r="C12" s="693" t="s">
        <v>83</v>
      </c>
      <c r="D12" s="615" t="n">
        <f aca="false">D20+D28+D44+D37</f>
        <v>84529.5</v>
      </c>
      <c r="E12" s="615" t="n">
        <f aca="false">E20+E28+E44+E37+E51</f>
        <v>93953.5</v>
      </c>
      <c r="F12" s="615" t="n">
        <f aca="false">F20+F28+F44+F37</f>
        <v>102728.5</v>
      </c>
      <c r="G12" s="615" t="n">
        <f aca="false">G20+G28+G44+G37</f>
        <v>97885.9</v>
      </c>
      <c r="H12" s="691" t="n">
        <f aca="false">H20+H28+H44+H37</f>
        <v>99022.1</v>
      </c>
      <c r="I12" s="615" t="n">
        <f aca="false">I20+I28+I44+I37</f>
        <v>117949.2</v>
      </c>
      <c r="J12" s="615" t="n">
        <f aca="false">J20+J28+J44+J37</f>
        <v>129884.2</v>
      </c>
      <c r="K12" s="615" t="n">
        <f aca="false">SUM(D12:J12)</f>
        <v>725952.9</v>
      </c>
    </row>
    <row r="13" customFormat="false" ht="15.75" hidden="false" customHeight="false" outlineLevel="0" collapsed="false">
      <c r="A13" s="690"/>
      <c r="B13" s="690"/>
      <c r="C13" s="693" t="s">
        <v>84</v>
      </c>
      <c r="D13" s="615" t="n">
        <v>0</v>
      </c>
      <c r="E13" s="615" t="n">
        <v>0</v>
      </c>
      <c r="F13" s="615" t="n">
        <f aca="false">F21+F29+F45</f>
        <v>0</v>
      </c>
      <c r="G13" s="615" t="n">
        <f aca="false">G21+G29+G45</f>
        <v>0</v>
      </c>
      <c r="H13" s="691" t="n">
        <f aca="false">H21+H29+H45</f>
        <v>0</v>
      </c>
      <c r="I13" s="615" t="n">
        <f aca="false">I21+I29+I45</f>
        <v>0</v>
      </c>
      <c r="J13" s="615"/>
      <c r="K13" s="615" t="n">
        <f aca="false">SUM(D13:J13)</f>
        <v>0</v>
      </c>
    </row>
    <row r="14" customFormat="false" ht="15.75" hidden="false" customHeight="true" outlineLevel="0" collapsed="false">
      <c r="A14" s="690" t="s">
        <v>32</v>
      </c>
      <c r="B14" s="41" t="s">
        <v>33</v>
      </c>
      <c r="C14" s="607" t="s">
        <v>78</v>
      </c>
      <c r="D14" s="615" t="n">
        <f aca="false">D17+D18+D19+D20+D21</f>
        <v>36752.7</v>
      </c>
      <c r="E14" s="615" t="n">
        <f aca="false">E17+E18+E19+E20+E21</f>
        <v>41070.6</v>
      </c>
      <c r="F14" s="615" t="n">
        <f aca="false">F17+F18+F19+F20+F21</f>
        <v>36917.3</v>
      </c>
      <c r="G14" s="615" t="n">
        <f aca="false">G17+G18+G19+G20+G21</f>
        <v>34999</v>
      </c>
      <c r="H14" s="691" t="n">
        <f aca="false">H17+H18+H19+H20+H21</f>
        <v>32115.4</v>
      </c>
      <c r="I14" s="615" t="n">
        <f aca="false">I17+I18+I19+I20+I21</f>
        <v>36515.7</v>
      </c>
      <c r="J14" s="615" t="n">
        <f aca="false">J17+J18+J19+J20+J21</f>
        <v>36186.3</v>
      </c>
      <c r="K14" s="615" t="n">
        <f aca="false">SUM(D14:J14)</f>
        <v>254557</v>
      </c>
      <c r="L14" s="694" t="n">
        <f aca="false">H14-H19</f>
        <v>31617.4</v>
      </c>
      <c r="M14" s="695" t="n">
        <v>32461.5</v>
      </c>
    </row>
    <row r="15" customFormat="false" ht="15.75" hidden="false" customHeight="false" outlineLevel="0" collapsed="false">
      <c r="A15" s="690"/>
      <c r="B15" s="41"/>
      <c r="C15" s="607" t="s">
        <v>79</v>
      </c>
      <c r="D15" s="615"/>
      <c r="E15" s="615"/>
      <c r="F15" s="615"/>
      <c r="G15" s="615"/>
      <c r="H15" s="691"/>
      <c r="I15" s="615"/>
      <c r="J15" s="615"/>
      <c r="K15" s="615" t="n">
        <f aca="false">SUM(D15:J15)</f>
        <v>0</v>
      </c>
      <c r="L15" s="692"/>
      <c r="M15" s="696" t="n">
        <f aca="false">L14-M14</f>
        <v>-844.099999999999</v>
      </c>
    </row>
    <row r="16" customFormat="false" ht="31.5" hidden="false" customHeight="false" outlineLevel="0" collapsed="false">
      <c r="A16" s="690"/>
      <c r="B16" s="41"/>
      <c r="C16" s="607" t="s">
        <v>86</v>
      </c>
      <c r="D16" s="615" t="n">
        <f aca="false">D17+D18+D19+D20+D21</f>
        <v>36752.7</v>
      </c>
      <c r="E16" s="615" t="n">
        <f aca="false">E17+E18+E19+E20+E21</f>
        <v>41070.6</v>
      </c>
      <c r="F16" s="615" t="n">
        <f aca="false">F17+F18+F19+F20+F21</f>
        <v>36917.3</v>
      </c>
      <c r="G16" s="615"/>
      <c r="H16" s="691"/>
      <c r="I16" s="615"/>
      <c r="J16" s="615"/>
      <c r="K16" s="615" t="n">
        <f aca="false">SUM(D16:J16)</f>
        <v>114740.6</v>
      </c>
    </row>
    <row r="17" customFormat="false" ht="15.75" hidden="false" customHeight="false" outlineLevel="0" collapsed="false">
      <c r="A17" s="690"/>
      <c r="B17" s="41"/>
      <c r="C17" s="693" t="s">
        <v>80</v>
      </c>
      <c r="D17" s="615" t="n">
        <v>0</v>
      </c>
      <c r="E17" s="615" t="n">
        <v>5.3</v>
      </c>
      <c r="F17" s="615" t="n">
        <v>5.2</v>
      </c>
      <c r="G17" s="615" t="n">
        <v>101.3</v>
      </c>
      <c r="H17" s="697" t="n">
        <v>4.7</v>
      </c>
      <c r="I17" s="697" t="n">
        <v>-82.8</v>
      </c>
      <c r="J17" s="697" t="n">
        <v>3892.1</v>
      </c>
      <c r="K17" s="615" t="n">
        <f aca="false">SUM(D17:J17)</f>
        <v>3925.8</v>
      </c>
      <c r="L17" s="692"/>
    </row>
    <row r="18" customFormat="false" ht="15.75" hidden="false" customHeight="false" outlineLevel="0" collapsed="false">
      <c r="A18" s="690"/>
      <c r="B18" s="41"/>
      <c r="C18" s="693" t="s">
        <v>81</v>
      </c>
      <c r="D18" s="615" t="n">
        <v>6449.5</v>
      </c>
      <c r="E18" s="615" t="n">
        <v>6443.1</v>
      </c>
      <c r="F18" s="615" t="n">
        <v>2244.3</v>
      </c>
      <c r="G18" s="615" t="n">
        <v>5781</v>
      </c>
      <c r="H18" s="691" t="n">
        <v>8118.4</v>
      </c>
      <c r="I18" s="698" t="n">
        <v>10174.9</v>
      </c>
      <c r="J18" s="698" t="n">
        <v>-3807.8</v>
      </c>
      <c r="K18" s="615" t="n">
        <f aca="false">SUM(D18:J18)</f>
        <v>35403.4</v>
      </c>
    </row>
    <row r="19" customFormat="false" ht="15.75" hidden="false" customHeight="false" outlineLevel="0" collapsed="false">
      <c r="A19" s="690"/>
      <c r="B19" s="41"/>
      <c r="C19" s="693" t="s">
        <v>82</v>
      </c>
      <c r="D19" s="615" t="n">
        <v>414.9</v>
      </c>
      <c r="E19" s="615" t="n">
        <v>582.5</v>
      </c>
      <c r="F19" s="615" t="n">
        <v>517.8</v>
      </c>
      <c r="G19" s="615" t="n">
        <v>531</v>
      </c>
      <c r="H19" s="691" t="n">
        <v>498</v>
      </c>
      <c r="I19" s="615" t="n">
        <v>498</v>
      </c>
      <c r="J19" s="615" t="n">
        <v>498</v>
      </c>
      <c r="K19" s="615" t="n">
        <f aca="false">SUM(D19:J19)</f>
        <v>3540.2</v>
      </c>
    </row>
    <row r="20" customFormat="false" ht="31.5" hidden="false" customHeight="true" outlineLevel="0" collapsed="false">
      <c r="A20" s="690"/>
      <c r="B20" s="41"/>
      <c r="C20" s="693" t="s">
        <v>83</v>
      </c>
      <c r="D20" s="615" t="n">
        <v>29888.3</v>
      </c>
      <c r="E20" s="615" t="n">
        <v>34039.7</v>
      </c>
      <c r="F20" s="615" t="n">
        <v>34150</v>
      </c>
      <c r="G20" s="615" t="n">
        <v>28585.7</v>
      </c>
      <c r="H20" s="691" t="n">
        <v>23494.3</v>
      </c>
      <c r="I20" s="615" t="n">
        <v>25925.6</v>
      </c>
      <c r="J20" s="615" t="n">
        <v>35604</v>
      </c>
      <c r="K20" s="615" t="n">
        <f aca="false">SUM(D20:J20)</f>
        <v>211687.6</v>
      </c>
    </row>
    <row r="21" customFormat="false" ht="15.75" hidden="false" customHeight="false" outlineLevel="0" collapsed="false">
      <c r="A21" s="690"/>
      <c r="B21" s="41"/>
      <c r="C21" s="693" t="s">
        <v>84</v>
      </c>
      <c r="D21" s="615" t="n">
        <v>0</v>
      </c>
      <c r="E21" s="615" t="n">
        <v>0</v>
      </c>
      <c r="F21" s="615" t="n">
        <v>0</v>
      </c>
      <c r="G21" s="615"/>
      <c r="H21" s="691"/>
      <c r="I21" s="615"/>
      <c r="J21" s="615"/>
      <c r="K21" s="615" t="n">
        <f aca="false">SUM(D21:J21)</f>
        <v>0</v>
      </c>
    </row>
    <row r="22" customFormat="false" ht="15.75" hidden="false" customHeight="true" outlineLevel="0" collapsed="false">
      <c r="A22" s="614" t="s">
        <v>42</v>
      </c>
      <c r="B22" s="58" t="s">
        <v>43</v>
      </c>
      <c r="C22" s="699" t="s">
        <v>78</v>
      </c>
      <c r="D22" s="615" t="n">
        <f aca="false">D27+D28+D26</f>
        <v>36362.4</v>
      </c>
      <c r="E22" s="615" t="n">
        <f aca="false">E27+E28+E26</f>
        <v>39003.3</v>
      </c>
      <c r="F22" s="700" t="n">
        <f aca="false">F28+F27+F26+F25</f>
        <v>53675.6</v>
      </c>
      <c r="G22" s="615" t="n">
        <f aca="false">SUM(G25:G28)</f>
        <v>59291.8</v>
      </c>
      <c r="H22" s="691" t="n">
        <f aca="false">H27+H28+H26+H25</f>
        <v>38542</v>
      </c>
      <c r="I22" s="615" t="n">
        <f aca="false">I27+I28+I26</f>
        <v>46043.5</v>
      </c>
      <c r="J22" s="615" t="n">
        <f aca="false">J27+J28+J26</f>
        <v>40797.7</v>
      </c>
      <c r="K22" s="615" t="n">
        <f aca="false">SUM(D22:J22)</f>
        <v>313716.3</v>
      </c>
      <c r="L22" s="694" t="n">
        <f aca="false">H22-H27</f>
        <v>37242</v>
      </c>
      <c r="M22" s="695" t="n">
        <v>37242</v>
      </c>
    </row>
    <row r="23" customFormat="false" ht="15.75" hidden="false" customHeight="false" outlineLevel="0" collapsed="false">
      <c r="A23" s="614"/>
      <c r="B23" s="58"/>
      <c r="C23" s="699" t="s">
        <v>79</v>
      </c>
      <c r="D23" s="615"/>
      <c r="E23" s="615"/>
      <c r="F23" s="615" t="n">
        <v>0</v>
      </c>
      <c r="G23" s="615"/>
      <c r="H23" s="691"/>
      <c r="I23" s="615"/>
      <c r="J23" s="615"/>
      <c r="K23" s="615" t="n">
        <f aca="false">SUM(D23:J23)</f>
        <v>0</v>
      </c>
      <c r="M23" s="701" t="n">
        <f aca="false">L22-M22</f>
        <v>0</v>
      </c>
    </row>
    <row r="24" customFormat="false" ht="31.5" hidden="false" customHeight="false" outlineLevel="0" collapsed="false">
      <c r="A24" s="614"/>
      <c r="B24" s="58"/>
      <c r="C24" s="699" t="s">
        <v>86</v>
      </c>
      <c r="D24" s="615" t="n">
        <f aca="false">D25+D26+D27+D28+D29</f>
        <v>36362.4</v>
      </c>
      <c r="E24" s="615" t="n">
        <f aca="false">E25+E26+E27+E28+E29</f>
        <v>39003.3</v>
      </c>
      <c r="F24" s="615" t="n">
        <f aca="false">F25+F26+F27+F28+F29</f>
        <v>53675.6</v>
      </c>
      <c r="G24" s="615"/>
      <c r="H24" s="691"/>
      <c r="I24" s="615"/>
      <c r="J24" s="615"/>
      <c r="K24" s="615" t="n">
        <f aca="false">SUM(D24:J24)</f>
        <v>129041.3</v>
      </c>
    </row>
    <row r="25" customFormat="false" ht="17.25" hidden="false" customHeight="true" outlineLevel="0" collapsed="false">
      <c r="A25" s="614"/>
      <c r="B25" s="58"/>
      <c r="C25" s="702" t="s">
        <v>80</v>
      </c>
      <c r="D25" s="615" t="n">
        <v>0</v>
      </c>
      <c r="E25" s="615" t="n">
        <v>0</v>
      </c>
      <c r="F25" s="615" t="n">
        <v>100</v>
      </c>
      <c r="G25" s="615"/>
      <c r="H25" s="691" t="n">
        <f aca="false">2393.3</f>
        <v>2393.3</v>
      </c>
      <c r="I25" s="615"/>
      <c r="J25" s="615"/>
      <c r="K25" s="615" t="n">
        <f aca="false">SUM(D25:J25)</f>
        <v>2493.3</v>
      </c>
    </row>
    <row r="26" customFormat="false" ht="16.5" hidden="false" customHeight="true" outlineLevel="0" collapsed="false">
      <c r="A26" s="614"/>
      <c r="B26" s="58"/>
      <c r="C26" s="702" t="s">
        <v>81</v>
      </c>
      <c r="D26" s="615" t="n">
        <v>40</v>
      </c>
      <c r="E26" s="615" t="n">
        <v>130.3</v>
      </c>
      <c r="F26" s="615" t="n">
        <v>1410</v>
      </c>
      <c r="G26" s="615" t="n">
        <v>13091.1</v>
      </c>
      <c r="H26" s="691" t="n">
        <v>6772.6</v>
      </c>
      <c r="I26" s="615" t="n">
        <v>7333.1</v>
      </c>
      <c r="J26" s="615" t="n">
        <v>0</v>
      </c>
      <c r="K26" s="615" t="n">
        <f aca="false">SUM(D26:J26)</f>
        <v>28777.1</v>
      </c>
      <c r="L26" s="692"/>
    </row>
    <row r="27" customFormat="false" ht="15.75" hidden="false" customHeight="false" outlineLevel="0" collapsed="false">
      <c r="A27" s="614"/>
      <c r="B27" s="58"/>
      <c r="C27" s="702" t="s">
        <v>82</v>
      </c>
      <c r="D27" s="615" t="n">
        <v>1541.1</v>
      </c>
      <c r="E27" s="615" t="n">
        <v>1423.3</v>
      </c>
      <c r="F27" s="615" t="n">
        <f aca="false">6493.3-10</f>
        <v>6483.3</v>
      </c>
      <c r="G27" s="615" t="n">
        <v>6959</v>
      </c>
      <c r="H27" s="691" t="n">
        <v>1300</v>
      </c>
      <c r="I27" s="615" t="n">
        <v>1300</v>
      </c>
      <c r="J27" s="615" t="n">
        <v>1300</v>
      </c>
      <c r="K27" s="615" t="n">
        <f aca="false">SUM(D27:J27)</f>
        <v>20306.7</v>
      </c>
    </row>
    <row r="28" customFormat="false" ht="32.25" hidden="false" customHeight="true" outlineLevel="0" collapsed="false">
      <c r="A28" s="614"/>
      <c r="B28" s="58"/>
      <c r="C28" s="702" t="s">
        <v>83</v>
      </c>
      <c r="D28" s="615" t="n">
        <v>34781.3</v>
      </c>
      <c r="E28" s="615" t="n">
        <v>37449.7</v>
      </c>
      <c r="F28" s="615" t="n">
        <v>45682.3</v>
      </c>
      <c r="G28" s="615" t="n">
        <v>39241.7</v>
      </c>
      <c r="H28" s="691" t="n">
        <v>28076.1</v>
      </c>
      <c r="I28" s="615" t="n">
        <v>37410.4</v>
      </c>
      <c r="J28" s="615" t="n">
        <v>39497.7</v>
      </c>
      <c r="K28" s="615" t="n">
        <f aca="false">SUM(D28:J28)</f>
        <v>262139.2</v>
      </c>
      <c r="L28" s="677" t="n">
        <f aca="false">21978.7-70</f>
        <v>21908.7</v>
      </c>
      <c r="M28" s="696" t="n">
        <f aca="false">H28-L28</f>
        <v>6167.40000000001</v>
      </c>
    </row>
    <row r="29" customFormat="false" ht="17.25" hidden="false" customHeight="true" outlineLevel="0" collapsed="false">
      <c r="A29" s="614"/>
      <c r="B29" s="58"/>
      <c r="C29" s="702" t="s">
        <v>84</v>
      </c>
      <c r="D29" s="615" t="n">
        <v>0</v>
      </c>
      <c r="E29" s="615" t="n">
        <v>0</v>
      </c>
      <c r="F29" s="615" t="n">
        <v>0</v>
      </c>
      <c r="G29" s="615"/>
      <c r="H29" s="691"/>
      <c r="I29" s="615"/>
      <c r="J29" s="615"/>
      <c r="K29" s="615" t="n">
        <f aca="false">SUM(D29:J29)</f>
        <v>0</v>
      </c>
    </row>
    <row r="30" customFormat="false" ht="15.75" hidden="false" customHeight="true" outlineLevel="0" collapsed="false">
      <c r="A30" s="703" t="s">
        <v>46</v>
      </c>
      <c r="B30" s="703" t="s">
        <v>47</v>
      </c>
      <c r="C30" s="610" t="s">
        <v>78</v>
      </c>
      <c r="D30" s="616" t="n">
        <f aca="false">D34+D35+D36+D37+D38</f>
        <v>18622.7</v>
      </c>
      <c r="E30" s="616" t="n">
        <f aca="false">E34+E35+E36+E37+E38</f>
        <v>23609.1</v>
      </c>
      <c r="F30" s="616" t="n">
        <f aca="false">F34+F35+F36+F37+F38</f>
        <v>21236.5</v>
      </c>
      <c r="G30" s="704" t="n">
        <f aca="false">G31+G34+G35+G36+G37+G38</f>
        <v>21874.6</v>
      </c>
      <c r="H30" s="705" t="n">
        <f aca="false">H31+H34+H35+H36+H37+H38</f>
        <v>23995.6</v>
      </c>
      <c r="I30" s="704" t="n">
        <f aca="false">I31+I34+I35+I36+I37+I38</f>
        <v>26574.7</v>
      </c>
      <c r="J30" s="704" t="n">
        <f aca="false">J31+J34+J35+J36+J37+J38</f>
        <v>26622.9</v>
      </c>
      <c r="K30" s="616" t="n">
        <f aca="false">SUM(D30:J30)</f>
        <v>162536.1</v>
      </c>
      <c r="L30" s="694" t="n">
        <f aca="false">H30-H36</f>
        <v>23299.7</v>
      </c>
      <c r="M30" s="695" t="n">
        <v>23299.7</v>
      </c>
    </row>
    <row r="31" customFormat="false" ht="15.75" hidden="false" customHeight="false" outlineLevel="0" collapsed="false">
      <c r="A31" s="703"/>
      <c r="B31" s="703"/>
      <c r="C31" s="610" t="s">
        <v>79</v>
      </c>
      <c r="D31" s="616"/>
      <c r="E31" s="616"/>
      <c r="F31" s="616"/>
      <c r="G31" s="704"/>
      <c r="H31" s="705"/>
      <c r="I31" s="704"/>
      <c r="J31" s="704"/>
      <c r="K31" s="616" t="n">
        <f aca="false">SUM(D31:J31)</f>
        <v>0</v>
      </c>
      <c r="M31" s="696" t="n">
        <f aca="false">L30-M30</f>
        <v>0</v>
      </c>
    </row>
    <row r="32" s="708" customFormat="true" ht="15.75" hidden="false" customHeight="false" outlineLevel="0" collapsed="false">
      <c r="A32" s="703"/>
      <c r="B32" s="703"/>
      <c r="C32" s="706" t="s">
        <v>641</v>
      </c>
      <c r="D32" s="707"/>
      <c r="E32" s="707"/>
      <c r="F32" s="707"/>
      <c r="G32" s="707"/>
      <c r="H32" s="707" t="n">
        <f aca="false">H30-H36</f>
        <v>23299.7</v>
      </c>
      <c r="I32" s="707" t="n">
        <f aca="false">I30-I36</f>
        <v>25878.8</v>
      </c>
      <c r="J32" s="707" t="n">
        <f aca="false">J30-J36</f>
        <v>25927</v>
      </c>
      <c r="K32" s="707" t="n">
        <f aca="false">K30-K36</f>
        <v>157533</v>
      </c>
      <c r="M32" s="709"/>
    </row>
    <row r="33" customFormat="false" ht="31.5" hidden="false" customHeight="false" outlineLevel="0" collapsed="false">
      <c r="A33" s="703"/>
      <c r="B33" s="703"/>
      <c r="C33" s="610" t="s">
        <v>86</v>
      </c>
      <c r="D33" s="616" t="n">
        <f aca="false">D34+D35+D36+D37</f>
        <v>18622.7</v>
      </c>
      <c r="E33" s="616" t="n">
        <f aca="false">E34+E35+E36+E37</f>
        <v>23609.1</v>
      </c>
      <c r="F33" s="616" t="n">
        <f aca="false">F34+F35+F36+F37</f>
        <v>21236.5</v>
      </c>
      <c r="G33" s="616" t="n">
        <f aca="false">G34+G35+G36+G37</f>
        <v>21874.6</v>
      </c>
      <c r="H33" s="710" t="n">
        <f aca="false">H34+H35+H36+H37</f>
        <v>23995.6</v>
      </c>
      <c r="I33" s="616" t="n">
        <f aca="false">I34+I35+I36+I37</f>
        <v>26574.7</v>
      </c>
      <c r="J33" s="616" t="n">
        <f aca="false">J34+J35+J36+J37</f>
        <v>26622.9</v>
      </c>
      <c r="K33" s="616" t="n">
        <f aca="false">SUM(D33:J33)</f>
        <v>162536.1</v>
      </c>
    </row>
    <row r="34" customFormat="false" ht="15.75" hidden="false" customHeight="false" outlineLevel="0" collapsed="false">
      <c r="A34" s="703"/>
      <c r="B34" s="703"/>
      <c r="C34" s="711" t="s">
        <v>80</v>
      </c>
      <c r="D34" s="616"/>
      <c r="E34" s="616" t="n">
        <v>0</v>
      </c>
      <c r="F34" s="616" t="n">
        <v>0</v>
      </c>
      <c r="G34" s="704" t="n">
        <f aca="false">SUM(D34:F34)</f>
        <v>0</v>
      </c>
      <c r="H34" s="705" t="n">
        <f aca="false">SUM(D34:F34)</f>
        <v>0</v>
      </c>
      <c r="I34" s="704" t="n">
        <f aca="false">SUM(E34:G34)</f>
        <v>0</v>
      </c>
      <c r="J34" s="704"/>
      <c r="K34" s="616" t="n">
        <f aca="false">SUM(D34:J34)</f>
        <v>0</v>
      </c>
      <c r="L34" s="692"/>
    </row>
    <row r="35" customFormat="false" ht="15.75" hidden="false" customHeight="false" outlineLevel="0" collapsed="false">
      <c r="A35" s="703"/>
      <c r="B35" s="703"/>
      <c r="C35" s="711" t="s">
        <v>81</v>
      </c>
      <c r="D35" s="616" t="n">
        <v>19.3</v>
      </c>
      <c r="E35" s="616" t="n">
        <v>2662.3</v>
      </c>
      <c r="F35" s="616" t="n">
        <v>0</v>
      </c>
      <c r="G35" s="616" t="n">
        <v>710.5</v>
      </c>
      <c r="H35" s="710" t="n">
        <v>2266</v>
      </c>
      <c r="I35" s="616" t="n">
        <v>1865.2</v>
      </c>
      <c r="J35" s="616" t="n">
        <v>0</v>
      </c>
      <c r="K35" s="616" t="n">
        <f aca="false">SUM(D35:J35)</f>
        <v>7523.3</v>
      </c>
    </row>
    <row r="36" customFormat="false" ht="15.75" hidden="false" customHeight="false" outlineLevel="0" collapsed="false">
      <c r="A36" s="703"/>
      <c r="B36" s="703"/>
      <c r="C36" s="711" t="s">
        <v>82</v>
      </c>
      <c r="D36" s="616" t="n">
        <v>427.7</v>
      </c>
      <c r="E36" s="616" t="n">
        <v>852.6</v>
      </c>
      <c r="F36" s="616" t="n">
        <v>747.1</v>
      </c>
      <c r="G36" s="616" t="n">
        <v>888</v>
      </c>
      <c r="H36" s="710" t="n">
        <v>695.9</v>
      </c>
      <c r="I36" s="616" t="n">
        <v>695.9</v>
      </c>
      <c r="J36" s="616" t="n">
        <v>695.9</v>
      </c>
      <c r="K36" s="616" t="n">
        <f aca="false">SUM(D36:J36)</f>
        <v>5003.1</v>
      </c>
    </row>
    <row r="37" customFormat="false" ht="33" hidden="false" customHeight="true" outlineLevel="0" collapsed="false">
      <c r="A37" s="703"/>
      <c r="B37" s="703"/>
      <c r="C37" s="711" t="s">
        <v>83</v>
      </c>
      <c r="D37" s="616" t="n">
        <v>18175.7</v>
      </c>
      <c r="E37" s="616" t="n">
        <v>20094.2</v>
      </c>
      <c r="F37" s="616" t="n">
        <v>20489.4</v>
      </c>
      <c r="G37" s="616" t="n">
        <v>20276.1</v>
      </c>
      <c r="H37" s="710" t="n">
        <v>21033.7</v>
      </c>
      <c r="I37" s="616" t="n">
        <v>24013.6</v>
      </c>
      <c r="J37" s="616" t="n">
        <v>25927</v>
      </c>
      <c r="K37" s="616" t="n">
        <f aca="false">SUM(D37:J37)</f>
        <v>150009.7</v>
      </c>
    </row>
    <row r="38" customFormat="false" ht="15.75" hidden="false" customHeight="false" outlineLevel="0" collapsed="false">
      <c r="A38" s="703"/>
      <c r="B38" s="703"/>
      <c r="C38" s="711" t="s">
        <v>84</v>
      </c>
      <c r="D38" s="616" t="n">
        <v>0</v>
      </c>
      <c r="E38" s="616" t="n">
        <v>0</v>
      </c>
      <c r="F38" s="616" t="n">
        <v>0</v>
      </c>
      <c r="G38" s="704" t="n">
        <f aca="false">SUM(D38:F38)</f>
        <v>0</v>
      </c>
      <c r="H38" s="705" t="n">
        <f aca="false">SUM(D38:F38)</f>
        <v>0</v>
      </c>
      <c r="I38" s="704" t="n">
        <f aca="false">SUM(E38:G38)</f>
        <v>0</v>
      </c>
      <c r="J38" s="704"/>
      <c r="K38" s="616" t="n">
        <f aca="false">SUM(D38:J38)</f>
        <v>0</v>
      </c>
    </row>
    <row r="39" customFormat="false" ht="15.75" hidden="false" customHeight="true" outlineLevel="0" collapsed="false">
      <c r="A39" s="690" t="s">
        <v>50</v>
      </c>
      <c r="B39" s="690" t="s">
        <v>642</v>
      </c>
      <c r="C39" s="607" t="s">
        <v>78</v>
      </c>
      <c r="D39" s="615" t="n">
        <f aca="false">D41+D42+D43+D44</f>
        <v>1692.5</v>
      </c>
      <c r="E39" s="615" t="n">
        <f aca="false">E41+E42+E43+E44</f>
        <v>2465.7</v>
      </c>
      <c r="F39" s="615" t="n">
        <f aca="false">F41+F42+F43+F44</f>
        <v>2507</v>
      </c>
      <c r="G39" s="615" t="n">
        <f aca="false">SUM(G41:G44)</f>
        <v>9893.5</v>
      </c>
      <c r="H39" s="691" t="n">
        <f aca="false">H41+H42+H43+H44</f>
        <v>27125.6</v>
      </c>
      <c r="I39" s="615" t="n">
        <f aca="false">I41+I42+I43+I44</f>
        <v>30718.3</v>
      </c>
      <c r="J39" s="615" t="n">
        <f aca="false">J41+J42+J43+J44</f>
        <v>28984.8</v>
      </c>
      <c r="K39" s="615" t="n">
        <f aca="false">SUM(D39:J39)</f>
        <v>103387.4</v>
      </c>
      <c r="L39" s="694" t="n">
        <f aca="false">H39-H43</f>
        <v>27125.6</v>
      </c>
      <c r="M39" s="695" t="n">
        <v>27125.6</v>
      </c>
    </row>
    <row r="40" customFormat="false" ht="15.75" hidden="false" customHeight="false" outlineLevel="0" collapsed="false">
      <c r="A40" s="690"/>
      <c r="B40" s="690"/>
      <c r="C40" s="607" t="s">
        <v>79</v>
      </c>
      <c r="D40" s="615"/>
      <c r="E40" s="615"/>
      <c r="F40" s="615"/>
      <c r="G40" s="615"/>
      <c r="H40" s="691"/>
      <c r="I40" s="615"/>
      <c r="J40" s="615"/>
      <c r="K40" s="615" t="n">
        <f aca="false">SUM(D40:J40)</f>
        <v>0</v>
      </c>
      <c r="M40" s="696" t="n">
        <f aca="false">L39-M39</f>
        <v>0</v>
      </c>
    </row>
    <row r="41" customFormat="false" ht="15.75" hidden="false" customHeight="false" outlineLevel="0" collapsed="false">
      <c r="A41" s="690"/>
      <c r="B41" s="690"/>
      <c r="C41" s="693" t="s">
        <v>80</v>
      </c>
      <c r="D41" s="615" t="n">
        <v>0</v>
      </c>
      <c r="E41" s="615" t="n">
        <v>0</v>
      </c>
      <c r="F41" s="615" t="n">
        <v>0</v>
      </c>
      <c r="G41" s="615"/>
      <c r="H41" s="691"/>
      <c r="I41" s="615"/>
      <c r="J41" s="615"/>
      <c r="K41" s="615" t="n">
        <f aca="false">SUM(D41:J41)</f>
        <v>0</v>
      </c>
      <c r="M41" s="692"/>
      <c r="N41" s="692"/>
      <c r="O41" s="692"/>
    </row>
    <row r="42" customFormat="false" ht="15.75" hidden="false" customHeight="false" outlineLevel="0" collapsed="false">
      <c r="A42" s="690"/>
      <c r="B42" s="690"/>
      <c r="C42" s="693" t="s">
        <v>81</v>
      </c>
      <c r="D42" s="712" t="n">
        <v>8.3</v>
      </c>
      <c r="E42" s="615" t="n">
        <v>99.7</v>
      </c>
      <c r="F42" s="712" t="n">
        <v>100.2</v>
      </c>
      <c r="G42" s="712" t="n">
        <v>111.1</v>
      </c>
      <c r="H42" s="713" t="n">
        <v>707.6</v>
      </c>
      <c r="I42" s="712" t="n">
        <v>118.7</v>
      </c>
      <c r="J42" s="712" t="n">
        <v>129.3</v>
      </c>
      <c r="K42" s="615" t="n">
        <f aca="false">SUM(D42:J42)</f>
        <v>1274.9</v>
      </c>
    </row>
    <row r="43" customFormat="false" ht="15.75" hidden="false" customHeight="false" outlineLevel="0" collapsed="false">
      <c r="A43" s="690"/>
      <c r="B43" s="690"/>
      <c r="C43" s="693" t="s">
        <v>82</v>
      </c>
      <c r="D43" s="615" t="n">
        <v>0</v>
      </c>
      <c r="E43" s="615" t="n">
        <v>0</v>
      </c>
      <c r="F43" s="615" t="n">
        <v>0</v>
      </c>
      <c r="G43" s="615"/>
      <c r="H43" s="691"/>
      <c r="I43" s="615"/>
      <c r="J43" s="615"/>
      <c r="K43" s="615" t="n">
        <f aca="false">SUM(D43:J43)</f>
        <v>0</v>
      </c>
    </row>
    <row r="44" customFormat="false" ht="33.75" hidden="false" customHeight="true" outlineLevel="0" collapsed="false">
      <c r="A44" s="690"/>
      <c r="B44" s="690"/>
      <c r="C44" s="693" t="s">
        <v>83</v>
      </c>
      <c r="D44" s="615" t="n">
        <v>1684.2</v>
      </c>
      <c r="E44" s="615" t="n">
        <v>2366</v>
      </c>
      <c r="F44" s="615" t="n">
        <v>2406.8</v>
      </c>
      <c r="G44" s="615" t="n">
        <v>9782.4</v>
      </c>
      <c r="H44" s="691" t="n">
        <v>26418</v>
      </c>
      <c r="I44" s="615" t="n">
        <v>30599.6</v>
      </c>
      <c r="J44" s="615" t="n">
        <v>28855.5</v>
      </c>
      <c r="K44" s="615" t="n">
        <f aca="false">SUM(D44:J44)</f>
        <v>102112.5</v>
      </c>
    </row>
    <row r="45" customFormat="false" ht="15.75" hidden="false" customHeight="false" outlineLevel="0" collapsed="false">
      <c r="A45" s="690"/>
      <c r="B45" s="690"/>
      <c r="C45" s="714" t="s">
        <v>84</v>
      </c>
      <c r="D45" s="715" t="n">
        <v>0</v>
      </c>
      <c r="E45" s="715" t="n">
        <v>0</v>
      </c>
      <c r="F45" s="715" t="n">
        <v>0</v>
      </c>
      <c r="G45" s="615" t="n">
        <v>0</v>
      </c>
      <c r="H45" s="691" t="n">
        <v>0</v>
      </c>
      <c r="I45" s="615" t="n">
        <v>0</v>
      </c>
      <c r="J45" s="615"/>
      <c r="K45" s="615" t="n">
        <f aca="false">SUM(D45:J45)</f>
        <v>0</v>
      </c>
      <c r="M45" s="692"/>
      <c r="N45" s="692"/>
      <c r="O45" s="692"/>
    </row>
    <row r="46" customFormat="false" ht="15.75" hidden="false" customHeight="true" outlineLevel="0" collapsed="false">
      <c r="A46" s="614" t="s">
        <v>643</v>
      </c>
      <c r="B46" s="614" t="s">
        <v>60</v>
      </c>
      <c r="C46" s="607" t="s">
        <v>78</v>
      </c>
      <c r="D46" s="615" t="n">
        <v>0</v>
      </c>
      <c r="E46" s="615" t="n">
        <v>38.9</v>
      </c>
      <c r="F46" s="615" t="n">
        <v>0</v>
      </c>
      <c r="G46" s="615"/>
      <c r="H46" s="691"/>
      <c r="I46" s="615"/>
      <c r="J46" s="615"/>
      <c r="K46" s="615" t="n">
        <f aca="false">SUM(D46:J46)</f>
        <v>38.9</v>
      </c>
      <c r="M46" s="692"/>
      <c r="N46" s="692"/>
      <c r="O46" s="692"/>
    </row>
    <row r="47" customFormat="false" ht="15.75" hidden="false" customHeight="false" outlineLevel="0" collapsed="false">
      <c r="A47" s="614"/>
      <c r="B47" s="614"/>
      <c r="C47" s="607" t="s">
        <v>79</v>
      </c>
      <c r="D47" s="615"/>
      <c r="E47" s="615"/>
      <c r="F47" s="615"/>
      <c r="G47" s="615" t="n">
        <f aca="false">G55+G63+G78+G71</f>
        <v>0</v>
      </c>
      <c r="H47" s="691" t="n">
        <f aca="false">H55+H63+H78+H71</f>
        <v>0</v>
      </c>
      <c r="I47" s="615" t="n">
        <f aca="false">I55+I63+I78+I71</f>
        <v>0</v>
      </c>
      <c r="J47" s="615"/>
      <c r="K47" s="615" t="n">
        <f aca="false">SUM(D47:J47)</f>
        <v>0</v>
      </c>
      <c r="M47" s="692"/>
      <c r="N47" s="692"/>
      <c r="O47" s="692"/>
    </row>
    <row r="48" customFormat="false" ht="15.75" hidden="false" customHeight="false" outlineLevel="0" collapsed="false">
      <c r="A48" s="614"/>
      <c r="B48" s="614"/>
      <c r="C48" s="607" t="s">
        <v>80</v>
      </c>
      <c r="D48" s="615" t="n">
        <v>0</v>
      </c>
      <c r="E48" s="615" t="n">
        <v>0</v>
      </c>
      <c r="F48" s="615" t="n">
        <v>0</v>
      </c>
      <c r="G48" s="615" t="n">
        <f aca="false">G56+G64+G79+G72</f>
        <v>0</v>
      </c>
      <c r="H48" s="691" t="n">
        <f aca="false">H56+H64+H79+H72</f>
        <v>0</v>
      </c>
      <c r="I48" s="615" t="n">
        <f aca="false">I56+I64+I79+I72</f>
        <v>0</v>
      </c>
      <c r="J48" s="615"/>
      <c r="K48" s="615" t="n">
        <f aca="false">SUM(D48:J48)</f>
        <v>0</v>
      </c>
      <c r="M48" s="692"/>
      <c r="N48" s="692"/>
      <c r="O48" s="692"/>
    </row>
    <row r="49" customFormat="false" ht="15.75" hidden="false" customHeight="false" outlineLevel="0" collapsed="false">
      <c r="A49" s="614"/>
      <c r="B49" s="614"/>
      <c r="C49" s="607" t="s">
        <v>81</v>
      </c>
      <c r="D49" s="615" t="n">
        <v>0</v>
      </c>
      <c r="E49" s="615" t="n">
        <v>35</v>
      </c>
      <c r="F49" s="615" t="n">
        <v>0</v>
      </c>
      <c r="G49" s="615" t="n">
        <f aca="false">G57+G65+G80+G73</f>
        <v>0</v>
      </c>
      <c r="H49" s="691" t="n">
        <f aca="false">H57+H65+H80+H73</f>
        <v>0</v>
      </c>
      <c r="I49" s="615" t="n">
        <f aca="false">I57+I65+I80+I73</f>
        <v>0</v>
      </c>
      <c r="J49" s="615"/>
      <c r="K49" s="615" t="n">
        <f aca="false">SUM(D49:J49)</f>
        <v>35</v>
      </c>
      <c r="M49" s="692"/>
      <c r="N49" s="692"/>
      <c r="O49" s="692"/>
    </row>
    <row r="50" customFormat="false" ht="15.75" hidden="false" customHeight="false" outlineLevel="0" collapsed="false">
      <c r="A50" s="614"/>
      <c r="B50" s="614"/>
      <c r="C50" s="607" t="s">
        <v>82</v>
      </c>
      <c r="D50" s="615" t="n">
        <v>0</v>
      </c>
      <c r="E50" s="615" t="n">
        <v>0</v>
      </c>
      <c r="F50" s="615" t="n">
        <v>0</v>
      </c>
      <c r="G50" s="615" t="n">
        <f aca="false">G58+G66+G81+G74</f>
        <v>0</v>
      </c>
      <c r="H50" s="691" t="n">
        <f aca="false">H58+H66+H81+H74</f>
        <v>0</v>
      </c>
      <c r="I50" s="615" t="n">
        <f aca="false">I58+I66+I81+I74</f>
        <v>0</v>
      </c>
      <c r="J50" s="615"/>
      <c r="K50" s="615" t="n">
        <f aca="false">SUM(D50:J50)</f>
        <v>0</v>
      </c>
      <c r="M50" s="692"/>
      <c r="N50" s="692"/>
      <c r="O50" s="692"/>
    </row>
    <row r="51" customFormat="false" ht="31.5" hidden="false" customHeight="false" outlineLevel="0" collapsed="false">
      <c r="A51" s="614"/>
      <c r="B51" s="614"/>
      <c r="C51" s="607" t="s">
        <v>83</v>
      </c>
      <c r="D51" s="615" t="n">
        <v>0</v>
      </c>
      <c r="E51" s="615" t="n">
        <v>3.9</v>
      </c>
      <c r="F51" s="615"/>
      <c r="G51" s="615" t="n">
        <f aca="false">G59+G67+G82</f>
        <v>0</v>
      </c>
      <c r="H51" s="691" t="n">
        <f aca="false">H59+H67+H82</f>
        <v>0</v>
      </c>
      <c r="I51" s="615" t="n">
        <f aca="false">I59+I67+I82</f>
        <v>0</v>
      </c>
      <c r="J51" s="615"/>
      <c r="K51" s="615" t="n">
        <f aca="false">SUM(D51:J51)</f>
        <v>3.9</v>
      </c>
      <c r="M51" s="692"/>
      <c r="N51" s="692"/>
      <c r="O51" s="692"/>
    </row>
    <row r="52" customFormat="false" ht="15.75" hidden="false" customHeight="false" outlineLevel="0" collapsed="false">
      <c r="A52" s="614"/>
      <c r="B52" s="614"/>
      <c r="C52" s="607" t="s">
        <v>84</v>
      </c>
      <c r="D52" s="615" t="n">
        <v>0</v>
      </c>
      <c r="E52" s="615" t="n">
        <v>0</v>
      </c>
      <c r="F52" s="615" t="n">
        <v>0</v>
      </c>
      <c r="G52" s="615" t="n">
        <f aca="false">G55+G56+G57+G58+G59</f>
        <v>0</v>
      </c>
      <c r="H52" s="691" t="n">
        <f aca="false">H55+H56+H57+H58+H59</f>
        <v>0</v>
      </c>
      <c r="I52" s="615" t="n">
        <f aca="false">I55+I56+I57+I58+I59</f>
        <v>0</v>
      </c>
      <c r="J52" s="615"/>
      <c r="K52" s="615" t="n">
        <f aca="false">SUM(D52:J52)</f>
        <v>0</v>
      </c>
      <c r="M52" s="692"/>
      <c r="N52" s="692"/>
      <c r="O52" s="692"/>
    </row>
    <row r="53" customFormat="false" ht="15.75" hidden="false" customHeight="false" outlineLevel="0" collapsed="false">
      <c r="A53" s="539"/>
      <c r="B53" s="539"/>
      <c r="C53" s="716"/>
      <c r="D53" s="717"/>
      <c r="E53" s="717"/>
      <c r="F53" s="717"/>
      <c r="G53" s="717"/>
      <c r="H53" s="718" t="n">
        <v>97192</v>
      </c>
      <c r="I53" s="717"/>
      <c r="J53" s="717"/>
      <c r="K53" s="717"/>
    </row>
    <row r="54" customFormat="false" ht="12.75" hidden="false" customHeight="false" outlineLevel="0" collapsed="false">
      <c r="C54" s="719"/>
      <c r="D54" s="692"/>
      <c r="E54" s="692"/>
      <c r="H54" s="720" t="n">
        <f aca="false">H53-H4</f>
        <v>-22092.75</v>
      </c>
    </row>
    <row r="55" customFormat="false" ht="56.25" hidden="false" customHeight="true" outlineLevel="0" collapsed="false">
      <c r="A55" s="721" t="s">
        <v>160</v>
      </c>
      <c r="B55" s="721"/>
      <c r="C55" s="722"/>
      <c r="D55" s="721"/>
      <c r="E55" s="721"/>
      <c r="F55" s="721"/>
      <c r="J55" s="723" t="s">
        <v>644</v>
      </c>
      <c r="K55" s="723"/>
    </row>
    <row r="56" customFormat="false" ht="12.75" hidden="false" customHeight="false" outlineLevel="0" collapsed="false">
      <c r="C56" s="719"/>
    </row>
    <row r="57" customFormat="false" ht="12.75" hidden="false" customHeight="false" outlineLevel="0" collapsed="false">
      <c r="C57" s="719"/>
    </row>
    <row r="58" customFormat="false" ht="12.75" hidden="false" customHeight="false" outlineLevel="0" collapsed="false">
      <c r="C58" s="719"/>
    </row>
    <row r="59" customFormat="false" ht="12.75" hidden="false" customHeight="false" outlineLevel="0" collapsed="false">
      <c r="C59" s="719"/>
    </row>
  </sheetData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14"/>
    <col collapsed="false" customWidth="true" hidden="false" outlineLevel="0" max="3" min="3" style="0" width="5.85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1" min="20" style="0" width="4.99"/>
    <col collapsed="false" customWidth="true" hidden="false" outlineLevel="0" max="22" min="22" style="0" width="5.85"/>
    <col collapsed="false" customWidth="true" hidden="false" outlineLevel="0" max="23" min="23" style="0" width="7.14"/>
  </cols>
  <sheetData>
    <row r="1" customFormat="false" ht="29.2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24" t="s">
        <v>645</v>
      </c>
      <c r="K1" s="724"/>
      <c r="L1" s="724"/>
      <c r="M1" s="724"/>
      <c r="N1" s="724"/>
      <c r="O1" s="724"/>
      <c r="P1" s="724"/>
      <c r="Q1" s="724"/>
      <c r="R1" s="724"/>
      <c r="S1" s="724"/>
      <c r="T1" s="724"/>
      <c r="U1" s="724"/>
      <c r="V1" s="724"/>
      <c r="W1" s="724"/>
    </row>
    <row r="2" customFormat="false" ht="12.75" hidden="false" customHeight="true" outlineLevel="0" collapsed="false">
      <c r="A2" s="725" t="s">
        <v>646</v>
      </c>
      <c r="B2" s="725"/>
      <c r="C2" s="725"/>
      <c r="D2" s="725"/>
      <c r="E2" s="725"/>
      <c r="F2" s="725"/>
      <c r="G2" s="725"/>
      <c r="H2" s="725"/>
      <c r="I2" s="725"/>
      <c r="J2" s="725"/>
      <c r="K2" s="725"/>
      <c r="L2" s="725"/>
      <c r="M2" s="725"/>
      <c r="N2" s="725"/>
      <c r="O2" s="725"/>
      <c r="P2" s="725"/>
      <c r="Q2" s="725"/>
      <c r="R2" s="725"/>
      <c r="S2" s="725"/>
      <c r="T2" s="725"/>
      <c r="U2" s="725"/>
      <c r="V2" s="725"/>
      <c r="W2" s="725"/>
    </row>
    <row r="3" customFormat="false" ht="12.75" hidden="false" customHeight="true" outlineLevel="0" collapsed="false">
      <c r="A3" s="726" t="s">
        <v>200</v>
      </c>
      <c r="B3" s="727" t="s">
        <v>3</v>
      </c>
      <c r="C3" s="727" t="s">
        <v>201</v>
      </c>
      <c r="D3" s="727" t="s">
        <v>202</v>
      </c>
      <c r="E3" s="727"/>
      <c r="F3" s="727"/>
      <c r="G3" s="727"/>
      <c r="H3" s="727"/>
      <c r="I3" s="727"/>
      <c r="J3" s="727" t="s">
        <v>6</v>
      </c>
      <c r="K3" s="727"/>
      <c r="L3" s="727"/>
      <c r="M3" s="727"/>
      <c r="N3" s="727"/>
      <c r="O3" s="727"/>
      <c r="P3" s="727"/>
      <c r="Q3" s="727"/>
      <c r="R3" s="727"/>
      <c r="S3" s="727"/>
      <c r="T3" s="727"/>
      <c r="U3" s="727"/>
      <c r="V3" s="727"/>
      <c r="W3" s="727" t="s">
        <v>203</v>
      </c>
    </row>
    <row r="4" customFormat="false" ht="56.25" hidden="false" customHeight="true" outlineLevel="0" collapsed="false">
      <c r="A4" s="726"/>
      <c r="B4" s="727"/>
      <c r="C4" s="727"/>
      <c r="D4" s="727" t="s">
        <v>7</v>
      </c>
      <c r="E4" s="727" t="s">
        <v>8</v>
      </c>
      <c r="F4" s="727" t="s">
        <v>9</v>
      </c>
      <c r="G4" s="727"/>
      <c r="H4" s="727"/>
      <c r="I4" s="727" t="s">
        <v>10</v>
      </c>
      <c r="J4" s="727" t="s">
        <v>11</v>
      </c>
      <c r="K4" s="727" t="s">
        <v>12</v>
      </c>
      <c r="L4" s="727" t="s">
        <v>13</v>
      </c>
      <c r="M4" s="727" t="s">
        <v>14</v>
      </c>
      <c r="N4" s="727" t="s">
        <v>15</v>
      </c>
      <c r="O4" s="727" t="s">
        <v>16</v>
      </c>
      <c r="P4" s="727" t="s">
        <v>17</v>
      </c>
      <c r="Q4" s="727" t="s">
        <v>18</v>
      </c>
      <c r="R4" s="727" t="s">
        <v>19</v>
      </c>
      <c r="S4" s="727" t="s">
        <v>20</v>
      </c>
      <c r="T4" s="727" t="s">
        <v>647</v>
      </c>
      <c r="U4" s="727" t="s">
        <v>648</v>
      </c>
      <c r="V4" s="727" t="s">
        <v>386</v>
      </c>
      <c r="W4" s="727"/>
    </row>
    <row r="5" customFormat="false" ht="23.25" hidden="false" customHeight="true" outlineLevel="0" collapsed="false">
      <c r="A5" s="726"/>
      <c r="B5" s="728" t="s">
        <v>649</v>
      </c>
      <c r="C5" s="728"/>
      <c r="D5" s="728"/>
      <c r="E5" s="728"/>
      <c r="F5" s="728"/>
      <c r="G5" s="728"/>
      <c r="H5" s="728"/>
      <c r="I5" s="728"/>
      <c r="J5" s="728"/>
      <c r="K5" s="728"/>
      <c r="L5" s="728"/>
      <c r="M5" s="728"/>
      <c r="N5" s="728"/>
      <c r="O5" s="728"/>
      <c r="P5" s="728"/>
      <c r="Q5" s="728"/>
      <c r="R5" s="728"/>
      <c r="S5" s="728"/>
      <c r="T5" s="728"/>
      <c r="U5" s="728"/>
      <c r="V5" s="728"/>
      <c r="W5" s="728"/>
    </row>
    <row r="6" customFormat="false" ht="12.75" hidden="false" customHeight="true" outlineLevel="0" collapsed="false">
      <c r="A6" s="729" t="s">
        <v>563</v>
      </c>
      <c r="B6" s="728" t="s">
        <v>650</v>
      </c>
      <c r="C6" s="728"/>
      <c r="D6" s="728"/>
      <c r="E6" s="728"/>
      <c r="F6" s="728"/>
      <c r="G6" s="728"/>
      <c r="H6" s="728"/>
      <c r="I6" s="728"/>
      <c r="J6" s="728"/>
      <c r="K6" s="728"/>
      <c r="L6" s="728"/>
      <c r="M6" s="728"/>
      <c r="N6" s="728"/>
      <c r="O6" s="728"/>
      <c r="P6" s="728"/>
      <c r="Q6" s="728"/>
      <c r="R6" s="728"/>
      <c r="S6" s="728"/>
      <c r="T6" s="728"/>
      <c r="U6" s="728"/>
      <c r="V6" s="728"/>
      <c r="W6" s="728"/>
    </row>
    <row r="7" customFormat="false" ht="195" hidden="false" customHeight="true" outlineLevel="0" collapsed="false">
      <c r="A7" s="729" t="s">
        <v>208</v>
      </c>
      <c r="B7" s="730" t="s">
        <v>651</v>
      </c>
      <c r="C7" s="728" t="s">
        <v>210</v>
      </c>
      <c r="D7" s="726" t="s">
        <v>31</v>
      </c>
      <c r="E7" s="726" t="s">
        <v>652</v>
      </c>
      <c r="F7" s="726" t="s">
        <v>653</v>
      </c>
      <c r="G7" s="726"/>
      <c r="H7" s="726"/>
      <c r="I7" s="726" t="s">
        <v>579</v>
      </c>
      <c r="J7" s="731" t="n">
        <v>0</v>
      </c>
      <c r="K7" s="731" t="n">
        <v>35</v>
      </c>
      <c r="L7" s="731" t="s">
        <v>40</v>
      </c>
      <c r="M7" s="731" t="s">
        <v>40</v>
      </c>
      <c r="N7" s="731" t="s">
        <v>40</v>
      </c>
      <c r="O7" s="731" t="s">
        <v>40</v>
      </c>
      <c r="P7" s="731" t="s">
        <v>40</v>
      </c>
      <c r="Q7" s="731" t="s">
        <v>40</v>
      </c>
      <c r="R7" s="731" t="s">
        <v>40</v>
      </c>
      <c r="S7" s="731" t="s">
        <v>40</v>
      </c>
      <c r="T7" s="731" t="s">
        <v>40</v>
      </c>
      <c r="U7" s="731" t="s">
        <v>40</v>
      </c>
      <c r="V7" s="731" t="n">
        <f aca="false">K7</f>
        <v>35</v>
      </c>
      <c r="W7" s="732" t="s">
        <v>654</v>
      </c>
    </row>
    <row r="8" customFormat="false" ht="204.75" hidden="false" customHeight="true" outlineLevel="0" collapsed="false">
      <c r="A8" s="729" t="s">
        <v>217</v>
      </c>
      <c r="B8" s="733" t="s">
        <v>655</v>
      </c>
      <c r="C8" s="728" t="s">
        <v>210</v>
      </c>
      <c r="D8" s="726" t="s">
        <v>31</v>
      </c>
      <c r="E8" s="726" t="s">
        <v>652</v>
      </c>
      <c r="F8" s="726" t="s">
        <v>656</v>
      </c>
      <c r="G8" s="726"/>
      <c r="H8" s="726"/>
      <c r="I8" s="726" t="s">
        <v>579</v>
      </c>
      <c r="J8" s="731" t="n">
        <v>0</v>
      </c>
      <c r="K8" s="731" t="n">
        <v>3.9</v>
      </c>
      <c r="L8" s="731" t="s">
        <v>40</v>
      </c>
      <c r="M8" s="731" t="s">
        <v>40</v>
      </c>
      <c r="N8" s="731" t="s">
        <v>40</v>
      </c>
      <c r="O8" s="731" t="s">
        <v>40</v>
      </c>
      <c r="P8" s="731" t="s">
        <v>40</v>
      </c>
      <c r="Q8" s="731" t="s">
        <v>40</v>
      </c>
      <c r="R8" s="731" t="s">
        <v>40</v>
      </c>
      <c r="S8" s="731" t="s">
        <v>40</v>
      </c>
      <c r="T8" s="731" t="s">
        <v>40</v>
      </c>
      <c r="U8" s="731" t="s">
        <v>40</v>
      </c>
      <c r="V8" s="731" t="n">
        <f aca="false">K8</f>
        <v>3.9</v>
      </c>
      <c r="W8" s="732"/>
    </row>
    <row r="9" customFormat="false" ht="12.75" hidden="false" customHeight="true" outlineLevel="0" collapsed="false">
      <c r="A9" s="726"/>
      <c r="B9" s="734" t="s">
        <v>307</v>
      </c>
      <c r="C9" s="728"/>
      <c r="D9" s="726"/>
      <c r="E9" s="726"/>
      <c r="F9" s="726"/>
      <c r="G9" s="726"/>
      <c r="H9" s="726"/>
      <c r="I9" s="734"/>
      <c r="J9" s="735" t="n">
        <f aca="false">SUM(J7:J8)</f>
        <v>0</v>
      </c>
      <c r="K9" s="735" t="n">
        <f aca="false">SUM(K7:K8)</f>
        <v>38.9</v>
      </c>
      <c r="L9" s="735" t="n">
        <f aca="false">SUM(L7:L8)</f>
        <v>0</v>
      </c>
      <c r="M9" s="735" t="n">
        <f aca="false">SUM(M7:M8)</f>
        <v>0</v>
      </c>
      <c r="N9" s="735" t="n">
        <f aca="false">SUM(N7:N8)</f>
        <v>0</v>
      </c>
      <c r="O9" s="735" t="n">
        <f aca="false">SUM(O7:O8)</f>
        <v>0</v>
      </c>
      <c r="P9" s="735" t="n">
        <f aca="false">SUM(P7:P8)</f>
        <v>0</v>
      </c>
      <c r="Q9" s="735" t="n">
        <f aca="false">SUM(Q7:Q8)</f>
        <v>0</v>
      </c>
      <c r="R9" s="735" t="n">
        <f aca="false">SUM(R7:R8)</f>
        <v>0</v>
      </c>
      <c r="S9" s="735" t="n">
        <f aca="false">SUM(S7:S8)</f>
        <v>0</v>
      </c>
      <c r="T9" s="735" t="n">
        <f aca="false">SUM(T7:T8)</f>
        <v>0</v>
      </c>
      <c r="U9" s="735" t="n">
        <f aca="false">SUM(U7:U8)</f>
        <v>0</v>
      </c>
      <c r="V9" s="735" t="n">
        <f aca="false">K9</f>
        <v>38.9</v>
      </c>
      <c r="W9" s="728"/>
    </row>
    <row r="10" customFormat="false" ht="19.5" hidden="false" customHeight="true" outlineLevel="0" collapsed="false">
      <c r="A10" s="726"/>
      <c r="B10" s="734" t="s">
        <v>381</v>
      </c>
      <c r="C10" s="734"/>
      <c r="D10" s="734"/>
      <c r="E10" s="734"/>
      <c r="F10" s="726"/>
      <c r="G10" s="726"/>
      <c r="H10" s="726"/>
      <c r="I10" s="734"/>
      <c r="J10" s="736" t="n">
        <f aca="false">J9</f>
        <v>0</v>
      </c>
      <c r="K10" s="736" t="n">
        <f aca="false">K9</f>
        <v>38.9</v>
      </c>
      <c r="L10" s="736" t="n">
        <f aca="false">L9</f>
        <v>0</v>
      </c>
      <c r="M10" s="736" t="n">
        <f aca="false">M9</f>
        <v>0</v>
      </c>
      <c r="N10" s="736" t="n">
        <f aca="false">N9</f>
        <v>0</v>
      </c>
      <c r="O10" s="736" t="n">
        <f aca="false">O9</f>
        <v>0</v>
      </c>
      <c r="P10" s="736" t="n">
        <f aca="false">P9</f>
        <v>0</v>
      </c>
      <c r="Q10" s="736" t="n">
        <f aca="false">Q9</f>
        <v>0</v>
      </c>
      <c r="R10" s="736" t="n">
        <f aca="false">R9</f>
        <v>0</v>
      </c>
      <c r="S10" s="736" t="n">
        <f aca="false">S9</f>
        <v>0</v>
      </c>
      <c r="T10" s="736" t="n">
        <f aca="false">T9</f>
        <v>0</v>
      </c>
      <c r="U10" s="736" t="n">
        <f aca="false">U9</f>
        <v>0</v>
      </c>
      <c r="V10" s="735" t="n">
        <f aca="false">K10</f>
        <v>38.9</v>
      </c>
      <c r="W10" s="734"/>
    </row>
    <row r="11" customFormat="false" ht="12.75" hidden="false" customHeight="false" outlineLevel="0" collapsed="false">
      <c r="A11" s="737"/>
      <c r="B11" s="738"/>
      <c r="C11" s="738"/>
      <c r="D11" s="738"/>
      <c r="E11" s="738"/>
      <c r="F11" s="738"/>
      <c r="G11" s="738"/>
      <c r="H11" s="738"/>
      <c r="I11" s="738"/>
      <c r="J11" s="738"/>
      <c r="K11" s="738"/>
      <c r="L11" s="739"/>
      <c r="M11" s="739"/>
      <c r="N11" s="739"/>
      <c r="O11" s="739"/>
      <c r="P11" s="739"/>
      <c r="Q11" s="739"/>
      <c r="R11" s="739"/>
      <c r="S11" s="739"/>
      <c r="T11" s="739"/>
      <c r="U11" s="739"/>
      <c r="V11" s="738"/>
      <c r="W11" s="738"/>
    </row>
    <row r="12" customFormat="false" ht="18" hidden="false" customHeight="true" outlineLevel="0" collapsed="false">
      <c r="A12" s="740" t="s">
        <v>88</v>
      </c>
      <c r="B12" s="740"/>
      <c r="C12" s="740"/>
      <c r="D12" s="740"/>
      <c r="E12" s="740"/>
      <c r="F12" s="740"/>
      <c r="G12" s="740"/>
      <c r="H12" s="740"/>
      <c r="I12" s="740"/>
      <c r="J12" s="28"/>
      <c r="K12" s="741" t="s">
        <v>69</v>
      </c>
      <c r="L12" s="741"/>
      <c r="M12" s="741"/>
      <c r="N12" s="741"/>
      <c r="O12" s="742"/>
      <c r="P12" s="742"/>
      <c r="Q12" s="742"/>
      <c r="R12" s="742"/>
      <c r="S12" s="742"/>
      <c r="T12" s="742"/>
      <c r="U12" s="742"/>
      <c r="V12" s="742"/>
      <c r="W12" s="738"/>
    </row>
  </sheetData>
  <mergeCells count="18">
    <mergeCell ref="J1:W1"/>
    <mergeCell ref="A2:W2"/>
    <mergeCell ref="A3:A4"/>
    <mergeCell ref="B3:B4"/>
    <mergeCell ref="C3:C4"/>
    <mergeCell ref="D3:I3"/>
    <mergeCell ref="J3:V3"/>
    <mergeCell ref="W3:W4"/>
    <mergeCell ref="F4:H4"/>
    <mergeCell ref="B5:W5"/>
    <mergeCell ref="B6:W6"/>
    <mergeCell ref="F7:H7"/>
    <mergeCell ref="W7:W8"/>
    <mergeCell ref="F8:H8"/>
    <mergeCell ref="F9:H9"/>
    <mergeCell ref="F10:H10"/>
    <mergeCell ref="A12:I12"/>
    <mergeCell ref="K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85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8" min="18" style="0" width="9.28"/>
    <col collapsed="false" customWidth="true" hidden="false" outlineLevel="0" max="19" min="19" style="0" width="5.41"/>
    <col collapsed="false" customWidth="true" hidden="false" outlineLevel="0" max="21" min="20" style="0" width="4.99"/>
    <col collapsed="false" customWidth="true" hidden="false" outlineLevel="0" max="22" min="22" style="0" width="8.85"/>
  </cols>
  <sheetData>
    <row r="1" customFormat="false" ht="49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43" t="s">
        <v>657</v>
      </c>
      <c r="K1" s="743"/>
      <c r="L1" s="743"/>
      <c r="M1" s="743"/>
      <c r="N1" s="743"/>
      <c r="O1" s="743"/>
      <c r="P1" s="743"/>
      <c r="Q1" s="743"/>
      <c r="R1" s="743"/>
      <c r="S1" s="743"/>
      <c r="T1" s="743"/>
      <c r="U1" s="743"/>
      <c r="V1" s="743"/>
      <c r="W1" s="743"/>
    </row>
    <row r="2" customFormat="false" ht="31.5" hidden="false" customHeight="true" outlineLevel="0" collapsed="false">
      <c r="A2" s="725" t="s">
        <v>658</v>
      </c>
      <c r="B2" s="725"/>
      <c r="C2" s="725"/>
      <c r="D2" s="725"/>
      <c r="E2" s="725"/>
      <c r="F2" s="725"/>
      <c r="G2" s="725"/>
      <c r="H2" s="725"/>
      <c r="I2" s="725"/>
      <c r="J2" s="725"/>
      <c r="K2" s="725"/>
      <c r="L2" s="725"/>
      <c r="M2" s="725"/>
      <c r="N2" s="725"/>
      <c r="O2" s="725"/>
      <c r="P2" s="725"/>
      <c r="Q2" s="725"/>
      <c r="R2" s="725"/>
      <c r="S2" s="725"/>
      <c r="T2" s="725"/>
      <c r="U2" s="725"/>
      <c r="V2" s="725"/>
      <c r="W2" s="725"/>
    </row>
    <row r="3" customFormat="false" ht="12.75" hidden="false" customHeight="true" outlineLevel="0" collapsed="false">
      <c r="A3" s="726" t="s">
        <v>200</v>
      </c>
      <c r="B3" s="727" t="s">
        <v>3</v>
      </c>
      <c r="C3" s="727" t="s">
        <v>201</v>
      </c>
      <c r="D3" s="727" t="s">
        <v>202</v>
      </c>
      <c r="E3" s="727"/>
      <c r="F3" s="727"/>
      <c r="G3" s="727"/>
      <c r="H3" s="727"/>
      <c r="I3" s="727"/>
      <c r="J3" s="727" t="s">
        <v>6</v>
      </c>
      <c r="K3" s="727"/>
      <c r="L3" s="727"/>
      <c r="M3" s="727"/>
      <c r="N3" s="727"/>
      <c r="O3" s="727"/>
      <c r="P3" s="727"/>
      <c r="Q3" s="727"/>
      <c r="R3" s="727"/>
      <c r="S3" s="727"/>
      <c r="T3" s="727"/>
      <c r="U3" s="727"/>
      <c r="V3" s="727"/>
      <c r="W3" s="727" t="s">
        <v>203</v>
      </c>
    </row>
    <row r="4" customFormat="false" ht="33.75" hidden="false" customHeight="true" outlineLevel="0" collapsed="false">
      <c r="A4" s="726"/>
      <c r="B4" s="727"/>
      <c r="C4" s="727"/>
      <c r="D4" s="727" t="s">
        <v>7</v>
      </c>
      <c r="E4" s="727" t="s">
        <v>8</v>
      </c>
      <c r="F4" s="727" t="s">
        <v>9</v>
      </c>
      <c r="G4" s="727"/>
      <c r="H4" s="727"/>
      <c r="I4" s="727" t="s">
        <v>10</v>
      </c>
      <c r="J4" s="727" t="s">
        <v>11</v>
      </c>
      <c r="K4" s="727" t="s">
        <v>12</v>
      </c>
      <c r="L4" s="727" t="s">
        <v>13</v>
      </c>
      <c r="M4" s="727" t="s">
        <v>14</v>
      </c>
      <c r="N4" s="727" t="s">
        <v>15</v>
      </c>
      <c r="O4" s="727" t="s">
        <v>16</v>
      </c>
      <c r="P4" s="727" t="s">
        <v>17</v>
      </c>
      <c r="Q4" s="727" t="s">
        <v>18</v>
      </c>
      <c r="R4" s="727" t="s">
        <v>19</v>
      </c>
      <c r="S4" s="727" t="s">
        <v>20</v>
      </c>
      <c r="T4" s="727" t="s">
        <v>647</v>
      </c>
      <c r="U4" s="727" t="s">
        <v>648</v>
      </c>
      <c r="V4" s="727" t="s">
        <v>386</v>
      </c>
      <c r="W4" s="727"/>
    </row>
    <row r="5" customFormat="false" ht="13.5" hidden="false" customHeight="true" outlineLevel="0" collapsed="false">
      <c r="A5" s="726"/>
      <c r="B5" s="728" t="s">
        <v>659</v>
      </c>
      <c r="C5" s="728"/>
      <c r="D5" s="728"/>
      <c r="E5" s="728"/>
      <c r="F5" s="728"/>
      <c r="G5" s="728"/>
      <c r="H5" s="728"/>
      <c r="I5" s="728"/>
      <c r="J5" s="728"/>
      <c r="K5" s="728"/>
      <c r="L5" s="728"/>
      <c r="M5" s="728"/>
      <c r="N5" s="728"/>
      <c r="O5" s="728"/>
      <c r="P5" s="728"/>
      <c r="Q5" s="728"/>
      <c r="R5" s="728"/>
      <c r="S5" s="728"/>
      <c r="T5" s="728"/>
      <c r="U5" s="728"/>
      <c r="V5" s="728"/>
      <c r="W5" s="728"/>
    </row>
    <row r="6" customFormat="false" ht="12.75" hidden="false" customHeight="true" outlineLevel="0" collapsed="false">
      <c r="A6" s="729" t="s">
        <v>563</v>
      </c>
      <c r="B6" s="728" t="s">
        <v>660</v>
      </c>
      <c r="C6" s="728"/>
      <c r="D6" s="728"/>
      <c r="E6" s="728"/>
      <c r="F6" s="728"/>
      <c r="G6" s="728"/>
      <c r="H6" s="728"/>
      <c r="I6" s="728"/>
      <c r="J6" s="728"/>
      <c r="K6" s="728"/>
      <c r="L6" s="728"/>
      <c r="M6" s="728"/>
      <c r="N6" s="728"/>
      <c r="O6" s="728"/>
      <c r="P6" s="728"/>
      <c r="Q6" s="728"/>
      <c r="R6" s="728"/>
      <c r="S6" s="728"/>
      <c r="T6" s="728"/>
      <c r="U6" s="728"/>
      <c r="V6" s="728"/>
      <c r="W6" s="728"/>
    </row>
    <row r="7" customFormat="false" ht="136.5" hidden="false" customHeight="true" outlineLevel="0" collapsed="false">
      <c r="A7" s="729" t="s">
        <v>208</v>
      </c>
      <c r="B7" s="730" t="s">
        <v>661</v>
      </c>
      <c r="C7" s="728" t="s">
        <v>210</v>
      </c>
      <c r="D7" s="726" t="s">
        <v>65</v>
      </c>
      <c r="E7" s="726" t="s">
        <v>66</v>
      </c>
      <c r="F7" s="726" t="s">
        <v>662</v>
      </c>
      <c r="G7" s="726"/>
      <c r="H7" s="726"/>
      <c r="I7" s="726" t="s">
        <v>663</v>
      </c>
      <c r="J7" s="731" t="n">
        <v>0</v>
      </c>
      <c r="K7" s="731" t="n">
        <v>0</v>
      </c>
      <c r="L7" s="731" t="s">
        <v>40</v>
      </c>
      <c r="M7" s="731" t="s">
        <v>40</v>
      </c>
      <c r="N7" s="731" t="s">
        <v>40</v>
      </c>
      <c r="O7" s="731" t="s">
        <v>40</v>
      </c>
      <c r="P7" s="731" t="s">
        <v>40</v>
      </c>
      <c r="Q7" s="731" t="s">
        <v>40</v>
      </c>
      <c r="R7" s="731" t="n">
        <v>40000</v>
      </c>
      <c r="S7" s="731" t="s">
        <v>40</v>
      </c>
      <c r="T7" s="731" t="s">
        <v>40</v>
      </c>
      <c r="U7" s="731" t="s">
        <v>40</v>
      </c>
      <c r="V7" s="731" t="n">
        <f aca="false">SUM(J7:U7)</f>
        <v>40000</v>
      </c>
      <c r="W7" s="731" t="s">
        <v>664</v>
      </c>
    </row>
    <row r="8" customFormat="false" ht="141" hidden="false" customHeight="true" outlineLevel="0" collapsed="false">
      <c r="A8" s="729" t="s">
        <v>217</v>
      </c>
      <c r="B8" s="733" t="s">
        <v>665</v>
      </c>
      <c r="C8" s="728" t="s">
        <v>210</v>
      </c>
      <c r="D8" s="726" t="s">
        <v>65</v>
      </c>
      <c r="E8" s="726" t="s">
        <v>66</v>
      </c>
      <c r="F8" s="726" t="s">
        <v>666</v>
      </c>
      <c r="G8" s="726"/>
      <c r="H8" s="726"/>
      <c r="I8" s="726" t="s">
        <v>663</v>
      </c>
      <c r="J8" s="731" t="n">
        <v>0</v>
      </c>
      <c r="K8" s="731" t="n">
        <v>0</v>
      </c>
      <c r="L8" s="731" t="s">
        <v>40</v>
      </c>
      <c r="M8" s="731" t="s">
        <v>40</v>
      </c>
      <c r="N8" s="731" t="s">
        <v>40</v>
      </c>
      <c r="O8" s="731" t="s">
        <v>40</v>
      </c>
      <c r="P8" s="731" t="s">
        <v>40</v>
      </c>
      <c r="Q8" s="731" t="s">
        <v>40</v>
      </c>
      <c r="R8" s="731" t="n">
        <v>816.3</v>
      </c>
      <c r="S8" s="731" t="s">
        <v>40</v>
      </c>
      <c r="T8" s="731" t="s">
        <v>40</v>
      </c>
      <c r="U8" s="731" t="s">
        <v>40</v>
      </c>
      <c r="V8" s="731" t="n">
        <f aca="false">SUM(J8:U8)</f>
        <v>816.3</v>
      </c>
      <c r="W8" s="731"/>
    </row>
    <row r="9" customFormat="false" ht="22.5" hidden="false" customHeight="true" outlineLevel="0" collapsed="false">
      <c r="A9" s="726"/>
      <c r="B9" s="734" t="s">
        <v>307</v>
      </c>
      <c r="C9" s="728"/>
      <c r="D9" s="726"/>
      <c r="E9" s="726"/>
      <c r="F9" s="726"/>
      <c r="G9" s="726"/>
      <c r="H9" s="726"/>
      <c r="I9" s="734"/>
      <c r="J9" s="735" t="n">
        <f aca="false">SUM(J7:J8)</f>
        <v>0</v>
      </c>
      <c r="K9" s="735" t="n">
        <f aca="false">SUM(K7:K8)</f>
        <v>0</v>
      </c>
      <c r="L9" s="735" t="n">
        <f aca="false">SUM(L7:L8)</f>
        <v>0</v>
      </c>
      <c r="M9" s="735" t="n">
        <f aca="false">SUM(M7:M8)</f>
        <v>0</v>
      </c>
      <c r="N9" s="735" t="n">
        <f aca="false">SUM(N7:N8)</f>
        <v>0</v>
      </c>
      <c r="O9" s="735" t="n">
        <f aca="false">SUM(O7:O8)</f>
        <v>0</v>
      </c>
      <c r="P9" s="735" t="n">
        <f aca="false">SUM(P7:P8)</f>
        <v>0</v>
      </c>
      <c r="Q9" s="735" t="n">
        <f aca="false">SUM(Q7:Q8)</f>
        <v>0</v>
      </c>
      <c r="R9" s="735" t="n">
        <f aca="false">SUM(R7:R8)</f>
        <v>40816.3</v>
      </c>
      <c r="S9" s="735" t="n">
        <f aca="false">SUM(S7:S8)</f>
        <v>0</v>
      </c>
      <c r="T9" s="735" t="n">
        <f aca="false">SUM(T7:T8)</f>
        <v>0</v>
      </c>
      <c r="U9" s="735" t="n">
        <f aca="false">SUM(U7:U8)</f>
        <v>0</v>
      </c>
      <c r="V9" s="731" t="n">
        <f aca="false">SUM(J9:U9)</f>
        <v>40816.3</v>
      </c>
      <c r="W9" s="728"/>
    </row>
    <row r="10" customFormat="false" ht="36.75" hidden="false" customHeight="true" outlineLevel="0" collapsed="false">
      <c r="A10" s="726"/>
      <c r="B10" s="734" t="s">
        <v>381</v>
      </c>
      <c r="C10" s="734"/>
      <c r="D10" s="734"/>
      <c r="E10" s="734"/>
      <c r="F10" s="726"/>
      <c r="G10" s="726"/>
      <c r="H10" s="726"/>
      <c r="I10" s="734"/>
      <c r="J10" s="736" t="n">
        <f aca="false">J9</f>
        <v>0</v>
      </c>
      <c r="K10" s="736" t="n">
        <f aca="false">K9</f>
        <v>0</v>
      </c>
      <c r="L10" s="736" t="n">
        <f aca="false">L9</f>
        <v>0</v>
      </c>
      <c r="M10" s="736" t="n">
        <f aca="false">M9</f>
        <v>0</v>
      </c>
      <c r="N10" s="736" t="n">
        <f aca="false">N9</f>
        <v>0</v>
      </c>
      <c r="O10" s="736" t="n">
        <f aca="false">O9</f>
        <v>0</v>
      </c>
      <c r="P10" s="736" t="n">
        <f aca="false">P9</f>
        <v>0</v>
      </c>
      <c r="Q10" s="736" t="n">
        <f aca="false">Q9</f>
        <v>0</v>
      </c>
      <c r="R10" s="736" t="n">
        <f aca="false">R9</f>
        <v>40816.3</v>
      </c>
      <c r="S10" s="736" t="n">
        <f aca="false">S9</f>
        <v>0</v>
      </c>
      <c r="T10" s="736" t="n">
        <f aca="false">T9</f>
        <v>0</v>
      </c>
      <c r="U10" s="736" t="n">
        <f aca="false">U9</f>
        <v>0</v>
      </c>
      <c r="V10" s="731" t="n">
        <f aca="false">SUM(J10:U10)</f>
        <v>40816.3</v>
      </c>
      <c r="W10" s="734"/>
    </row>
    <row r="11" customFormat="false" ht="12.75" hidden="false" customHeight="false" outlineLevel="0" collapsed="false">
      <c r="A11" s="737"/>
      <c r="B11" s="738"/>
      <c r="C11" s="738"/>
      <c r="D11" s="738"/>
      <c r="E11" s="738"/>
      <c r="F11" s="738"/>
      <c r="G11" s="738"/>
      <c r="H11" s="738"/>
      <c r="I11" s="738"/>
      <c r="J11" s="738"/>
      <c r="K11" s="738"/>
      <c r="L11" s="739"/>
      <c r="M11" s="739"/>
      <c r="N11" s="739"/>
      <c r="O11" s="739"/>
      <c r="P11" s="739"/>
      <c r="Q11" s="739"/>
      <c r="R11" s="739"/>
      <c r="S11" s="739"/>
      <c r="T11" s="739"/>
      <c r="U11" s="739"/>
      <c r="V11" s="738"/>
      <c r="W11" s="738"/>
    </row>
    <row r="12" customFormat="false" ht="12.75" hidden="false" customHeight="true" outlineLevel="0" collapsed="false">
      <c r="A12" s="744" t="s">
        <v>667</v>
      </c>
      <c r="B12" s="744"/>
      <c r="C12" s="744"/>
      <c r="D12" s="744"/>
      <c r="E12" s="744"/>
      <c r="F12" s="744"/>
      <c r="G12" s="744"/>
      <c r="H12" s="744"/>
      <c r="I12" s="744"/>
      <c r="J12" s="745"/>
      <c r="K12" s="746" t="s">
        <v>69</v>
      </c>
      <c r="L12" s="746"/>
      <c r="M12" s="742"/>
      <c r="N12" s="742"/>
      <c r="O12" s="742"/>
      <c r="P12" s="742"/>
      <c r="Q12" s="742"/>
      <c r="R12" s="742"/>
      <c r="S12" s="742"/>
      <c r="T12" s="742"/>
      <c r="U12" s="742"/>
      <c r="V12" s="742"/>
      <c r="W12" s="738"/>
    </row>
  </sheetData>
  <mergeCells count="18">
    <mergeCell ref="J1:W1"/>
    <mergeCell ref="A2:W2"/>
    <mergeCell ref="A3:A4"/>
    <mergeCell ref="B3:B4"/>
    <mergeCell ref="C3:C4"/>
    <mergeCell ref="D3:I3"/>
    <mergeCell ref="J3:V3"/>
    <mergeCell ref="W3:W4"/>
    <mergeCell ref="F4:H4"/>
    <mergeCell ref="B5:W5"/>
    <mergeCell ref="B6:W6"/>
    <mergeCell ref="F7:H7"/>
    <mergeCell ref="W7:W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E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5" min="12" style="31" width="13.14"/>
    <col collapsed="false" customWidth="true" hidden="false" outlineLevel="0" max="16" min="16" style="31" width="14.41"/>
    <col collapsed="false" customWidth="true" hidden="true" outlineLevel="0" max="17" min="17" style="32" width="10.85"/>
    <col collapsed="false" customWidth="true" hidden="true" outlineLevel="0" max="18" min="18" style="29" width="10.99"/>
    <col collapsed="false" customWidth="true" hidden="false" outlineLevel="0" max="19" min="19" style="29" width="14.14"/>
    <col collapsed="false" customWidth="true" hidden="false" outlineLevel="0" max="20" min="20" style="29" width="17.28"/>
    <col collapsed="false" customWidth="false" hidden="false" outlineLevel="0" max="257" min="21" style="29" width="9.14"/>
  </cols>
  <sheetData>
    <row r="1" customFormat="false" ht="21.75" hidden="false" customHeight="true" outlineLevel="0" collapsed="false">
      <c r="A1" s="1"/>
      <c r="B1" s="1"/>
      <c r="C1" s="1"/>
      <c r="D1" s="33" t="s">
        <v>70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48.7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  <c r="P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72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n">
        <f aca="false">K7-K11</f>
        <v>148527.106</v>
      </c>
      <c r="L4" s="38"/>
      <c r="M4" s="38"/>
      <c r="N4" s="38"/>
      <c r="O4" s="38"/>
      <c r="P4" s="38" t="n">
        <f aca="false">P7-P11</f>
        <v>1574722.706</v>
      </c>
      <c r="Q4" s="32" t="n">
        <v>97192.1</v>
      </c>
    </row>
    <row r="5" customFormat="false" ht="24.75" hidden="false" customHeight="true" outlineLevel="0" collapsed="false">
      <c r="A5" s="5" t="s">
        <v>73</v>
      </c>
      <c r="B5" s="5" t="s">
        <v>74</v>
      </c>
      <c r="C5" s="5" t="s">
        <v>75</v>
      </c>
      <c r="D5" s="5" t="s">
        <v>7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9" t="n">
        <f aca="false">H4-Q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  <c r="P6" s="6" t="s">
        <v>23</v>
      </c>
    </row>
    <row r="7" customFormat="false" ht="15.75" hidden="false" customHeight="true" outlineLevel="0" collapsed="false">
      <c r="A7" s="41" t="s">
        <v>24</v>
      </c>
      <c r="B7" s="41" t="s">
        <v>77</v>
      </c>
      <c r="C7" s="7" t="s">
        <v>78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n">
        <f aca="false">K9+K10+K11+K12</f>
        <v>153495.506</v>
      </c>
      <c r="L7" s="43" t="n">
        <f aca="false">L9+L10+L11+L12</f>
        <v>227820.5</v>
      </c>
      <c r="M7" s="44" t="n">
        <f aca="false">M9+M10+M11+M12</f>
        <v>147331</v>
      </c>
      <c r="N7" s="44" t="n">
        <f aca="false">N9+N10+N11+N12</f>
        <v>153331</v>
      </c>
      <c r="O7" s="44" t="n">
        <f aca="false">O9+O10+O11+O12</f>
        <v>147331</v>
      </c>
      <c r="P7" s="10" t="n">
        <f aca="false">SUM(D7:O7)</f>
        <v>1634680.006</v>
      </c>
    </row>
    <row r="8" customFormat="false" ht="15.75" hidden="false" customHeight="false" outlineLevel="0" collapsed="false">
      <c r="A8" s="41"/>
      <c r="B8" s="41"/>
      <c r="C8" s="7" t="s">
        <v>79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/>
      <c r="P8" s="10" t="n">
        <f aca="false">SUM(D8:O8)</f>
        <v>0</v>
      </c>
      <c r="Q8" s="45"/>
    </row>
    <row r="9" customFormat="false" ht="15.75" hidden="false" customHeight="false" outlineLevel="0" collapsed="false">
      <c r="A9" s="41"/>
      <c r="B9" s="41"/>
      <c r="C9" s="46" t="s">
        <v>80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88.6</v>
      </c>
      <c r="L9" s="8" t="n">
        <f aca="false">L18+L27+L36+L43+L57</f>
        <v>1675.5</v>
      </c>
      <c r="M9" s="10" t="n">
        <f aca="false">M18+M27+M36+M43</f>
        <v>57.8</v>
      </c>
      <c r="N9" s="10" t="n">
        <f aca="false">N18+N27+N36+N43</f>
        <v>2187.8</v>
      </c>
      <c r="O9" s="10" t="n">
        <f aca="false">O18+O27+O36+O43</f>
        <v>57.8</v>
      </c>
      <c r="P9" s="10" t="n">
        <f aca="false">SUM(D9:O9)</f>
        <v>8878.1</v>
      </c>
    </row>
    <row r="10" customFormat="false" ht="15.75" hidden="false" customHeight="false" outlineLevel="0" collapsed="false">
      <c r="A10" s="41"/>
      <c r="B10" s="41"/>
      <c r="C10" s="46" t="s">
        <v>81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25.2</v>
      </c>
      <c r="L10" s="8" t="n">
        <f aca="false">L19+L28+L44+L37+L58</f>
        <v>55919.3</v>
      </c>
      <c r="M10" s="10" t="n">
        <f aca="false">M19+M28+M44+M37</f>
        <v>245.5</v>
      </c>
      <c r="N10" s="10" t="n">
        <f aca="false">N19+N28+N44+N37</f>
        <v>1115.5</v>
      </c>
      <c r="O10" s="10" t="n">
        <f aca="false">O19+O28+O44+O37</f>
        <v>245.5</v>
      </c>
      <c r="P10" s="10" t="n">
        <f aca="false">SUM(D10:O10)</f>
        <v>151864.9</v>
      </c>
      <c r="S10" s="47"/>
      <c r="T10" s="47"/>
    </row>
    <row r="11" customFormat="false" ht="15.75" hidden="false" customHeight="false" outlineLevel="0" collapsed="false">
      <c r="A11" s="41"/>
      <c r="B11" s="41"/>
      <c r="C11" s="46" t="s">
        <v>82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68.4</v>
      </c>
      <c r="L11" s="8" t="n">
        <f aca="false">L20+L29+L45+L38+L59</f>
        <v>4714.1</v>
      </c>
      <c r="M11" s="10" t="n">
        <f aca="false">M20+M29+M45+M38</f>
        <v>4714.1</v>
      </c>
      <c r="N11" s="10" t="n">
        <f aca="false">N20+N29+N45+N38</f>
        <v>4714.1</v>
      </c>
      <c r="O11" s="10" t="n">
        <f aca="false">O20+O29+O45+O38</f>
        <v>4714.1</v>
      </c>
      <c r="P11" s="10" t="n">
        <f aca="false">SUM(D11:O11)</f>
        <v>59957.3</v>
      </c>
      <c r="S11" s="47"/>
      <c r="T11" s="48"/>
    </row>
    <row r="12" customFormat="false" ht="31.5" hidden="false" customHeight="false" outlineLevel="0" collapsed="false">
      <c r="A12" s="41"/>
      <c r="B12" s="41"/>
      <c r="C12" s="46" t="s">
        <v>83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n">
        <f aca="false">K21+K30+K46+K39</f>
        <v>144813.306</v>
      </c>
      <c r="L12" s="8" t="n">
        <f aca="false">L21+L30+L46+L39+L60</f>
        <v>165511.6</v>
      </c>
      <c r="M12" s="10" t="n">
        <f aca="false">M21+M30+M46+M39</f>
        <v>142313.6</v>
      </c>
      <c r="N12" s="10" t="n">
        <f aca="false">N21+N30+N46+N39</f>
        <v>145313.6</v>
      </c>
      <c r="O12" s="10" t="n">
        <f aca="false">O21+O30+O46+O39</f>
        <v>142313.6</v>
      </c>
      <c r="P12" s="10" t="n">
        <f aca="false">SUM(D12:O12)</f>
        <v>1413979.706</v>
      </c>
    </row>
    <row r="13" customFormat="false" ht="15.75" hidden="false" customHeight="false" outlineLevel="0" collapsed="false">
      <c r="A13" s="41"/>
      <c r="B13" s="41"/>
      <c r="C13" s="46" t="s">
        <v>84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/>
      <c r="P13" s="10" t="n">
        <f aca="false">SUM(D13:O13)</f>
        <v>0</v>
      </c>
      <c r="S13" s="48"/>
      <c r="T13" s="49"/>
    </row>
    <row r="14" s="30" customFormat="true" ht="15.75" hidden="true" customHeight="false" outlineLevel="0" collapsed="false">
      <c r="A14" s="50"/>
      <c r="B14" s="50" t="s">
        <v>85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3486.5</v>
      </c>
      <c r="L14" s="8" t="n">
        <f aca="false">K14</f>
        <v>43486.5</v>
      </c>
      <c r="M14" s="10"/>
      <c r="N14" s="10"/>
      <c r="O14" s="10"/>
      <c r="P14" s="10" t="n">
        <f aca="false">SUM(D14:O14)</f>
        <v>165304.4</v>
      </c>
      <c r="Q14" s="32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</row>
    <row r="15" customFormat="false" ht="15.75" hidden="false" customHeight="true" outlineLevel="0" collapsed="false">
      <c r="A15" s="41" t="s">
        <v>32</v>
      </c>
      <c r="B15" s="41" t="s">
        <v>33</v>
      </c>
      <c r="C15" s="7" t="s">
        <v>78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894</v>
      </c>
      <c r="L15" s="55" t="n">
        <f aca="false">L18+L19+L20+L21+L22</f>
        <v>46492.6</v>
      </c>
      <c r="M15" s="54" t="n">
        <f aca="false">M18+M19+M20+M21+M22</f>
        <v>42433.2</v>
      </c>
      <c r="N15" s="54" t="n">
        <f aca="false">N18+N19+N20+N21+N22</f>
        <v>42433.2</v>
      </c>
      <c r="O15" s="54" t="n">
        <f aca="false">O18+O19+O20+O21+O22</f>
        <v>42433.2</v>
      </c>
      <c r="P15" s="10" t="n">
        <f aca="false">SUM(D15:O15)</f>
        <v>477886.6</v>
      </c>
      <c r="Q15" s="56" t="n">
        <f aca="false">H15-H20</f>
        <v>31859</v>
      </c>
      <c r="R15" s="57" t="n">
        <v>32461.5</v>
      </c>
      <c r="S15" s="48"/>
    </row>
    <row r="16" customFormat="false" ht="15.75" hidden="false" customHeight="false" outlineLevel="0" collapsed="false">
      <c r="A16" s="41"/>
      <c r="B16" s="41"/>
      <c r="C16" s="7" t="s">
        <v>79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8" t="n">
        <v>0</v>
      </c>
      <c r="P16" s="10" t="n">
        <f aca="false">SUM(D16:O16)</f>
        <v>0</v>
      </c>
      <c r="Q16" s="45"/>
      <c r="R16" s="48" t="n">
        <f aca="false">Q15-R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894</v>
      </c>
      <c r="L17" s="8" t="n">
        <f aca="false">L18+L19+L20+L21+L22</f>
        <v>46492.6</v>
      </c>
      <c r="M17" s="8"/>
      <c r="N17" s="8"/>
      <c r="O17" s="8"/>
      <c r="P17" s="10" t="n">
        <f aca="false">SUM(D17:O17)</f>
        <v>350587</v>
      </c>
    </row>
    <row r="18" customFormat="false" ht="15.75" hidden="false" customHeight="false" outlineLevel="0" collapsed="false">
      <c r="A18" s="41"/>
      <c r="B18" s="41"/>
      <c r="C18" s="46" t="s">
        <v>80</v>
      </c>
      <c r="D18" s="8" t="n">
        <v>0</v>
      </c>
      <c r="E18" s="12" t="n">
        <v>5.3</v>
      </c>
      <c r="F18" s="8" t="n">
        <v>5.2</v>
      </c>
      <c r="G18" s="8" t="n">
        <v>101.3</v>
      </c>
      <c r="H18" s="8" t="n">
        <v>4.7</v>
      </c>
      <c r="I18" s="10" t="n">
        <f aca="false">4.4+6.8</f>
        <v>11.2</v>
      </c>
      <c r="J18" s="10" t="n">
        <v>52.2</v>
      </c>
      <c r="K18" s="8" t="n">
        <v>26.1</v>
      </c>
      <c r="L18" s="8" t="n">
        <v>1057.8</v>
      </c>
      <c r="M18" s="8" t="n">
        <v>57.8</v>
      </c>
      <c r="N18" s="8" t="n">
        <v>57.8</v>
      </c>
      <c r="O18" s="8" t="n">
        <v>57.8</v>
      </c>
      <c r="P18" s="10" t="n">
        <f aca="false">SUM(D18:O18)</f>
        <v>1437.2</v>
      </c>
      <c r="Q18" s="45"/>
      <c r="T18" s="48"/>
    </row>
    <row r="19" customFormat="false" ht="15.75" hidden="false" customHeight="false" outlineLevel="0" collapsed="false">
      <c r="A19" s="41"/>
      <c r="B19" s="41"/>
      <c r="C19" s="46" t="s">
        <v>81</v>
      </c>
      <c r="D19" s="8" t="n">
        <v>6449.5</v>
      </c>
      <c r="E19" s="12" t="n">
        <v>6443.1</v>
      </c>
      <c r="F19" s="8" t="n">
        <v>2244.3</v>
      </c>
      <c r="G19" s="8" t="n">
        <v>5781</v>
      </c>
      <c r="H19" s="8" t="n">
        <v>8118.4</v>
      </c>
      <c r="I19" s="10" t="n">
        <v>10104.2</v>
      </c>
      <c r="J19" s="10" t="n">
        <v>5862.6</v>
      </c>
      <c r="K19" s="8" t="n">
        <v>1930.2</v>
      </c>
      <c r="L19" s="8" t="n">
        <v>407.9</v>
      </c>
      <c r="M19" s="8" t="n">
        <v>107.9</v>
      </c>
      <c r="N19" s="8" t="n">
        <v>107.9</v>
      </c>
      <c r="O19" s="8" t="n">
        <v>107.9</v>
      </c>
      <c r="P19" s="10" t="n">
        <f aca="false">SUM(D19:O19)</f>
        <v>47664.9</v>
      </c>
      <c r="Q19" s="45"/>
    </row>
    <row r="20" customFormat="false" ht="15.75" hidden="false" customHeight="false" outlineLevel="0" collapsed="false">
      <c r="A20" s="41"/>
      <c r="B20" s="41"/>
      <c r="C20" s="46" t="s">
        <v>82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v>150.1</v>
      </c>
      <c r="K20" s="8" t="n">
        <v>407.5</v>
      </c>
      <c r="L20" s="8" t="n">
        <v>388.1</v>
      </c>
      <c r="M20" s="8" t="n">
        <v>388.1</v>
      </c>
      <c r="N20" s="8" t="n">
        <v>388.1</v>
      </c>
      <c r="O20" s="8" t="n">
        <v>388.1</v>
      </c>
      <c r="P20" s="10" t="n">
        <f aca="false">SUM(D20:O20)</f>
        <v>5273.9</v>
      </c>
      <c r="Q20" s="45"/>
      <c r="R20" s="32" t="n">
        <v>515.5</v>
      </c>
      <c r="S20" s="48"/>
    </row>
    <row r="21" customFormat="false" ht="31.5" hidden="false" customHeight="true" outlineLevel="0" collapsed="false">
      <c r="A21" s="41"/>
      <c r="B21" s="41"/>
      <c r="C21" s="46" t="s">
        <v>83</v>
      </c>
      <c r="D21" s="8" t="n">
        <v>29473.4</v>
      </c>
      <c r="E21" s="12" t="n">
        <v>33457.2</v>
      </c>
      <c r="F21" s="8" t="n">
        <v>34150</v>
      </c>
      <c r="G21" s="8" t="n">
        <v>28585.7</v>
      </c>
      <c r="H21" s="8" t="n">
        <v>23735.9</v>
      </c>
      <c r="I21" s="10" t="n">
        <v>25930.3</v>
      </c>
      <c r="J21" s="10" t="n">
        <v>36370.9</v>
      </c>
      <c r="K21" s="8" t="n">
        <v>41530.2</v>
      </c>
      <c r="L21" s="8" t="n">
        <v>44638.8</v>
      </c>
      <c r="M21" s="8" t="n">
        <v>41879.4</v>
      </c>
      <c r="N21" s="8" t="n">
        <v>41879.4</v>
      </c>
      <c r="O21" s="8" t="n">
        <v>41879.4</v>
      </c>
      <c r="P21" s="10" t="n">
        <f aca="false">SUM(D21:O21)</f>
        <v>423510.6</v>
      </c>
      <c r="T21" s="48"/>
    </row>
    <row r="22" customFormat="false" ht="15.75" hidden="false" customHeight="false" outlineLevel="0" collapsed="false">
      <c r="A22" s="41"/>
      <c r="B22" s="41"/>
      <c r="C22" s="46" t="s">
        <v>84</v>
      </c>
      <c r="D22" s="8" t="n"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8"/>
      <c r="P22" s="10" t="n">
        <f aca="false">SUM(D22:O22)</f>
        <v>0</v>
      </c>
    </row>
    <row r="23" s="30" customFormat="true" ht="15.75" hidden="true" customHeight="false" outlineLevel="0" collapsed="false">
      <c r="A23" s="50"/>
      <c r="B23" s="50" t="s">
        <v>85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43094</v>
      </c>
      <c r="L23" s="10" t="n">
        <f aca="false">K23</f>
        <v>43094</v>
      </c>
      <c r="M23" s="10"/>
      <c r="N23" s="10"/>
      <c r="O23" s="10"/>
      <c r="P23" s="10" t="n">
        <f aca="false">SUM(D23:O23)</f>
        <v>155858.8</v>
      </c>
      <c r="Q23" s="32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</row>
    <row r="24" customFormat="false" ht="30" hidden="false" customHeight="true" outlineLevel="0" collapsed="false">
      <c r="A24" s="58" t="s">
        <v>42</v>
      </c>
      <c r="B24" s="58" t="s">
        <v>43</v>
      </c>
      <c r="C24" s="59" t="s">
        <v>78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6894</v>
      </c>
      <c r="L24" s="10" t="n">
        <f aca="false">L27+L28+L29+L30</f>
        <v>71585.1</v>
      </c>
      <c r="M24" s="10" t="n">
        <f aca="false">M27+M28+M29+M30</f>
        <v>40807.9</v>
      </c>
      <c r="N24" s="10" t="n">
        <f aca="false">N27+N28+N29+N30</f>
        <v>46807.9</v>
      </c>
      <c r="O24" s="10" t="n">
        <f aca="false">O27+O28+O29+O30</f>
        <v>40807.9</v>
      </c>
      <c r="P24" s="10" t="n">
        <f aca="false">SUM(D24:O24)</f>
        <v>532979.3</v>
      </c>
      <c r="Q24" s="56" t="n">
        <f aca="false">H24-H29</f>
        <v>32947.7</v>
      </c>
      <c r="R24" s="57" t="n">
        <v>37242</v>
      </c>
    </row>
    <row r="25" customFormat="false" ht="15.75" hidden="false" customHeight="false" outlineLevel="0" collapsed="false">
      <c r="A25" s="58"/>
      <c r="B25" s="58"/>
      <c r="C25" s="59" t="s">
        <v>79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v>0</v>
      </c>
      <c r="P25" s="10" t="n">
        <f aca="false">SUM(D25:O25)</f>
        <v>0</v>
      </c>
      <c r="R25" s="48" t="n">
        <f aca="false">Q24-R24</f>
        <v>-4294.3</v>
      </c>
    </row>
    <row r="26" customFormat="false" ht="31.5" hidden="true" customHeight="false" outlineLevel="0" collapsed="false">
      <c r="A26" s="58"/>
      <c r="B26" s="58"/>
      <c r="C26" s="59" t="s">
        <v>86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6894</v>
      </c>
      <c r="L26" s="10" t="n">
        <f aca="false">L27+L28+L29+L30+L31</f>
        <v>71585.1</v>
      </c>
      <c r="M26" s="10"/>
      <c r="N26" s="10"/>
      <c r="O26" s="10"/>
      <c r="P26" s="10" t="n">
        <f aca="false">SUM(D26:O26)</f>
        <v>404555.6</v>
      </c>
    </row>
    <row r="27" customFormat="false" ht="16.5" hidden="false" customHeight="true" outlineLevel="0" collapsed="false">
      <c r="A27" s="58"/>
      <c r="B27" s="58"/>
      <c r="C27" s="60" t="s">
        <v>80</v>
      </c>
      <c r="D27" s="8" t="n">
        <v>0</v>
      </c>
      <c r="E27" s="12" t="n">
        <v>0</v>
      </c>
      <c r="F27" s="8" t="n">
        <v>100</v>
      </c>
      <c r="G27" s="8"/>
      <c r="H27" s="8" t="n">
        <f aca="false">2393.3</f>
        <v>2393.3</v>
      </c>
      <c r="I27" s="10" t="n">
        <v>136.9</v>
      </c>
      <c r="J27" s="10" t="n">
        <v>2000.5</v>
      </c>
      <c r="K27" s="10" t="n">
        <v>62.5</v>
      </c>
      <c r="L27" s="10" t="n">
        <v>617.7</v>
      </c>
      <c r="M27" s="10" t="n">
        <v>0</v>
      </c>
      <c r="N27" s="10" t="n">
        <v>2130</v>
      </c>
      <c r="O27" s="10" t="n">
        <v>0</v>
      </c>
      <c r="P27" s="10" t="n">
        <f aca="false">SUM(D27:O27)</f>
        <v>7440.9</v>
      </c>
    </row>
    <row r="28" customFormat="false" ht="18.75" hidden="false" customHeight="true" outlineLevel="0" collapsed="false">
      <c r="A28" s="58"/>
      <c r="B28" s="58"/>
      <c r="C28" s="60" t="s">
        <v>81</v>
      </c>
      <c r="D28" s="8" t="n">
        <v>40</v>
      </c>
      <c r="E28" s="12" t="n">
        <v>130.3</v>
      </c>
      <c r="F28" s="8" t="n">
        <v>1410</v>
      </c>
      <c r="G28" s="8" t="n">
        <v>13091.1</v>
      </c>
      <c r="H28" s="8" t="n">
        <v>6772.6</v>
      </c>
      <c r="I28" s="10" t="n">
        <v>7641.9</v>
      </c>
      <c r="J28" s="10" t="n">
        <v>3121</v>
      </c>
      <c r="K28" s="10" t="n">
        <v>1558.3</v>
      </c>
      <c r="L28" s="10" t="n">
        <v>15357.3</v>
      </c>
      <c r="M28" s="10" t="n">
        <v>0</v>
      </c>
      <c r="N28" s="10" t="n">
        <v>870</v>
      </c>
      <c r="O28" s="10" t="n">
        <v>0</v>
      </c>
      <c r="P28" s="10" t="n">
        <f aca="false">SUM(D28:O28)</f>
        <v>49992.5</v>
      </c>
      <c r="Q28" s="45"/>
    </row>
    <row r="29" customFormat="false" ht="15.75" hidden="false" customHeight="false" outlineLevel="0" collapsed="false">
      <c r="A29" s="58"/>
      <c r="B29" s="58"/>
      <c r="C29" s="60" t="s">
        <v>82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v>2500</v>
      </c>
      <c r="K29" s="10" t="n">
        <v>3800</v>
      </c>
      <c r="L29" s="10" t="n">
        <v>3500</v>
      </c>
      <c r="M29" s="10" t="n">
        <v>3500</v>
      </c>
      <c r="N29" s="10" t="n">
        <v>3500</v>
      </c>
      <c r="O29" s="10" t="n">
        <v>3500</v>
      </c>
      <c r="P29" s="10" t="n">
        <f aca="false">SUM(D29:O29)</f>
        <v>45738.3</v>
      </c>
    </row>
    <row r="30" customFormat="false" ht="32.25" hidden="false" customHeight="true" outlineLevel="0" collapsed="false">
      <c r="A30" s="58"/>
      <c r="B30" s="58"/>
      <c r="C30" s="60" t="s">
        <v>83</v>
      </c>
      <c r="D30" s="8" t="n">
        <v>33240.2</v>
      </c>
      <c r="E30" s="8" t="n">
        <v>36026.4</v>
      </c>
      <c r="F30" s="8" t="n">
        <v>39199</v>
      </c>
      <c r="G30" s="8" t="n">
        <v>32282.7</v>
      </c>
      <c r="H30" s="8" t="n">
        <v>23781.8</v>
      </c>
      <c r="I30" s="8" t="n">
        <v>24894.3</v>
      </c>
      <c r="J30" s="10" t="n">
        <v>31876.2</v>
      </c>
      <c r="K30" s="10" t="n">
        <v>41473.2</v>
      </c>
      <c r="L30" s="10" t="n">
        <v>52110.1</v>
      </c>
      <c r="M30" s="10" t="n">
        <v>37307.9</v>
      </c>
      <c r="N30" s="10" t="n">
        <v>40307.9</v>
      </c>
      <c r="O30" s="10" t="n">
        <v>37307.9</v>
      </c>
      <c r="P30" s="10" t="n">
        <f aca="false">SUM(D30:O30)</f>
        <v>429807.6</v>
      </c>
      <c r="Q30" s="29"/>
    </row>
    <row r="31" customFormat="false" ht="17.25" hidden="false" customHeight="true" outlineLevel="0" collapsed="false">
      <c r="A31" s="58"/>
      <c r="B31" s="58"/>
      <c r="C31" s="60" t="s">
        <v>84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/>
      <c r="P31" s="10" t="n">
        <f aca="false">SUM(D31:O31)</f>
        <v>0</v>
      </c>
    </row>
    <row r="32" s="30" customFormat="true" ht="15.75" hidden="true" customHeight="false" outlineLevel="0" collapsed="false">
      <c r="A32" s="50"/>
      <c r="B32" s="50" t="s">
        <v>85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30224.2</v>
      </c>
      <c r="L32" s="10" t="n">
        <f aca="false">K32</f>
        <v>30224.2</v>
      </c>
      <c r="M32" s="10"/>
      <c r="N32" s="10"/>
      <c r="O32" s="10"/>
      <c r="P32" s="10" t="n">
        <f aca="false">SUM(D32:O32)</f>
        <v>109183.3</v>
      </c>
      <c r="Q32" s="32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</row>
    <row r="33" customFormat="false" ht="20.25" hidden="false" customHeight="true" outlineLevel="0" collapsed="false">
      <c r="A33" s="61" t="s">
        <v>46</v>
      </c>
      <c r="B33" s="61" t="s">
        <v>47</v>
      </c>
      <c r="C33" s="62" t="s">
        <v>78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30985.1</v>
      </c>
      <c r="L33" s="10" t="n">
        <f aca="false">L37+L38+L39+L36</f>
        <v>33103.4</v>
      </c>
      <c r="M33" s="10" t="n">
        <f aca="false">M37+M38+M39+M36</f>
        <v>30881.9</v>
      </c>
      <c r="N33" s="10" t="n">
        <f aca="false">N37+N38+N39+N36</f>
        <v>30881.9</v>
      </c>
      <c r="O33" s="10" t="n">
        <f aca="false">O37+O38+O39+O36</f>
        <v>30881.9</v>
      </c>
      <c r="P33" s="10" t="n">
        <f aca="false">SUM(D33:O33)</f>
        <v>312402</v>
      </c>
      <c r="Q33" s="56" t="n">
        <f aca="false">H33-H38</f>
        <v>22540.6</v>
      </c>
      <c r="R33" s="57" t="n">
        <v>23299.7</v>
      </c>
    </row>
    <row r="34" customFormat="false" ht="15.75" hidden="false" customHeight="false" outlineLevel="0" collapsed="false">
      <c r="A34" s="61"/>
      <c r="B34" s="61"/>
      <c r="C34" s="62" t="s">
        <v>79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v>0</v>
      </c>
      <c r="P34" s="10" t="n">
        <f aca="false">SUM(D34:O34)</f>
        <v>0</v>
      </c>
      <c r="R34" s="48" t="n">
        <f aca="false">Q33-R33</f>
        <v>-759.099999999999</v>
      </c>
    </row>
    <row r="35" customFormat="false" ht="31.5" hidden="true" customHeight="false" outlineLevel="0" collapsed="false">
      <c r="A35" s="61"/>
      <c r="B35" s="61"/>
      <c r="C35" s="62" t="s">
        <v>86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30985.1</v>
      </c>
      <c r="L35" s="10" t="n">
        <f aca="false">L36+L37+L38+L39</f>
        <v>33103.4</v>
      </c>
      <c r="M35" s="10"/>
      <c r="N35" s="10"/>
      <c r="O35" s="10"/>
      <c r="P35" s="10" t="n">
        <f aca="false">SUM(D35:O35)</f>
        <v>219756.3</v>
      </c>
    </row>
    <row r="36" customFormat="false" ht="18" hidden="false" customHeight="true" outlineLevel="0" collapsed="false">
      <c r="A36" s="61"/>
      <c r="B36" s="61"/>
      <c r="C36" s="63" t="s">
        <v>80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v>0</v>
      </c>
      <c r="P36" s="10" t="n">
        <f aca="false">SUM(D36:O36)</f>
        <v>0</v>
      </c>
      <c r="Q36" s="45"/>
    </row>
    <row r="37" customFormat="false" ht="17.25" hidden="false" customHeight="true" outlineLevel="0" collapsed="false">
      <c r="A37" s="61"/>
      <c r="B37" s="61"/>
      <c r="C37" s="63" t="s">
        <v>81</v>
      </c>
      <c r="D37" s="10" t="n">
        <v>19.3</v>
      </c>
      <c r="E37" s="13" t="n">
        <v>2662.3</v>
      </c>
      <c r="F37" s="10" t="n">
        <v>0</v>
      </c>
      <c r="G37" s="10" t="n">
        <v>710.5</v>
      </c>
      <c r="H37" s="10" t="n">
        <v>2266</v>
      </c>
      <c r="I37" s="10" t="n">
        <v>2112.4</v>
      </c>
      <c r="J37" s="10" t="n">
        <v>2102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f aca="false">SUM(D37:O37)</f>
        <v>9872.5</v>
      </c>
    </row>
    <row r="38" customFormat="false" ht="15.75" hidden="false" customHeight="false" outlineLevel="0" collapsed="false">
      <c r="A38" s="61"/>
      <c r="B38" s="61"/>
      <c r="C38" s="63" t="s">
        <v>82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v>519.4</v>
      </c>
      <c r="K38" s="10" t="n">
        <v>760.9</v>
      </c>
      <c r="L38" s="10" t="n">
        <v>826</v>
      </c>
      <c r="M38" s="10" t="n">
        <v>826</v>
      </c>
      <c r="N38" s="10" t="n">
        <v>826</v>
      </c>
      <c r="O38" s="10" t="n">
        <v>826</v>
      </c>
      <c r="P38" s="10" t="n">
        <f aca="false">SUM(D38:O38)</f>
        <v>8945.1</v>
      </c>
      <c r="R38" s="29" t="n">
        <v>838.1</v>
      </c>
    </row>
    <row r="39" customFormat="false" ht="33" hidden="false" customHeight="true" outlineLevel="0" collapsed="false">
      <c r="A39" s="61"/>
      <c r="B39" s="61"/>
      <c r="C39" s="63" t="s">
        <v>83</v>
      </c>
      <c r="D39" s="10" t="n">
        <v>17748</v>
      </c>
      <c r="E39" s="13" t="n">
        <v>19241.6</v>
      </c>
      <c r="F39" s="10" t="n">
        <v>19742.3</v>
      </c>
      <c r="G39" s="10" t="n">
        <v>19388.1</v>
      </c>
      <c r="H39" s="10" t="n">
        <v>20274.6</v>
      </c>
      <c r="I39" s="10" t="n">
        <v>21214.9</v>
      </c>
      <c r="J39" s="10" t="n">
        <v>23305.6</v>
      </c>
      <c r="K39" s="10" t="n">
        <v>30224.2</v>
      </c>
      <c r="L39" s="10" t="n">
        <v>32277.4</v>
      </c>
      <c r="M39" s="10" t="n">
        <v>30055.9</v>
      </c>
      <c r="N39" s="10" t="n">
        <v>30055.9</v>
      </c>
      <c r="O39" s="10" t="n">
        <v>30055.9</v>
      </c>
      <c r="P39" s="10" t="n">
        <f aca="false">SUM(D39:O39)</f>
        <v>293584.4</v>
      </c>
    </row>
    <row r="40" customFormat="false" ht="15.75" hidden="false" customHeight="false" outlineLevel="0" collapsed="false">
      <c r="A40" s="61"/>
      <c r="B40" s="61"/>
      <c r="C40" s="63" t="s">
        <v>84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/>
      <c r="P40" s="10" t="n">
        <f aca="false">SUM(D40:O40)</f>
        <v>0</v>
      </c>
    </row>
    <row r="41" customFormat="false" ht="15.75" hidden="false" customHeight="true" outlineLevel="0" collapsed="false">
      <c r="A41" s="41" t="s">
        <v>50</v>
      </c>
      <c r="B41" s="41" t="s">
        <v>51</v>
      </c>
      <c r="C41" s="7" t="s">
        <v>78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1722.406</v>
      </c>
      <c r="L41" s="8" t="n">
        <f aca="false">L44+L46</f>
        <v>35823.1</v>
      </c>
      <c r="M41" s="8" t="n">
        <f aca="false">M44+M46</f>
        <v>33208</v>
      </c>
      <c r="N41" s="8" t="n">
        <f aca="false">N44+N46</f>
        <v>33208</v>
      </c>
      <c r="O41" s="8" t="n">
        <f aca="false">O44+O46</f>
        <v>33208</v>
      </c>
      <c r="P41" s="10" t="n">
        <f aca="false">SUM(D41:O41)</f>
        <v>270556.906</v>
      </c>
      <c r="Q41" s="56" t="n">
        <f aca="false">H41-H45</f>
        <v>27125.6</v>
      </c>
      <c r="R41" s="57" t="n">
        <v>27125.6</v>
      </c>
    </row>
    <row r="42" customFormat="false" ht="15.75" hidden="false" customHeight="false" outlineLevel="0" collapsed="false">
      <c r="A42" s="41"/>
      <c r="B42" s="41"/>
      <c r="C42" s="7" t="s">
        <v>79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8"/>
      <c r="P42" s="10" t="n">
        <f aca="false">SUM(D42:O42)</f>
        <v>0</v>
      </c>
      <c r="R42" s="48" t="n">
        <f aca="false">Q41-R41</f>
        <v>0</v>
      </c>
    </row>
    <row r="43" customFormat="false" ht="15.75" hidden="false" customHeight="false" outlineLevel="0" collapsed="false">
      <c r="A43" s="41"/>
      <c r="B43" s="41"/>
      <c r="C43" s="46" t="s">
        <v>80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8"/>
      <c r="P43" s="10" t="n">
        <f aca="false">SUM(D43:O43)</f>
        <v>0</v>
      </c>
      <c r="R43" s="47"/>
      <c r="S43" s="47"/>
      <c r="T43" s="47"/>
    </row>
    <row r="44" customFormat="false" ht="15.75" hidden="false" customHeight="false" outlineLevel="0" collapsed="false">
      <c r="A44" s="41"/>
      <c r="B44" s="41"/>
      <c r="C44" s="46" t="s">
        <v>81</v>
      </c>
      <c r="D44" s="64" t="n">
        <v>8.3</v>
      </c>
      <c r="E44" s="12" t="n">
        <v>99.7</v>
      </c>
      <c r="F44" s="64" t="n">
        <v>100.2</v>
      </c>
      <c r="G44" s="64" t="n">
        <v>111.1</v>
      </c>
      <c r="H44" s="64" t="n">
        <v>707.6</v>
      </c>
      <c r="I44" s="65" t="n">
        <v>324.7</v>
      </c>
      <c r="J44" s="65" t="n">
        <v>2244.8</v>
      </c>
      <c r="K44" s="64" t="n">
        <v>136.7</v>
      </c>
      <c r="L44" s="64" t="n">
        <v>154.1</v>
      </c>
      <c r="M44" s="64" t="n">
        <v>137.6</v>
      </c>
      <c r="N44" s="64" t="n">
        <v>137.6</v>
      </c>
      <c r="O44" s="64" t="n">
        <v>137.6</v>
      </c>
      <c r="P44" s="10" t="n">
        <f aca="false">SUM(D44:O44)</f>
        <v>4300</v>
      </c>
    </row>
    <row r="45" customFormat="false" ht="15.75" hidden="false" customHeight="false" outlineLevel="0" collapsed="false">
      <c r="A45" s="41"/>
      <c r="B45" s="41"/>
      <c r="C45" s="46" t="s">
        <v>82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8"/>
      <c r="P45" s="10" t="n">
        <f aca="false">SUM(D45:O45)</f>
        <v>0</v>
      </c>
    </row>
    <row r="46" customFormat="false" ht="33.75" hidden="false" customHeight="true" outlineLevel="0" collapsed="false">
      <c r="A46" s="41"/>
      <c r="B46" s="41"/>
      <c r="C46" s="46" t="s">
        <v>83</v>
      </c>
      <c r="D46" s="8" t="n">
        <v>1684.2</v>
      </c>
      <c r="E46" s="12" t="n">
        <v>2366</v>
      </c>
      <c r="F46" s="8" t="n">
        <v>2406.8</v>
      </c>
      <c r="G46" s="8" t="n">
        <v>9782.4</v>
      </c>
      <c r="H46" s="8" t="n">
        <v>26418</v>
      </c>
      <c r="I46" s="10" t="n">
        <v>30393.6</v>
      </c>
      <c r="J46" s="10" t="n">
        <v>26740</v>
      </c>
      <c r="K46" s="8" t="n">
        <v>31585.706</v>
      </c>
      <c r="L46" s="8" t="n">
        <v>35669</v>
      </c>
      <c r="M46" s="8" t="n">
        <v>33070.4</v>
      </c>
      <c r="N46" s="8" t="n">
        <v>33070.4</v>
      </c>
      <c r="O46" s="8" t="n">
        <v>33070.4</v>
      </c>
      <c r="P46" s="10" t="n">
        <f aca="false">SUM(D46:O46)</f>
        <v>266256.906</v>
      </c>
    </row>
    <row r="47" customFormat="false" ht="15.75" hidden="false" customHeight="false" outlineLevel="0" collapsed="false">
      <c r="A47" s="41"/>
      <c r="B47" s="41"/>
      <c r="C47" s="66" t="s">
        <v>84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 t="n">
        <f aca="false">L47</f>
        <v>0</v>
      </c>
      <c r="N47" s="8" t="n">
        <f aca="false">M47</f>
        <v>0</v>
      </c>
      <c r="O47" s="8" t="n">
        <f aca="false">N47</f>
        <v>0</v>
      </c>
      <c r="P47" s="10" t="n">
        <f aca="false">SUM(D47:O47)</f>
        <v>0</v>
      </c>
      <c r="R47" s="47"/>
      <c r="S47" s="47"/>
      <c r="T47" s="47"/>
    </row>
    <row r="48" customFormat="false" ht="15.75" hidden="false" customHeight="true" outlineLevel="0" collapsed="false">
      <c r="A48" s="58" t="s">
        <v>59</v>
      </c>
      <c r="B48" s="58" t="s">
        <v>60</v>
      </c>
      <c r="C48" s="7" t="s">
        <v>78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 t="n">
        <f aca="false">L48</f>
        <v>0</v>
      </c>
      <c r="N48" s="10" t="n">
        <f aca="false">M48</f>
        <v>0</v>
      </c>
      <c r="O48" s="10" t="n">
        <f aca="false">N48</f>
        <v>0</v>
      </c>
      <c r="P48" s="10" t="n">
        <f aca="false">SUM(D48:O48)</f>
        <v>38.9</v>
      </c>
      <c r="R48" s="47"/>
      <c r="S48" s="47"/>
      <c r="T48" s="47"/>
    </row>
    <row r="49" customFormat="false" ht="15.75" hidden="false" customHeight="false" outlineLevel="0" collapsed="false">
      <c r="A49" s="58"/>
      <c r="B49" s="58"/>
      <c r="C49" s="7" t="s">
        <v>79</v>
      </c>
      <c r="D49" s="8"/>
      <c r="E49" s="12"/>
      <c r="F49" s="8"/>
      <c r="G49" s="8" t="n">
        <f aca="false">G64+G72+G87+G80</f>
        <v>0</v>
      </c>
      <c r="H49" s="8" t="n">
        <f aca="false">H64+H72+H87+H80</f>
        <v>0</v>
      </c>
      <c r="I49" s="10" t="n">
        <f aca="false">I64+I72+I87+I80</f>
        <v>0</v>
      </c>
      <c r="J49" s="10"/>
      <c r="K49" s="10" t="n">
        <f aca="false">J49</f>
        <v>0</v>
      </c>
      <c r="L49" s="10" t="n">
        <f aca="false">K49</f>
        <v>0</v>
      </c>
      <c r="M49" s="10" t="n">
        <f aca="false">L49</f>
        <v>0</v>
      </c>
      <c r="N49" s="10" t="n">
        <f aca="false">M49</f>
        <v>0</v>
      </c>
      <c r="O49" s="10" t="n">
        <f aca="false">N49</f>
        <v>0</v>
      </c>
      <c r="P49" s="10" t="n">
        <f aca="false">SUM(D49:O49)</f>
        <v>0</v>
      </c>
      <c r="R49" s="47"/>
      <c r="S49" s="47"/>
      <c r="T49" s="47"/>
    </row>
    <row r="50" customFormat="false" ht="15.75" hidden="false" customHeight="false" outlineLevel="0" collapsed="false">
      <c r="A50" s="58"/>
      <c r="B50" s="58"/>
      <c r="C50" s="7" t="s">
        <v>80</v>
      </c>
      <c r="D50" s="8" t="n">
        <v>0</v>
      </c>
      <c r="E50" s="12" t="n">
        <v>0</v>
      </c>
      <c r="F50" s="8" t="n">
        <v>0</v>
      </c>
      <c r="G50" s="8" t="n">
        <f aca="false">G65+G73+G88+G81</f>
        <v>0</v>
      </c>
      <c r="H50" s="8" t="n">
        <f aca="false">H65+H73+H88+H81</f>
        <v>0</v>
      </c>
      <c r="I50" s="10" t="n">
        <f aca="false">I65+I73+I88+I81</f>
        <v>0</v>
      </c>
      <c r="J50" s="10"/>
      <c r="K50" s="10" t="n">
        <f aca="false">J50</f>
        <v>0</v>
      </c>
      <c r="L50" s="10" t="n">
        <f aca="false">K50</f>
        <v>0</v>
      </c>
      <c r="M50" s="10" t="n">
        <f aca="false">L50</f>
        <v>0</v>
      </c>
      <c r="N50" s="10" t="n">
        <f aca="false">M50</f>
        <v>0</v>
      </c>
      <c r="O50" s="10" t="n">
        <f aca="false">N50</f>
        <v>0</v>
      </c>
      <c r="P50" s="10" t="n">
        <f aca="false">SUM(D50:O50)</f>
        <v>0</v>
      </c>
      <c r="R50" s="47"/>
      <c r="S50" s="47"/>
      <c r="T50" s="47"/>
    </row>
    <row r="51" customFormat="false" ht="15.75" hidden="false" customHeight="false" outlineLevel="0" collapsed="false">
      <c r="A51" s="58"/>
      <c r="B51" s="58"/>
      <c r="C51" s="7" t="s">
        <v>81</v>
      </c>
      <c r="D51" s="8" t="n">
        <v>0</v>
      </c>
      <c r="E51" s="12" t="n">
        <v>35</v>
      </c>
      <c r="F51" s="8" t="n">
        <v>0</v>
      </c>
      <c r="G51" s="8" t="n">
        <f aca="false">G66+G74+G89+G82</f>
        <v>0</v>
      </c>
      <c r="H51" s="8" t="n">
        <f aca="false">H66+H74+H89+H82</f>
        <v>0</v>
      </c>
      <c r="I51" s="10" t="n">
        <f aca="false">I66+I74+I89+I82</f>
        <v>0</v>
      </c>
      <c r="J51" s="10"/>
      <c r="K51" s="10" t="n">
        <f aca="false">J51</f>
        <v>0</v>
      </c>
      <c r="L51" s="10" t="n">
        <f aca="false">K51</f>
        <v>0</v>
      </c>
      <c r="M51" s="10" t="n">
        <f aca="false">L51</f>
        <v>0</v>
      </c>
      <c r="N51" s="10" t="n">
        <f aca="false">M51</f>
        <v>0</v>
      </c>
      <c r="O51" s="10" t="n">
        <f aca="false">N51</f>
        <v>0</v>
      </c>
      <c r="P51" s="10" t="n">
        <f aca="false">SUM(D51:O51)</f>
        <v>35</v>
      </c>
      <c r="R51" s="47"/>
      <c r="S51" s="47"/>
      <c r="T51" s="47"/>
    </row>
    <row r="52" customFormat="false" ht="15.75" hidden="false" customHeight="false" outlineLevel="0" collapsed="false">
      <c r="A52" s="58"/>
      <c r="B52" s="58"/>
      <c r="C52" s="7" t="s">
        <v>82</v>
      </c>
      <c r="D52" s="8" t="n">
        <v>0</v>
      </c>
      <c r="E52" s="12" t="n">
        <v>0</v>
      </c>
      <c r="F52" s="8" t="n">
        <v>0</v>
      </c>
      <c r="G52" s="8" t="n">
        <f aca="false">G67+G75+G90+G83</f>
        <v>0</v>
      </c>
      <c r="H52" s="8" t="n">
        <f aca="false">H67+H75+H90+H83</f>
        <v>0</v>
      </c>
      <c r="I52" s="10" t="n">
        <f aca="false">I67+I75+I90+I83</f>
        <v>0</v>
      </c>
      <c r="J52" s="10"/>
      <c r="K52" s="10" t="n">
        <f aca="false">J52</f>
        <v>0</v>
      </c>
      <c r="L52" s="10" t="n">
        <f aca="false">K52</f>
        <v>0</v>
      </c>
      <c r="M52" s="10" t="n">
        <f aca="false">L52</f>
        <v>0</v>
      </c>
      <c r="N52" s="10" t="n">
        <f aca="false">M52</f>
        <v>0</v>
      </c>
      <c r="O52" s="10" t="n">
        <f aca="false">N52</f>
        <v>0</v>
      </c>
      <c r="P52" s="10" t="n">
        <f aca="false">SUM(D52:O52)</f>
        <v>0</v>
      </c>
      <c r="R52" s="47"/>
      <c r="S52" s="47"/>
      <c r="T52" s="47"/>
    </row>
    <row r="53" customFormat="false" ht="31.5" hidden="false" customHeight="false" outlineLevel="0" collapsed="false">
      <c r="A53" s="58"/>
      <c r="B53" s="58"/>
      <c r="C53" s="7" t="s">
        <v>83</v>
      </c>
      <c r="D53" s="8" t="n">
        <v>0</v>
      </c>
      <c r="E53" s="12" t="n">
        <v>3.9</v>
      </c>
      <c r="F53" s="8"/>
      <c r="G53" s="8" t="n">
        <f aca="false">G68+G76+G91</f>
        <v>0</v>
      </c>
      <c r="H53" s="8" t="n">
        <f aca="false">H68+H76+H91</f>
        <v>0</v>
      </c>
      <c r="I53" s="10" t="n">
        <f aca="false">I68+I76+I91</f>
        <v>0</v>
      </c>
      <c r="J53" s="10"/>
      <c r="K53" s="10" t="n">
        <f aca="false">J53</f>
        <v>0</v>
      </c>
      <c r="L53" s="10" t="n">
        <f aca="false">K53</f>
        <v>0</v>
      </c>
      <c r="M53" s="10" t="n">
        <f aca="false">L53</f>
        <v>0</v>
      </c>
      <c r="N53" s="10" t="n">
        <f aca="false">M53</f>
        <v>0</v>
      </c>
      <c r="O53" s="10" t="n">
        <f aca="false">N53</f>
        <v>0</v>
      </c>
      <c r="P53" s="10" t="n">
        <f aca="false">SUM(D53:O53)</f>
        <v>3.9</v>
      </c>
      <c r="R53" s="47"/>
      <c r="S53" s="47"/>
      <c r="T53" s="47"/>
    </row>
    <row r="54" customFormat="false" ht="15.75" hidden="false" customHeight="false" outlineLevel="0" collapsed="false">
      <c r="A54" s="58"/>
      <c r="B54" s="58"/>
      <c r="C54" s="7" t="s">
        <v>84</v>
      </c>
      <c r="D54" s="8" t="n">
        <v>0</v>
      </c>
      <c r="E54" s="12" t="n">
        <v>0</v>
      </c>
      <c r="F54" s="8" t="n">
        <v>0</v>
      </c>
      <c r="G54" s="8" t="n">
        <f aca="false">G64+G65+G66+G67+G68</f>
        <v>0</v>
      </c>
      <c r="H54" s="8" t="n">
        <f aca="false">H64+H65+H66+H67+H68</f>
        <v>0</v>
      </c>
      <c r="I54" s="10" t="n">
        <f aca="false">I64+I65+I66+I67+I68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/>
      <c r="P54" s="10" t="n">
        <f aca="false">SUM(D54:O54)</f>
        <v>0</v>
      </c>
      <c r="R54" s="47"/>
      <c r="S54" s="47"/>
      <c r="T54" s="47"/>
    </row>
    <row r="55" customFormat="false" ht="15.75" hidden="false" customHeight="true" outlineLevel="0" collapsed="false">
      <c r="A55" s="58" t="s">
        <v>63</v>
      </c>
      <c r="B55" s="58" t="s">
        <v>87</v>
      </c>
      <c r="C55" s="7" t="s">
        <v>78</v>
      </c>
      <c r="D55" s="8" t="n">
        <v>0</v>
      </c>
      <c r="E55" s="12" t="n">
        <v>0</v>
      </c>
      <c r="F55" s="8" t="n">
        <v>0</v>
      </c>
      <c r="G55" s="8"/>
      <c r="H55" s="8"/>
      <c r="I55" s="10"/>
      <c r="J55" s="10"/>
      <c r="K55" s="10" t="n">
        <f aca="false">J55</f>
        <v>0</v>
      </c>
      <c r="L55" s="10" t="n">
        <f aca="false">L57+L58+L59+L60+L61</f>
        <v>40816.3</v>
      </c>
      <c r="M55" s="10" t="n">
        <v>0</v>
      </c>
      <c r="N55" s="10" t="n">
        <v>0</v>
      </c>
      <c r="O55" s="10" t="n">
        <v>0</v>
      </c>
      <c r="P55" s="10" t="n">
        <f aca="false">SUM(D55:O55)</f>
        <v>40816.3</v>
      </c>
      <c r="R55" s="47"/>
      <c r="S55" s="47"/>
      <c r="T55" s="47"/>
    </row>
    <row r="56" customFormat="false" ht="15.75" hidden="false" customHeight="false" outlineLevel="0" collapsed="false">
      <c r="A56" s="58"/>
      <c r="B56" s="58"/>
      <c r="C56" s="7" t="s">
        <v>79</v>
      </c>
      <c r="D56" s="8"/>
      <c r="E56" s="12"/>
      <c r="F56" s="8"/>
      <c r="G56" s="8" t="n">
        <f aca="false">G71+G79+G94+G87</f>
        <v>0</v>
      </c>
      <c r="H56" s="8" t="n">
        <f aca="false">H71+H79+H94+H87</f>
        <v>0</v>
      </c>
      <c r="I56" s="10" t="n">
        <f aca="false">I71+I79+I94+I87</f>
        <v>0</v>
      </c>
      <c r="J56" s="10"/>
      <c r="K56" s="10" t="n">
        <f aca="false">J56</f>
        <v>0</v>
      </c>
      <c r="L56" s="10" t="n">
        <f aca="false">K56</f>
        <v>0</v>
      </c>
      <c r="M56" s="10" t="n">
        <f aca="false">L56</f>
        <v>0</v>
      </c>
      <c r="N56" s="10" t="n">
        <f aca="false">M56</f>
        <v>0</v>
      </c>
      <c r="O56" s="10" t="n">
        <f aca="false">N56</f>
        <v>0</v>
      </c>
      <c r="P56" s="10" t="n">
        <f aca="false">SUM(D56:O56)</f>
        <v>0</v>
      </c>
      <c r="R56" s="47"/>
      <c r="S56" s="47"/>
      <c r="T56" s="47"/>
    </row>
    <row r="57" customFormat="false" ht="15.75" hidden="false" customHeight="false" outlineLevel="0" collapsed="false">
      <c r="A57" s="58"/>
      <c r="B57" s="58"/>
      <c r="C57" s="7" t="s">
        <v>80</v>
      </c>
      <c r="D57" s="8" t="n">
        <v>0</v>
      </c>
      <c r="E57" s="12" t="n">
        <v>0</v>
      </c>
      <c r="F57" s="8" t="n">
        <v>0</v>
      </c>
      <c r="G57" s="8" t="n">
        <f aca="false">G72+G80+G95+G88</f>
        <v>0</v>
      </c>
      <c r="H57" s="8" t="n">
        <f aca="false">H72+H80+H95+H88</f>
        <v>0</v>
      </c>
      <c r="I57" s="10" t="n">
        <f aca="false">I72+I80+I95+I88</f>
        <v>0</v>
      </c>
      <c r="J57" s="10"/>
      <c r="K57" s="10" t="n">
        <f aca="false">J57</f>
        <v>0</v>
      </c>
      <c r="L57" s="10" t="n">
        <f aca="false">K57</f>
        <v>0</v>
      </c>
      <c r="M57" s="10" t="n">
        <f aca="false">L57</f>
        <v>0</v>
      </c>
      <c r="N57" s="10" t="n">
        <f aca="false">M57</f>
        <v>0</v>
      </c>
      <c r="O57" s="10" t="n">
        <f aca="false">N57</f>
        <v>0</v>
      </c>
      <c r="P57" s="10" t="n">
        <f aca="false">SUM(D57:O57)</f>
        <v>0</v>
      </c>
      <c r="R57" s="47"/>
      <c r="S57" s="47"/>
      <c r="T57" s="47"/>
    </row>
    <row r="58" customFormat="false" ht="15.75" hidden="false" customHeight="false" outlineLevel="0" collapsed="false">
      <c r="A58" s="58"/>
      <c r="B58" s="58"/>
      <c r="C58" s="7" t="s">
        <v>81</v>
      </c>
      <c r="D58" s="8" t="n">
        <v>0</v>
      </c>
      <c r="E58" s="12" t="n">
        <v>0</v>
      </c>
      <c r="F58" s="8" t="n">
        <v>0</v>
      </c>
      <c r="G58" s="8" t="n">
        <f aca="false">G73+G81+G96+G89</f>
        <v>0</v>
      </c>
      <c r="H58" s="8" t="n">
        <f aca="false">H73+H81+H96+H89</f>
        <v>0</v>
      </c>
      <c r="I58" s="10" t="n">
        <f aca="false">I73+I81+I96+I89</f>
        <v>0</v>
      </c>
      <c r="J58" s="10"/>
      <c r="K58" s="10" t="n">
        <f aca="false">J58</f>
        <v>0</v>
      </c>
      <c r="L58" s="10" t="n">
        <v>40000</v>
      </c>
      <c r="M58" s="10" t="n">
        <v>0</v>
      </c>
      <c r="N58" s="10" t="n">
        <v>0</v>
      </c>
      <c r="O58" s="10" t="n">
        <v>0</v>
      </c>
      <c r="P58" s="10" t="n">
        <f aca="false">SUM(D58:O58)</f>
        <v>40000</v>
      </c>
      <c r="R58" s="47"/>
      <c r="S58" s="47"/>
      <c r="T58" s="47"/>
    </row>
    <row r="59" customFormat="false" ht="15.75" hidden="false" customHeight="false" outlineLevel="0" collapsed="false">
      <c r="A59" s="58"/>
      <c r="B59" s="58"/>
      <c r="C59" s="7" t="s">
        <v>82</v>
      </c>
      <c r="D59" s="8" t="n">
        <v>0</v>
      </c>
      <c r="E59" s="12" t="n">
        <v>0</v>
      </c>
      <c r="F59" s="8" t="n">
        <v>0</v>
      </c>
      <c r="G59" s="8" t="n">
        <f aca="false">G74+G82+G97+G90</f>
        <v>0</v>
      </c>
      <c r="H59" s="8" t="n">
        <f aca="false">H74+H82+H97+H90</f>
        <v>0</v>
      </c>
      <c r="I59" s="10" t="n">
        <f aca="false">I74+I82+I97+I90</f>
        <v>0</v>
      </c>
      <c r="J59" s="10"/>
      <c r="K59" s="10" t="n">
        <f aca="false">J59</f>
        <v>0</v>
      </c>
      <c r="L59" s="10" t="n">
        <f aca="false">K59</f>
        <v>0</v>
      </c>
      <c r="M59" s="10" t="n">
        <f aca="false">L59</f>
        <v>0</v>
      </c>
      <c r="N59" s="10" t="n">
        <f aca="false">M59</f>
        <v>0</v>
      </c>
      <c r="O59" s="10" t="n">
        <f aca="false">N59</f>
        <v>0</v>
      </c>
      <c r="P59" s="10" t="n">
        <f aca="false">SUM(D59:O59)</f>
        <v>0</v>
      </c>
      <c r="R59" s="47"/>
      <c r="S59" s="47"/>
      <c r="T59" s="47"/>
    </row>
    <row r="60" customFormat="false" ht="31.5" hidden="false" customHeight="false" outlineLevel="0" collapsed="false">
      <c r="A60" s="58"/>
      <c r="B60" s="58"/>
      <c r="C60" s="7" t="s">
        <v>83</v>
      </c>
      <c r="D60" s="8" t="n">
        <v>0</v>
      </c>
      <c r="E60" s="12" t="n">
        <v>0</v>
      </c>
      <c r="F60" s="8"/>
      <c r="G60" s="8" t="n">
        <f aca="false">G75+G83+G98</f>
        <v>0</v>
      </c>
      <c r="H60" s="8" t="n">
        <f aca="false">H75+H83+H98</f>
        <v>0</v>
      </c>
      <c r="I60" s="10" t="n">
        <f aca="false">I75+I83+I98</f>
        <v>0</v>
      </c>
      <c r="J60" s="10"/>
      <c r="K60" s="10" t="n">
        <f aca="false">J60</f>
        <v>0</v>
      </c>
      <c r="L60" s="10" t="n">
        <v>816.3</v>
      </c>
      <c r="M60" s="10" t="n">
        <v>0</v>
      </c>
      <c r="N60" s="10" t="n">
        <v>0</v>
      </c>
      <c r="O60" s="10" t="n">
        <v>0</v>
      </c>
      <c r="P60" s="10" t="n">
        <f aca="false">SUM(D60:O60)</f>
        <v>816.3</v>
      </c>
      <c r="R60" s="47"/>
      <c r="S60" s="47"/>
      <c r="T60" s="47"/>
    </row>
    <row r="61" customFormat="false" ht="15.75" hidden="false" customHeight="false" outlineLevel="0" collapsed="false">
      <c r="A61" s="58"/>
      <c r="B61" s="58"/>
      <c r="C61" s="7" t="s">
        <v>84</v>
      </c>
      <c r="D61" s="8" t="n">
        <v>0</v>
      </c>
      <c r="E61" s="12" t="n">
        <v>0</v>
      </c>
      <c r="F61" s="8" t="n">
        <v>0</v>
      </c>
      <c r="G61" s="8" t="n">
        <f aca="false">G71+G72+G73+G74+G75</f>
        <v>0</v>
      </c>
      <c r="H61" s="8" t="n">
        <f aca="false">H71+H72+H73+H74+H75</f>
        <v>0</v>
      </c>
      <c r="I61" s="10" t="n">
        <f aca="false">I71+I72+I73+I74+I75</f>
        <v>0</v>
      </c>
      <c r="J61" s="10"/>
      <c r="K61" s="10" t="n">
        <f aca="false">J61</f>
        <v>0</v>
      </c>
      <c r="L61" s="10" t="n">
        <f aca="false">K61</f>
        <v>0</v>
      </c>
      <c r="M61" s="10" t="n">
        <f aca="false">L61</f>
        <v>0</v>
      </c>
      <c r="N61" s="10" t="n">
        <f aca="false">M61</f>
        <v>0</v>
      </c>
      <c r="O61" s="10" t="n">
        <f aca="false">N61</f>
        <v>0</v>
      </c>
      <c r="P61" s="10" t="n">
        <f aca="false">SUM(D61:O61)</f>
        <v>0</v>
      </c>
      <c r="R61" s="47"/>
      <c r="S61" s="47"/>
      <c r="T61" s="47"/>
    </row>
    <row r="62" customFormat="false" ht="15.75" hidden="false" customHeight="false" outlineLevel="0" collapsed="false">
      <c r="A62" s="21"/>
      <c r="B62" s="21"/>
      <c r="C62" s="68"/>
      <c r="D62" s="69"/>
      <c r="E62" s="69"/>
      <c r="F62" s="69"/>
      <c r="G62" s="69"/>
      <c r="H62" s="70"/>
      <c r="I62" s="71"/>
      <c r="J62" s="71"/>
      <c r="K62" s="71"/>
      <c r="L62" s="71"/>
      <c r="M62" s="71"/>
      <c r="N62" s="71"/>
      <c r="O62" s="71"/>
      <c r="P62" s="71"/>
    </row>
    <row r="63" customFormat="false" ht="12.75" hidden="false" customHeight="false" outlineLevel="0" collapsed="false">
      <c r="C63" s="72"/>
      <c r="D63" s="47"/>
      <c r="E63" s="47"/>
      <c r="H63" s="73"/>
    </row>
    <row r="64" s="76" customFormat="true" ht="56.25" hidden="false" customHeight="true" outlineLevel="0" collapsed="false">
      <c r="A64" s="74" t="s">
        <v>88</v>
      </c>
      <c r="B64" s="74"/>
      <c r="C64" s="74"/>
      <c r="D64" s="75"/>
      <c r="E64" s="75"/>
      <c r="F64" s="75"/>
      <c r="H64" s="77"/>
      <c r="I64" s="78"/>
      <c r="J64" s="79" t="s">
        <v>69</v>
      </c>
      <c r="K64" s="79"/>
      <c r="L64" s="79"/>
      <c r="M64" s="79"/>
      <c r="N64" s="79"/>
      <c r="O64" s="79"/>
      <c r="P64" s="79"/>
      <c r="Q64" s="80"/>
    </row>
    <row r="65" customFormat="false" ht="12.75" hidden="false" customHeight="false" outlineLevel="0" collapsed="false">
      <c r="C65" s="72"/>
    </row>
    <row r="66" customFormat="false" ht="12.75" hidden="false" customHeight="false" outlineLevel="0" collapsed="false">
      <c r="C66" s="72"/>
    </row>
    <row r="67" customFormat="false" ht="12.75" hidden="false" customHeight="false" outlineLevel="0" collapsed="false">
      <c r="C67" s="72"/>
    </row>
    <row r="68" customFormat="false" ht="12.75" hidden="false" customHeight="false" outlineLevel="0" collapsed="false">
      <c r="C68" s="72"/>
    </row>
  </sheetData>
  <mergeCells count="23">
    <mergeCell ref="D1:P1"/>
    <mergeCell ref="A2:P2"/>
    <mergeCell ref="A5:A6"/>
    <mergeCell ref="B5:B6"/>
    <mergeCell ref="C5:C6"/>
    <mergeCell ref="D5:P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5:A61"/>
    <mergeCell ref="B55:B61"/>
    <mergeCell ref="A64:C64"/>
    <mergeCell ref="D64:F64"/>
    <mergeCell ref="J64:P64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89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9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91</v>
      </c>
      <c r="T3" s="97"/>
      <c r="U3" s="98"/>
      <c r="V3" s="99" t="s">
        <v>92</v>
      </c>
      <c r="W3" s="100" t="s">
        <v>93</v>
      </c>
      <c r="X3" s="100" t="s">
        <v>94</v>
      </c>
      <c r="Y3" s="101" t="s">
        <v>95</v>
      </c>
      <c r="Z3" s="102" t="s">
        <v>96</v>
      </c>
      <c r="AA3" s="100" t="s">
        <v>97</v>
      </c>
      <c r="AB3" s="100" t="s">
        <v>92</v>
      </c>
      <c r="AC3" s="100" t="s">
        <v>96</v>
      </c>
      <c r="AD3" s="100" t="s">
        <v>97</v>
      </c>
      <c r="AE3" s="100" t="s">
        <v>92</v>
      </c>
      <c r="AF3" s="100" t="s">
        <v>96</v>
      </c>
    </row>
    <row r="4" s="87" customFormat="true" ht="39" hidden="false" customHeight="true" outlineLevel="0" collapsed="false">
      <c r="A4" s="103" t="s">
        <v>98</v>
      </c>
      <c r="B4" s="104" t="s">
        <v>99</v>
      </c>
      <c r="C4" s="104"/>
      <c r="D4" s="104"/>
      <c r="E4" s="104"/>
      <c r="F4" s="104"/>
      <c r="G4" s="104"/>
      <c r="H4" s="104"/>
      <c r="I4" s="104"/>
      <c r="J4" s="104" t="s">
        <v>100</v>
      </c>
      <c r="K4" s="104"/>
      <c r="L4" s="104"/>
      <c r="M4" s="104"/>
      <c r="N4" s="104"/>
      <c r="O4" s="104"/>
      <c r="P4" s="104"/>
      <c r="Q4" s="104"/>
      <c r="R4" s="105" t="s">
        <v>101</v>
      </c>
      <c r="S4" s="97" t="s">
        <v>102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v>31858.9</v>
      </c>
      <c r="Y4" s="110" t="n"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103</v>
      </c>
      <c r="S5" s="97" t="s">
        <v>104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v>32947.8</v>
      </c>
      <c r="Y5" s="110" t="n"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105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106</v>
      </c>
      <c r="S6" s="97" t="s">
        <v>107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v>22540.7</v>
      </c>
      <c r="Y6" s="110" t="n">
        <v>90</v>
      </c>
      <c r="Z6" s="111" t="n">
        <f aca="false">X6-W6-Y6</f>
        <v>-758.999999999996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10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09</v>
      </c>
      <c r="S7" s="120" t="s">
        <v>110</v>
      </c>
      <c r="T7" s="121" t="n">
        <v>9893.5</v>
      </c>
      <c r="U7" s="122"/>
      <c r="V7" s="123" t="n">
        <f aca="false">SUM(V4:V6)</f>
        <v>99910.4</v>
      </c>
      <c r="W7" s="87" t="n">
        <v>27125.6</v>
      </c>
      <c r="X7" s="87" t="n">
        <v>27125.7</v>
      </c>
      <c r="Z7" s="111" t="n">
        <f aca="false">X7-W7-Y7</f>
        <v>0.100000000005821</v>
      </c>
      <c r="AA7" s="82" t="n">
        <v>30718.3</v>
      </c>
      <c r="AB7" s="82" t="n">
        <v>20493.9</v>
      </c>
      <c r="AC7" s="111" t="n">
        <f aca="false">AB7-AA7</f>
        <v>-10224.4</v>
      </c>
      <c r="AD7" s="82" t="n">
        <v>28984.8</v>
      </c>
      <c r="AE7" s="82" t="n">
        <v>20493.9</v>
      </c>
      <c r="AF7" s="111" t="n">
        <f aca="false">AE7-AD7</f>
        <v>-8490.89999999999</v>
      </c>
    </row>
    <row r="8" customFormat="false" ht="18.75" hidden="false" customHeight="false" outlineLevel="0" collapsed="false">
      <c r="A8" s="124" t="s">
        <v>111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12</v>
      </c>
      <c r="S8" s="85" t="s">
        <v>113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14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15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16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11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14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7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8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11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19</v>
      </c>
      <c r="S16" s="85" t="s">
        <v>120</v>
      </c>
    </row>
    <row r="17" customFormat="false" ht="37.5" hidden="false" customHeight="true" outlineLevel="0" collapsed="false">
      <c r="A17" s="130" t="s">
        <v>114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21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8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11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14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2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3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4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25</v>
      </c>
      <c r="S24" s="85" t="s">
        <v>126</v>
      </c>
    </row>
    <row r="25" customFormat="false" ht="34.5" hidden="false" customHeight="true" outlineLevel="0" collapsed="false">
      <c r="A25" s="130" t="s">
        <v>114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25</v>
      </c>
      <c r="S25" s="85" t="s">
        <v>126</v>
      </c>
    </row>
    <row r="26" customFormat="false" ht="18.75" hidden="false" customHeight="true" outlineLevel="0" collapsed="false">
      <c r="A26" s="148" t="s">
        <v>127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5</v>
      </c>
      <c r="S26" s="85" t="s">
        <v>126</v>
      </c>
    </row>
    <row r="27" customFormat="false" ht="25.5" hidden="false" customHeight="true" outlineLevel="0" collapsed="false">
      <c r="A27" s="149" t="s">
        <v>128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5</v>
      </c>
      <c r="S27" s="85" t="s">
        <v>126</v>
      </c>
    </row>
    <row r="28" customFormat="false" ht="36.75" hidden="false" customHeight="true" outlineLevel="0" collapsed="false">
      <c r="A28" s="150" t="s">
        <v>124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25</v>
      </c>
      <c r="S28" s="85" t="s">
        <v>126</v>
      </c>
    </row>
    <row r="29" customFormat="false" ht="34.5" hidden="false" customHeight="true" outlineLevel="0" collapsed="false">
      <c r="A29" s="130" t="s">
        <v>114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v>47547.5</v>
      </c>
      <c r="N29" s="156" t="n">
        <v>29317.6</v>
      </c>
      <c r="O29" s="157" t="n">
        <v>33177.5</v>
      </c>
      <c r="P29" s="157" t="n"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29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3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4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14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28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4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14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30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31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32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33</v>
      </c>
      <c r="S39" s="85" t="s">
        <v>134</v>
      </c>
    </row>
    <row r="40" customFormat="false" ht="31.5" hidden="false" customHeight="false" outlineLevel="0" collapsed="false">
      <c r="A40" s="162" t="s">
        <v>114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33</v>
      </c>
      <c r="S40" s="85" t="s">
        <v>134</v>
      </c>
    </row>
    <row r="41" customFormat="false" ht="18.75" hidden="false" customHeight="true" outlineLevel="0" collapsed="false">
      <c r="A41" s="161" t="s">
        <v>135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33</v>
      </c>
      <c r="S41" s="85" t="s">
        <v>134</v>
      </c>
    </row>
    <row r="42" customFormat="false" ht="31.5" hidden="false" customHeight="false" outlineLevel="0" collapsed="false">
      <c r="A42" s="124" t="s">
        <v>132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14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v>12438.5</v>
      </c>
      <c r="N43" s="166" t="n">
        <v>16536.2</v>
      </c>
      <c r="O43" s="170" t="n">
        <v>17250.1</v>
      </c>
      <c r="P43" s="170" t="n"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36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31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3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14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35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32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14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7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8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2</v>
      </c>
      <c r="S52" s="85" t="s">
        <v>113</v>
      </c>
    </row>
    <row r="53" customFormat="false" ht="18.75" hidden="false" customHeight="false" outlineLevel="0" collapsed="false">
      <c r="A53" s="124" t="s">
        <v>111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14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9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8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2</v>
      </c>
      <c r="S56" s="85" t="s">
        <v>113</v>
      </c>
    </row>
    <row r="57" customFormat="false" ht="18.75" hidden="false" customHeight="false" outlineLevel="0" collapsed="false">
      <c r="A57" s="124" t="s">
        <v>111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14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40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9</v>
      </c>
      <c r="S59" s="85" t="s">
        <v>120</v>
      </c>
    </row>
    <row r="60" customFormat="false" ht="24" hidden="false" customHeight="true" outlineLevel="0" collapsed="false">
      <c r="A60" s="149" t="s">
        <v>141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11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14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2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3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11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19</v>
      </c>
      <c r="S65" s="85" t="s">
        <v>120</v>
      </c>
      <c r="T65" s="196"/>
    </row>
    <row r="66" customFormat="false" ht="35.25" hidden="false" customHeight="true" outlineLevel="0" collapsed="false">
      <c r="A66" s="130" t="s">
        <v>114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4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25</v>
      </c>
      <c r="S67" s="85" t="s">
        <v>126</v>
      </c>
    </row>
    <row r="68" customFormat="false" ht="40.5" hidden="false" customHeight="true" outlineLevel="0" collapsed="false">
      <c r="A68" s="130" t="s">
        <v>114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4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5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11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19</v>
      </c>
      <c r="S71" s="85" t="s">
        <v>120</v>
      </c>
      <c r="T71" s="196"/>
    </row>
    <row r="72" customFormat="false" ht="39" hidden="false" customHeight="true" outlineLevel="0" collapsed="false">
      <c r="A72" s="130" t="s">
        <v>114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6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7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48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49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50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51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52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53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54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55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56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24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25</v>
      </c>
      <c r="S84" s="85" t="s">
        <v>126</v>
      </c>
    </row>
    <row r="85" customFormat="false" ht="40.5" hidden="false" customHeight="true" outlineLevel="0" collapsed="false">
      <c r="A85" s="130" t="s">
        <v>114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2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33</v>
      </c>
      <c r="S86" s="85" t="s">
        <v>134</v>
      </c>
    </row>
    <row r="87" customFormat="false" ht="40.5" hidden="false" customHeight="true" outlineLevel="0" collapsed="false">
      <c r="A87" s="130" t="s">
        <v>114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7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8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59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25</v>
      </c>
      <c r="S90" s="85" t="s">
        <v>126</v>
      </c>
    </row>
    <row r="91" customFormat="false" ht="37.5" hidden="false" customHeight="true" outlineLevel="0" collapsed="false">
      <c r="A91" s="130" t="s">
        <v>114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160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61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R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Q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4" min="12" style="81" width="8.41"/>
    <col collapsed="false" customWidth="true" hidden="false" outlineLevel="0" max="15" min="15" style="81" width="7.99"/>
    <col collapsed="false" customWidth="true" hidden="false" outlineLevel="0" max="16" min="16" style="81" width="7.56"/>
    <col collapsed="false" customWidth="true" hidden="false" outlineLevel="0" max="17" min="17" style="81" width="8.85"/>
    <col collapsed="false" customWidth="true" hidden="false" outlineLevel="0" max="18" min="18" style="81" width="8.41"/>
    <col collapsed="false" customWidth="true" hidden="false" outlineLevel="0" max="19" min="19" style="219" width="7.85"/>
    <col collapsed="false" customWidth="false" hidden="false" outlineLevel="0" max="20" min="20" style="81" width="9.14"/>
    <col collapsed="false" customWidth="true" hidden="false" outlineLevel="0" max="21" min="21" style="220" width="8.56"/>
    <col collapsed="false" customWidth="true" hidden="false" outlineLevel="0" max="22" min="22" style="220" width="8.41"/>
    <col collapsed="false" customWidth="true" hidden="true" outlineLevel="0" max="23" min="23" style="221" width="9.85"/>
    <col collapsed="false" customWidth="true" hidden="true" outlineLevel="0" max="24" min="24" style="222" width="12.7"/>
    <col collapsed="false" customWidth="true" hidden="true" outlineLevel="0" max="25" min="25" style="222" width="12.14"/>
    <col collapsed="false" customWidth="true" hidden="true" outlineLevel="0" max="26" min="26" style="222" width="13.41"/>
    <col collapsed="false" customWidth="true" hidden="true" outlineLevel="0" max="27" min="27" style="222" width="12.42"/>
    <col collapsed="false" customWidth="true" hidden="true" outlineLevel="0" max="29" min="28" style="223" width="13.99"/>
    <col collapsed="false" customWidth="true" hidden="true" outlineLevel="0" max="30" min="30" style="223" width="10.41"/>
    <col collapsed="false" customWidth="true" hidden="true" outlineLevel="0" max="31" min="31" style="223" width="12.56"/>
    <col collapsed="false" customWidth="true" hidden="true" outlineLevel="0" max="32" min="32" style="81" width="13.7"/>
    <col collapsed="false" customWidth="true" hidden="true" outlineLevel="0" max="33" min="33" style="81" width="12.14"/>
    <col collapsed="false" customWidth="true" hidden="true" outlineLevel="0" max="34" min="34" style="223" width="10.41"/>
    <col collapsed="false" customWidth="true" hidden="true" outlineLevel="0" max="35" min="35" style="81" width="12.14"/>
    <col collapsed="false" customWidth="true" hidden="true" outlineLevel="0" max="36" min="36" style="81" width="12.7"/>
    <col collapsed="false" customWidth="true" hidden="true" outlineLevel="0" max="38" min="37" style="81" width="11.99"/>
    <col collapsed="false" customWidth="true" hidden="true" outlineLevel="0" max="39" min="39" style="81" width="13.85"/>
    <col collapsed="false" customWidth="false" hidden="true" outlineLevel="0" max="40" min="40" style="81" width="9.14"/>
    <col collapsed="false" customWidth="false" hidden="false" outlineLevel="0" max="41" min="41" style="224" width="9.14"/>
    <col collapsed="false" customWidth="false" hidden="false" outlineLevel="0" max="43" min="42" style="81" width="9.14"/>
    <col collapsed="false" customWidth="true" hidden="false" outlineLevel="0" max="44" min="44" style="81" width="38.41"/>
    <col collapsed="false" customWidth="false" hidden="false" outlineLevel="0" max="257" min="45" style="81" width="9.14"/>
  </cols>
  <sheetData>
    <row r="1" customFormat="false" ht="20.25" hidden="false" customHeight="true" outlineLevel="0" collapsed="false">
      <c r="A1" s="224"/>
      <c r="B1" s="224"/>
      <c r="C1" s="224"/>
      <c r="D1" s="224"/>
      <c r="E1" s="225" t="s">
        <v>162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6"/>
    </row>
    <row r="2" customFormat="false" ht="20.25" hidden="false" customHeight="true" outlineLevel="0" collapsed="false">
      <c r="A2" s="227" t="s">
        <v>90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8"/>
      <c r="X2" s="229"/>
      <c r="Y2" s="230" t="n">
        <v>2017</v>
      </c>
      <c r="Z2" s="231"/>
      <c r="AA2" s="232"/>
      <c r="AB2" s="233" t="n">
        <v>2018</v>
      </c>
      <c r="AC2" s="233"/>
      <c r="AD2" s="233"/>
      <c r="AE2" s="233"/>
      <c r="AF2" s="234" t="n">
        <v>2019</v>
      </c>
      <c r="AG2" s="234"/>
      <c r="AH2" s="234"/>
      <c r="AI2" s="234"/>
      <c r="AJ2" s="233" t="n">
        <v>2020</v>
      </c>
      <c r="AK2" s="233"/>
      <c r="AL2" s="233"/>
      <c r="AM2" s="233"/>
    </row>
    <row r="3" s="223" customFormat="true" ht="39" hidden="false" customHeight="true" outlineLevel="0" collapsed="false">
      <c r="A3" s="235" t="s">
        <v>98</v>
      </c>
      <c r="B3" s="235" t="s">
        <v>99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 t="s">
        <v>100</v>
      </c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40" t="s">
        <v>22</v>
      </c>
      <c r="O4" s="235" t="s">
        <v>12</v>
      </c>
      <c r="P4" s="235" t="s">
        <v>13</v>
      </c>
      <c r="Q4" s="235" t="s">
        <v>14</v>
      </c>
      <c r="R4" s="235" t="s">
        <v>15</v>
      </c>
      <c r="S4" s="235" t="s">
        <v>16</v>
      </c>
      <c r="T4" s="235" t="s">
        <v>17</v>
      </c>
      <c r="U4" s="241" t="s">
        <v>18</v>
      </c>
      <c r="V4" s="241" t="s">
        <v>19</v>
      </c>
      <c r="W4" s="242" t="s">
        <v>19</v>
      </c>
      <c r="X4" s="242" t="s">
        <v>20</v>
      </c>
      <c r="Y4" s="242" t="s">
        <v>21</v>
      </c>
      <c r="Z4" s="242" t="s">
        <v>22</v>
      </c>
      <c r="AA4" s="242" t="s">
        <v>163</v>
      </c>
      <c r="AB4" s="242" t="s">
        <v>164</v>
      </c>
      <c r="AC4" s="242" t="s">
        <v>165</v>
      </c>
      <c r="AD4" s="242" t="s">
        <v>166</v>
      </c>
      <c r="AE4" s="242" t="s">
        <v>167</v>
      </c>
      <c r="AF4" s="242" t="s">
        <v>168</v>
      </c>
      <c r="AG4" s="242" t="s">
        <v>169</v>
      </c>
      <c r="AH4" s="242" t="s">
        <v>170</v>
      </c>
      <c r="AI4" s="242" t="s">
        <v>171</v>
      </c>
      <c r="AJ4" s="242" t="s">
        <v>172</v>
      </c>
      <c r="AK4" s="242" t="s">
        <v>173</v>
      </c>
      <c r="AL4" s="242" t="s">
        <v>174</v>
      </c>
      <c r="AM4" s="242" t="s">
        <v>175</v>
      </c>
      <c r="AN4" s="242" t="s">
        <v>176</v>
      </c>
      <c r="AO4" s="241" t="s">
        <v>20</v>
      </c>
      <c r="AP4" s="241" t="s">
        <v>21</v>
      </c>
      <c r="AQ4" s="241" t="s">
        <v>22</v>
      </c>
      <c r="AR4" s="243"/>
    </row>
    <row r="5" customFormat="false" ht="21.75" hidden="false" customHeight="true" outlineLevel="0" collapsed="false">
      <c r="A5" s="244" t="s">
        <v>105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5"/>
    </row>
    <row r="6" customFormat="false" ht="27" hidden="false" customHeight="true" outlineLevel="0" collapsed="false">
      <c r="A6" s="246" t="s">
        <v>177</v>
      </c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5"/>
    </row>
    <row r="7" customFormat="false" ht="22.5" hidden="false" customHeight="false" outlineLevel="0" collapsed="false">
      <c r="A7" s="237" t="s">
        <v>111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47" t="s">
        <v>112</v>
      </c>
      <c r="X7" s="248" t="s">
        <v>113</v>
      </c>
      <c r="Y7" s="248" t="n">
        <f aca="false">SUM(Y3:Y6)</f>
        <v>0</v>
      </c>
      <c r="Z7" s="248"/>
      <c r="AA7" s="248"/>
      <c r="AB7" s="248" t="n">
        <f aca="false">SUM(AB3:AB6)</f>
        <v>0</v>
      </c>
      <c r="AC7" s="248" t="n">
        <f aca="false">SUM(AC3:AC6)</f>
        <v>0</v>
      </c>
      <c r="AD7" s="248" t="n">
        <f aca="false">SUM(AD3:AD6)</f>
        <v>0</v>
      </c>
      <c r="AE7" s="248" t="n">
        <f aca="false">AC7-AB7-AD7</f>
        <v>0</v>
      </c>
      <c r="AF7" s="248" t="n">
        <f aca="false">SUM(AF3:AF6)</f>
        <v>0</v>
      </c>
      <c r="AG7" s="248" t="n">
        <f aca="false">SUM(AG3:AG6)</f>
        <v>0</v>
      </c>
      <c r="AH7" s="248" t="n">
        <f aca="false">SUM(AH3:AH6)</f>
        <v>0</v>
      </c>
      <c r="AI7" s="249" t="n">
        <f aca="false">AG7-AF7-AH7</f>
        <v>0</v>
      </c>
      <c r="AJ7" s="248" t="n">
        <f aca="false">SUM(AJ3:AJ6)</f>
        <v>0</v>
      </c>
      <c r="AK7" s="248" t="n">
        <f aca="false">SUM(AK3:AK6)</f>
        <v>0</v>
      </c>
      <c r="AL7" s="248" t="n">
        <f aca="false">SUM(AL3:AL6)</f>
        <v>0</v>
      </c>
      <c r="AM7" s="249" t="n">
        <f aca="false">AK7-AJ7-AL7</f>
        <v>0</v>
      </c>
      <c r="AN7" s="250"/>
      <c r="AO7" s="237"/>
      <c r="AP7" s="250"/>
      <c r="AQ7" s="250"/>
      <c r="AR7" s="245"/>
    </row>
    <row r="8" customFormat="false" ht="33.75" hidden="false" customHeight="false" outlineLevel="0" collapsed="false">
      <c r="A8" s="251" t="s">
        <v>114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2" t="n">
        <v>179838</v>
      </c>
      <c r="G8" s="252" t="n">
        <v>185803</v>
      </c>
      <c r="H8" s="253" t="n">
        <v>186402</v>
      </c>
      <c r="I8" s="253" t="n">
        <v>162503</v>
      </c>
      <c r="J8" s="252" t="n">
        <v>207000</v>
      </c>
      <c r="K8" s="254" t="n">
        <v>20624.8</v>
      </c>
      <c r="L8" s="254" t="n">
        <v>225082</v>
      </c>
      <c r="M8" s="254" t="n">
        <v>263045</v>
      </c>
      <c r="N8" s="254" t="n">
        <v>338072</v>
      </c>
      <c r="O8" s="254" t="n">
        <v>19303</v>
      </c>
      <c r="P8" s="254" t="n">
        <f aca="false">19876.6+158.7</f>
        <v>20035.3</v>
      </c>
      <c r="Q8" s="254" t="n">
        <v>19775.9</v>
      </c>
      <c r="R8" s="254" t="n">
        <v>16392.85</v>
      </c>
      <c r="S8" s="254" t="n">
        <v>17370.9</v>
      </c>
      <c r="T8" s="254" t="n">
        <v>13750</v>
      </c>
      <c r="U8" s="254" t="n">
        <v>14931.8</v>
      </c>
      <c r="V8" s="254" t="n">
        <v>16572.9</v>
      </c>
      <c r="W8" s="247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9"/>
      <c r="AJ8" s="248"/>
      <c r="AK8" s="248"/>
      <c r="AL8" s="248"/>
      <c r="AM8" s="249"/>
      <c r="AN8" s="250"/>
      <c r="AO8" s="254" t="n">
        <f aca="false">16289.6+4208.1</f>
        <v>20497.7</v>
      </c>
      <c r="AP8" s="254" t="n">
        <v>20497.7</v>
      </c>
      <c r="AQ8" s="254" t="n">
        <v>20497.7</v>
      </c>
      <c r="AR8" s="255"/>
    </row>
    <row r="9" customFormat="false" ht="30.75" hidden="false" customHeight="true" outlineLevel="0" collapsed="false">
      <c r="A9" s="244" t="s">
        <v>178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5"/>
    </row>
    <row r="10" customFormat="false" ht="18" hidden="false" customHeight="true" outlineLevel="0" collapsed="false">
      <c r="A10" s="246" t="s">
        <v>179</v>
      </c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5"/>
    </row>
    <row r="11" customFormat="false" ht="22.5" hidden="false" customHeight="false" outlineLevel="0" collapsed="false">
      <c r="A11" s="237" t="s">
        <v>111</v>
      </c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47"/>
      <c r="X11" s="248"/>
      <c r="Y11" s="248"/>
      <c r="Z11" s="248"/>
      <c r="AA11" s="248"/>
      <c r="AB11" s="103"/>
      <c r="AC11" s="103"/>
      <c r="AD11" s="103"/>
      <c r="AE11" s="103"/>
      <c r="AF11" s="250"/>
      <c r="AG11" s="250"/>
      <c r="AH11" s="103"/>
      <c r="AI11" s="250"/>
      <c r="AJ11" s="250"/>
      <c r="AK11" s="250"/>
      <c r="AL11" s="250"/>
      <c r="AM11" s="250"/>
      <c r="AN11" s="250"/>
      <c r="AO11" s="237"/>
      <c r="AP11" s="250"/>
      <c r="AQ11" s="250"/>
      <c r="AR11" s="245"/>
    </row>
    <row r="12" customFormat="false" ht="35.25" hidden="false" customHeight="true" outlineLevel="0" collapsed="false">
      <c r="A12" s="251" t="s">
        <v>114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2" t="n">
        <v>332</v>
      </c>
      <c r="G12" s="252" t="n">
        <v>21900</v>
      </c>
      <c r="H12" s="253" t="n">
        <v>22204</v>
      </c>
      <c r="I12" s="253" t="n">
        <v>22559</v>
      </c>
      <c r="J12" s="252" t="n">
        <v>22570</v>
      </c>
      <c r="K12" s="254" t="n">
        <v>0</v>
      </c>
      <c r="L12" s="254" t="n">
        <v>0</v>
      </c>
      <c r="M12" s="254" t="n">
        <v>0</v>
      </c>
      <c r="N12" s="254" t="n">
        <v>0</v>
      </c>
      <c r="O12" s="254" t="n">
        <v>689.4</v>
      </c>
      <c r="P12" s="254" t="n">
        <v>716.2</v>
      </c>
      <c r="Q12" s="254" t="n">
        <v>1214.7</v>
      </c>
      <c r="R12" s="254" t="n">
        <v>1169.89</v>
      </c>
      <c r="S12" s="254" t="n">
        <v>2769.1</v>
      </c>
      <c r="T12" s="254" t="n">
        <v>3608.5</v>
      </c>
      <c r="U12" s="254" t="n">
        <v>4286.9</v>
      </c>
      <c r="V12" s="254" t="n">
        <v>4248</v>
      </c>
      <c r="W12" s="256" t="n">
        <f aca="false">U12</f>
        <v>4286.9</v>
      </c>
      <c r="X12" s="256" t="n">
        <f aca="false">W12</f>
        <v>4286.9</v>
      </c>
      <c r="Y12" s="256" t="n">
        <f aca="false">X12</f>
        <v>4286.9</v>
      </c>
      <c r="Z12" s="256" t="n">
        <f aca="false">Y12</f>
        <v>4286.9</v>
      </c>
      <c r="AA12" s="256" t="n">
        <f aca="false">Z12</f>
        <v>4286.9</v>
      </c>
      <c r="AB12" s="256" t="n">
        <f aca="false">AA12</f>
        <v>4286.9</v>
      </c>
      <c r="AC12" s="256" t="n">
        <f aca="false">AB12</f>
        <v>4286.9</v>
      </c>
      <c r="AD12" s="256" t="n">
        <f aca="false">AC12</f>
        <v>4286.9</v>
      </c>
      <c r="AE12" s="256" t="n">
        <f aca="false">AD12</f>
        <v>4286.9</v>
      </c>
      <c r="AF12" s="256" t="n">
        <f aca="false">AE12</f>
        <v>4286.9</v>
      </c>
      <c r="AG12" s="256" t="n">
        <f aca="false">AF12</f>
        <v>4286.9</v>
      </c>
      <c r="AH12" s="256" t="n">
        <f aca="false">AG12</f>
        <v>4286.9</v>
      </c>
      <c r="AI12" s="256" t="n">
        <f aca="false">AH12</f>
        <v>4286.9</v>
      </c>
      <c r="AJ12" s="256" t="n">
        <f aca="false">AI12</f>
        <v>4286.9</v>
      </c>
      <c r="AK12" s="256" t="n">
        <f aca="false">AJ12</f>
        <v>4286.9</v>
      </c>
      <c r="AL12" s="256" t="n">
        <f aca="false">AK12</f>
        <v>4286.9</v>
      </c>
      <c r="AM12" s="256" t="n">
        <f aca="false">AL12</f>
        <v>4286.9</v>
      </c>
      <c r="AN12" s="256" t="n">
        <f aca="false">AM12</f>
        <v>4286.9</v>
      </c>
      <c r="AO12" s="254" t="n">
        <v>0</v>
      </c>
      <c r="AP12" s="254" t="n">
        <v>0</v>
      </c>
      <c r="AQ12" s="254" t="n">
        <v>0</v>
      </c>
      <c r="AR12" s="257"/>
    </row>
    <row r="13" customFormat="false" ht="21" hidden="false" customHeight="true" outlineLevel="0" collapsed="false">
      <c r="A13" s="244" t="s">
        <v>180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5"/>
    </row>
    <row r="14" customFormat="false" ht="26.25" hidden="false" customHeight="true" outlineLevel="0" collapsed="false">
      <c r="A14" s="246" t="s">
        <v>181</v>
      </c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5"/>
    </row>
    <row r="15" customFormat="false" ht="22.5" hidden="false" customHeight="false" outlineLevel="0" collapsed="false">
      <c r="A15" s="237" t="s">
        <v>111</v>
      </c>
      <c r="B15" s="237"/>
      <c r="C15" s="237"/>
      <c r="D15" s="237"/>
      <c r="E15" s="237"/>
      <c r="F15" s="237"/>
      <c r="G15" s="237"/>
      <c r="H15" s="237"/>
      <c r="I15" s="237"/>
      <c r="J15" s="252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47" t="s">
        <v>119</v>
      </c>
      <c r="X15" s="248" t="s">
        <v>120</v>
      </c>
      <c r="Y15" s="248"/>
      <c r="Z15" s="248"/>
      <c r="AA15" s="248"/>
      <c r="AB15" s="103"/>
      <c r="AC15" s="103"/>
      <c r="AD15" s="103"/>
      <c r="AE15" s="103"/>
      <c r="AF15" s="250"/>
      <c r="AG15" s="250"/>
      <c r="AH15" s="103"/>
      <c r="AI15" s="250"/>
      <c r="AJ15" s="250"/>
      <c r="AK15" s="250"/>
      <c r="AL15" s="250"/>
      <c r="AM15" s="250"/>
      <c r="AN15" s="250"/>
      <c r="AO15" s="237"/>
      <c r="AP15" s="250"/>
      <c r="AQ15" s="250"/>
      <c r="AR15" s="245"/>
    </row>
    <row r="16" customFormat="false" ht="37.5" hidden="false" customHeight="true" outlineLevel="0" collapsed="false">
      <c r="A16" s="251" t="s">
        <v>114</v>
      </c>
      <c r="B16" s="237"/>
      <c r="C16" s="252" t="n">
        <v>66</v>
      </c>
      <c r="D16" s="252" t="n">
        <v>66</v>
      </c>
      <c r="E16" s="252" t="n">
        <v>66</v>
      </c>
      <c r="F16" s="252" t="n">
        <v>66</v>
      </c>
      <c r="G16" s="252" t="n">
        <v>50</v>
      </c>
      <c r="H16" s="252" t="n">
        <v>70</v>
      </c>
      <c r="I16" s="252" t="n">
        <v>70</v>
      </c>
      <c r="J16" s="252" t="n">
        <v>70</v>
      </c>
      <c r="K16" s="254"/>
      <c r="L16" s="254" t="n">
        <v>0</v>
      </c>
      <c r="M16" s="254" t="n">
        <v>0</v>
      </c>
      <c r="N16" s="254" t="n">
        <v>0</v>
      </c>
      <c r="O16" s="254" t="n">
        <v>1956.5</v>
      </c>
      <c r="P16" s="254" t="n">
        <v>2133.4</v>
      </c>
      <c r="Q16" s="254" t="n">
        <v>2953.7</v>
      </c>
      <c r="R16" s="254" t="n">
        <f aca="false">3510.04+21.4</f>
        <v>3531.44</v>
      </c>
      <c r="S16" s="254" t="n">
        <v>3018</v>
      </c>
      <c r="T16" s="254" t="n">
        <v>3557.8</v>
      </c>
      <c r="U16" s="254" t="n">
        <v>3034.6</v>
      </c>
      <c r="V16" s="254" t="n">
        <v>3051.4</v>
      </c>
      <c r="W16" s="256" t="n">
        <f aca="false">U16</f>
        <v>3034.6</v>
      </c>
      <c r="X16" s="256" t="n">
        <f aca="false">W16</f>
        <v>3034.6</v>
      </c>
      <c r="Y16" s="256" t="n">
        <f aca="false">X16</f>
        <v>3034.6</v>
      </c>
      <c r="Z16" s="256" t="n">
        <f aca="false">Y16</f>
        <v>3034.6</v>
      </c>
      <c r="AA16" s="256" t="n">
        <f aca="false">Z16</f>
        <v>3034.6</v>
      </c>
      <c r="AB16" s="256" t="n">
        <f aca="false">AA16</f>
        <v>3034.6</v>
      </c>
      <c r="AC16" s="256" t="n">
        <f aca="false">AB16</f>
        <v>3034.6</v>
      </c>
      <c r="AD16" s="256" t="n">
        <f aca="false">AC16</f>
        <v>3034.6</v>
      </c>
      <c r="AE16" s="256" t="n">
        <f aca="false">AD16</f>
        <v>3034.6</v>
      </c>
      <c r="AF16" s="256" t="n">
        <f aca="false">AE16</f>
        <v>3034.6</v>
      </c>
      <c r="AG16" s="256" t="n">
        <f aca="false">AF16</f>
        <v>3034.6</v>
      </c>
      <c r="AH16" s="256" t="n">
        <f aca="false">AG16</f>
        <v>3034.6</v>
      </c>
      <c r="AI16" s="256" t="n">
        <f aca="false">AH16</f>
        <v>3034.6</v>
      </c>
      <c r="AJ16" s="256" t="n">
        <f aca="false">AI16</f>
        <v>3034.6</v>
      </c>
      <c r="AK16" s="256" t="n">
        <f aca="false">AJ16</f>
        <v>3034.6</v>
      </c>
      <c r="AL16" s="256" t="n">
        <f aca="false">AK16</f>
        <v>3034.6</v>
      </c>
      <c r="AM16" s="256" t="n">
        <f aca="false">AL16</f>
        <v>3034.6</v>
      </c>
      <c r="AN16" s="256" t="n">
        <f aca="false">AM16</f>
        <v>3034.6</v>
      </c>
      <c r="AO16" s="254" t="n">
        <v>0</v>
      </c>
      <c r="AP16" s="254" t="n">
        <v>0</v>
      </c>
      <c r="AQ16" s="254" t="n">
        <v>0</v>
      </c>
      <c r="AR16" s="257"/>
    </row>
    <row r="17" customFormat="false" ht="16.5" hidden="false" customHeight="true" outlineLevel="0" collapsed="false">
      <c r="A17" s="244" t="s">
        <v>121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244"/>
      <c r="AL17" s="244"/>
      <c r="AM17" s="244"/>
      <c r="AN17" s="244"/>
      <c r="AO17" s="244"/>
      <c r="AP17" s="244"/>
      <c r="AQ17" s="244"/>
      <c r="AR17" s="245"/>
    </row>
    <row r="18" customFormat="false" ht="23.25" hidden="false" customHeight="true" outlineLevel="0" collapsed="false">
      <c r="A18" s="246" t="s">
        <v>182</v>
      </c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5"/>
    </row>
    <row r="19" customFormat="false" ht="41.25" hidden="false" customHeight="true" outlineLevel="0" collapsed="false">
      <c r="A19" s="237" t="s">
        <v>111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47"/>
      <c r="X19" s="248"/>
      <c r="Y19" s="248"/>
      <c r="Z19" s="248"/>
      <c r="AA19" s="248"/>
      <c r="AB19" s="103"/>
      <c r="AC19" s="103"/>
      <c r="AD19" s="103"/>
      <c r="AE19" s="103"/>
      <c r="AF19" s="250"/>
      <c r="AG19" s="250"/>
      <c r="AH19" s="103"/>
      <c r="AI19" s="250"/>
      <c r="AJ19" s="250"/>
      <c r="AK19" s="250"/>
      <c r="AL19" s="250"/>
      <c r="AM19" s="250"/>
      <c r="AN19" s="250"/>
      <c r="AO19" s="237"/>
      <c r="AP19" s="250"/>
      <c r="AQ19" s="250"/>
      <c r="AR19" s="245"/>
    </row>
    <row r="20" customFormat="false" ht="33.75" hidden="false" customHeight="false" outlineLevel="0" collapsed="false">
      <c r="A20" s="258" t="s">
        <v>114</v>
      </c>
      <c r="B20" s="259"/>
      <c r="C20" s="259" t="n">
        <v>39789</v>
      </c>
      <c r="D20" s="259" t="n">
        <v>40460</v>
      </c>
      <c r="E20" s="259" t="n">
        <v>41083</v>
      </c>
      <c r="F20" s="260" t="n">
        <v>40990</v>
      </c>
      <c r="G20" s="261" t="n">
        <v>36910</v>
      </c>
      <c r="H20" s="260" t="n">
        <v>43822</v>
      </c>
      <c r="I20" s="261" t="n">
        <v>37980</v>
      </c>
      <c r="J20" s="260" t="n">
        <v>38617</v>
      </c>
      <c r="K20" s="262"/>
      <c r="L20" s="263" t="n">
        <v>44564</v>
      </c>
      <c r="M20" s="263" t="n">
        <v>44571</v>
      </c>
      <c r="N20" s="263" t="n">
        <v>44578</v>
      </c>
      <c r="O20" s="264" t="n">
        <v>6718.6</v>
      </c>
      <c r="P20" s="264" t="n">
        <v>7372.7</v>
      </c>
      <c r="Q20" s="264" t="n">
        <v>6210.1</v>
      </c>
      <c r="R20" s="264" t="n">
        <v>2537.84</v>
      </c>
      <c r="S20" s="264" t="n">
        <v>3470.6</v>
      </c>
      <c r="T20" s="264" t="n">
        <v>6838.2</v>
      </c>
      <c r="U20" s="264" t="n">
        <v>7840.7</v>
      </c>
      <c r="V20" s="264" t="n">
        <v>8461.6</v>
      </c>
      <c r="AN20" s="265"/>
      <c r="AO20" s="264" t="n">
        <f aca="false">7678.3+3049.6</f>
        <v>10727.9</v>
      </c>
      <c r="AP20" s="264" t="n">
        <f aca="false">7678.3+3049.6</f>
        <v>10727.9</v>
      </c>
      <c r="AQ20" s="264" t="n">
        <f aca="false">7678.3+3049.6</f>
        <v>10727.9</v>
      </c>
      <c r="AR20" s="255"/>
    </row>
    <row r="21" customFormat="false" ht="18.75" hidden="false" customHeight="true" outlineLevel="0" collapsed="false">
      <c r="A21" s="266" t="s">
        <v>122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45"/>
    </row>
    <row r="22" customFormat="false" ht="25.5" hidden="false" customHeight="true" outlineLevel="0" collapsed="false">
      <c r="A22" s="246" t="s">
        <v>123</v>
      </c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5"/>
    </row>
    <row r="23" customFormat="false" ht="36.75" hidden="false" customHeight="true" outlineLevel="0" collapsed="false">
      <c r="A23" s="237" t="s">
        <v>124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47" t="s">
        <v>125</v>
      </c>
      <c r="X23" s="248" t="s">
        <v>126</v>
      </c>
      <c r="Y23" s="248"/>
      <c r="Z23" s="248"/>
      <c r="AA23" s="248"/>
      <c r="AB23" s="103"/>
      <c r="AC23" s="103"/>
      <c r="AD23" s="103"/>
      <c r="AE23" s="103"/>
      <c r="AF23" s="250"/>
      <c r="AG23" s="250"/>
      <c r="AH23" s="103"/>
      <c r="AI23" s="250"/>
      <c r="AJ23" s="250"/>
      <c r="AK23" s="250"/>
      <c r="AL23" s="250"/>
      <c r="AM23" s="250"/>
      <c r="AN23" s="250"/>
      <c r="AO23" s="237"/>
      <c r="AP23" s="250"/>
      <c r="AQ23" s="250"/>
      <c r="AR23" s="245"/>
    </row>
    <row r="24" customFormat="false" ht="34.5" hidden="false" customHeight="true" outlineLevel="0" collapsed="false">
      <c r="A24" s="258" t="s">
        <v>114</v>
      </c>
      <c r="B24" s="259"/>
      <c r="C24" s="259" t="n">
        <v>83625</v>
      </c>
      <c r="D24" s="259" t="n">
        <v>87792</v>
      </c>
      <c r="E24" s="259" t="n">
        <v>87800</v>
      </c>
      <c r="F24" s="259" t="n">
        <v>0</v>
      </c>
      <c r="G24" s="259" t="n">
        <v>0</v>
      </c>
      <c r="H24" s="259" t="n">
        <v>0</v>
      </c>
      <c r="I24" s="259" t="n">
        <v>0</v>
      </c>
      <c r="J24" s="259" t="n">
        <v>0</v>
      </c>
      <c r="K24" s="259" t="n">
        <v>0</v>
      </c>
      <c r="L24" s="259" t="n">
        <v>0</v>
      </c>
      <c r="M24" s="259" t="n">
        <v>0</v>
      </c>
      <c r="N24" s="259" t="n">
        <v>0</v>
      </c>
      <c r="O24" s="259" t="n">
        <v>0</v>
      </c>
      <c r="P24" s="259" t="n">
        <v>0</v>
      </c>
      <c r="Q24" s="259" t="n">
        <v>0</v>
      </c>
      <c r="R24" s="259" t="n">
        <v>0</v>
      </c>
      <c r="S24" s="259" t="n">
        <v>0</v>
      </c>
      <c r="T24" s="264" t="n">
        <f aca="false">S24</f>
        <v>0</v>
      </c>
      <c r="U24" s="267" t="n">
        <f aca="false">T24</f>
        <v>0</v>
      </c>
      <c r="V24" s="264" t="n">
        <f aca="false">U24</f>
        <v>0</v>
      </c>
      <c r="W24" s="268" t="n">
        <f aca="false">U24</f>
        <v>0</v>
      </c>
      <c r="X24" s="269" t="n">
        <f aca="false">W24</f>
        <v>0</v>
      </c>
      <c r="Y24" s="269" t="n">
        <f aca="false">X24</f>
        <v>0</v>
      </c>
      <c r="Z24" s="269" t="n">
        <f aca="false">Y24</f>
        <v>0</v>
      </c>
      <c r="AA24" s="269" t="n">
        <f aca="false">Z24</f>
        <v>0</v>
      </c>
      <c r="AB24" s="269" t="n">
        <f aca="false">AA24</f>
        <v>0</v>
      </c>
      <c r="AC24" s="269" t="n">
        <f aca="false">AB24</f>
        <v>0</v>
      </c>
      <c r="AD24" s="269" t="n">
        <f aca="false">AC24</f>
        <v>0</v>
      </c>
      <c r="AE24" s="269" t="n">
        <f aca="false">AD24</f>
        <v>0</v>
      </c>
      <c r="AF24" s="269" t="n">
        <f aca="false">AE24</f>
        <v>0</v>
      </c>
      <c r="AG24" s="269" t="n">
        <f aca="false">AF24</f>
        <v>0</v>
      </c>
      <c r="AH24" s="269" t="n">
        <f aca="false">AG24</f>
        <v>0</v>
      </c>
      <c r="AI24" s="269" t="n">
        <f aca="false">AH24</f>
        <v>0</v>
      </c>
      <c r="AJ24" s="269" t="n">
        <f aca="false">AI24</f>
        <v>0</v>
      </c>
      <c r="AK24" s="269" t="n">
        <f aca="false">AJ24</f>
        <v>0</v>
      </c>
      <c r="AL24" s="269" t="n">
        <f aca="false">AK24</f>
        <v>0</v>
      </c>
      <c r="AM24" s="270" t="n">
        <f aca="false">AL24</f>
        <v>0</v>
      </c>
      <c r="AN24" s="270" t="n">
        <f aca="false">AM24</f>
        <v>0</v>
      </c>
      <c r="AO24" s="267" t="n">
        <v>0</v>
      </c>
      <c r="AP24" s="264" t="n">
        <f aca="false">AN24</f>
        <v>0</v>
      </c>
      <c r="AQ24" s="264" t="n">
        <f aca="false">AO24</f>
        <v>0</v>
      </c>
      <c r="AR24" s="257"/>
    </row>
    <row r="25" customFormat="false" ht="18.75" hidden="false" customHeight="true" outlineLevel="0" collapsed="false">
      <c r="A25" s="266" t="s">
        <v>183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55"/>
    </row>
    <row r="26" customFormat="false" ht="25.5" hidden="false" customHeight="true" outlineLevel="0" collapsed="false">
      <c r="A26" s="246" t="s">
        <v>184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55"/>
    </row>
    <row r="27" customFormat="false" ht="36.75" hidden="false" customHeight="true" outlineLevel="0" collapsed="false">
      <c r="A27" s="237" t="s">
        <v>124</v>
      </c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47" t="s">
        <v>125</v>
      </c>
      <c r="X27" s="248" t="s">
        <v>126</v>
      </c>
      <c r="Y27" s="248"/>
      <c r="Z27" s="248"/>
      <c r="AA27" s="248"/>
      <c r="AB27" s="103"/>
      <c r="AC27" s="103"/>
      <c r="AD27" s="103"/>
      <c r="AE27" s="103"/>
      <c r="AF27" s="250"/>
      <c r="AG27" s="250"/>
      <c r="AH27" s="103"/>
      <c r="AI27" s="250"/>
      <c r="AJ27" s="250"/>
      <c r="AK27" s="250"/>
      <c r="AL27" s="250"/>
      <c r="AM27" s="250"/>
      <c r="AN27" s="250"/>
      <c r="AO27" s="237"/>
      <c r="AP27" s="250"/>
      <c r="AQ27" s="250"/>
      <c r="AR27" s="95"/>
    </row>
    <row r="28" customFormat="false" ht="66" hidden="false" customHeight="true" outlineLevel="0" collapsed="false">
      <c r="A28" s="258" t="s">
        <v>114</v>
      </c>
      <c r="B28" s="259"/>
      <c r="C28" s="259" t="n">
        <v>899</v>
      </c>
      <c r="D28" s="259" t="n">
        <v>924</v>
      </c>
      <c r="E28" s="259" t="n">
        <v>924</v>
      </c>
      <c r="F28" s="260" t="n">
        <v>88360</v>
      </c>
      <c r="G28" s="260" t="n">
        <v>56680</v>
      </c>
      <c r="H28" s="260" t="n">
        <v>56720</v>
      </c>
      <c r="I28" s="260" t="n">
        <v>63250</v>
      </c>
      <c r="J28" s="260" t="n">
        <v>37206</v>
      </c>
      <c r="K28" s="259"/>
      <c r="L28" s="259" t="n">
        <v>37698</v>
      </c>
      <c r="M28" s="259" t="n">
        <v>37758</v>
      </c>
      <c r="N28" s="259" t="n">
        <v>37808</v>
      </c>
      <c r="O28" s="259" t="n">
        <v>0</v>
      </c>
      <c r="P28" s="259" t="n">
        <v>0</v>
      </c>
      <c r="Q28" s="271" t="n">
        <v>40588.5</v>
      </c>
      <c r="R28" s="259" t="n">
        <v>16186.25</v>
      </c>
      <c r="S28" s="259" t="n">
        <v>16919.2</v>
      </c>
      <c r="T28" s="264" t="n">
        <v>16520.1</v>
      </c>
      <c r="U28" s="267" t="n">
        <v>20523.4</v>
      </c>
      <c r="V28" s="264" t="n">
        <v>17448.5</v>
      </c>
      <c r="AN28" s="265"/>
      <c r="AO28" s="259" t="n">
        <v>16139</v>
      </c>
      <c r="AP28" s="264" t="n">
        <v>16139</v>
      </c>
      <c r="AQ28" s="264" t="n">
        <v>16139</v>
      </c>
      <c r="AR28" s="95"/>
    </row>
    <row r="29" customFormat="false" ht="18.75" hidden="false" customHeight="true" outlineLevel="0" collapsed="false">
      <c r="A29" s="266" t="s">
        <v>129</v>
      </c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45"/>
    </row>
    <row r="30" customFormat="false" ht="21" hidden="false" customHeight="true" outlineLevel="0" collapsed="false">
      <c r="A30" s="246" t="s">
        <v>185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5"/>
    </row>
    <row r="31" customFormat="false" ht="36.75" hidden="false" customHeight="true" outlineLevel="0" collapsed="false">
      <c r="A31" s="237" t="s">
        <v>124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47"/>
      <c r="X31" s="248"/>
      <c r="Y31" s="248"/>
      <c r="Z31" s="248"/>
      <c r="AA31" s="248"/>
      <c r="AB31" s="103"/>
      <c r="AC31" s="103"/>
      <c r="AD31" s="103"/>
      <c r="AE31" s="103"/>
      <c r="AF31" s="250"/>
      <c r="AG31" s="250"/>
      <c r="AH31" s="103"/>
      <c r="AI31" s="250"/>
      <c r="AJ31" s="250"/>
      <c r="AK31" s="250"/>
      <c r="AL31" s="250"/>
      <c r="AM31" s="250"/>
      <c r="AN31" s="250"/>
      <c r="AO31" s="237"/>
      <c r="AP31" s="250"/>
      <c r="AQ31" s="250"/>
      <c r="AR31" s="245"/>
    </row>
    <row r="32" customFormat="false" ht="34.5" hidden="false" customHeight="true" outlineLevel="0" collapsed="false">
      <c r="A32" s="251" t="s">
        <v>114</v>
      </c>
      <c r="B32" s="237"/>
      <c r="C32" s="237" t="n">
        <v>2646</v>
      </c>
      <c r="D32" s="237" t="n">
        <v>2804</v>
      </c>
      <c r="E32" s="237" t="n">
        <v>3960</v>
      </c>
      <c r="F32" s="252" t="n">
        <v>18920</v>
      </c>
      <c r="G32" s="252" t="n">
        <v>19000</v>
      </c>
      <c r="H32" s="252" t="n">
        <v>12000</v>
      </c>
      <c r="I32" s="252" t="n">
        <v>18000</v>
      </c>
      <c r="J32" s="252" t="n">
        <v>18110</v>
      </c>
      <c r="K32" s="237"/>
      <c r="L32" s="252" t="n">
        <v>18220</v>
      </c>
      <c r="M32" s="252" t="n">
        <v>18340</v>
      </c>
      <c r="N32" s="252" t="n">
        <v>18450</v>
      </c>
      <c r="O32" s="237" t="n">
        <v>497.9</v>
      </c>
      <c r="P32" s="237" t="n">
        <v>551.2</v>
      </c>
      <c r="Q32" s="237" t="n">
        <v>0</v>
      </c>
      <c r="R32" s="237" t="n">
        <v>8133.36</v>
      </c>
      <c r="S32" s="237" t="n">
        <v>7988.9</v>
      </c>
      <c r="T32" s="254" t="n">
        <v>5855.6</v>
      </c>
      <c r="U32" s="254" t="n">
        <v>6780.3</v>
      </c>
      <c r="V32" s="254" t="n">
        <v>10357.8</v>
      </c>
      <c r="W32" s="256" t="n">
        <f aca="false">U32</f>
        <v>6780.3</v>
      </c>
      <c r="X32" s="256" t="n">
        <f aca="false">W32</f>
        <v>6780.3</v>
      </c>
      <c r="Y32" s="256" t="n">
        <f aca="false">X32</f>
        <v>6780.3</v>
      </c>
      <c r="Z32" s="256" t="n">
        <f aca="false">Y32</f>
        <v>6780.3</v>
      </c>
      <c r="AA32" s="256" t="n">
        <f aca="false">Z32</f>
        <v>6780.3</v>
      </c>
      <c r="AB32" s="256" t="n">
        <f aca="false">AA32</f>
        <v>6780.3</v>
      </c>
      <c r="AC32" s="256" t="n">
        <f aca="false">AB32</f>
        <v>6780.3</v>
      </c>
      <c r="AD32" s="256" t="n">
        <f aca="false">AC32</f>
        <v>6780.3</v>
      </c>
      <c r="AE32" s="256" t="n">
        <f aca="false">AD32</f>
        <v>6780.3</v>
      </c>
      <c r="AF32" s="256" t="n">
        <f aca="false">AE32</f>
        <v>6780.3</v>
      </c>
      <c r="AG32" s="256" t="n">
        <f aca="false">AF32</f>
        <v>6780.3</v>
      </c>
      <c r="AH32" s="256" t="n">
        <f aca="false">AG32</f>
        <v>6780.3</v>
      </c>
      <c r="AI32" s="256" t="n">
        <f aca="false">AH32</f>
        <v>6780.3</v>
      </c>
      <c r="AJ32" s="256" t="n">
        <f aca="false">AI32</f>
        <v>6780.3</v>
      </c>
      <c r="AK32" s="256" t="n">
        <f aca="false">AJ32</f>
        <v>6780.3</v>
      </c>
      <c r="AL32" s="256" t="n">
        <f aca="false">AK32</f>
        <v>6780.3</v>
      </c>
      <c r="AM32" s="256" t="n">
        <f aca="false">AL32</f>
        <v>6780.3</v>
      </c>
      <c r="AN32" s="256" t="n">
        <f aca="false">AM32</f>
        <v>6780.3</v>
      </c>
      <c r="AO32" s="254" t="n">
        <v>10357.8</v>
      </c>
      <c r="AP32" s="254" t="n">
        <v>10357.8</v>
      </c>
      <c r="AQ32" s="254" t="n">
        <v>10357.8</v>
      </c>
      <c r="AR32" s="272"/>
    </row>
    <row r="33" customFormat="false" ht="21" hidden="false" customHeight="true" outlineLevel="0" collapsed="false">
      <c r="A33" s="273" t="s">
        <v>128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45"/>
    </row>
    <row r="34" customFormat="false" ht="36.75" hidden="false" customHeight="true" outlineLevel="0" collapsed="false">
      <c r="A34" s="237" t="s">
        <v>124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47"/>
      <c r="X34" s="248"/>
      <c r="Y34" s="248"/>
      <c r="Z34" s="248"/>
      <c r="AA34" s="248"/>
      <c r="AB34" s="103"/>
      <c r="AC34" s="103"/>
      <c r="AD34" s="103"/>
      <c r="AE34" s="103"/>
      <c r="AF34" s="250"/>
      <c r="AG34" s="250"/>
      <c r="AH34" s="103"/>
      <c r="AI34" s="250"/>
      <c r="AJ34" s="250"/>
      <c r="AK34" s="250"/>
      <c r="AL34" s="250"/>
      <c r="AM34" s="250"/>
      <c r="AN34" s="250"/>
      <c r="AO34" s="237"/>
      <c r="AP34" s="250"/>
      <c r="AQ34" s="250"/>
      <c r="AR34" s="245"/>
    </row>
    <row r="35" customFormat="false" ht="34.5" hidden="false" customHeight="true" outlineLevel="0" collapsed="false">
      <c r="A35" s="258" t="s">
        <v>114</v>
      </c>
      <c r="B35" s="259"/>
      <c r="C35" s="259" t="n">
        <v>43</v>
      </c>
      <c r="D35" s="259" t="n">
        <v>47</v>
      </c>
      <c r="E35" s="259" t="n">
        <v>91</v>
      </c>
      <c r="F35" s="259" t="n">
        <v>0</v>
      </c>
      <c r="G35" s="259" t="n">
        <v>0</v>
      </c>
      <c r="H35" s="259" t="n">
        <v>0</v>
      </c>
      <c r="I35" s="259" t="n">
        <v>0</v>
      </c>
      <c r="J35" s="274" t="n">
        <v>0</v>
      </c>
      <c r="K35" s="274"/>
      <c r="L35" s="274" t="n">
        <v>0</v>
      </c>
      <c r="M35" s="274" t="n">
        <v>0</v>
      </c>
      <c r="N35" s="274" t="n">
        <v>0</v>
      </c>
      <c r="O35" s="259" t="n">
        <v>0</v>
      </c>
      <c r="P35" s="259" t="n">
        <v>0</v>
      </c>
      <c r="Q35" s="259" t="n">
        <v>1397.7</v>
      </c>
      <c r="R35" s="259" t="n">
        <v>0</v>
      </c>
      <c r="S35" s="259" t="n">
        <v>0</v>
      </c>
      <c r="T35" s="264" t="n">
        <f aca="false">S35</f>
        <v>0</v>
      </c>
      <c r="U35" s="267" t="n">
        <f aca="false">T35</f>
        <v>0</v>
      </c>
      <c r="V35" s="264" t="n">
        <f aca="false">U35</f>
        <v>0</v>
      </c>
      <c r="W35" s="268" t="n">
        <f aca="false">U35</f>
        <v>0</v>
      </c>
      <c r="X35" s="269" t="n">
        <f aca="false">W35</f>
        <v>0</v>
      </c>
      <c r="Y35" s="269" t="n">
        <f aca="false">X35</f>
        <v>0</v>
      </c>
      <c r="Z35" s="269" t="n">
        <f aca="false">Y35</f>
        <v>0</v>
      </c>
      <c r="AA35" s="269" t="n">
        <f aca="false">Z35</f>
        <v>0</v>
      </c>
      <c r="AB35" s="269" t="n">
        <f aca="false">AA35</f>
        <v>0</v>
      </c>
      <c r="AC35" s="269" t="n">
        <f aca="false">AB35</f>
        <v>0</v>
      </c>
      <c r="AD35" s="269" t="n">
        <f aca="false">AC35</f>
        <v>0</v>
      </c>
      <c r="AE35" s="269" t="n">
        <f aca="false">AD35</f>
        <v>0</v>
      </c>
      <c r="AF35" s="269" t="n">
        <f aca="false">AE35</f>
        <v>0</v>
      </c>
      <c r="AG35" s="269" t="n">
        <f aca="false">AF35</f>
        <v>0</v>
      </c>
      <c r="AH35" s="269" t="n">
        <f aca="false">AG35</f>
        <v>0</v>
      </c>
      <c r="AI35" s="269" t="n">
        <f aca="false">AH35</f>
        <v>0</v>
      </c>
      <c r="AJ35" s="269" t="n">
        <f aca="false">AI35</f>
        <v>0</v>
      </c>
      <c r="AK35" s="269" t="n">
        <f aca="false">AJ35</f>
        <v>0</v>
      </c>
      <c r="AL35" s="269" t="n">
        <f aca="false">AK35</f>
        <v>0</v>
      </c>
      <c r="AM35" s="270" t="n">
        <f aca="false">AL35</f>
        <v>0</v>
      </c>
      <c r="AN35" s="270" t="n">
        <f aca="false">AM35</f>
        <v>0</v>
      </c>
      <c r="AO35" s="267" t="n">
        <v>0</v>
      </c>
      <c r="AP35" s="264" t="n">
        <f aca="false">AN35</f>
        <v>0</v>
      </c>
      <c r="AQ35" s="264" t="n">
        <f aca="false">AO35</f>
        <v>0</v>
      </c>
      <c r="AR35" s="272"/>
    </row>
    <row r="36" customFormat="false" ht="21" hidden="false" customHeight="true" outlineLevel="0" collapsed="false">
      <c r="A36" s="244" t="s">
        <v>186</v>
      </c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44"/>
      <c r="AI36" s="244"/>
      <c r="AJ36" s="244"/>
      <c r="AK36" s="244"/>
      <c r="AL36" s="244"/>
      <c r="AM36" s="244"/>
      <c r="AN36" s="244"/>
      <c r="AO36" s="244"/>
      <c r="AP36" s="244"/>
      <c r="AQ36" s="244"/>
      <c r="AR36" s="245"/>
    </row>
    <row r="37" customFormat="false" ht="18.75" hidden="false" customHeight="true" outlineLevel="0" collapsed="false">
      <c r="A37" s="275" t="s">
        <v>131</v>
      </c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275"/>
      <c r="AI37" s="275"/>
      <c r="AJ37" s="275"/>
      <c r="AK37" s="275"/>
      <c r="AL37" s="275"/>
      <c r="AM37" s="275"/>
      <c r="AN37" s="275"/>
      <c r="AO37" s="275"/>
      <c r="AP37" s="275"/>
      <c r="AQ37" s="275"/>
      <c r="AR37" s="245"/>
    </row>
    <row r="38" customFormat="false" ht="45" hidden="false" customHeight="false" outlineLevel="0" collapsed="false">
      <c r="A38" s="240" t="s">
        <v>132</v>
      </c>
      <c r="B38" s="240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76"/>
      <c r="V38" s="240"/>
      <c r="W38" s="221" t="s">
        <v>133</v>
      </c>
      <c r="X38" s="222" t="s">
        <v>134</v>
      </c>
      <c r="AN38" s="277"/>
      <c r="AO38" s="276"/>
      <c r="AP38" s="278"/>
      <c r="AQ38" s="278"/>
      <c r="AR38" s="245"/>
    </row>
    <row r="39" customFormat="false" ht="33.75" hidden="false" customHeight="false" outlineLevel="0" collapsed="false">
      <c r="A39" s="279" t="s">
        <v>114</v>
      </c>
      <c r="B39" s="280"/>
      <c r="C39" s="281" t="n">
        <v>167</v>
      </c>
      <c r="D39" s="281" t="n">
        <v>174</v>
      </c>
      <c r="E39" s="282" t="n">
        <v>0</v>
      </c>
      <c r="F39" s="282" t="n">
        <v>0</v>
      </c>
      <c r="G39" s="282" t="n">
        <v>0</v>
      </c>
      <c r="H39" s="282" t="n">
        <v>0</v>
      </c>
      <c r="I39" s="282" t="n">
        <v>0</v>
      </c>
      <c r="J39" s="282" t="n">
        <v>0</v>
      </c>
      <c r="K39" s="282"/>
      <c r="L39" s="282" t="n">
        <v>0</v>
      </c>
      <c r="M39" s="282" t="n">
        <v>0</v>
      </c>
      <c r="N39" s="282" t="n">
        <v>0</v>
      </c>
      <c r="O39" s="282" t="n">
        <v>7033.7</v>
      </c>
      <c r="P39" s="282" t="n">
        <f aca="false">7425.9+306.4+20</f>
        <v>7752.3</v>
      </c>
      <c r="Q39" s="282" t="n">
        <v>0</v>
      </c>
      <c r="R39" s="282" t="n">
        <v>0</v>
      </c>
      <c r="S39" s="282" t="n">
        <v>0</v>
      </c>
      <c r="T39" s="283" t="n">
        <f aca="false">S39</f>
        <v>0</v>
      </c>
      <c r="U39" s="284" t="n">
        <f aca="false">T39</f>
        <v>0</v>
      </c>
      <c r="V39" s="283" t="n">
        <f aca="false">U39</f>
        <v>0</v>
      </c>
      <c r="W39" s="285" t="n">
        <f aca="false">U39</f>
        <v>0</v>
      </c>
      <c r="X39" s="286" t="n">
        <f aca="false">W39</f>
        <v>0</v>
      </c>
      <c r="Y39" s="286" t="n">
        <f aca="false">X39</f>
        <v>0</v>
      </c>
      <c r="Z39" s="286" t="n">
        <f aca="false">Y39</f>
        <v>0</v>
      </c>
      <c r="AA39" s="286" t="n">
        <f aca="false">Z39</f>
        <v>0</v>
      </c>
      <c r="AB39" s="286" t="n">
        <f aca="false">AA39</f>
        <v>0</v>
      </c>
      <c r="AC39" s="286" t="n">
        <f aca="false">AB39</f>
        <v>0</v>
      </c>
      <c r="AD39" s="286" t="n">
        <f aca="false">AC39</f>
        <v>0</v>
      </c>
      <c r="AE39" s="286" t="n">
        <f aca="false">AD39</f>
        <v>0</v>
      </c>
      <c r="AF39" s="286" t="n">
        <f aca="false">AE39</f>
        <v>0</v>
      </c>
      <c r="AG39" s="286" t="n">
        <f aca="false">AF39</f>
        <v>0</v>
      </c>
      <c r="AH39" s="286" t="n">
        <f aca="false">AG39</f>
        <v>0</v>
      </c>
      <c r="AI39" s="286" t="n">
        <f aca="false">AH39</f>
        <v>0</v>
      </c>
      <c r="AJ39" s="286" t="n">
        <f aca="false">AI39</f>
        <v>0</v>
      </c>
      <c r="AK39" s="286" t="n">
        <f aca="false">AJ39</f>
        <v>0</v>
      </c>
      <c r="AL39" s="286" t="n">
        <f aca="false">AK39</f>
        <v>0</v>
      </c>
      <c r="AM39" s="287" t="n">
        <f aca="false">AL39</f>
        <v>0</v>
      </c>
      <c r="AN39" s="287" t="n">
        <f aca="false">AM39</f>
        <v>0</v>
      </c>
      <c r="AO39" s="284" t="n">
        <v>0</v>
      </c>
      <c r="AP39" s="283" t="n">
        <f aca="false">AN39</f>
        <v>0</v>
      </c>
      <c r="AQ39" s="283" t="n">
        <f aca="false">AO39</f>
        <v>0</v>
      </c>
      <c r="AR39" s="272"/>
    </row>
    <row r="40" customFormat="false" ht="18.75" hidden="false" customHeight="true" outlineLevel="0" collapsed="false">
      <c r="A40" s="275" t="s">
        <v>135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45"/>
    </row>
    <row r="41" customFormat="false" ht="45" hidden="false" customHeight="false" outlineLevel="0" collapsed="false">
      <c r="A41" s="259" t="s">
        <v>132</v>
      </c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74"/>
      <c r="U41" s="288"/>
      <c r="V41" s="289"/>
      <c r="AN41" s="277"/>
      <c r="AO41" s="276"/>
      <c r="AP41" s="278"/>
      <c r="AQ41" s="278"/>
      <c r="AR41" s="245"/>
    </row>
    <row r="42" customFormat="false" ht="33.75" hidden="false" customHeight="false" outlineLevel="0" collapsed="false">
      <c r="A42" s="279" t="s">
        <v>114</v>
      </c>
      <c r="B42" s="280"/>
      <c r="C42" s="281" t="n">
        <v>0</v>
      </c>
      <c r="D42" s="281" t="n">
        <v>0</v>
      </c>
      <c r="E42" s="282" t="n">
        <v>29459</v>
      </c>
      <c r="F42" s="290" t="n">
        <v>71774</v>
      </c>
      <c r="G42" s="290" t="n">
        <v>85198</v>
      </c>
      <c r="H42" s="290" t="n">
        <v>96508</v>
      </c>
      <c r="I42" s="290" t="n">
        <v>115233</v>
      </c>
      <c r="J42" s="290" t="n">
        <v>123730</v>
      </c>
      <c r="K42" s="282"/>
      <c r="L42" s="290" t="n">
        <v>114655</v>
      </c>
      <c r="M42" s="290" t="n">
        <v>114655</v>
      </c>
      <c r="N42" s="290" t="n">
        <v>114655</v>
      </c>
      <c r="O42" s="282" t="n">
        <v>0</v>
      </c>
      <c r="P42" s="282" t="n">
        <v>0</v>
      </c>
      <c r="Q42" s="282" t="n">
        <v>12438.5</v>
      </c>
      <c r="R42" s="291" t="n">
        <f aca="false">13159.92+31.2</f>
        <v>13191.12</v>
      </c>
      <c r="S42" s="291" t="n">
        <v>15033.4</v>
      </c>
      <c r="T42" s="283" t="n">
        <v>18991.5</v>
      </c>
      <c r="U42" s="284" t="n">
        <v>20819.6</v>
      </c>
      <c r="V42" s="283" t="n">
        <v>24720.4</v>
      </c>
      <c r="W42" s="285" t="n">
        <f aca="false">V42</f>
        <v>24720.4</v>
      </c>
      <c r="X42" s="286" t="n">
        <f aca="false">W42</f>
        <v>24720.4</v>
      </c>
      <c r="Y42" s="286" t="n">
        <f aca="false">X42</f>
        <v>24720.4</v>
      </c>
      <c r="Z42" s="286" t="n">
        <f aca="false">Y42</f>
        <v>24720.4</v>
      </c>
      <c r="AA42" s="286" t="n">
        <f aca="false">Z42</f>
        <v>24720.4</v>
      </c>
      <c r="AB42" s="286" t="n">
        <f aca="false">AA42</f>
        <v>24720.4</v>
      </c>
      <c r="AC42" s="286" t="n">
        <f aca="false">AB42</f>
        <v>24720.4</v>
      </c>
      <c r="AD42" s="286" t="n">
        <f aca="false">AC42</f>
        <v>24720.4</v>
      </c>
      <c r="AE42" s="286" t="n">
        <f aca="false">AD42</f>
        <v>24720.4</v>
      </c>
      <c r="AF42" s="286" t="n">
        <f aca="false">AE42</f>
        <v>24720.4</v>
      </c>
      <c r="AG42" s="286" t="n">
        <f aca="false">AF42</f>
        <v>24720.4</v>
      </c>
      <c r="AH42" s="286" t="n">
        <f aca="false">AG42</f>
        <v>24720.4</v>
      </c>
      <c r="AI42" s="286" t="n">
        <f aca="false">AH42</f>
        <v>24720.4</v>
      </c>
      <c r="AJ42" s="286" t="n">
        <f aca="false">AI42</f>
        <v>24720.4</v>
      </c>
      <c r="AK42" s="286" t="n">
        <f aca="false">AJ42</f>
        <v>24720.4</v>
      </c>
      <c r="AL42" s="286" t="n">
        <f aca="false">AK42</f>
        <v>24720.4</v>
      </c>
      <c r="AM42" s="286" t="n">
        <f aca="false">AL42</f>
        <v>24720.4</v>
      </c>
      <c r="AN42" s="287" t="n">
        <f aca="false">AM42</f>
        <v>24720.4</v>
      </c>
      <c r="AO42" s="292" t="n">
        <v>23146.8</v>
      </c>
      <c r="AP42" s="283" t="n">
        <v>23146.8</v>
      </c>
      <c r="AQ42" s="283" t="n">
        <v>23146.8</v>
      </c>
      <c r="AR42" s="257"/>
    </row>
    <row r="43" customFormat="false" ht="20.25" hidden="false" customHeight="true" outlineLevel="0" collapsed="false">
      <c r="A43" s="244" t="s">
        <v>1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  <c r="AP43" s="244"/>
      <c r="AQ43" s="244"/>
      <c r="AR43" s="245"/>
    </row>
    <row r="44" customFormat="false" ht="18.75" hidden="false" customHeight="true" outlineLevel="0" collapsed="false">
      <c r="A44" s="275" t="s">
        <v>131</v>
      </c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  <c r="AH44" s="275"/>
      <c r="AI44" s="275"/>
      <c r="AJ44" s="275"/>
      <c r="AK44" s="275"/>
      <c r="AL44" s="275"/>
      <c r="AM44" s="275"/>
      <c r="AN44" s="275"/>
      <c r="AO44" s="275"/>
      <c r="AP44" s="275"/>
      <c r="AQ44" s="275"/>
      <c r="AR44" s="245"/>
    </row>
    <row r="45" customFormat="false" ht="45" hidden="false" customHeight="false" outlineLevel="0" collapsed="false">
      <c r="A45" s="237" t="s">
        <v>132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47"/>
      <c r="X45" s="248"/>
      <c r="Y45" s="248"/>
      <c r="Z45" s="248"/>
      <c r="AA45" s="248"/>
      <c r="AB45" s="103"/>
      <c r="AC45" s="103"/>
      <c r="AD45" s="103"/>
      <c r="AE45" s="103"/>
      <c r="AF45" s="250"/>
      <c r="AG45" s="250"/>
      <c r="AH45" s="103"/>
      <c r="AI45" s="250"/>
      <c r="AJ45" s="250"/>
      <c r="AK45" s="250"/>
      <c r="AL45" s="250"/>
      <c r="AM45" s="250"/>
      <c r="AN45" s="250"/>
      <c r="AO45" s="237"/>
      <c r="AP45" s="250"/>
      <c r="AQ45" s="250"/>
      <c r="AR45" s="245"/>
    </row>
    <row r="46" customFormat="false" ht="33.75" hidden="false" customHeight="false" outlineLevel="0" collapsed="false">
      <c r="A46" s="251" t="s">
        <v>114</v>
      </c>
      <c r="B46" s="293"/>
      <c r="C46" s="293" t="n">
        <v>370</v>
      </c>
      <c r="D46" s="293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0</v>
      </c>
      <c r="O46" s="235" t="n">
        <v>11455.4</v>
      </c>
      <c r="P46" s="235" t="n">
        <v>12120.9</v>
      </c>
      <c r="Q46" s="235" t="n">
        <v>0</v>
      </c>
      <c r="R46" s="235" t="n">
        <v>0</v>
      </c>
      <c r="S46" s="235" t="n">
        <v>0</v>
      </c>
      <c r="T46" s="254" t="n">
        <f aca="false">S46</f>
        <v>0</v>
      </c>
      <c r="U46" s="254" t="n">
        <f aca="false">T46</f>
        <v>0</v>
      </c>
      <c r="V46" s="254" t="n">
        <f aca="false">U46</f>
        <v>0</v>
      </c>
      <c r="W46" s="256" t="n">
        <f aca="false">V46</f>
        <v>0</v>
      </c>
      <c r="X46" s="256" t="n">
        <f aca="false">W46</f>
        <v>0</v>
      </c>
      <c r="Y46" s="256" t="n">
        <f aca="false">X46</f>
        <v>0</v>
      </c>
      <c r="Z46" s="256" t="n">
        <f aca="false">Y46</f>
        <v>0</v>
      </c>
      <c r="AA46" s="256" t="n">
        <f aca="false">Z46</f>
        <v>0</v>
      </c>
      <c r="AB46" s="256" t="n">
        <f aca="false">AA46</f>
        <v>0</v>
      </c>
      <c r="AC46" s="256" t="n">
        <f aca="false">AB46</f>
        <v>0</v>
      </c>
      <c r="AD46" s="256" t="n">
        <f aca="false">AC46</f>
        <v>0</v>
      </c>
      <c r="AE46" s="256" t="n">
        <f aca="false">AD46</f>
        <v>0</v>
      </c>
      <c r="AF46" s="256" t="n">
        <f aca="false">AE46</f>
        <v>0</v>
      </c>
      <c r="AG46" s="256" t="n">
        <f aca="false">AF46</f>
        <v>0</v>
      </c>
      <c r="AH46" s="256" t="n">
        <f aca="false">AG46</f>
        <v>0</v>
      </c>
      <c r="AI46" s="256" t="n">
        <f aca="false">AH46</f>
        <v>0</v>
      </c>
      <c r="AJ46" s="256" t="n">
        <f aca="false">AI46</f>
        <v>0</v>
      </c>
      <c r="AK46" s="256" t="n">
        <f aca="false">AJ46</f>
        <v>0</v>
      </c>
      <c r="AL46" s="256" t="n">
        <f aca="false">AK46</f>
        <v>0</v>
      </c>
      <c r="AM46" s="256" t="n">
        <f aca="false">AL46</f>
        <v>0</v>
      </c>
      <c r="AN46" s="256" t="n">
        <f aca="false">AM46</f>
        <v>0</v>
      </c>
      <c r="AO46" s="254" t="n">
        <v>0</v>
      </c>
      <c r="AP46" s="254" t="n">
        <f aca="false">AN46</f>
        <v>0</v>
      </c>
      <c r="AQ46" s="254" t="n">
        <f aca="false">AO46</f>
        <v>0</v>
      </c>
      <c r="AR46" s="257"/>
    </row>
    <row r="47" customFormat="false" ht="18.75" hidden="false" customHeight="true" outlineLevel="0" collapsed="false">
      <c r="A47" s="294" t="s">
        <v>188</v>
      </c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94"/>
      <c r="N47" s="294"/>
      <c r="O47" s="294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294"/>
      <c r="AB47" s="294"/>
      <c r="AC47" s="294"/>
      <c r="AD47" s="294"/>
      <c r="AE47" s="294"/>
      <c r="AF47" s="294"/>
      <c r="AG47" s="294"/>
      <c r="AH47" s="294"/>
      <c r="AI47" s="294"/>
      <c r="AJ47" s="294"/>
      <c r="AK47" s="294"/>
      <c r="AL47" s="294"/>
      <c r="AM47" s="294"/>
      <c r="AN47" s="294"/>
      <c r="AO47" s="294"/>
      <c r="AP47" s="294"/>
      <c r="AQ47" s="294"/>
      <c r="AR47" s="245"/>
    </row>
    <row r="48" customFormat="false" ht="45" hidden="false" customHeight="false" outlineLevel="0" collapsed="false">
      <c r="A48" s="295" t="s">
        <v>132</v>
      </c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295"/>
      <c r="R48" s="295"/>
      <c r="S48" s="295"/>
      <c r="T48" s="237"/>
      <c r="U48" s="296"/>
      <c r="V48" s="237"/>
      <c r="AN48" s="297"/>
      <c r="AO48" s="296"/>
      <c r="AP48" s="250"/>
      <c r="AQ48" s="250"/>
      <c r="AR48" s="245"/>
    </row>
    <row r="49" customFormat="false" ht="33.75" hidden="false" customHeight="false" outlineLevel="0" collapsed="false">
      <c r="A49" s="279" t="s">
        <v>114</v>
      </c>
      <c r="B49" s="280"/>
      <c r="C49" s="281" t="n">
        <v>0</v>
      </c>
      <c r="D49" s="281" t="n">
        <v>0</v>
      </c>
      <c r="E49" s="290" t="n">
        <v>61071</v>
      </c>
      <c r="F49" s="290" t="n">
        <v>77625</v>
      </c>
      <c r="G49" s="290" t="n">
        <v>67182</v>
      </c>
      <c r="H49" s="290" t="n">
        <v>54171</v>
      </c>
      <c r="I49" s="290" t="n">
        <v>44309</v>
      </c>
      <c r="J49" s="290" t="n">
        <v>41916</v>
      </c>
      <c r="K49" s="282"/>
      <c r="L49" s="282" t="n">
        <v>35115</v>
      </c>
      <c r="M49" s="282" t="n">
        <v>35115</v>
      </c>
      <c r="N49" s="282" t="n">
        <v>35115</v>
      </c>
      <c r="O49" s="282" t="n">
        <v>0</v>
      </c>
      <c r="P49" s="282" t="n">
        <v>0</v>
      </c>
      <c r="Q49" s="282" t="n">
        <v>8001.7</v>
      </c>
      <c r="R49" s="291" t="n">
        <v>9007.18</v>
      </c>
      <c r="S49" s="291" t="n">
        <v>8267.8</v>
      </c>
      <c r="T49" s="283" t="n">
        <v>6416.2</v>
      </c>
      <c r="U49" s="284" t="n">
        <v>8922</v>
      </c>
      <c r="V49" s="283" t="n">
        <v>7542</v>
      </c>
      <c r="W49" s="285" t="n">
        <f aca="false">U49</f>
        <v>8922</v>
      </c>
      <c r="X49" s="286" t="n">
        <f aca="false">W49</f>
        <v>8922</v>
      </c>
      <c r="Y49" s="286" t="n">
        <f aca="false">X49</f>
        <v>8922</v>
      </c>
      <c r="Z49" s="286" t="n">
        <f aca="false">Y49</f>
        <v>8922</v>
      </c>
      <c r="AA49" s="286" t="n">
        <f aca="false">Z49</f>
        <v>8922</v>
      </c>
      <c r="AB49" s="286" t="n">
        <f aca="false">AA49</f>
        <v>8922</v>
      </c>
      <c r="AC49" s="286" t="n">
        <f aca="false">AB49</f>
        <v>8922</v>
      </c>
      <c r="AD49" s="286" t="n">
        <f aca="false">AC49</f>
        <v>8922</v>
      </c>
      <c r="AE49" s="286" t="n">
        <f aca="false">AD49</f>
        <v>8922</v>
      </c>
      <c r="AF49" s="286" t="n">
        <f aca="false">AE49</f>
        <v>8922</v>
      </c>
      <c r="AG49" s="286" t="n">
        <f aca="false">AF49</f>
        <v>8922</v>
      </c>
      <c r="AH49" s="286" t="n">
        <f aca="false">AG49</f>
        <v>8922</v>
      </c>
      <c r="AI49" s="286" t="n">
        <f aca="false">AH49</f>
        <v>8922</v>
      </c>
      <c r="AJ49" s="286" t="n">
        <f aca="false">AI49</f>
        <v>8922</v>
      </c>
      <c r="AK49" s="286" t="n">
        <f aca="false">AJ49</f>
        <v>8922</v>
      </c>
      <c r="AL49" s="286" t="n">
        <f aca="false">AK49</f>
        <v>8922</v>
      </c>
      <c r="AM49" s="287" t="n">
        <f aca="false">AL49</f>
        <v>8922</v>
      </c>
      <c r="AN49" s="287" t="n">
        <f aca="false">AM49</f>
        <v>8922</v>
      </c>
      <c r="AO49" s="284" t="n">
        <v>6909.1</v>
      </c>
      <c r="AP49" s="283" t="n">
        <v>6909.1</v>
      </c>
      <c r="AQ49" s="283" t="n">
        <v>6909.1</v>
      </c>
      <c r="AR49" s="257"/>
    </row>
    <row r="50" customFormat="false" ht="22.5" hidden="false" customHeight="true" outlineLevel="0" collapsed="false">
      <c r="A50" s="244" t="s">
        <v>189</v>
      </c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4"/>
      <c r="T50" s="244"/>
      <c r="U50" s="244"/>
      <c r="V50" s="244"/>
      <c r="W50" s="244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44"/>
      <c r="AL50" s="244"/>
      <c r="AM50" s="244"/>
      <c r="AN50" s="244"/>
      <c r="AO50" s="244"/>
      <c r="AP50" s="244"/>
      <c r="AQ50" s="244"/>
      <c r="AR50" s="245"/>
    </row>
    <row r="51" customFormat="false" ht="22.5" hidden="false" customHeight="true" outlineLevel="0" collapsed="false">
      <c r="A51" s="246" t="s">
        <v>190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5"/>
    </row>
    <row r="52" customFormat="false" ht="22.5" hidden="false" customHeight="false" outlineLevel="0" collapsed="false">
      <c r="A52" s="237" t="s">
        <v>111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47"/>
      <c r="X52" s="248"/>
      <c r="Y52" s="248"/>
      <c r="Z52" s="248"/>
      <c r="AA52" s="248"/>
      <c r="AB52" s="103"/>
      <c r="AC52" s="103"/>
      <c r="AD52" s="103"/>
      <c r="AE52" s="103"/>
      <c r="AF52" s="250"/>
      <c r="AG52" s="250"/>
      <c r="AH52" s="103"/>
      <c r="AI52" s="250"/>
      <c r="AJ52" s="250"/>
      <c r="AK52" s="250"/>
      <c r="AL52" s="250"/>
      <c r="AM52" s="250"/>
      <c r="AN52" s="250"/>
      <c r="AO52" s="237"/>
      <c r="AP52" s="250"/>
      <c r="AQ52" s="250"/>
      <c r="AR52" s="245"/>
    </row>
    <row r="53" customFormat="false" ht="36" hidden="false" customHeight="true" outlineLevel="0" collapsed="false">
      <c r="A53" s="251" t="s">
        <v>114</v>
      </c>
      <c r="B53" s="237"/>
      <c r="C53" s="252" t="n">
        <v>280674</v>
      </c>
      <c r="D53" s="252" t="n">
        <v>280791</v>
      </c>
      <c r="E53" s="252" t="n">
        <v>281350</v>
      </c>
      <c r="F53" s="252" t="n">
        <v>277910</v>
      </c>
      <c r="G53" s="252" t="n">
        <v>277930</v>
      </c>
      <c r="H53" s="253" t="n">
        <v>276756</v>
      </c>
      <c r="I53" s="253" t="n">
        <v>265345</v>
      </c>
      <c r="J53" s="253" t="n">
        <v>265474</v>
      </c>
      <c r="K53" s="253"/>
      <c r="L53" s="253" t="n">
        <v>264580</v>
      </c>
      <c r="M53" s="253" t="n">
        <v>264700</v>
      </c>
      <c r="N53" s="253" t="n">
        <v>264905</v>
      </c>
      <c r="O53" s="253" t="n">
        <v>1178.6</v>
      </c>
      <c r="P53" s="253" t="n">
        <v>1232.1</v>
      </c>
      <c r="Q53" s="298" t="n">
        <v>1753.4</v>
      </c>
      <c r="R53" s="299" t="n">
        <v>3742.9</v>
      </c>
      <c r="S53" s="299" t="n">
        <v>2752.3</v>
      </c>
      <c r="T53" s="254" t="n">
        <v>3295.8</v>
      </c>
      <c r="U53" s="254" t="n">
        <v>3449.9</v>
      </c>
      <c r="V53" s="254" t="n">
        <v>3527.2</v>
      </c>
      <c r="W53" s="256" t="n">
        <f aca="false">U53</f>
        <v>3449.9</v>
      </c>
      <c r="X53" s="256" t="n">
        <f aca="false">W53</f>
        <v>3449.9</v>
      </c>
      <c r="Y53" s="256" t="n">
        <f aca="false">X53</f>
        <v>3449.9</v>
      </c>
      <c r="Z53" s="256" t="n">
        <f aca="false">Y53</f>
        <v>3449.9</v>
      </c>
      <c r="AA53" s="256" t="n">
        <f aca="false">Z53</f>
        <v>3449.9</v>
      </c>
      <c r="AB53" s="256" t="n">
        <f aca="false">AA53</f>
        <v>3449.9</v>
      </c>
      <c r="AC53" s="256" t="n">
        <f aca="false">AB53</f>
        <v>3449.9</v>
      </c>
      <c r="AD53" s="256" t="n">
        <f aca="false">AC53</f>
        <v>3449.9</v>
      </c>
      <c r="AE53" s="256" t="n">
        <f aca="false">AD53</f>
        <v>3449.9</v>
      </c>
      <c r="AF53" s="256" t="n">
        <f aca="false">AE53</f>
        <v>3449.9</v>
      </c>
      <c r="AG53" s="256" t="n">
        <f aca="false">AF53</f>
        <v>3449.9</v>
      </c>
      <c r="AH53" s="256" t="n">
        <f aca="false">AG53</f>
        <v>3449.9</v>
      </c>
      <c r="AI53" s="256" t="n">
        <f aca="false">AH53</f>
        <v>3449.9</v>
      </c>
      <c r="AJ53" s="256" t="n">
        <f aca="false">AI53</f>
        <v>3449.9</v>
      </c>
      <c r="AK53" s="256" t="n">
        <f aca="false">AJ53</f>
        <v>3449.9</v>
      </c>
      <c r="AL53" s="256" t="n">
        <f aca="false">AK53</f>
        <v>3449.9</v>
      </c>
      <c r="AM53" s="256" t="n">
        <f aca="false">AL53</f>
        <v>3449.9</v>
      </c>
      <c r="AN53" s="256" t="n">
        <f aca="false">AM53</f>
        <v>3449.9</v>
      </c>
      <c r="AO53" s="254" t="n">
        <f aca="false">3157.7+2278.2</f>
        <v>5435.9</v>
      </c>
      <c r="AP53" s="254" t="n">
        <v>5435.9</v>
      </c>
      <c r="AQ53" s="254" t="n">
        <v>5435.9</v>
      </c>
      <c r="AR53" s="257"/>
    </row>
    <row r="54" customFormat="false" ht="15" hidden="false" customHeight="true" outlineLevel="0" collapsed="false">
      <c r="A54" s="244" t="s">
        <v>139</v>
      </c>
      <c r="B54" s="244"/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5"/>
    </row>
    <row r="55" customFormat="false" ht="16.5" hidden="false" customHeight="true" outlineLevel="0" collapsed="false">
      <c r="A55" s="246" t="s">
        <v>190</v>
      </c>
      <c r="B55" s="246"/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5"/>
    </row>
    <row r="56" customFormat="false" ht="22.5" hidden="false" customHeight="false" outlineLevel="0" collapsed="false">
      <c r="A56" s="237" t="s">
        <v>111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47"/>
      <c r="X56" s="248"/>
      <c r="Y56" s="248"/>
      <c r="Z56" s="248"/>
      <c r="AA56" s="248"/>
      <c r="AB56" s="103"/>
      <c r="AC56" s="103"/>
      <c r="AD56" s="103"/>
      <c r="AE56" s="103"/>
      <c r="AF56" s="250"/>
      <c r="AG56" s="250"/>
      <c r="AH56" s="103"/>
      <c r="AI56" s="250"/>
      <c r="AJ56" s="250"/>
      <c r="AK56" s="250"/>
      <c r="AL56" s="250"/>
      <c r="AM56" s="250"/>
      <c r="AN56" s="250"/>
      <c r="AO56" s="237"/>
      <c r="AP56" s="250"/>
      <c r="AQ56" s="250"/>
      <c r="AR56" s="245"/>
    </row>
    <row r="57" customFormat="false" ht="36.75" hidden="false" customHeight="true" outlineLevel="0" collapsed="false">
      <c r="A57" s="300" t="s">
        <v>114</v>
      </c>
      <c r="B57" s="240"/>
      <c r="C57" s="301" t="n">
        <v>6914</v>
      </c>
      <c r="D57" s="301" t="n">
        <v>7000</v>
      </c>
      <c r="E57" s="301" t="n">
        <v>7000</v>
      </c>
      <c r="F57" s="302" t="n">
        <v>7865</v>
      </c>
      <c r="G57" s="302" t="n">
        <v>11403</v>
      </c>
      <c r="H57" s="302" t="n">
        <v>11507</v>
      </c>
      <c r="I57" s="302" t="n">
        <v>13399</v>
      </c>
      <c r="J57" s="302" t="n">
        <v>13407</v>
      </c>
      <c r="K57" s="303"/>
      <c r="L57" s="304" t="n">
        <v>0</v>
      </c>
      <c r="M57" s="304" t="n">
        <v>0</v>
      </c>
      <c r="N57" s="304" t="n">
        <v>0</v>
      </c>
      <c r="O57" s="303" t="n">
        <v>1067.4</v>
      </c>
      <c r="P57" s="303" t="n">
        <v>1125.7</v>
      </c>
      <c r="Q57" s="289" t="n">
        <v>1614</v>
      </c>
      <c r="R57" s="305" t="n">
        <v>1017.55</v>
      </c>
      <c r="S57" s="305" t="n">
        <v>1274.1</v>
      </c>
      <c r="T57" s="305" t="n">
        <v>2172.6</v>
      </c>
      <c r="U57" s="306" t="n">
        <v>2293.7</v>
      </c>
      <c r="V57" s="305" t="n">
        <v>2291.4</v>
      </c>
      <c r="W57" s="307" t="n">
        <f aca="false">U57</f>
        <v>2293.7</v>
      </c>
      <c r="X57" s="308" t="n">
        <f aca="false">W57</f>
        <v>2293.7</v>
      </c>
      <c r="Y57" s="308" t="n">
        <f aca="false">X57</f>
        <v>2293.7</v>
      </c>
      <c r="Z57" s="308" t="n">
        <f aca="false">Y57</f>
        <v>2293.7</v>
      </c>
      <c r="AA57" s="308" t="n">
        <f aca="false">Z57</f>
        <v>2293.7</v>
      </c>
      <c r="AB57" s="308" t="n">
        <f aca="false">AA57</f>
        <v>2293.7</v>
      </c>
      <c r="AC57" s="308" t="n">
        <f aca="false">AB57</f>
        <v>2293.7</v>
      </c>
      <c r="AD57" s="308" t="n">
        <f aca="false">AC57</f>
        <v>2293.7</v>
      </c>
      <c r="AE57" s="308" t="n">
        <f aca="false">AD57</f>
        <v>2293.7</v>
      </c>
      <c r="AF57" s="308" t="n">
        <f aca="false">AE57</f>
        <v>2293.7</v>
      </c>
      <c r="AG57" s="308" t="n">
        <f aca="false">AF57</f>
        <v>2293.7</v>
      </c>
      <c r="AH57" s="308" t="n">
        <f aca="false">AG57</f>
        <v>2293.7</v>
      </c>
      <c r="AI57" s="308" t="n">
        <f aca="false">AH57</f>
        <v>2293.7</v>
      </c>
      <c r="AJ57" s="308" t="n">
        <f aca="false">AI57</f>
        <v>2293.7</v>
      </c>
      <c r="AK57" s="308" t="n">
        <f aca="false">AJ57</f>
        <v>2293.7</v>
      </c>
      <c r="AL57" s="308" t="n">
        <f aca="false">AK57</f>
        <v>2293.7</v>
      </c>
      <c r="AM57" s="309" t="n">
        <f aca="false">AL57</f>
        <v>2293.7</v>
      </c>
      <c r="AN57" s="309" t="n">
        <f aca="false">AM57</f>
        <v>2293.7</v>
      </c>
      <c r="AO57" s="306" t="n">
        <v>0</v>
      </c>
      <c r="AP57" s="305" t="n">
        <v>0</v>
      </c>
      <c r="AQ57" s="305" t="n">
        <v>0</v>
      </c>
      <c r="AR57" s="257"/>
    </row>
    <row r="58" customFormat="false" ht="25.5" hidden="false" customHeight="true" outlineLevel="0" collapsed="false">
      <c r="A58" s="310" t="s">
        <v>140</v>
      </c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10"/>
      <c r="W58" s="310"/>
      <c r="X58" s="310"/>
      <c r="Y58" s="310"/>
      <c r="Z58" s="310"/>
      <c r="AA58" s="310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R58" s="245"/>
    </row>
    <row r="59" customFormat="false" ht="24" hidden="false" customHeight="true" outlineLevel="0" collapsed="false">
      <c r="A59" s="311" t="s">
        <v>191</v>
      </c>
      <c r="B59" s="311"/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245"/>
    </row>
    <row r="60" customFormat="false" ht="22.5" hidden="false" customHeight="false" outlineLevel="0" collapsed="false">
      <c r="A60" s="237" t="s">
        <v>111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47"/>
      <c r="X60" s="248"/>
      <c r="Y60" s="248"/>
      <c r="Z60" s="248"/>
      <c r="AA60" s="248"/>
      <c r="AB60" s="103"/>
      <c r="AC60" s="103"/>
      <c r="AD60" s="103"/>
      <c r="AE60" s="103"/>
      <c r="AF60" s="250"/>
      <c r="AG60" s="250"/>
      <c r="AH60" s="103"/>
      <c r="AI60" s="250"/>
      <c r="AJ60" s="250"/>
      <c r="AK60" s="250"/>
      <c r="AL60" s="250"/>
      <c r="AM60" s="250"/>
      <c r="AN60" s="250"/>
      <c r="AO60" s="237"/>
      <c r="AP60" s="250"/>
      <c r="AQ60" s="250"/>
      <c r="AR60" s="245"/>
    </row>
    <row r="61" customFormat="false" ht="39.75" hidden="false" customHeight="true" outlineLevel="0" collapsed="false">
      <c r="A61" s="258" t="s">
        <v>114</v>
      </c>
      <c r="B61" s="259"/>
      <c r="C61" s="271" t="n">
        <v>14644</v>
      </c>
      <c r="D61" s="271" t="n">
        <v>14858</v>
      </c>
      <c r="E61" s="271" t="n">
        <v>15066</v>
      </c>
      <c r="F61" s="260" t="n">
        <v>15569</v>
      </c>
      <c r="G61" s="261" t="n">
        <v>15892</v>
      </c>
      <c r="H61" s="260" t="n">
        <v>16373</v>
      </c>
      <c r="I61" s="260" t="n">
        <v>16730</v>
      </c>
      <c r="J61" s="260" t="n">
        <v>16880</v>
      </c>
      <c r="K61" s="312"/>
      <c r="L61" s="263" t="n">
        <v>17492</v>
      </c>
      <c r="M61" s="263" t="n">
        <v>17700</v>
      </c>
      <c r="N61" s="263" t="n">
        <v>17900</v>
      </c>
      <c r="O61" s="313" t="n">
        <v>350.7</v>
      </c>
      <c r="P61" s="314" t="n">
        <v>387.3</v>
      </c>
      <c r="Q61" s="315" t="n">
        <v>659.8</v>
      </c>
      <c r="R61" s="274" t="n">
        <v>1735.13</v>
      </c>
      <c r="S61" s="259" t="n">
        <v>2607</v>
      </c>
      <c r="T61" s="264" t="n">
        <v>3394.4</v>
      </c>
      <c r="U61" s="267" t="n">
        <v>3248.5</v>
      </c>
      <c r="V61" s="264" t="n">
        <v>3189.1</v>
      </c>
      <c r="W61" s="268" t="n">
        <f aca="false">U61</f>
        <v>3248.5</v>
      </c>
      <c r="X61" s="269" t="n">
        <f aca="false">W61</f>
        <v>3248.5</v>
      </c>
      <c r="Y61" s="269" t="n">
        <f aca="false">X61</f>
        <v>3248.5</v>
      </c>
      <c r="Z61" s="269" t="n">
        <f aca="false">Y61</f>
        <v>3248.5</v>
      </c>
      <c r="AA61" s="269" t="n">
        <f aca="false">Z61</f>
        <v>3248.5</v>
      </c>
      <c r="AB61" s="269" t="n">
        <f aca="false">AA61</f>
        <v>3248.5</v>
      </c>
      <c r="AC61" s="269" t="n">
        <f aca="false">AB61</f>
        <v>3248.5</v>
      </c>
      <c r="AD61" s="269" t="n">
        <f aca="false">AC61</f>
        <v>3248.5</v>
      </c>
      <c r="AE61" s="269" t="n">
        <f aca="false">AD61</f>
        <v>3248.5</v>
      </c>
      <c r="AF61" s="269" t="n">
        <f aca="false">AE61</f>
        <v>3248.5</v>
      </c>
      <c r="AG61" s="269" t="n">
        <f aca="false">AF61</f>
        <v>3248.5</v>
      </c>
      <c r="AH61" s="269" t="n">
        <f aca="false">AG61</f>
        <v>3248.5</v>
      </c>
      <c r="AI61" s="269" t="n">
        <f aca="false">AH61</f>
        <v>3248.5</v>
      </c>
      <c r="AJ61" s="269" t="n">
        <f aca="false">AI61</f>
        <v>3248.5</v>
      </c>
      <c r="AK61" s="269" t="n">
        <f aca="false">AJ61</f>
        <v>3248.5</v>
      </c>
      <c r="AL61" s="269" t="n">
        <f aca="false">AK61</f>
        <v>3248.5</v>
      </c>
      <c r="AM61" s="270" t="n">
        <f aca="false">AL61</f>
        <v>3248.5</v>
      </c>
      <c r="AN61" s="270" t="n">
        <f aca="false">AM61</f>
        <v>3248.5</v>
      </c>
      <c r="AO61" s="267" t="n">
        <f aca="false">2736.2+2757.1</f>
        <v>5493.3</v>
      </c>
      <c r="AP61" s="264" t="n">
        <v>5493.3</v>
      </c>
      <c r="AQ61" s="264" t="n">
        <v>5493.3</v>
      </c>
      <c r="AR61" s="257"/>
    </row>
    <row r="62" customFormat="false" ht="30.75" hidden="false" customHeight="true" outlineLevel="0" collapsed="false">
      <c r="A62" s="244" t="s">
        <v>142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R62" s="245"/>
    </row>
    <row r="63" customFormat="false" ht="24" hidden="false" customHeight="true" outlineLevel="0" collapsed="false">
      <c r="A63" s="246" t="s">
        <v>192</v>
      </c>
      <c r="B63" s="246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5"/>
    </row>
    <row r="64" customFormat="false" ht="22.5" hidden="false" customHeight="false" outlineLevel="0" collapsed="false">
      <c r="A64" s="237" t="s">
        <v>111</v>
      </c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47" t="s">
        <v>119</v>
      </c>
      <c r="X64" s="248" t="s">
        <v>120</v>
      </c>
      <c r="Y64" s="248"/>
      <c r="Z64" s="248"/>
      <c r="AA64" s="248"/>
      <c r="AB64" s="103"/>
      <c r="AC64" s="103"/>
      <c r="AD64" s="103"/>
      <c r="AE64" s="103"/>
      <c r="AF64" s="250"/>
      <c r="AG64" s="250"/>
      <c r="AH64" s="103"/>
      <c r="AI64" s="250"/>
      <c r="AJ64" s="250"/>
      <c r="AK64" s="250"/>
      <c r="AL64" s="250"/>
      <c r="AM64" s="250"/>
      <c r="AN64" s="250"/>
      <c r="AO64" s="237"/>
      <c r="AP64" s="250"/>
      <c r="AQ64" s="250"/>
      <c r="AR64" s="245"/>
    </row>
    <row r="65" customFormat="false" ht="35.25" hidden="false" customHeight="true" outlineLevel="0" collapsed="false">
      <c r="A65" s="251" t="s">
        <v>114</v>
      </c>
      <c r="B65" s="237"/>
      <c r="C65" s="237" t="n">
        <v>68</v>
      </c>
      <c r="D65" s="237" t="n">
        <v>68</v>
      </c>
      <c r="E65" s="237" t="n">
        <v>68</v>
      </c>
      <c r="F65" s="252" t="n">
        <v>10727</v>
      </c>
      <c r="G65" s="252" t="n">
        <v>10927</v>
      </c>
      <c r="H65" s="252" t="n">
        <v>0</v>
      </c>
      <c r="I65" s="252" t="n">
        <v>0</v>
      </c>
      <c r="J65" s="252" t="n">
        <v>0</v>
      </c>
      <c r="K65" s="254"/>
      <c r="L65" s="254" t="n">
        <v>0</v>
      </c>
      <c r="M65" s="254" t="n">
        <v>0</v>
      </c>
      <c r="N65" s="254" t="n">
        <v>0</v>
      </c>
      <c r="O65" s="254" t="n">
        <v>27.7</v>
      </c>
      <c r="P65" s="254" t="n">
        <v>190.7</v>
      </c>
      <c r="Q65" s="298" t="n">
        <v>46.7</v>
      </c>
      <c r="R65" s="237" t="n">
        <v>54.98</v>
      </c>
      <c r="S65" s="237" t="n">
        <v>1250.7</v>
      </c>
      <c r="T65" s="254" t="n">
        <v>0</v>
      </c>
      <c r="U65" s="254" t="n">
        <f aca="false">T65</f>
        <v>0</v>
      </c>
      <c r="V65" s="254" t="n">
        <f aca="false">U65</f>
        <v>0</v>
      </c>
      <c r="W65" s="256" t="n">
        <f aca="false">U65</f>
        <v>0</v>
      </c>
      <c r="X65" s="256" t="n">
        <f aca="false">W65</f>
        <v>0</v>
      </c>
      <c r="Y65" s="256" t="n">
        <f aca="false">X65</f>
        <v>0</v>
      </c>
      <c r="Z65" s="256" t="n">
        <f aca="false">Y65</f>
        <v>0</v>
      </c>
      <c r="AA65" s="256" t="n">
        <f aca="false">Z65</f>
        <v>0</v>
      </c>
      <c r="AB65" s="256" t="n">
        <f aca="false">AA65</f>
        <v>0</v>
      </c>
      <c r="AC65" s="256" t="n">
        <f aca="false">AB65</f>
        <v>0</v>
      </c>
      <c r="AD65" s="256" t="n">
        <f aca="false">AC65</f>
        <v>0</v>
      </c>
      <c r="AE65" s="256" t="n">
        <f aca="false">AD65</f>
        <v>0</v>
      </c>
      <c r="AF65" s="256" t="n">
        <f aca="false">AE65</f>
        <v>0</v>
      </c>
      <c r="AG65" s="256" t="n">
        <f aca="false">AF65</f>
        <v>0</v>
      </c>
      <c r="AH65" s="256" t="n">
        <f aca="false">AG65</f>
        <v>0</v>
      </c>
      <c r="AI65" s="256" t="n">
        <f aca="false">AH65</f>
        <v>0</v>
      </c>
      <c r="AJ65" s="256" t="n">
        <f aca="false">AI65</f>
        <v>0</v>
      </c>
      <c r="AK65" s="256" t="n">
        <f aca="false">AJ65</f>
        <v>0</v>
      </c>
      <c r="AL65" s="256" t="n">
        <f aca="false">AK65</f>
        <v>0</v>
      </c>
      <c r="AM65" s="256" t="n">
        <f aca="false">AL65</f>
        <v>0</v>
      </c>
      <c r="AN65" s="256" t="n">
        <f aca="false">AM65</f>
        <v>0</v>
      </c>
      <c r="AO65" s="254" t="n">
        <v>0</v>
      </c>
      <c r="AP65" s="254" t="n">
        <f aca="false">AN65</f>
        <v>0</v>
      </c>
      <c r="AQ65" s="254" t="n">
        <f aca="false">AO65</f>
        <v>0</v>
      </c>
      <c r="AR65" s="257"/>
    </row>
    <row r="66" customFormat="false" ht="38.25" hidden="false" customHeight="true" outlineLevel="0" collapsed="false">
      <c r="A66" s="316" t="s">
        <v>124</v>
      </c>
      <c r="B66" s="240"/>
      <c r="C66" s="240"/>
      <c r="D66" s="240"/>
      <c r="E66" s="240"/>
      <c r="F66" s="240"/>
      <c r="G66" s="240"/>
      <c r="H66" s="259"/>
      <c r="I66" s="259"/>
      <c r="J66" s="259"/>
      <c r="K66" s="240"/>
      <c r="L66" s="240"/>
      <c r="M66" s="240"/>
      <c r="N66" s="240"/>
      <c r="O66" s="240"/>
      <c r="P66" s="240"/>
      <c r="Q66" s="259"/>
      <c r="R66" s="276"/>
      <c r="S66" s="240"/>
      <c r="T66" s="240"/>
      <c r="U66" s="317"/>
      <c r="V66" s="240"/>
      <c r="W66" s="221" t="s">
        <v>125</v>
      </c>
      <c r="X66" s="222" t="s">
        <v>126</v>
      </c>
      <c r="AN66" s="277"/>
      <c r="AO66" s="276"/>
      <c r="AP66" s="240"/>
      <c r="AQ66" s="240"/>
      <c r="AR66" s="245"/>
    </row>
    <row r="67" customFormat="false" ht="40.5" hidden="false" customHeight="true" outlineLevel="0" collapsed="false">
      <c r="A67" s="279" t="s">
        <v>114</v>
      </c>
      <c r="B67" s="295"/>
      <c r="C67" s="295" t="n">
        <v>38</v>
      </c>
      <c r="D67" s="295" t="n">
        <v>38</v>
      </c>
      <c r="E67" s="295" t="n">
        <v>38</v>
      </c>
      <c r="F67" s="295" t="n">
        <v>0</v>
      </c>
      <c r="G67" s="295" t="n">
        <v>0</v>
      </c>
      <c r="H67" s="295" t="n">
        <v>0</v>
      </c>
      <c r="I67" s="295" t="n">
        <v>0</v>
      </c>
      <c r="J67" s="295" t="n">
        <v>0</v>
      </c>
      <c r="K67" s="292"/>
      <c r="L67" s="292" t="n">
        <v>0</v>
      </c>
      <c r="M67" s="292" t="n">
        <v>0</v>
      </c>
      <c r="N67" s="292" t="n">
        <v>0</v>
      </c>
      <c r="O67" s="283" t="n">
        <v>71.1</v>
      </c>
      <c r="P67" s="284" t="n">
        <v>44.2</v>
      </c>
      <c r="Q67" s="282" t="n">
        <v>189.9</v>
      </c>
      <c r="R67" s="318" t="n">
        <v>0</v>
      </c>
      <c r="S67" s="295" t="n">
        <v>0</v>
      </c>
      <c r="T67" s="295" t="n">
        <v>0</v>
      </c>
      <c r="U67" s="319" t="n">
        <v>0</v>
      </c>
      <c r="V67" s="295" t="n">
        <v>0</v>
      </c>
      <c r="W67" s="320" t="n">
        <v>0</v>
      </c>
      <c r="X67" s="321" t="n">
        <v>0</v>
      </c>
      <c r="Y67" s="321" t="n">
        <v>0</v>
      </c>
      <c r="Z67" s="321" t="n">
        <v>0</v>
      </c>
      <c r="AA67" s="321" t="n">
        <v>0</v>
      </c>
      <c r="AB67" s="321" t="n">
        <v>0</v>
      </c>
      <c r="AC67" s="321" t="n">
        <v>0</v>
      </c>
      <c r="AD67" s="321" t="n">
        <v>0</v>
      </c>
      <c r="AE67" s="321" t="n">
        <v>0</v>
      </c>
      <c r="AF67" s="321" t="n">
        <v>0</v>
      </c>
      <c r="AG67" s="321" t="n">
        <v>0</v>
      </c>
      <c r="AH67" s="321" t="n">
        <v>0</v>
      </c>
      <c r="AI67" s="321" t="n">
        <v>0</v>
      </c>
      <c r="AJ67" s="321" t="n">
        <v>0</v>
      </c>
      <c r="AK67" s="321" t="n">
        <v>0</v>
      </c>
      <c r="AL67" s="321" t="n">
        <v>0</v>
      </c>
      <c r="AM67" s="321" t="n">
        <v>0</v>
      </c>
      <c r="AN67" s="322" t="n">
        <v>0</v>
      </c>
      <c r="AO67" s="323" t="n">
        <v>0</v>
      </c>
      <c r="AP67" s="295" t="n">
        <v>0</v>
      </c>
      <c r="AQ67" s="295" t="n">
        <v>0</v>
      </c>
      <c r="AR67" s="255"/>
    </row>
    <row r="68" customFormat="false" ht="22.5" hidden="false" customHeight="true" outlineLevel="0" collapsed="false">
      <c r="A68" s="244" t="s">
        <v>144</v>
      </c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5"/>
    </row>
    <row r="69" customFormat="false" ht="24" hidden="false" customHeight="true" outlineLevel="0" collapsed="false">
      <c r="A69" s="246" t="s">
        <v>193</v>
      </c>
      <c r="B69" s="246"/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5"/>
    </row>
    <row r="70" customFormat="false" ht="22.5" hidden="false" customHeight="false" outlineLevel="0" collapsed="false">
      <c r="A70" s="237" t="s">
        <v>111</v>
      </c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W70" s="247" t="s">
        <v>119</v>
      </c>
      <c r="X70" s="248" t="s">
        <v>120</v>
      </c>
      <c r="Y70" s="248"/>
      <c r="Z70" s="248"/>
      <c r="AA70" s="248"/>
      <c r="AB70" s="103"/>
      <c r="AC70" s="103"/>
      <c r="AD70" s="103"/>
      <c r="AE70" s="103"/>
      <c r="AF70" s="250"/>
      <c r="AG70" s="250"/>
      <c r="AH70" s="103"/>
      <c r="AI70" s="250"/>
      <c r="AJ70" s="250"/>
      <c r="AK70" s="250"/>
      <c r="AL70" s="250"/>
      <c r="AM70" s="250"/>
      <c r="AN70" s="250"/>
      <c r="AO70" s="237"/>
      <c r="AP70" s="250"/>
      <c r="AQ70" s="250"/>
      <c r="AR70" s="245"/>
    </row>
    <row r="71" customFormat="false" ht="33.75" hidden="false" customHeight="false" outlineLevel="0" collapsed="false">
      <c r="A71" s="251" t="s">
        <v>114</v>
      </c>
      <c r="B71" s="237"/>
      <c r="C71" s="237" t="n">
        <v>558</v>
      </c>
      <c r="D71" s="237" t="n">
        <v>559</v>
      </c>
      <c r="E71" s="237" t="n">
        <v>559</v>
      </c>
      <c r="F71" s="252" t="n">
        <v>561</v>
      </c>
      <c r="G71" s="252" t="n">
        <v>562</v>
      </c>
      <c r="H71" s="252" t="n">
        <v>178</v>
      </c>
      <c r="I71" s="252" t="n">
        <v>564</v>
      </c>
      <c r="J71" s="252" t="n">
        <v>564</v>
      </c>
      <c r="K71" s="254"/>
      <c r="L71" s="253" t="n">
        <v>0</v>
      </c>
      <c r="M71" s="253" t="n">
        <v>0</v>
      </c>
      <c r="N71" s="253" t="n">
        <v>0</v>
      </c>
      <c r="O71" s="254" t="n">
        <v>175.3</v>
      </c>
      <c r="P71" s="254" t="n">
        <v>35.1</v>
      </c>
      <c r="Q71" s="298" t="n">
        <v>239.9</v>
      </c>
      <c r="R71" s="237" t="n">
        <v>1210.52</v>
      </c>
      <c r="S71" s="237" t="n">
        <v>1494.5</v>
      </c>
      <c r="T71" s="254" t="n">
        <v>542.6</v>
      </c>
      <c r="U71" s="254" t="n">
        <v>1885.3</v>
      </c>
      <c r="V71" s="254" t="n">
        <v>2762</v>
      </c>
      <c r="W71" s="247"/>
      <c r="X71" s="248"/>
      <c r="Y71" s="248"/>
      <c r="Z71" s="248"/>
      <c r="AA71" s="248"/>
      <c r="AB71" s="103"/>
      <c r="AC71" s="103"/>
      <c r="AD71" s="103"/>
      <c r="AE71" s="103"/>
      <c r="AF71" s="250"/>
      <c r="AG71" s="250"/>
      <c r="AH71" s="103"/>
      <c r="AI71" s="250"/>
      <c r="AJ71" s="250"/>
      <c r="AK71" s="250"/>
      <c r="AL71" s="250"/>
      <c r="AM71" s="250"/>
      <c r="AN71" s="250"/>
      <c r="AO71" s="237" t="n">
        <v>0</v>
      </c>
      <c r="AP71" s="254" t="n">
        <v>0</v>
      </c>
      <c r="AQ71" s="254" t="n">
        <v>0</v>
      </c>
      <c r="AR71" s="245"/>
    </row>
    <row r="72" customFormat="false" ht="20.25" hidden="false" customHeight="true" outlineLevel="0" collapsed="false">
      <c r="A72" s="244" t="s">
        <v>146</v>
      </c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W72" s="244"/>
      <c r="X72" s="244"/>
      <c r="Y72" s="244"/>
      <c r="Z72" s="244"/>
      <c r="AA72" s="244"/>
      <c r="AB72" s="244"/>
      <c r="AC72" s="244"/>
      <c r="AD72" s="244"/>
      <c r="AE72" s="244"/>
      <c r="AF72" s="244"/>
      <c r="AG72" s="244"/>
      <c r="AH72" s="244"/>
      <c r="AI72" s="244"/>
      <c r="AJ72" s="244"/>
      <c r="AK72" s="244"/>
      <c r="AL72" s="244"/>
      <c r="AM72" s="244"/>
      <c r="AN72" s="244"/>
      <c r="AO72" s="244"/>
      <c r="AP72" s="244"/>
      <c r="AQ72" s="244"/>
      <c r="AR72" s="245"/>
    </row>
    <row r="73" customFormat="false" ht="18.75" hidden="false" customHeight="true" outlineLevel="0" collapsed="false">
      <c r="A73" s="275" t="s">
        <v>194</v>
      </c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275"/>
      <c r="AH73" s="275"/>
      <c r="AI73" s="275"/>
      <c r="AJ73" s="275"/>
      <c r="AK73" s="275"/>
      <c r="AL73" s="275"/>
      <c r="AM73" s="275"/>
      <c r="AN73" s="275"/>
      <c r="AO73" s="275"/>
      <c r="AP73" s="275"/>
      <c r="AQ73" s="275"/>
      <c r="AR73" s="245"/>
    </row>
    <row r="74" customFormat="false" ht="56.25" hidden="true" customHeight="false" outlineLevel="1" collapsed="false">
      <c r="A74" s="324" t="s">
        <v>148</v>
      </c>
      <c r="B74" s="240" t="n">
        <v>503</v>
      </c>
      <c r="C74" s="240"/>
      <c r="D74" s="240" t="n">
        <v>500</v>
      </c>
      <c r="E74" s="240" t="n">
        <v>500</v>
      </c>
      <c r="F74" s="240"/>
      <c r="G74" s="240"/>
      <c r="H74" s="240"/>
      <c r="I74" s="240"/>
      <c r="J74" s="240"/>
      <c r="K74" s="305" t="n">
        <f aca="false">1659.9-76.9</f>
        <v>1583</v>
      </c>
      <c r="L74" s="305"/>
      <c r="M74" s="305"/>
      <c r="N74" s="305"/>
      <c r="O74" s="305"/>
      <c r="P74" s="305" t="n">
        <f aca="false">1664.9-83.2</f>
        <v>1581.7</v>
      </c>
      <c r="Q74" s="240" t="n">
        <f aca="false">P74</f>
        <v>1581.7</v>
      </c>
      <c r="R74" s="224"/>
      <c r="S74" s="224"/>
      <c r="T74" s="224"/>
      <c r="U74" s="276"/>
      <c r="V74" s="240"/>
      <c r="AN74" s="277"/>
      <c r="AO74" s="276"/>
      <c r="AP74" s="278"/>
      <c r="AQ74" s="278"/>
      <c r="AR74" s="245"/>
    </row>
    <row r="75" customFormat="false" ht="67.5" hidden="true" customHeight="false" outlineLevel="1" collapsed="false">
      <c r="A75" s="325" t="s">
        <v>149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4" t="n">
        <f aca="false">2891.6-15.4</f>
        <v>2876.2</v>
      </c>
      <c r="L75" s="254"/>
      <c r="M75" s="254"/>
      <c r="N75" s="254"/>
      <c r="O75" s="254"/>
      <c r="P75" s="254" t="n">
        <f aca="false">2893.6-15.4</f>
        <v>2878.2</v>
      </c>
      <c r="Q75" s="254" t="n">
        <f aca="false">2893.6-15.4</f>
        <v>2878.2</v>
      </c>
      <c r="R75" s="224"/>
      <c r="S75" s="224"/>
      <c r="T75" s="224"/>
      <c r="U75" s="296"/>
      <c r="V75" s="237"/>
      <c r="AN75" s="297"/>
      <c r="AO75" s="296"/>
      <c r="AP75" s="250"/>
      <c r="AQ75" s="250"/>
      <c r="AR75" s="245"/>
    </row>
    <row r="76" customFormat="false" ht="45" hidden="true" customHeight="false" outlineLevel="1" collapsed="false">
      <c r="A76" s="325" t="s">
        <v>150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4" t="n">
        <v>783</v>
      </c>
      <c r="L76" s="254"/>
      <c r="M76" s="254"/>
      <c r="N76" s="254"/>
      <c r="O76" s="254"/>
      <c r="P76" s="254" t="n">
        <v>800.4</v>
      </c>
      <c r="Q76" s="237" t="n">
        <f aca="false">P76</f>
        <v>800.4</v>
      </c>
      <c r="R76" s="224"/>
      <c r="S76" s="224"/>
      <c r="T76" s="224"/>
      <c r="U76" s="296"/>
      <c r="V76" s="237"/>
      <c r="AN76" s="297"/>
      <c r="AO76" s="296"/>
      <c r="AP76" s="250"/>
      <c r="AQ76" s="250"/>
      <c r="AR76" s="245"/>
    </row>
    <row r="77" customFormat="false" ht="45" hidden="true" customHeight="false" outlineLevel="1" collapsed="false">
      <c r="A77" s="325" t="s">
        <v>151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4" t="n">
        <v>1101.7</v>
      </c>
      <c r="L77" s="254"/>
      <c r="M77" s="254"/>
      <c r="N77" s="254"/>
      <c r="O77" s="254"/>
      <c r="P77" s="254" t="n">
        <v>922.5</v>
      </c>
      <c r="Q77" s="237" t="n">
        <f aca="false">P77</f>
        <v>922.5</v>
      </c>
      <c r="R77" s="224"/>
      <c r="S77" s="224"/>
      <c r="T77" s="224"/>
      <c r="U77" s="296"/>
      <c r="V77" s="237"/>
      <c r="AN77" s="297"/>
      <c r="AO77" s="296"/>
      <c r="AP77" s="250"/>
      <c r="AQ77" s="250"/>
      <c r="AR77" s="245"/>
    </row>
    <row r="78" customFormat="false" ht="45" hidden="true" customHeight="false" outlineLevel="1" collapsed="false">
      <c r="A78" s="325" t="s">
        <v>152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4" t="n">
        <v>6877.9</v>
      </c>
      <c r="L78" s="254"/>
      <c r="M78" s="254"/>
      <c r="N78" s="254"/>
      <c r="O78" s="254"/>
      <c r="P78" s="254" t="n">
        <v>6902.2</v>
      </c>
      <c r="Q78" s="237" t="n">
        <f aca="false">P78</f>
        <v>6902.2</v>
      </c>
      <c r="R78" s="224"/>
      <c r="S78" s="224"/>
      <c r="T78" s="224"/>
      <c r="U78" s="296"/>
      <c r="V78" s="237"/>
      <c r="AN78" s="297"/>
      <c r="AO78" s="296"/>
      <c r="AP78" s="250"/>
      <c r="AQ78" s="250"/>
      <c r="AR78" s="245"/>
    </row>
    <row r="79" customFormat="false" ht="45" hidden="true" customHeight="false" outlineLevel="1" collapsed="false">
      <c r="A79" s="325" t="s">
        <v>153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4" t="n">
        <v>2745.7</v>
      </c>
      <c r="L79" s="254"/>
      <c r="M79" s="254"/>
      <c r="N79" s="254"/>
      <c r="O79" s="254"/>
      <c r="P79" s="254" t="n">
        <v>2664.8</v>
      </c>
      <c r="Q79" s="237" t="n">
        <f aca="false">P79</f>
        <v>2664.8</v>
      </c>
      <c r="R79" s="224"/>
      <c r="S79" s="224"/>
      <c r="T79" s="224"/>
      <c r="U79" s="296"/>
      <c r="V79" s="237"/>
      <c r="AN79" s="297"/>
      <c r="AO79" s="296"/>
      <c r="AP79" s="250"/>
      <c r="AQ79" s="250"/>
      <c r="AR79" s="245"/>
    </row>
    <row r="80" customFormat="false" ht="45" hidden="true" customHeight="false" outlineLevel="1" collapsed="false">
      <c r="A80" s="325" t="s">
        <v>154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4" t="n">
        <v>3065.9</v>
      </c>
      <c r="L80" s="254"/>
      <c r="M80" s="254"/>
      <c r="N80" s="254"/>
      <c r="O80" s="254"/>
      <c r="P80" s="254" t="n">
        <v>3834.3</v>
      </c>
      <c r="Q80" s="237" t="n">
        <f aca="false">P80</f>
        <v>3834.3</v>
      </c>
      <c r="R80" s="224"/>
      <c r="S80" s="224"/>
      <c r="T80" s="224"/>
      <c r="U80" s="296"/>
      <c r="V80" s="237"/>
      <c r="AN80" s="297"/>
      <c r="AO80" s="296"/>
      <c r="AP80" s="250"/>
      <c r="AQ80" s="250"/>
      <c r="AR80" s="245"/>
    </row>
    <row r="81" customFormat="false" ht="45" hidden="true" customHeight="false" outlineLevel="1" collapsed="false">
      <c r="A81" s="325" t="s">
        <v>155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4" t="n">
        <v>600</v>
      </c>
      <c r="L81" s="254"/>
      <c r="M81" s="254"/>
      <c r="N81" s="254"/>
      <c r="O81" s="254"/>
      <c r="P81" s="254" t="n">
        <v>700</v>
      </c>
      <c r="Q81" s="237" t="n">
        <f aca="false">P81</f>
        <v>700</v>
      </c>
      <c r="R81" s="224"/>
      <c r="S81" s="224"/>
      <c r="T81" s="224"/>
      <c r="U81" s="296"/>
      <c r="V81" s="237"/>
      <c r="AN81" s="297"/>
      <c r="AO81" s="296"/>
      <c r="AP81" s="250"/>
      <c r="AQ81" s="250"/>
      <c r="AR81" s="245"/>
    </row>
    <row r="82" customFormat="false" ht="45" hidden="true" customHeight="false" outlineLevel="1" collapsed="false">
      <c r="A82" s="325" t="s">
        <v>156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4" t="n">
        <v>1799.2</v>
      </c>
      <c r="L82" s="254"/>
      <c r="M82" s="254"/>
      <c r="N82" s="254"/>
      <c r="O82" s="254"/>
      <c r="P82" s="254" t="n">
        <v>1911</v>
      </c>
      <c r="Q82" s="237" t="n">
        <f aca="false">P82</f>
        <v>1911</v>
      </c>
      <c r="R82" s="224"/>
      <c r="S82" s="224"/>
      <c r="T82" s="224"/>
      <c r="U82" s="296"/>
      <c r="V82" s="237"/>
      <c r="AN82" s="297"/>
      <c r="AO82" s="296"/>
      <c r="AP82" s="250"/>
      <c r="AQ82" s="250"/>
      <c r="AR82" s="245"/>
    </row>
    <row r="83" customFormat="false" ht="38.25" hidden="false" customHeight="true" outlineLevel="0" collapsed="false">
      <c r="A83" s="326" t="s">
        <v>124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37"/>
      <c r="U83" s="296"/>
      <c r="V83" s="237"/>
      <c r="W83" s="221" t="s">
        <v>125</v>
      </c>
      <c r="X83" s="222" t="s">
        <v>126</v>
      </c>
      <c r="AN83" s="297"/>
      <c r="AO83" s="296"/>
      <c r="AP83" s="250"/>
      <c r="AQ83" s="250"/>
      <c r="AR83" s="245"/>
    </row>
    <row r="84" customFormat="false" ht="40.5" hidden="false" customHeight="true" outlineLevel="0" collapsed="false">
      <c r="A84" s="251" t="s">
        <v>114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4"/>
      <c r="L84" s="254" t="n">
        <v>0</v>
      </c>
      <c r="M84" s="254" t="n">
        <v>0</v>
      </c>
      <c r="N84" s="254" t="n">
        <v>0</v>
      </c>
      <c r="O84" s="254" t="n">
        <v>640.1</v>
      </c>
      <c r="P84" s="254" t="n">
        <v>714.7</v>
      </c>
      <c r="Q84" s="282" t="n">
        <v>1821.2</v>
      </c>
      <c r="R84" s="240" t="n">
        <v>0</v>
      </c>
      <c r="S84" s="237" t="n">
        <v>0</v>
      </c>
      <c r="T84" s="254" t="n">
        <f aca="false">S84</f>
        <v>0</v>
      </c>
      <c r="U84" s="327" t="n">
        <f aca="false">T84</f>
        <v>0</v>
      </c>
      <c r="V84" s="254" t="n">
        <f aca="false">U84</f>
        <v>0</v>
      </c>
      <c r="W84" s="328" t="n">
        <f aca="false">U84</f>
        <v>0</v>
      </c>
      <c r="X84" s="256" t="n">
        <f aca="false">W84</f>
        <v>0</v>
      </c>
      <c r="Y84" s="256" t="n">
        <f aca="false">X84</f>
        <v>0</v>
      </c>
      <c r="Z84" s="256" t="n">
        <f aca="false">Y84</f>
        <v>0</v>
      </c>
      <c r="AA84" s="256" t="n">
        <f aca="false">Z84</f>
        <v>0</v>
      </c>
      <c r="AB84" s="256" t="n">
        <f aca="false">AA84</f>
        <v>0</v>
      </c>
      <c r="AC84" s="256" t="n">
        <f aca="false">AB84</f>
        <v>0</v>
      </c>
      <c r="AD84" s="256" t="n">
        <f aca="false">AC84</f>
        <v>0</v>
      </c>
      <c r="AE84" s="256" t="n">
        <f aca="false">AD84</f>
        <v>0</v>
      </c>
      <c r="AF84" s="256" t="n">
        <f aca="false">AE84</f>
        <v>0</v>
      </c>
      <c r="AG84" s="256" t="n">
        <f aca="false">AF84</f>
        <v>0</v>
      </c>
      <c r="AH84" s="256" t="n">
        <f aca="false">AG84</f>
        <v>0</v>
      </c>
      <c r="AI84" s="256" t="n">
        <f aca="false">AH84</f>
        <v>0</v>
      </c>
      <c r="AJ84" s="256" t="n">
        <f aca="false">AI84</f>
        <v>0</v>
      </c>
      <c r="AK84" s="256" t="n">
        <f aca="false">AJ84</f>
        <v>0</v>
      </c>
      <c r="AL84" s="256" t="n">
        <f aca="false">AK84</f>
        <v>0</v>
      </c>
      <c r="AM84" s="329" t="n">
        <f aca="false">AL84</f>
        <v>0</v>
      </c>
      <c r="AN84" s="329" t="n">
        <f aca="false">AM84</f>
        <v>0</v>
      </c>
      <c r="AO84" s="327" t="n">
        <v>0</v>
      </c>
      <c r="AP84" s="254" t="n">
        <f aca="false">AN84</f>
        <v>0</v>
      </c>
      <c r="AQ84" s="254" t="n">
        <f aca="false">AO84</f>
        <v>0</v>
      </c>
      <c r="AR84" s="272"/>
    </row>
    <row r="85" customFormat="false" ht="53.25" hidden="false" customHeight="true" outlineLevel="0" collapsed="false">
      <c r="A85" s="326" t="s">
        <v>132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24"/>
      <c r="T85" s="237"/>
      <c r="U85" s="296"/>
      <c r="V85" s="237"/>
      <c r="W85" s="221" t="s">
        <v>133</v>
      </c>
      <c r="X85" s="222" t="s">
        <v>134</v>
      </c>
      <c r="AN85" s="297"/>
      <c r="AO85" s="296"/>
      <c r="AP85" s="237"/>
      <c r="AQ85" s="237"/>
      <c r="AR85" s="245"/>
    </row>
    <row r="86" customFormat="false" ht="40.5" hidden="false" customHeight="true" outlineLevel="0" collapsed="false">
      <c r="A86" s="279" t="s">
        <v>114</v>
      </c>
      <c r="B86" s="295"/>
      <c r="C86" s="295" t="n">
        <v>38</v>
      </c>
      <c r="D86" s="295" t="n">
        <v>38</v>
      </c>
      <c r="E86" s="295" t="n">
        <v>38</v>
      </c>
      <c r="F86" s="330" t="n">
        <v>38</v>
      </c>
      <c r="G86" s="330" t="n">
        <v>0</v>
      </c>
      <c r="H86" s="330" t="n">
        <v>0</v>
      </c>
      <c r="I86" s="330" t="n">
        <v>0</v>
      </c>
      <c r="J86" s="330" t="n">
        <v>0</v>
      </c>
      <c r="K86" s="283"/>
      <c r="L86" s="283" t="n">
        <v>0</v>
      </c>
      <c r="M86" s="283" t="n">
        <v>0</v>
      </c>
      <c r="N86" s="283" t="n">
        <v>0</v>
      </c>
      <c r="O86" s="283" t="n">
        <v>167.9</v>
      </c>
      <c r="P86" s="283" t="n">
        <f aca="false">170.8-50</f>
        <v>120.8</v>
      </c>
      <c r="Q86" s="295" t="n">
        <v>546.2</v>
      </c>
      <c r="R86" s="295" t="n">
        <v>252.36</v>
      </c>
      <c r="S86" s="295" t="n">
        <v>0</v>
      </c>
      <c r="T86" s="283" t="n">
        <f aca="false">S86</f>
        <v>0</v>
      </c>
      <c r="U86" s="284" t="n">
        <f aca="false">T86</f>
        <v>0</v>
      </c>
      <c r="V86" s="283" t="n">
        <f aca="false">U86</f>
        <v>0</v>
      </c>
      <c r="W86" s="285" t="n">
        <f aca="false">V86</f>
        <v>0</v>
      </c>
      <c r="X86" s="286" t="n">
        <f aca="false">W86</f>
        <v>0</v>
      </c>
      <c r="Y86" s="286" t="n">
        <f aca="false">X86</f>
        <v>0</v>
      </c>
      <c r="Z86" s="286" t="n">
        <f aca="false">Y86</f>
        <v>0</v>
      </c>
      <c r="AA86" s="286" t="n">
        <f aca="false">Z86</f>
        <v>0</v>
      </c>
      <c r="AB86" s="286" t="n">
        <f aca="false">AA86</f>
        <v>0</v>
      </c>
      <c r="AC86" s="286" t="n">
        <f aca="false">AB86</f>
        <v>0</v>
      </c>
      <c r="AD86" s="286" t="n">
        <f aca="false">AC86</f>
        <v>0</v>
      </c>
      <c r="AE86" s="286" t="n">
        <f aca="false">AD86</f>
        <v>0</v>
      </c>
      <c r="AF86" s="286" t="n">
        <f aca="false">AE86</f>
        <v>0</v>
      </c>
      <c r="AG86" s="286" t="n">
        <f aca="false">AF86</f>
        <v>0</v>
      </c>
      <c r="AH86" s="286" t="n">
        <f aca="false">AG86</f>
        <v>0</v>
      </c>
      <c r="AI86" s="286" t="n">
        <f aca="false">AH86</f>
        <v>0</v>
      </c>
      <c r="AJ86" s="286" t="n">
        <f aca="false">AI86</f>
        <v>0</v>
      </c>
      <c r="AK86" s="286" t="n">
        <f aca="false">AJ86</f>
        <v>0</v>
      </c>
      <c r="AL86" s="286" t="n">
        <f aca="false">AK86</f>
        <v>0</v>
      </c>
      <c r="AM86" s="286" t="n">
        <f aca="false">AL86</f>
        <v>0</v>
      </c>
      <c r="AN86" s="287" t="n">
        <f aca="false">AM86</f>
        <v>0</v>
      </c>
      <c r="AO86" s="331" t="n">
        <v>0</v>
      </c>
      <c r="AP86" s="283" t="n">
        <f aca="false">AN86</f>
        <v>0</v>
      </c>
      <c r="AQ86" s="283" t="n">
        <f aca="false">AO86</f>
        <v>0</v>
      </c>
      <c r="AR86" s="272"/>
    </row>
    <row r="87" customFormat="false" ht="21" hidden="false" customHeight="true" outlineLevel="0" collapsed="false">
      <c r="A87" s="244" t="s">
        <v>157</v>
      </c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44"/>
      <c r="AN87" s="244"/>
      <c r="AO87" s="244"/>
      <c r="AP87" s="244"/>
      <c r="AQ87" s="244"/>
      <c r="AR87" s="245"/>
    </row>
    <row r="88" customFormat="false" ht="18.75" hidden="false" customHeight="true" outlineLevel="0" collapsed="false">
      <c r="A88" s="275" t="s">
        <v>195</v>
      </c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  <c r="AL88" s="275"/>
      <c r="AM88" s="275"/>
      <c r="AN88" s="275"/>
      <c r="AO88" s="275"/>
      <c r="AP88" s="275"/>
      <c r="AQ88" s="275"/>
      <c r="AR88" s="245"/>
    </row>
    <row r="89" customFormat="false" ht="35.25" hidden="false" customHeight="true" outlineLevel="0" collapsed="false">
      <c r="A89" s="237" t="s">
        <v>159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47" t="s">
        <v>125</v>
      </c>
      <c r="X89" s="248" t="s">
        <v>126</v>
      </c>
      <c r="Y89" s="248"/>
      <c r="Z89" s="248"/>
      <c r="AA89" s="248"/>
      <c r="AB89" s="103"/>
      <c r="AC89" s="103"/>
      <c r="AD89" s="103"/>
      <c r="AE89" s="103"/>
      <c r="AF89" s="250"/>
      <c r="AG89" s="250"/>
      <c r="AH89" s="103"/>
      <c r="AI89" s="250"/>
      <c r="AJ89" s="250"/>
      <c r="AK89" s="250"/>
      <c r="AL89" s="250"/>
      <c r="AM89" s="250"/>
      <c r="AN89" s="250"/>
      <c r="AO89" s="237"/>
      <c r="AP89" s="250"/>
      <c r="AQ89" s="250"/>
      <c r="AR89" s="245"/>
    </row>
    <row r="90" customFormat="false" ht="37.5" hidden="false" customHeight="true" outlineLevel="0" collapsed="false">
      <c r="A90" s="300" t="s">
        <v>114</v>
      </c>
      <c r="B90" s="240"/>
      <c r="C90" s="240" t="n">
        <v>89</v>
      </c>
      <c r="D90" s="240" t="n">
        <v>89</v>
      </c>
      <c r="E90" s="240" t="n">
        <v>89</v>
      </c>
      <c r="F90" s="302" t="n">
        <v>1951</v>
      </c>
      <c r="G90" s="302" t="n">
        <v>63224</v>
      </c>
      <c r="H90" s="302" t="n">
        <v>63235</v>
      </c>
      <c r="I90" s="302" t="n">
        <v>63250</v>
      </c>
      <c r="J90" s="302" t="n">
        <v>60250</v>
      </c>
      <c r="K90" s="332"/>
      <c r="L90" s="333" t="n">
        <v>60255</v>
      </c>
      <c r="M90" s="333" t="n">
        <v>60265</v>
      </c>
      <c r="N90" s="333" t="n">
        <v>60270</v>
      </c>
      <c r="O90" s="240" t="n">
        <v>426.8</v>
      </c>
      <c r="P90" s="276" t="n">
        <v>481.9</v>
      </c>
      <c r="Q90" s="289" t="n">
        <v>1346.5</v>
      </c>
      <c r="R90" s="240" t="n">
        <v>4926.3</v>
      </c>
      <c r="S90" s="240" t="n">
        <v>11559.5</v>
      </c>
      <c r="T90" s="305" t="n">
        <v>12856.5</v>
      </c>
      <c r="U90" s="306" t="n">
        <v>13801.3</v>
      </c>
      <c r="V90" s="305" t="n">
        <v>14995.2</v>
      </c>
      <c r="W90" s="307" t="n">
        <f aca="false">U90</f>
        <v>13801.3</v>
      </c>
      <c r="X90" s="308" t="n">
        <f aca="false">W90</f>
        <v>13801.3</v>
      </c>
      <c r="Y90" s="308" t="n">
        <f aca="false">X90</f>
        <v>13801.3</v>
      </c>
      <c r="Z90" s="308" t="n">
        <f aca="false">Y90</f>
        <v>13801.3</v>
      </c>
      <c r="AA90" s="308" t="n">
        <f aca="false">Z90</f>
        <v>13801.3</v>
      </c>
      <c r="AB90" s="308" t="n">
        <f aca="false">AA90</f>
        <v>13801.3</v>
      </c>
      <c r="AC90" s="308" t="n">
        <f aca="false">AB90</f>
        <v>13801.3</v>
      </c>
      <c r="AD90" s="308" t="n">
        <f aca="false">AC90</f>
        <v>13801.3</v>
      </c>
      <c r="AE90" s="308" t="n">
        <f aca="false">AD90</f>
        <v>13801.3</v>
      </c>
      <c r="AF90" s="308" t="n">
        <f aca="false">AE90</f>
        <v>13801.3</v>
      </c>
      <c r="AG90" s="308" t="n">
        <f aca="false">AF90</f>
        <v>13801.3</v>
      </c>
      <c r="AH90" s="308" t="n">
        <f aca="false">AG90</f>
        <v>13801.3</v>
      </c>
      <c r="AI90" s="308" t="n">
        <f aca="false">AH90</f>
        <v>13801.3</v>
      </c>
      <c r="AJ90" s="308" t="n">
        <f aca="false">AI90</f>
        <v>13801.3</v>
      </c>
      <c r="AK90" s="308" t="n">
        <f aca="false">AJ90</f>
        <v>13801.3</v>
      </c>
      <c r="AL90" s="308" t="n">
        <f aca="false">AK90</f>
        <v>13801.3</v>
      </c>
      <c r="AM90" s="309" t="n">
        <f aca="false">AL90</f>
        <v>13801.3</v>
      </c>
      <c r="AN90" s="309" t="n">
        <f aca="false">AM90</f>
        <v>13801.3</v>
      </c>
      <c r="AO90" s="306" t="n">
        <v>13311.2</v>
      </c>
      <c r="AP90" s="305" t="n">
        <v>13311.2</v>
      </c>
      <c r="AQ90" s="305" t="n">
        <v>13311.2</v>
      </c>
      <c r="AR90" s="272"/>
    </row>
    <row r="91" s="336" customFormat="true" ht="19.5" hidden="true" customHeight="true" outlineLevel="0" collapsed="false">
      <c r="A91" s="334" t="s">
        <v>196</v>
      </c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5"/>
    </row>
    <row r="92" s="336" customFormat="true" ht="19.5" hidden="true" customHeight="true" outlineLevel="0" collapsed="false">
      <c r="A92" s="337" t="s">
        <v>188</v>
      </c>
      <c r="B92" s="337"/>
      <c r="C92" s="337"/>
      <c r="D92" s="337"/>
      <c r="E92" s="337"/>
      <c r="F92" s="337"/>
      <c r="G92" s="337"/>
      <c r="H92" s="337"/>
      <c r="I92" s="337"/>
      <c r="J92" s="337"/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  <c r="V92" s="337"/>
      <c r="W92" s="337"/>
      <c r="X92" s="337"/>
      <c r="Y92" s="337"/>
      <c r="Z92" s="337"/>
      <c r="AA92" s="337"/>
      <c r="AB92" s="337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  <c r="AQ92" s="338"/>
    </row>
    <row r="93" s="336" customFormat="true" ht="33.75" hidden="true" customHeight="true" outlineLevel="0" collapsed="false">
      <c r="A93" s="339" t="s">
        <v>132</v>
      </c>
      <c r="B93" s="340"/>
      <c r="C93" s="340"/>
      <c r="D93" s="340"/>
      <c r="E93" s="340"/>
      <c r="F93" s="340"/>
      <c r="G93" s="340"/>
      <c r="H93" s="340"/>
      <c r="I93" s="340"/>
      <c r="J93" s="340"/>
      <c r="K93" s="340"/>
      <c r="L93" s="340"/>
      <c r="M93" s="340"/>
      <c r="N93" s="340"/>
      <c r="O93" s="340"/>
      <c r="P93" s="340"/>
      <c r="Q93" s="340"/>
      <c r="R93" s="341"/>
      <c r="S93" s="341"/>
      <c r="T93" s="341"/>
      <c r="U93" s="341"/>
      <c r="V93" s="341"/>
      <c r="W93" s="342"/>
      <c r="X93" s="343"/>
      <c r="Y93" s="343"/>
      <c r="Z93" s="343"/>
      <c r="AA93" s="343"/>
      <c r="AB93" s="344"/>
      <c r="AC93" s="344"/>
      <c r="AD93" s="344"/>
      <c r="AE93" s="344"/>
      <c r="AF93" s="345"/>
      <c r="AG93" s="345"/>
      <c r="AH93" s="344"/>
      <c r="AI93" s="345"/>
      <c r="AJ93" s="345"/>
      <c r="AK93" s="345"/>
      <c r="AL93" s="345"/>
      <c r="AM93" s="345"/>
      <c r="AN93" s="345"/>
      <c r="AO93" s="341"/>
      <c r="AP93" s="345"/>
      <c r="AQ93" s="345"/>
    </row>
    <row r="94" s="336" customFormat="true" ht="36" hidden="true" customHeight="true" outlineLevel="0" collapsed="false">
      <c r="A94" s="339" t="s">
        <v>114</v>
      </c>
      <c r="B94" s="340"/>
      <c r="C94" s="340" t="n">
        <v>0</v>
      </c>
      <c r="D94" s="340" t="n">
        <v>0</v>
      </c>
      <c r="E94" s="340" t="n">
        <v>0</v>
      </c>
      <c r="F94" s="340" t="n">
        <v>0</v>
      </c>
      <c r="G94" s="340" t="n">
        <v>0</v>
      </c>
      <c r="H94" s="346" t="n">
        <v>0</v>
      </c>
      <c r="I94" s="340" t="n">
        <v>0</v>
      </c>
      <c r="J94" s="340" t="n">
        <v>0</v>
      </c>
      <c r="K94" s="340"/>
      <c r="L94" s="340" t="n">
        <v>0</v>
      </c>
      <c r="M94" s="340"/>
      <c r="N94" s="340"/>
      <c r="O94" s="340" t="n">
        <v>0</v>
      </c>
      <c r="P94" s="340" t="n">
        <v>0</v>
      </c>
      <c r="Q94" s="340" t="n">
        <v>0</v>
      </c>
      <c r="R94" s="341" t="n">
        <v>0</v>
      </c>
      <c r="S94" s="341" t="n">
        <v>0</v>
      </c>
      <c r="T94" s="347" t="n">
        <v>0</v>
      </c>
      <c r="U94" s="341" t="n">
        <v>0</v>
      </c>
      <c r="V94" s="341" t="n">
        <v>0</v>
      </c>
      <c r="W94" s="342"/>
      <c r="X94" s="343"/>
      <c r="Y94" s="343"/>
      <c r="Z94" s="343"/>
      <c r="AA94" s="343"/>
      <c r="AB94" s="344"/>
      <c r="AC94" s="344"/>
      <c r="AD94" s="344"/>
      <c r="AE94" s="344"/>
      <c r="AF94" s="345"/>
      <c r="AG94" s="345"/>
      <c r="AH94" s="344"/>
      <c r="AI94" s="345"/>
      <c r="AJ94" s="345"/>
      <c r="AK94" s="345"/>
      <c r="AL94" s="345"/>
      <c r="AM94" s="345"/>
      <c r="AN94" s="345"/>
      <c r="AO94" s="341"/>
      <c r="AP94" s="345" t="n">
        <v>0</v>
      </c>
      <c r="AQ94" s="345" t="n">
        <v>0</v>
      </c>
    </row>
    <row r="95" s="336" customFormat="true" ht="19.5" hidden="false" customHeight="true" outlineLevel="0" collapsed="false">
      <c r="A95" s="348"/>
      <c r="B95" s="348"/>
      <c r="C95" s="348"/>
      <c r="D95" s="348"/>
      <c r="E95" s="348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9"/>
      <c r="S95" s="349"/>
      <c r="T95" s="349"/>
      <c r="U95" s="349"/>
      <c r="V95" s="349"/>
      <c r="W95" s="350"/>
      <c r="X95" s="351"/>
      <c r="Y95" s="351"/>
      <c r="Z95" s="351"/>
      <c r="AA95" s="351"/>
      <c r="AB95" s="352"/>
      <c r="AC95" s="352"/>
      <c r="AD95" s="352"/>
      <c r="AE95" s="352"/>
      <c r="AH95" s="352"/>
      <c r="AO95" s="349"/>
    </row>
    <row r="96" customFormat="false" ht="19.5" hidden="false" customHeight="true" outlineLevel="0" collapsed="false">
      <c r="A96" s="353" t="s">
        <v>88</v>
      </c>
      <c r="B96" s="354"/>
      <c r="C96" s="354"/>
      <c r="D96" s="354"/>
      <c r="E96" s="353"/>
      <c r="F96" s="353"/>
      <c r="G96" s="353"/>
      <c r="H96" s="353"/>
      <c r="I96" s="353"/>
      <c r="J96" s="353"/>
      <c r="K96" s="355"/>
      <c r="L96" s="355"/>
      <c r="M96" s="355"/>
      <c r="N96" s="355"/>
      <c r="O96" s="355"/>
      <c r="P96" s="355"/>
      <c r="Q96" s="355"/>
      <c r="R96" s="356" t="s">
        <v>69</v>
      </c>
      <c r="S96" s="356"/>
      <c r="T96" s="356"/>
      <c r="U96" s="356"/>
      <c r="V96" s="357"/>
    </row>
    <row r="97" customFormat="false" ht="37.5" hidden="false" customHeight="true" outlineLevel="0" collapsed="false">
      <c r="A97" s="358"/>
      <c r="B97" s="358"/>
      <c r="C97" s="358"/>
      <c r="D97" s="359"/>
      <c r="E97" s="359"/>
      <c r="F97" s="359"/>
      <c r="G97" s="359"/>
      <c r="H97" s="359"/>
      <c r="I97" s="359"/>
      <c r="J97" s="359"/>
      <c r="K97" s="359"/>
      <c r="L97" s="359"/>
      <c r="M97" s="359"/>
      <c r="N97" s="359"/>
      <c r="O97" s="359"/>
      <c r="P97" s="360"/>
      <c r="Q97" s="360"/>
      <c r="S97" s="81"/>
    </row>
    <row r="98" customFormat="false" ht="37.5" hidden="false" customHeight="true" outlineLevel="0" collapsed="false">
      <c r="G98" s="81"/>
      <c r="S98" s="81"/>
    </row>
    <row r="99" customFormat="false" ht="37.5" hidden="false" customHeight="true" outlineLevel="0" collapsed="false">
      <c r="G99" s="81"/>
      <c r="S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U1"/>
    <mergeCell ref="A2:U2"/>
    <mergeCell ref="AB2:AE2"/>
    <mergeCell ref="AF2:AI2"/>
    <mergeCell ref="AJ2:AM2"/>
    <mergeCell ref="A3:A4"/>
    <mergeCell ref="B3:N3"/>
    <mergeCell ref="O3:AQ3"/>
    <mergeCell ref="A5:AQ5"/>
    <mergeCell ref="A6:AQ6"/>
    <mergeCell ref="A9:AQ9"/>
    <mergeCell ref="A10:AQ10"/>
    <mergeCell ref="A13:AQ13"/>
    <mergeCell ref="A14:AQ14"/>
    <mergeCell ref="A17:AQ17"/>
    <mergeCell ref="A18:AQ18"/>
    <mergeCell ref="AR18:AR19"/>
    <mergeCell ref="A21:AQ21"/>
    <mergeCell ref="A22:AQ22"/>
    <mergeCell ref="A25:AQ25"/>
    <mergeCell ref="A26:AQ26"/>
    <mergeCell ref="A29:AQ29"/>
    <mergeCell ref="A30:AQ30"/>
    <mergeCell ref="A33:AQ33"/>
    <mergeCell ref="A36:AQ36"/>
    <mergeCell ref="A37:AQ37"/>
    <mergeCell ref="A40:AQ40"/>
    <mergeCell ref="A43:AQ43"/>
    <mergeCell ref="A44:AQ44"/>
    <mergeCell ref="A47:AQ47"/>
    <mergeCell ref="A50:AQ50"/>
    <mergeCell ref="A51:AQ51"/>
    <mergeCell ref="A54:AQ54"/>
    <mergeCell ref="A55:AQ55"/>
    <mergeCell ref="A58:AQ58"/>
    <mergeCell ref="A59:AQ59"/>
    <mergeCell ref="A62:AQ62"/>
    <mergeCell ref="A63:AQ63"/>
    <mergeCell ref="A68:AQ68"/>
    <mergeCell ref="A69:AQ69"/>
    <mergeCell ref="A72:AQ72"/>
    <mergeCell ref="A73:AQ73"/>
    <mergeCell ref="A87:AQ87"/>
    <mergeCell ref="A88:AQ88"/>
    <mergeCell ref="A91:AP91"/>
    <mergeCell ref="A92:AP92"/>
    <mergeCell ref="B96:D96"/>
    <mergeCell ref="E96:J96"/>
    <mergeCell ref="K96:Q96"/>
    <mergeCell ref="R96:U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1" width="8.14"/>
    <col collapsed="false" customWidth="true" hidden="false" outlineLevel="0" max="2" min="2" style="362" width="53.71"/>
    <col collapsed="false" customWidth="true" hidden="false" outlineLevel="0" max="3" min="3" style="363" width="17.28"/>
    <col collapsed="false" customWidth="false" hidden="false" outlineLevel="0" max="5" min="4" style="362" width="9.14"/>
    <col collapsed="false" customWidth="true" hidden="false" outlineLevel="0" max="6" min="6" style="362" width="4.56"/>
    <col collapsed="false" customWidth="true" hidden="false" outlineLevel="0" max="7" min="7" style="362" width="2.42"/>
    <col collapsed="false" customWidth="true" hidden="false" outlineLevel="0" max="8" min="8" style="362" width="6.85"/>
    <col collapsed="false" customWidth="true" hidden="false" outlineLevel="0" max="9" min="9" style="362" width="6.99"/>
    <col collapsed="false" customWidth="true" hidden="false" outlineLevel="0" max="10" min="10" style="362" width="11.7"/>
    <col collapsed="false" customWidth="true" hidden="false" outlineLevel="0" max="11" min="11" style="362" width="12.28"/>
    <col collapsed="false" customWidth="true" hidden="false" outlineLevel="0" max="12" min="12" style="362" width="11.56"/>
    <col collapsed="false" customWidth="true" hidden="false" outlineLevel="0" max="13" min="13" style="362" width="11.13"/>
    <col collapsed="false" customWidth="true" hidden="false" outlineLevel="0" max="14" min="14" style="362" width="12.56"/>
    <col collapsed="false" customWidth="true" hidden="false" outlineLevel="0" max="21" min="15" style="364" width="12.28"/>
    <col collapsed="false" customWidth="true" hidden="false" outlineLevel="0" max="22" min="22" style="362" width="12.85"/>
    <col collapsed="false" customWidth="true" hidden="false" outlineLevel="0" max="23" min="23" style="362" width="22.42"/>
    <col collapsed="false" customWidth="true" hidden="true" outlineLevel="0" max="24" min="24" style="362" width="15.41"/>
    <col collapsed="false" customWidth="true" hidden="true" outlineLevel="0" max="42" min="25" style="362" width="9.06"/>
    <col collapsed="false" customWidth="true" hidden="false" outlineLevel="0" max="43" min="43" style="362" width="10.28"/>
    <col collapsed="false" customWidth="false" hidden="false" outlineLevel="0" max="257" min="44" style="362" width="9.14"/>
  </cols>
  <sheetData>
    <row r="1" customFormat="false" ht="51.75" hidden="false" customHeight="true" outlineLevel="0" collapsed="false">
      <c r="E1" s="365"/>
      <c r="F1" s="365"/>
      <c r="G1" s="365"/>
      <c r="L1" s="365" t="s">
        <v>197</v>
      </c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</row>
    <row r="2" customFormat="false" ht="28.5" hidden="false" customHeight="true" outlineLevel="0" collapsed="false">
      <c r="A2" s="366" t="s">
        <v>198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</row>
    <row r="3" customFormat="false" ht="1.5" hidden="true" customHeight="true" outlineLevel="0" collapsed="false">
      <c r="F3" s="361" t="s">
        <v>199</v>
      </c>
      <c r="G3" s="362" t="n">
        <v>1</v>
      </c>
    </row>
    <row r="4" s="369" customFormat="true" ht="18" hidden="false" customHeight="true" outlineLevel="0" collapsed="false">
      <c r="A4" s="367" t="s">
        <v>200</v>
      </c>
      <c r="B4" s="368" t="s">
        <v>3</v>
      </c>
      <c r="C4" s="368" t="s">
        <v>201</v>
      </c>
      <c r="D4" s="368" t="s">
        <v>202</v>
      </c>
      <c r="E4" s="368"/>
      <c r="F4" s="368"/>
      <c r="G4" s="368"/>
      <c r="H4" s="368"/>
      <c r="I4" s="368"/>
      <c r="J4" s="368" t="s">
        <v>6</v>
      </c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 t="s">
        <v>203</v>
      </c>
    </row>
    <row r="5" s="369" customFormat="true" ht="84.75" hidden="false" customHeight="true" outlineLevel="0" collapsed="false">
      <c r="A5" s="367"/>
      <c r="B5" s="368"/>
      <c r="C5" s="368"/>
      <c r="D5" s="368" t="s">
        <v>7</v>
      </c>
      <c r="E5" s="368" t="s">
        <v>8</v>
      </c>
      <c r="F5" s="368" t="s">
        <v>9</v>
      </c>
      <c r="G5" s="368"/>
      <c r="H5" s="368"/>
      <c r="I5" s="368" t="s">
        <v>10</v>
      </c>
      <c r="J5" s="368" t="s">
        <v>11</v>
      </c>
      <c r="K5" s="368" t="s">
        <v>12</v>
      </c>
      <c r="L5" s="368" t="s">
        <v>13</v>
      </c>
      <c r="M5" s="368" t="s">
        <v>14</v>
      </c>
      <c r="N5" s="368" t="s">
        <v>15</v>
      </c>
      <c r="O5" s="370" t="s">
        <v>16</v>
      </c>
      <c r="P5" s="370" t="s">
        <v>17</v>
      </c>
      <c r="Q5" s="370" t="s">
        <v>18</v>
      </c>
      <c r="R5" s="370" t="s">
        <v>19</v>
      </c>
      <c r="S5" s="370" t="s">
        <v>20</v>
      </c>
      <c r="T5" s="370" t="s">
        <v>21</v>
      </c>
      <c r="U5" s="370" t="s">
        <v>22</v>
      </c>
      <c r="V5" s="368" t="s">
        <v>204</v>
      </c>
      <c r="W5" s="368"/>
    </row>
    <row r="6" s="369" customFormat="true" ht="24" hidden="false" customHeight="true" outlineLevel="0" collapsed="false">
      <c r="A6" s="367"/>
      <c r="B6" s="371" t="s">
        <v>205</v>
      </c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68"/>
    </row>
    <row r="7" s="369" customFormat="true" ht="24" hidden="false" customHeight="true" outlineLevel="0" collapsed="false">
      <c r="A7" s="367" t="s">
        <v>206</v>
      </c>
      <c r="B7" s="372" t="s">
        <v>207</v>
      </c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3"/>
      <c r="X7" s="374" t="n">
        <f aca="false">M8+M22+M25+M28+M31+M32+M54</f>
        <v>33783.4</v>
      </c>
      <c r="Y7" s="374" t="n">
        <v>-684.800000000003</v>
      </c>
    </row>
    <row r="8" s="369" customFormat="true" ht="49.5" hidden="false" customHeight="true" outlineLevel="0" collapsed="false">
      <c r="A8" s="367" t="s">
        <v>208</v>
      </c>
      <c r="B8" s="371" t="s">
        <v>209</v>
      </c>
      <c r="C8" s="368" t="s">
        <v>210</v>
      </c>
      <c r="D8" s="367" t="s">
        <v>31</v>
      </c>
      <c r="E8" s="367" t="s">
        <v>35</v>
      </c>
      <c r="F8" s="367" t="s">
        <v>211</v>
      </c>
      <c r="G8" s="367"/>
      <c r="H8" s="367"/>
      <c r="I8" s="367" t="s">
        <v>212</v>
      </c>
      <c r="J8" s="375" t="n">
        <v>0</v>
      </c>
      <c r="K8" s="376" t="n">
        <v>0</v>
      </c>
      <c r="L8" s="376" t="n">
        <f aca="false">19977.7+136.6</f>
        <v>20114.3</v>
      </c>
      <c r="M8" s="376" t="n">
        <v>17346.5</v>
      </c>
      <c r="N8" s="376" t="n">
        <v>15876.9</v>
      </c>
      <c r="O8" s="377" t="n">
        <v>17032.8</v>
      </c>
      <c r="P8" s="377" t="n">
        <v>24537.7</v>
      </c>
      <c r="Q8" s="377" t="n">
        <f aca="false">1320.2+200+61.4</f>
        <v>1581.6</v>
      </c>
      <c r="R8" s="377" t="n">
        <f aca="false">1929.4-130</f>
        <v>1799.4</v>
      </c>
      <c r="S8" s="377" t="n">
        <v>1929.4</v>
      </c>
      <c r="T8" s="377" t="n">
        <v>1929.4</v>
      </c>
      <c r="U8" s="377" t="n">
        <v>1929.4</v>
      </c>
      <c r="V8" s="376" t="n">
        <f aca="false">SUM(J8:U8)</f>
        <v>104077.4</v>
      </c>
      <c r="W8" s="378" t="s">
        <v>213</v>
      </c>
      <c r="X8" s="374"/>
    </row>
    <row r="9" s="369" customFormat="true" ht="49.5" hidden="false" customHeight="true" outlineLevel="0" collapsed="false">
      <c r="A9" s="367"/>
      <c r="B9" s="371"/>
      <c r="C9" s="368"/>
      <c r="D9" s="367" t="s">
        <v>31</v>
      </c>
      <c r="E9" s="367" t="s">
        <v>35</v>
      </c>
      <c r="F9" s="367" t="s">
        <v>214</v>
      </c>
      <c r="G9" s="367"/>
      <c r="H9" s="367"/>
      <c r="I9" s="367" t="s">
        <v>212</v>
      </c>
      <c r="J9" s="375" t="n">
        <v>0</v>
      </c>
      <c r="K9" s="376" t="n">
        <v>0</v>
      </c>
      <c r="L9" s="376" t="n">
        <v>0</v>
      </c>
      <c r="M9" s="376" t="n">
        <v>0</v>
      </c>
      <c r="N9" s="376" t="n">
        <v>0</v>
      </c>
      <c r="O9" s="377" t="n">
        <v>0</v>
      </c>
      <c r="P9" s="377" t="n">
        <v>0</v>
      </c>
      <c r="Q9" s="377" t="n">
        <f aca="false">2783.5-300</f>
        <v>2483.5</v>
      </c>
      <c r="R9" s="377" t="n">
        <f aca="false">2450.9-100</f>
        <v>2350.9</v>
      </c>
      <c r="S9" s="377" t="n">
        <v>2450.9</v>
      </c>
      <c r="T9" s="377" t="n">
        <v>2450.9</v>
      </c>
      <c r="U9" s="377" t="n">
        <v>2450.9</v>
      </c>
      <c r="V9" s="376" t="n">
        <f aca="false">SUM(J9:U9)</f>
        <v>12187.1</v>
      </c>
      <c r="W9" s="378"/>
      <c r="X9" s="374"/>
    </row>
    <row r="10" s="369" customFormat="true" ht="49.5" hidden="false" customHeight="true" outlineLevel="0" collapsed="false">
      <c r="A10" s="367"/>
      <c r="B10" s="371"/>
      <c r="C10" s="368"/>
      <c r="D10" s="367" t="s">
        <v>31</v>
      </c>
      <c r="E10" s="367" t="s">
        <v>35</v>
      </c>
      <c r="F10" s="367" t="s">
        <v>215</v>
      </c>
      <c r="G10" s="367"/>
      <c r="H10" s="367"/>
      <c r="I10" s="367" t="s">
        <v>212</v>
      </c>
      <c r="J10" s="375" t="n">
        <v>0</v>
      </c>
      <c r="K10" s="376" t="n">
        <v>0</v>
      </c>
      <c r="L10" s="376" t="n">
        <v>0</v>
      </c>
      <c r="M10" s="376" t="n">
        <v>0</v>
      </c>
      <c r="N10" s="376" t="n">
        <v>0</v>
      </c>
      <c r="O10" s="377" t="n">
        <v>0</v>
      </c>
      <c r="P10" s="377" t="n">
        <v>0</v>
      </c>
      <c r="Q10" s="377" t="n">
        <f aca="false">24102.2-226.4+409.9-61.4-390</f>
        <v>23834.3</v>
      </c>
      <c r="R10" s="377" t="n">
        <f aca="false">25034+344.3</f>
        <v>25378.3</v>
      </c>
      <c r="S10" s="377" t="n">
        <v>24422.4</v>
      </c>
      <c r="T10" s="377" t="n">
        <v>24422.4</v>
      </c>
      <c r="U10" s="377" t="n">
        <v>24422.4</v>
      </c>
      <c r="V10" s="376" t="n">
        <f aca="false">SUM(J10:U10)</f>
        <v>122479.8</v>
      </c>
      <c r="W10" s="378"/>
      <c r="X10" s="374"/>
    </row>
    <row r="11" s="369" customFormat="true" ht="21" hidden="false" customHeight="true" outlineLevel="0" collapsed="false">
      <c r="A11" s="367"/>
      <c r="B11" s="371"/>
      <c r="C11" s="368"/>
      <c r="D11" s="367" t="s">
        <v>31</v>
      </c>
      <c r="E11" s="367" t="s">
        <v>35</v>
      </c>
      <c r="F11" s="367" t="s">
        <v>216</v>
      </c>
      <c r="G11" s="367"/>
      <c r="H11" s="367"/>
      <c r="I11" s="367" t="s">
        <v>212</v>
      </c>
      <c r="J11" s="376" t="n">
        <v>18962.7</v>
      </c>
      <c r="K11" s="376" t="n">
        <v>20021.1</v>
      </c>
      <c r="L11" s="376" t="n">
        <v>0</v>
      </c>
      <c r="M11" s="376" t="n">
        <v>0</v>
      </c>
      <c r="N11" s="376" t="n">
        <v>0</v>
      </c>
      <c r="O11" s="377" t="n">
        <v>0</v>
      </c>
      <c r="P11" s="377" t="n">
        <v>0</v>
      </c>
      <c r="Q11" s="377" t="n">
        <v>0</v>
      </c>
      <c r="R11" s="377" t="n">
        <v>0</v>
      </c>
      <c r="S11" s="377" t="n">
        <v>0</v>
      </c>
      <c r="T11" s="377" t="n">
        <v>0</v>
      </c>
      <c r="U11" s="377" t="n">
        <v>0</v>
      </c>
      <c r="V11" s="376" t="n">
        <f aca="false">SUM(J11:U11)</f>
        <v>38983.8</v>
      </c>
      <c r="W11" s="378"/>
      <c r="X11" s="374"/>
    </row>
    <row r="12" s="369" customFormat="true" ht="50.25" hidden="false" customHeight="true" outlineLevel="0" collapsed="false">
      <c r="A12" s="367" t="s">
        <v>217</v>
      </c>
      <c r="B12" s="371" t="s">
        <v>218</v>
      </c>
      <c r="C12" s="368" t="s">
        <v>210</v>
      </c>
      <c r="D12" s="379" t="s">
        <v>31</v>
      </c>
      <c r="E12" s="367" t="s">
        <v>35</v>
      </c>
      <c r="F12" s="367" t="s">
        <v>211</v>
      </c>
      <c r="G12" s="367"/>
      <c r="H12" s="367"/>
      <c r="I12" s="367" t="s">
        <v>219</v>
      </c>
      <c r="J12" s="376" t="n">
        <v>0</v>
      </c>
      <c r="K12" s="376" t="n">
        <v>0</v>
      </c>
      <c r="L12" s="376" t="n">
        <v>900.6</v>
      </c>
      <c r="M12" s="376" t="n">
        <v>30.9</v>
      </c>
      <c r="N12" s="376" t="n">
        <v>120</v>
      </c>
      <c r="O12" s="377" t="n">
        <v>379</v>
      </c>
      <c r="P12" s="377" t="n">
        <v>217.6</v>
      </c>
      <c r="Q12" s="377" t="n">
        <f aca="false">52+226.4+300</f>
        <v>578.4</v>
      </c>
      <c r="R12" s="377" t="n">
        <v>800</v>
      </c>
      <c r="S12" s="377" t="s">
        <v>40</v>
      </c>
      <c r="T12" s="377" t="s">
        <v>40</v>
      </c>
      <c r="U12" s="377" t="s">
        <v>40</v>
      </c>
      <c r="V12" s="376" t="n">
        <f aca="false">SUM(J12:U12)</f>
        <v>3026.5</v>
      </c>
      <c r="W12" s="378"/>
      <c r="X12" s="374"/>
    </row>
    <row r="13" s="369" customFormat="true" ht="21" hidden="false" customHeight="true" outlineLevel="0" collapsed="false">
      <c r="A13" s="367"/>
      <c r="B13" s="371"/>
      <c r="C13" s="368"/>
      <c r="D13" s="379" t="s">
        <v>31</v>
      </c>
      <c r="E13" s="367" t="s">
        <v>35</v>
      </c>
      <c r="F13" s="367" t="s">
        <v>216</v>
      </c>
      <c r="G13" s="367"/>
      <c r="H13" s="367"/>
      <c r="I13" s="367" t="s">
        <v>219</v>
      </c>
      <c r="J13" s="376" t="n">
        <v>344.4</v>
      </c>
      <c r="K13" s="376" t="n">
        <v>669.9</v>
      </c>
      <c r="L13" s="376" t="n">
        <v>0</v>
      </c>
      <c r="M13" s="376" t="n">
        <v>0</v>
      </c>
      <c r="N13" s="376" t="n">
        <v>0</v>
      </c>
      <c r="O13" s="377" t="n">
        <v>0</v>
      </c>
      <c r="P13" s="377" t="n">
        <v>0</v>
      </c>
      <c r="Q13" s="377" t="n">
        <v>0</v>
      </c>
      <c r="R13" s="377" t="n">
        <v>0</v>
      </c>
      <c r="S13" s="377" t="n">
        <v>0</v>
      </c>
      <c r="T13" s="377" t="n">
        <v>0</v>
      </c>
      <c r="U13" s="377" t="n">
        <v>0</v>
      </c>
      <c r="V13" s="376" t="n">
        <f aca="false">SUM(J13:U13)</f>
        <v>1014.3</v>
      </c>
      <c r="W13" s="378"/>
      <c r="X13" s="374"/>
      <c r="AQ13" s="374"/>
    </row>
    <row r="14" s="369" customFormat="true" ht="75.75" hidden="false" customHeight="true" outlineLevel="0" collapsed="false">
      <c r="A14" s="367" t="s">
        <v>220</v>
      </c>
      <c r="B14" s="371" t="s">
        <v>221</v>
      </c>
      <c r="C14" s="368" t="s">
        <v>210</v>
      </c>
      <c r="D14" s="379" t="s">
        <v>31</v>
      </c>
      <c r="E14" s="367" t="s">
        <v>35</v>
      </c>
      <c r="F14" s="367" t="s">
        <v>222</v>
      </c>
      <c r="G14" s="367"/>
      <c r="H14" s="367"/>
      <c r="I14" s="367" t="s">
        <v>219</v>
      </c>
      <c r="J14" s="376" t="n">
        <v>0</v>
      </c>
      <c r="K14" s="376" t="n">
        <v>0</v>
      </c>
      <c r="L14" s="376" t="n">
        <v>1868.4</v>
      </c>
      <c r="M14" s="376" t="n">
        <v>0</v>
      </c>
      <c r="N14" s="376" t="n">
        <v>0</v>
      </c>
      <c r="O14" s="377" t="n">
        <v>0</v>
      </c>
      <c r="P14" s="377" t="n">
        <v>0</v>
      </c>
      <c r="Q14" s="377" t="n">
        <v>0</v>
      </c>
      <c r="R14" s="377" t="n">
        <v>0</v>
      </c>
      <c r="S14" s="377" t="n">
        <v>0</v>
      </c>
      <c r="T14" s="377" t="n">
        <v>0</v>
      </c>
      <c r="U14" s="377" t="n">
        <v>0</v>
      </c>
      <c r="V14" s="376" t="n">
        <f aca="false">SUM(J14:U14)</f>
        <v>1868.4</v>
      </c>
      <c r="W14" s="378"/>
    </row>
    <row r="15" s="369" customFormat="true" ht="49.5" hidden="true" customHeight="true" outlineLevel="0" collapsed="false">
      <c r="A15" s="367"/>
      <c r="B15" s="371"/>
      <c r="C15" s="368"/>
      <c r="D15" s="379" t="s">
        <v>31</v>
      </c>
      <c r="E15" s="367" t="s">
        <v>35</v>
      </c>
      <c r="F15" s="367" t="s">
        <v>223</v>
      </c>
      <c r="G15" s="367"/>
      <c r="H15" s="367"/>
      <c r="I15" s="367" t="s">
        <v>219</v>
      </c>
      <c r="J15" s="376" t="n">
        <v>0</v>
      </c>
      <c r="K15" s="376" t="s">
        <v>40</v>
      </c>
      <c r="L15" s="376" t="s">
        <v>40</v>
      </c>
      <c r="M15" s="376" t="s">
        <v>40</v>
      </c>
      <c r="N15" s="376" t="s">
        <v>40</v>
      </c>
      <c r="O15" s="377" t="s">
        <v>40</v>
      </c>
      <c r="P15" s="377"/>
      <c r="Q15" s="377"/>
      <c r="R15" s="377"/>
      <c r="S15" s="377"/>
      <c r="T15" s="377"/>
      <c r="U15" s="377"/>
      <c r="V15" s="376" t="n">
        <f aca="false">SUM(J15:U15)</f>
        <v>0</v>
      </c>
      <c r="W15" s="378"/>
    </row>
    <row r="16" s="369" customFormat="true" ht="49.5" hidden="true" customHeight="true" outlineLevel="0" collapsed="false">
      <c r="A16" s="367"/>
      <c r="B16" s="371"/>
      <c r="C16" s="368"/>
      <c r="D16" s="379" t="s">
        <v>31</v>
      </c>
      <c r="E16" s="367" t="s">
        <v>35</v>
      </c>
      <c r="F16" s="367" t="s">
        <v>224</v>
      </c>
      <c r="G16" s="367"/>
      <c r="H16" s="367"/>
      <c r="I16" s="367" t="s">
        <v>219</v>
      </c>
      <c r="J16" s="376" t="n">
        <v>0</v>
      </c>
      <c r="K16" s="376" t="s">
        <v>40</v>
      </c>
      <c r="L16" s="376" t="s">
        <v>40</v>
      </c>
      <c r="M16" s="376" t="s">
        <v>40</v>
      </c>
      <c r="N16" s="376" t="s">
        <v>40</v>
      </c>
      <c r="O16" s="377" t="s">
        <v>40</v>
      </c>
      <c r="P16" s="377"/>
      <c r="Q16" s="377"/>
      <c r="R16" s="377"/>
      <c r="S16" s="377"/>
      <c r="T16" s="377"/>
      <c r="U16" s="377"/>
      <c r="V16" s="376" t="n">
        <f aca="false">SUM(J16:U16)</f>
        <v>0</v>
      </c>
      <c r="W16" s="378"/>
    </row>
    <row r="17" s="369" customFormat="true" ht="73.5" hidden="false" customHeight="true" outlineLevel="0" collapsed="false">
      <c r="A17" s="367"/>
      <c r="B17" s="371"/>
      <c r="C17" s="368"/>
      <c r="D17" s="379" t="s">
        <v>31</v>
      </c>
      <c r="E17" s="367" t="s">
        <v>35</v>
      </c>
      <c r="F17" s="367" t="s">
        <v>225</v>
      </c>
      <c r="G17" s="367"/>
      <c r="H17" s="367"/>
      <c r="I17" s="367" t="s">
        <v>219</v>
      </c>
      <c r="J17" s="376" t="n">
        <v>5551.3</v>
      </c>
      <c r="K17" s="376" t="n">
        <v>6225</v>
      </c>
      <c r="L17" s="376" t="n">
        <v>0</v>
      </c>
      <c r="M17" s="376" t="n">
        <v>0</v>
      </c>
      <c r="N17" s="376" t="n">
        <v>0</v>
      </c>
      <c r="O17" s="377" t="n">
        <v>0</v>
      </c>
      <c r="P17" s="377" t="n">
        <v>0</v>
      </c>
      <c r="Q17" s="377" t="n">
        <v>0</v>
      </c>
      <c r="R17" s="377" t="n">
        <v>0</v>
      </c>
      <c r="S17" s="377" t="n">
        <v>0</v>
      </c>
      <c r="T17" s="377" t="n">
        <v>0</v>
      </c>
      <c r="U17" s="377" t="n">
        <v>0</v>
      </c>
      <c r="V17" s="376" t="n">
        <f aca="false">SUM(J17:U17)</f>
        <v>11776.3</v>
      </c>
      <c r="W17" s="378"/>
      <c r="X17" s="374"/>
    </row>
    <row r="18" s="369" customFormat="true" ht="45" hidden="false" customHeight="true" outlineLevel="0" collapsed="false">
      <c r="A18" s="367" t="s">
        <v>226</v>
      </c>
      <c r="B18" s="371" t="s">
        <v>227</v>
      </c>
      <c r="C18" s="368" t="s">
        <v>210</v>
      </c>
      <c r="D18" s="379" t="s">
        <v>31</v>
      </c>
      <c r="E18" s="367" t="s">
        <v>35</v>
      </c>
      <c r="F18" s="367" t="s">
        <v>228</v>
      </c>
      <c r="G18" s="367"/>
      <c r="H18" s="367"/>
      <c r="I18" s="367" t="s">
        <v>219</v>
      </c>
      <c r="J18" s="376" t="n">
        <v>0</v>
      </c>
      <c r="K18" s="376" t="n">
        <v>0</v>
      </c>
      <c r="L18" s="376" t="n">
        <v>130</v>
      </c>
      <c r="M18" s="376" t="n">
        <v>0</v>
      </c>
      <c r="N18" s="376" t="n">
        <v>0</v>
      </c>
      <c r="O18" s="377" t="n">
        <v>0</v>
      </c>
      <c r="P18" s="377" t="n">
        <v>0</v>
      </c>
      <c r="Q18" s="377" t="n">
        <v>0</v>
      </c>
      <c r="R18" s="377" t="n">
        <v>0</v>
      </c>
      <c r="S18" s="377" t="n">
        <v>0</v>
      </c>
      <c r="T18" s="377" t="n">
        <v>0</v>
      </c>
      <c r="U18" s="377" t="n">
        <v>0</v>
      </c>
      <c r="V18" s="376" t="n">
        <f aca="false">SUM(J18:U18)</f>
        <v>130</v>
      </c>
      <c r="W18" s="378"/>
    </row>
    <row r="19" s="369" customFormat="true" ht="30.75" hidden="false" customHeight="true" outlineLevel="0" collapsed="false">
      <c r="A19" s="367"/>
      <c r="B19" s="371"/>
      <c r="C19" s="368"/>
      <c r="D19" s="379" t="s">
        <v>31</v>
      </c>
      <c r="E19" s="367" t="s">
        <v>35</v>
      </c>
      <c r="F19" s="367" t="s">
        <v>229</v>
      </c>
      <c r="G19" s="367"/>
      <c r="H19" s="367"/>
      <c r="I19" s="367" t="s">
        <v>219</v>
      </c>
      <c r="J19" s="376" t="n">
        <v>55.5</v>
      </c>
      <c r="K19" s="376" t="n">
        <v>63</v>
      </c>
      <c r="L19" s="376" t="n">
        <v>0</v>
      </c>
      <c r="M19" s="376" t="n">
        <v>0</v>
      </c>
      <c r="N19" s="376" t="n">
        <v>0</v>
      </c>
      <c r="O19" s="377" t="n">
        <v>0</v>
      </c>
      <c r="P19" s="377" t="n">
        <v>0</v>
      </c>
      <c r="Q19" s="377" t="n">
        <v>0</v>
      </c>
      <c r="R19" s="377" t="n">
        <v>0</v>
      </c>
      <c r="S19" s="377" t="n">
        <v>0</v>
      </c>
      <c r="T19" s="377" t="n">
        <v>0</v>
      </c>
      <c r="U19" s="377" t="n">
        <v>0</v>
      </c>
      <c r="V19" s="376" t="n">
        <f aca="false">SUM(J19:U19)</f>
        <v>118.5</v>
      </c>
      <c r="W19" s="378"/>
      <c r="X19" s="374"/>
    </row>
    <row r="20" s="369" customFormat="true" ht="39" hidden="false" customHeight="true" outlineLevel="0" collapsed="false">
      <c r="A20" s="380" t="s">
        <v>230</v>
      </c>
      <c r="B20" s="371" t="s">
        <v>231</v>
      </c>
      <c r="C20" s="368" t="s">
        <v>210</v>
      </c>
      <c r="D20" s="367" t="s">
        <v>31</v>
      </c>
      <c r="E20" s="367" t="s">
        <v>35</v>
      </c>
      <c r="F20" s="367" t="s">
        <v>232</v>
      </c>
      <c r="G20" s="367"/>
      <c r="H20" s="367"/>
      <c r="I20" s="367" t="s">
        <v>219</v>
      </c>
      <c r="J20" s="376" t="n">
        <v>0</v>
      </c>
      <c r="K20" s="376" t="n">
        <v>0</v>
      </c>
      <c r="L20" s="376" t="n">
        <v>0.6</v>
      </c>
      <c r="M20" s="376" t="n">
        <v>0</v>
      </c>
      <c r="N20" s="376" t="n">
        <v>0</v>
      </c>
      <c r="O20" s="377" t="n">
        <v>0</v>
      </c>
      <c r="P20" s="377" t="n">
        <v>0</v>
      </c>
      <c r="Q20" s="377" t="n">
        <v>0</v>
      </c>
      <c r="R20" s="377" t="n">
        <v>0</v>
      </c>
      <c r="S20" s="377" t="n">
        <v>0</v>
      </c>
      <c r="T20" s="377" t="n">
        <v>0</v>
      </c>
      <c r="U20" s="377" t="n">
        <v>0</v>
      </c>
      <c r="V20" s="376" t="n">
        <f aca="false">SUM(J20:U20)</f>
        <v>0.6</v>
      </c>
      <c r="W20" s="378"/>
      <c r="X20" s="374"/>
    </row>
    <row r="21" s="369" customFormat="true" ht="39" hidden="false" customHeight="true" outlineLevel="0" collapsed="false">
      <c r="A21" s="380"/>
      <c r="B21" s="371"/>
      <c r="C21" s="368"/>
      <c r="D21" s="379" t="s">
        <v>31</v>
      </c>
      <c r="E21" s="367" t="s">
        <v>35</v>
      </c>
      <c r="F21" s="367" t="s">
        <v>233</v>
      </c>
      <c r="G21" s="367"/>
      <c r="H21" s="367"/>
      <c r="I21" s="367" t="s">
        <v>219</v>
      </c>
      <c r="J21" s="376" t="n">
        <v>0</v>
      </c>
      <c r="K21" s="376" t="n">
        <v>0.1</v>
      </c>
      <c r="L21" s="376" t="n">
        <v>0</v>
      </c>
      <c r="M21" s="376" t="n">
        <v>0</v>
      </c>
      <c r="N21" s="376" t="n">
        <v>0</v>
      </c>
      <c r="O21" s="377" t="n">
        <v>0</v>
      </c>
      <c r="P21" s="377" t="n">
        <v>0</v>
      </c>
      <c r="Q21" s="377" t="n">
        <v>0</v>
      </c>
      <c r="R21" s="377" t="n">
        <v>0</v>
      </c>
      <c r="S21" s="377" t="n">
        <v>0</v>
      </c>
      <c r="T21" s="377" t="n">
        <v>0</v>
      </c>
      <c r="U21" s="377" t="n">
        <v>0</v>
      </c>
      <c r="V21" s="376" t="n">
        <f aca="false">SUM(J21:U21)</f>
        <v>0.1</v>
      </c>
      <c r="W21" s="378"/>
      <c r="X21" s="374"/>
    </row>
    <row r="22" s="369" customFormat="true" ht="25.5" hidden="false" customHeight="true" outlineLevel="0" collapsed="false">
      <c r="A22" s="367" t="s">
        <v>234</v>
      </c>
      <c r="B22" s="373" t="s">
        <v>235</v>
      </c>
      <c r="C22" s="368" t="s">
        <v>210</v>
      </c>
      <c r="D22" s="379" t="s">
        <v>31</v>
      </c>
      <c r="E22" s="367" t="s">
        <v>35</v>
      </c>
      <c r="F22" s="367" t="s">
        <v>236</v>
      </c>
      <c r="G22" s="367"/>
      <c r="H22" s="367"/>
      <c r="I22" s="367" t="s">
        <v>212</v>
      </c>
      <c r="J22" s="376" t="n">
        <v>0</v>
      </c>
      <c r="K22" s="376" t="n">
        <v>0</v>
      </c>
      <c r="L22" s="376" t="n">
        <v>4290.5</v>
      </c>
      <c r="M22" s="376" t="n">
        <f aca="false">4314.4-718.2-353.3-51</f>
        <v>3191.9</v>
      </c>
      <c r="N22" s="376" t="n">
        <f aca="false">133+21.5</f>
        <v>154.5</v>
      </c>
      <c r="O22" s="377" t="n">
        <v>249.8</v>
      </c>
      <c r="P22" s="377" t="n">
        <v>0</v>
      </c>
      <c r="Q22" s="377" t="n">
        <f aca="false">P22</f>
        <v>0</v>
      </c>
      <c r="R22" s="377" t="n">
        <f aca="false">Q22</f>
        <v>0</v>
      </c>
      <c r="S22" s="377" t="n">
        <f aca="false">R22</f>
        <v>0</v>
      </c>
      <c r="T22" s="377" t="n">
        <f aca="false">S22</f>
        <v>0</v>
      </c>
      <c r="U22" s="377" t="n">
        <f aca="false">T22</f>
        <v>0</v>
      </c>
      <c r="V22" s="376" t="n">
        <f aca="false">SUM(J22:U22)</f>
        <v>7886.7</v>
      </c>
      <c r="W22" s="378"/>
    </row>
    <row r="23" s="369" customFormat="true" ht="25.5" hidden="false" customHeight="true" outlineLevel="0" collapsed="false">
      <c r="A23" s="367"/>
      <c r="B23" s="373"/>
      <c r="C23" s="368"/>
      <c r="D23" s="379" t="s">
        <v>31</v>
      </c>
      <c r="E23" s="367" t="s">
        <v>35</v>
      </c>
      <c r="F23" s="367" t="s">
        <v>237</v>
      </c>
      <c r="G23" s="367"/>
      <c r="H23" s="367"/>
      <c r="I23" s="367" t="s">
        <v>212</v>
      </c>
      <c r="J23" s="376" t="n">
        <v>438.7</v>
      </c>
      <c r="K23" s="376" t="n">
        <v>889.3</v>
      </c>
      <c r="L23" s="376" t="n">
        <v>0</v>
      </c>
      <c r="M23" s="376" t="n">
        <v>0</v>
      </c>
      <c r="N23" s="376" t="n">
        <v>0</v>
      </c>
      <c r="O23" s="377" t="n">
        <v>0</v>
      </c>
      <c r="P23" s="377" t="n">
        <v>0</v>
      </c>
      <c r="Q23" s="377" t="n">
        <v>0</v>
      </c>
      <c r="R23" s="377" t="n">
        <v>0</v>
      </c>
      <c r="S23" s="377" t="n">
        <v>0</v>
      </c>
      <c r="T23" s="377" t="n">
        <v>0</v>
      </c>
      <c r="U23" s="377" t="n">
        <v>0</v>
      </c>
      <c r="V23" s="376" t="n">
        <f aca="false">SUM(J23:U23)</f>
        <v>1328</v>
      </c>
      <c r="W23" s="378"/>
      <c r="X23" s="374"/>
    </row>
    <row r="24" s="369" customFormat="true" ht="25.5" hidden="false" customHeight="true" outlineLevel="0" collapsed="false">
      <c r="A24" s="367"/>
      <c r="B24" s="373"/>
      <c r="C24" s="368"/>
      <c r="D24" s="379" t="s">
        <v>31</v>
      </c>
      <c r="E24" s="367" t="s">
        <v>35</v>
      </c>
      <c r="F24" s="367" t="s">
        <v>238</v>
      </c>
      <c r="G24" s="367"/>
      <c r="H24" s="367"/>
      <c r="I24" s="367" t="s">
        <v>212</v>
      </c>
      <c r="J24" s="376" t="n">
        <v>1290.2</v>
      </c>
      <c r="K24" s="376" t="n">
        <v>1885.5</v>
      </c>
      <c r="L24" s="376" t="n">
        <v>0</v>
      </c>
      <c r="M24" s="376" t="n">
        <v>0</v>
      </c>
      <c r="N24" s="376" t="n">
        <v>0</v>
      </c>
      <c r="O24" s="377" t="n">
        <v>0</v>
      </c>
      <c r="P24" s="377" t="n">
        <v>0</v>
      </c>
      <c r="Q24" s="377" t="n">
        <v>0</v>
      </c>
      <c r="R24" s="377" t="n">
        <v>0</v>
      </c>
      <c r="S24" s="377" t="n">
        <v>0</v>
      </c>
      <c r="T24" s="377" t="n">
        <v>0</v>
      </c>
      <c r="U24" s="377" t="n">
        <v>0</v>
      </c>
      <c r="V24" s="376" t="n">
        <f aca="false">SUM(J24:U24)</f>
        <v>3175.7</v>
      </c>
      <c r="W24" s="378"/>
      <c r="X24" s="374"/>
    </row>
    <row r="25" s="369" customFormat="true" ht="22.5" hidden="false" customHeight="true" outlineLevel="0" collapsed="false">
      <c r="A25" s="367" t="s">
        <v>239</v>
      </c>
      <c r="B25" s="373" t="s">
        <v>240</v>
      </c>
      <c r="C25" s="368" t="s">
        <v>210</v>
      </c>
      <c r="D25" s="367" t="s">
        <v>31</v>
      </c>
      <c r="E25" s="367" t="s">
        <v>35</v>
      </c>
      <c r="F25" s="367" t="s">
        <v>241</v>
      </c>
      <c r="G25" s="367"/>
      <c r="H25" s="367"/>
      <c r="I25" s="367" t="s">
        <v>212</v>
      </c>
      <c r="J25" s="376" t="n">
        <v>0</v>
      </c>
      <c r="K25" s="376" t="n">
        <v>0</v>
      </c>
      <c r="L25" s="376" t="n">
        <v>370.5</v>
      </c>
      <c r="M25" s="376" t="n">
        <f aca="false">342.3+33+33.9+61.1</f>
        <v>470.3</v>
      </c>
      <c r="N25" s="376" t="n">
        <v>891.3</v>
      </c>
      <c r="O25" s="377" t="n">
        <v>954.5</v>
      </c>
      <c r="P25" s="377" t="n">
        <v>0</v>
      </c>
      <c r="Q25" s="377" t="n">
        <f aca="false">P25</f>
        <v>0</v>
      </c>
      <c r="R25" s="377" t="n">
        <f aca="false">Q25</f>
        <v>0</v>
      </c>
      <c r="S25" s="377" t="n">
        <f aca="false">R25</f>
        <v>0</v>
      </c>
      <c r="T25" s="377" t="n">
        <f aca="false">S25</f>
        <v>0</v>
      </c>
      <c r="U25" s="377" t="n">
        <f aca="false">T25</f>
        <v>0</v>
      </c>
      <c r="V25" s="376" t="n">
        <f aca="false">SUM(J25:U25)</f>
        <v>2686.6</v>
      </c>
      <c r="W25" s="378"/>
    </row>
    <row r="26" s="369" customFormat="true" ht="22.5" hidden="false" customHeight="true" outlineLevel="0" collapsed="false">
      <c r="A26" s="367"/>
      <c r="B26" s="373"/>
      <c r="C26" s="368"/>
      <c r="D26" s="379" t="s">
        <v>31</v>
      </c>
      <c r="E26" s="367" t="s">
        <v>35</v>
      </c>
      <c r="F26" s="367" t="s">
        <v>242</v>
      </c>
      <c r="G26" s="367"/>
      <c r="H26" s="367"/>
      <c r="I26" s="367" t="s">
        <v>212</v>
      </c>
      <c r="J26" s="376" t="n">
        <v>99.5</v>
      </c>
      <c r="K26" s="376" t="n">
        <v>99.7</v>
      </c>
      <c r="L26" s="376" t="n">
        <v>0</v>
      </c>
      <c r="M26" s="376" t="n">
        <v>0</v>
      </c>
      <c r="N26" s="376" t="n">
        <v>0</v>
      </c>
      <c r="O26" s="377" t="n">
        <v>0</v>
      </c>
      <c r="P26" s="377" t="n">
        <v>0</v>
      </c>
      <c r="Q26" s="377" t="n">
        <v>0</v>
      </c>
      <c r="R26" s="377" t="n">
        <v>0</v>
      </c>
      <c r="S26" s="377" t="n">
        <v>0</v>
      </c>
      <c r="T26" s="377" t="n">
        <v>0</v>
      </c>
      <c r="U26" s="377" t="n">
        <v>0</v>
      </c>
      <c r="V26" s="376" t="n">
        <f aca="false">SUM(J26:U26)</f>
        <v>199.2</v>
      </c>
      <c r="W26" s="378"/>
      <c r="X26" s="374"/>
    </row>
    <row r="27" s="369" customFormat="true" ht="22.5" hidden="false" customHeight="true" outlineLevel="0" collapsed="false">
      <c r="A27" s="367"/>
      <c r="B27" s="373"/>
      <c r="C27" s="368"/>
      <c r="D27" s="379" t="s">
        <v>31</v>
      </c>
      <c r="E27" s="367" t="s">
        <v>35</v>
      </c>
      <c r="F27" s="367" t="s">
        <v>243</v>
      </c>
      <c r="G27" s="367"/>
      <c r="H27" s="367"/>
      <c r="I27" s="367" t="s">
        <v>212</v>
      </c>
      <c r="J27" s="376" t="n">
        <v>302.3</v>
      </c>
      <c r="K27" s="376" t="n">
        <v>331.8</v>
      </c>
      <c r="L27" s="376" t="n">
        <v>0</v>
      </c>
      <c r="M27" s="376" t="n">
        <v>0</v>
      </c>
      <c r="N27" s="376" t="n">
        <v>0</v>
      </c>
      <c r="O27" s="377" t="n">
        <v>0</v>
      </c>
      <c r="P27" s="377" t="n">
        <v>0</v>
      </c>
      <c r="Q27" s="377" t="n">
        <v>0</v>
      </c>
      <c r="R27" s="377" t="n">
        <v>0</v>
      </c>
      <c r="S27" s="377" t="n">
        <v>0</v>
      </c>
      <c r="T27" s="377" t="n">
        <v>0</v>
      </c>
      <c r="U27" s="377" t="n">
        <v>0</v>
      </c>
      <c r="V27" s="376" t="n">
        <f aca="false">SUM(J27:U27)</f>
        <v>634.1</v>
      </c>
      <c r="W27" s="378"/>
      <c r="X27" s="374"/>
    </row>
    <row r="28" s="369" customFormat="true" ht="120" hidden="false" customHeight="true" outlineLevel="0" collapsed="false">
      <c r="A28" s="367" t="s">
        <v>244</v>
      </c>
      <c r="B28" s="381" t="s">
        <v>245</v>
      </c>
      <c r="C28" s="368" t="s">
        <v>210</v>
      </c>
      <c r="D28" s="367" t="s">
        <v>31</v>
      </c>
      <c r="E28" s="367" t="s">
        <v>35</v>
      </c>
      <c r="F28" s="367" t="s">
        <v>246</v>
      </c>
      <c r="G28" s="367"/>
      <c r="H28" s="367"/>
      <c r="I28" s="367" t="s">
        <v>212</v>
      </c>
      <c r="J28" s="376" t="n">
        <v>0</v>
      </c>
      <c r="K28" s="376" t="n">
        <v>0</v>
      </c>
      <c r="L28" s="376" t="n">
        <v>33.3</v>
      </c>
      <c r="M28" s="376" t="n">
        <f aca="false">37+9</f>
        <v>46</v>
      </c>
      <c r="N28" s="376" t="n">
        <v>52.2</v>
      </c>
      <c r="O28" s="377" t="n">
        <v>48.8</v>
      </c>
      <c r="P28" s="377" t="n">
        <v>0</v>
      </c>
      <c r="Q28" s="377" t="n">
        <f aca="false">P28</f>
        <v>0</v>
      </c>
      <c r="R28" s="377" t="n">
        <f aca="false">Q28</f>
        <v>0</v>
      </c>
      <c r="S28" s="377" t="n">
        <f aca="false">R28</f>
        <v>0</v>
      </c>
      <c r="T28" s="377" t="n">
        <f aca="false">S28</f>
        <v>0</v>
      </c>
      <c r="U28" s="377" t="n">
        <f aca="false">T28</f>
        <v>0</v>
      </c>
      <c r="V28" s="376" t="n">
        <f aca="false">SUM(J28:U28)</f>
        <v>180.3</v>
      </c>
      <c r="W28" s="378"/>
    </row>
    <row r="29" s="369" customFormat="true" ht="141.75" hidden="false" customHeight="true" outlineLevel="0" collapsed="false">
      <c r="A29" s="367" t="s">
        <v>247</v>
      </c>
      <c r="B29" s="381" t="s">
        <v>248</v>
      </c>
      <c r="C29" s="368" t="s">
        <v>210</v>
      </c>
      <c r="D29" s="367" t="s">
        <v>31</v>
      </c>
      <c r="E29" s="367" t="s">
        <v>35</v>
      </c>
      <c r="F29" s="367" t="s">
        <v>249</v>
      </c>
      <c r="G29" s="367"/>
      <c r="H29" s="367"/>
      <c r="I29" s="367" t="s">
        <v>212</v>
      </c>
      <c r="J29" s="376" t="n">
        <f aca="false">34.7</f>
        <v>34.7</v>
      </c>
      <c r="K29" s="376" t="n">
        <v>0</v>
      </c>
      <c r="L29" s="376" t="n">
        <v>0</v>
      </c>
      <c r="M29" s="376" t="n">
        <v>0</v>
      </c>
      <c r="N29" s="376" t="n">
        <v>0</v>
      </c>
      <c r="O29" s="377" t="n">
        <v>0</v>
      </c>
      <c r="P29" s="377" t="n">
        <v>0</v>
      </c>
      <c r="Q29" s="377" t="n">
        <v>0</v>
      </c>
      <c r="R29" s="377" t="n">
        <v>0</v>
      </c>
      <c r="S29" s="377" t="n">
        <v>0</v>
      </c>
      <c r="T29" s="377" t="n">
        <v>0</v>
      </c>
      <c r="U29" s="377" t="n">
        <v>0</v>
      </c>
      <c r="V29" s="376" t="n">
        <f aca="false">SUM(J29:U29)</f>
        <v>34.7</v>
      </c>
      <c r="W29" s="378"/>
    </row>
    <row r="30" s="369" customFormat="true" ht="111" hidden="false" customHeight="true" outlineLevel="0" collapsed="false">
      <c r="A30" s="380" t="s">
        <v>250</v>
      </c>
      <c r="B30" s="382" t="s">
        <v>251</v>
      </c>
      <c r="C30" s="383" t="s">
        <v>210</v>
      </c>
      <c r="D30" s="384" t="s">
        <v>31</v>
      </c>
      <c r="E30" s="384" t="s">
        <v>35</v>
      </c>
      <c r="F30" s="384" t="s">
        <v>252</v>
      </c>
      <c r="G30" s="384"/>
      <c r="H30" s="384"/>
      <c r="I30" s="384" t="s">
        <v>219</v>
      </c>
      <c r="J30" s="385" t="n">
        <v>0</v>
      </c>
      <c r="K30" s="385" t="n">
        <v>0</v>
      </c>
      <c r="L30" s="385" t="n">
        <v>0</v>
      </c>
      <c r="M30" s="385" t="n">
        <v>32.8</v>
      </c>
      <c r="N30" s="376" t="n">
        <v>28.3</v>
      </c>
      <c r="O30" s="377" t="n">
        <v>0</v>
      </c>
      <c r="P30" s="377" t="n">
        <v>0</v>
      </c>
      <c r="Q30" s="377" t="n">
        <v>0</v>
      </c>
      <c r="R30" s="377" t="n">
        <v>0</v>
      </c>
      <c r="S30" s="377" t="n">
        <v>0</v>
      </c>
      <c r="T30" s="377" t="n">
        <v>0</v>
      </c>
      <c r="U30" s="377" t="n">
        <v>0</v>
      </c>
      <c r="V30" s="376" t="n">
        <f aca="false">SUM(J30:U30)</f>
        <v>61.1</v>
      </c>
      <c r="W30" s="378"/>
      <c r="X30" s="374"/>
    </row>
    <row r="31" s="373" customFormat="true" ht="77.25" hidden="false" customHeight="true" outlineLevel="0" collapsed="false">
      <c r="A31" s="384" t="s">
        <v>253</v>
      </c>
      <c r="B31" s="386" t="s">
        <v>254</v>
      </c>
      <c r="C31" s="383" t="s">
        <v>210</v>
      </c>
      <c r="D31" s="384" t="s">
        <v>31</v>
      </c>
      <c r="E31" s="384" t="s">
        <v>35</v>
      </c>
      <c r="F31" s="384" t="s">
        <v>255</v>
      </c>
      <c r="G31" s="384"/>
      <c r="H31" s="384"/>
      <c r="I31" s="384" t="s">
        <v>212</v>
      </c>
      <c r="J31" s="385" t="n">
        <v>0</v>
      </c>
      <c r="K31" s="385" t="n">
        <v>0</v>
      </c>
      <c r="L31" s="385" t="n">
        <v>0</v>
      </c>
      <c r="M31" s="385" t="n">
        <v>1181</v>
      </c>
      <c r="N31" s="385" t="n">
        <v>0</v>
      </c>
      <c r="O31" s="387" t="n">
        <v>0</v>
      </c>
      <c r="P31" s="377" t="n">
        <v>0</v>
      </c>
      <c r="Q31" s="377" t="n">
        <v>0</v>
      </c>
      <c r="R31" s="377" t="n">
        <v>0</v>
      </c>
      <c r="S31" s="377" t="n">
        <v>0</v>
      </c>
      <c r="T31" s="377" t="n">
        <v>0</v>
      </c>
      <c r="U31" s="377" t="n">
        <v>0</v>
      </c>
      <c r="V31" s="376" t="n">
        <f aca="false">SUM(J31:U31)</f>
        <v>1181</v>
      </c>
      <c r="W31" s="378"/>
      <c r="X31" s="388"/>
      <c r="Y31" s="388"/>
      <c r="Z31" s="388"/>
      <c r="AA31" s="388"/>
      <c r="AB31" s="388"/>
      <c r="AC31" s="388"/>
      <c r="AD31" s="388"/>
      <c r="AE31" s="388"/>
      <c r="AF31" s="388"/>
      <c r="AG31" s="388"/>
      <c r="AH31" s="388"/>
      <c r="AI31" s="388"/>
      <c r="AJ31" s="388"/>
      <c r="AK31" s="388"/>
      <c r="AL31" s="388"/>
      <c r="AM31" s="388"/>
      <c r="AN31" s="388"/>
      <c r="AO31" s="388"/>
      <c r="AP31" s="388"/>
      <c r="AQ31" s="388"/>
      <c r="AR31" s="388"/>
      <c r="AS31" s="388"/>
      <c r="AT31" s="388"/>
      <c r="AU31" s="388"/>
      <c r="AV31" s="388"/>
      <c r="AW31" s="388"/>
      <c r="AX31" s="388"/>
      <c r="AY31" s="388"/>
      <c r="AZ31" s="388"/>
      <c r="BA31" s="388"/>
      <c r="BB31" s="388"/>
      <c r="BC31" s="388"/>
      <c r="BD31" s="388"/>
      <c r="BE31" s="388"/>
      <c r="BF31" s="388"/>
      <c r="BG31" s="388"/>
      <c r="BH31" s="388"/>
      <c r="BI31" s="388"/>
      <c r="BJ31" s="388"/>
      <c r="BK31" s="388"/>
      <c r="BL31" s="388"/>
      <c r="BM31" s="388"/>
      <c r="BN31" s="388"/>
      <c r="BO31" s="388"/>
      <c r="BP31" s="388"/>
      <c r="BQ31" s="388"/>
      <c r="BR31" s="388"/>
      <c r="BS31" s="388"/>
      <c r="BT31" s="388"/>
      <c r="BU31" s="388"/>
      <c r="BV31" s="388"/>
      <c r="BW31" s="388"/>
      <c r="BX31" s="388"/>
      <c r="BY31" s="388"/>
      <c r="BZ31" s="388"/>
      <c r="CA31" s="388"/>
      <c r="CB31" s="388"/>
      <c r="CC31" s="388"/>
      <c r="CD31" s="388"/>
      <c r="CE31" s="388"/>
      <c r="CF31" s="388"/>
      <c r="CG31" s="388"/>
      <c r="CH31" s="388"/>
      <c r="CI31" s="388"/>
      <c r="CJ31" s="388"/>
      <c r="CK31" s="388"/>
      <c r="CL31" s="388"/>
      <c r="CM31" s="388"/>
      <c r="CN31" s="388"/>
      <c r="CO31" s="388"/>
      <c r="CP31" s="388"/>
      <c r="CQ31" s="388"/>
      <c r="CR31" s="388"/>
      <c r="CS31" s="388"/>
      <c r="CT31" s="388"/>
      <c r="CU31" s="388"/>
      <c r="CV31" s="388"/>
      <c r="CW31" s="388"/>
      <c r="CX31" s="388"/>
      <c r="CY31" s="388"/>
      <c r="CZ31" s="388"/>
      <c r="DA31" s="388"/>
      <c r="DB31" s="388"/>
      <c r="DC31" s="388"/>
      <c r="DD31" s="388"/>
      <c r="DE31" s="388"/>
      <c r="DF31" s="388"/>
      <c r="DG31" s="388"/>
      <c r="DH31" s="388"/>
      <c r="DI31" s="388"/>
      <c r="DJ31" s="388"/>
      <c r="DK31" s="388"/>
      <c r="DL31" s="388"/>
      <c r="DM31" s="388"/>
      <c r="DN31" s="388"/>
      <c r="DO31" s="388"/>
      <c r="DP31" s="388"/>
      <c r="DQ31" s="388"/>
      <c r="DR31" s="388"/>
      <c r="DS31" s="388"/>
      <c r="DT31" s="388"/>
      <c r="DU31" s="388"/>
      <c r="DV31" s="388"/>
      <c r="DW31" s="388"/>
      <c r="DX31" s="388"/>
      <c r="DY31" s="388"/>
      <c r="DZ31" s="388"/>
      <c r="EA31" s="388"/>
      <c r="EB31" s="388"/>
      <c r="EC31" s="388"/>
      <c r="ED31" s="388"/>
      <c r="EE31" s="388"/>
      <c r="EF31" s="388"/>
      <c r="EG31" s="388"/>
      <c r="EH31" s="388"/>
      <c r="EI31" s="388"/>
      <c r="EJ31" s="388"/>
      <c r="EK31" s="388"/>
      <c r="EL31" s="388"/>
      <c r="EM31" s="388"/>
      <c r="EN31" s="388"/>
      <c r="EO31" s="388"/>
      <c r="EP31" s="388"/>
      <c r="EQ31" s="388"/>
      <c r="ER31" s="388"/>
      <c r="ES31" s="388"/>
      <c r="ET31" s="388"/>
      <c r="EU31" s="388"/>
      <c r="EV31" s="388"/>
      <c r="EW31" s="388"/>
      <c r="EX31" s="388"/>
      <c r="EY31" s="388"/>
      <c r="EZ31" s="388"/>
      <c r="FA31" s="388"/>
      <c r="FB31" s="388"/>
      <c r="FC31" s="388"/>
      <c r="FD31" s="388"/>
      <c r="FE31" s="388"/>
      <c r="FF31" s="388"/>
      <c r="FG31" s="388"/>
      <c r="FH31" s="388"/>
      <c r="FI31" s="388"/>
      <c r="FJ31" s="388"/>
      <c r="FK31" s="388"/>
      <c r="FL31" s="388"/>
      <c r="FM31" s="388"/>
      <c r="FN31" s="388"/>
      <c r="FO31" s="388"/>
      <c r="FP31" s="388"/>
      <c r="FQ31" s="388"/>
      <c r="FR31" s="388"/>
      <c r="FS31" s="388"/>
      <c r="FT31" s="388"/>
      <c r="FU31" s="388"/>
      <c r="FV31" s="388"/>
      <c r="FW31" s="388"/>
      <c r="FX31" s="388"/>
      <c r="FY31" s="388"/>
      <c r="FZ31" s="388"/>
      <c r="GA31" s="388"/>
      <c r="GB31" s="388"/>
      <c r="GC31" s="388"/>
      <c r="GD31" s="388"/>
      <c r="GE31" s="388"/>
      <c r="GF31" s="388"/>
      <c r="GG31" s="388"/>
      <c r="GH31" s="388"/>
      <c r="GI31" s="388"/>
      <c r="GJ31" s="388"/>
      <c r="GK31" s="388"/>
      <c r="GL31" s="388"/>
      <c r="GM31" s="388"/>
      <c r="GN31" s="388"/>
      <c r="GO31" s="388"/>
      <c r="GP31" s="388"/>
      <c r="GQ31" s="388"/>
      <c r="GR31" s="388"/>
      <c r="GS31" s="388"/>
      <c r="GT31" s="388"/>
      <c r="GU31" s="388"/>
      <c r="GV31" s="388"/>
      <c r="GW31" s="388"/>
      <c r="GX31" s="388"/>
      <c r="GY31" s="388"/>
      <c r="GZ31" s="388"/>
      <c r="HA31" s="388"/>
      <c r="HB31" s="388"/>
      <c r="HC31" s="388"/>
      <c r="HD31" s="388"/>
      <c r="HE31" s="388"/>
      <c r="HF31" s="388"/>
      <c r="HG31" s="388"/>
      <c r="HH31" s="388"/>
      <c r="HI31" s="388"/>
      <c r="HJ31" s="388"/>
      <c r="HK31" s="388"/>
      <c r="HL31" s="388"/>
      <c r="HM31" s="388"/>
      <c r="HN31" s="388"/>
      <c r="HO31" s="388"/>
      <c r="HP31" s="388"/>
      <c r="HQ31" s="388"/>
      <c r="HR31" s="388"/>
      <c r="HS31" s="388"/>
      <c r="HT31" s="388"/>
      <c r="HU31" s="388"/>
      <c r="HV31" s="388"/>
      <c r="HW31" s="388"/>
      <c r="HX31" s="388"/>
      <c r="HY31" s="388"/>
      <c r="HZ31" s="388"/>
      <c r="IA31" s="388"/>
      <c r="IB31" s="388"/>
      <c r="IC31" s="388"/>
      <c r="ID31" s="388"/>
      <c r="IE31" s="388"/>
      <c r="IF31" s="388"/>
      <c r="IG31" s="388"/>
      <c r="IH31" s="388"/>
      <c r="II31" s="388"/>
      <c r="IJ31" s="388"/>
      <c r="IK31" s="388"/>
      <c r="IL31" s="388"/>
      <c r="IM31" s="388"/>
      <c r="IN31" s="388"/>
      <c r="IO31" s="388"/>
      <c r="IP31" s="388"/>
      <c r="IQ31" s="388"/>
      <c r="IR31" s="388"/>
      <c r="IS31" s="388"/>
      <c r="IT31" s="388"/>
      <c r="IU31" s="388"/>
      <c r="IV31" s="388"/>
    </row>
    <row r="32" s="389" customFormat="true" ht="90" hidden="false" customHeight="true" outlineLevel="0" collapsed="false">
      <c r="A32" s="367" t="s">
        <v>256</v>
      </c>
      <c r="B32" s="373" t="s">
        <v>257</v>
      </c>
      <c r="C32" s="368" t="s">
        <v>210</v>
      </c>
      <c r="D32" s="367" t="s">
        <v>31</v>
      </c>
      <c r="E32" s="367" t="s">
        <v>35</v>
      </c>
      <c r="F32" s="367" t="s">
        <v>258</v>
      </c>
      <c r="G32" s="367"/>
      <c r="H32" s="367"/>
      <c r="I32" s="367" t="s">
        <v>212</v>
      </c>
      <c r="J32" s="376"/>
      <c r="K32" s="376"/>
      <c r="L32" s="376"/>
      <c r="M32" s="376" t="n">
        <f aca="false">1719.9+154.1+12.6+2433.5-0.1</f>
        <v>4320</v>
      </c>
      <c r="N32" s="376" t="n">
        <v>0</v>
      </c>
      <c r="O32" s="377" t="n">
        <v>0</v>
      </c>
      <c r="P32" s="377" t="n">
        <v>0</v>
      </c>
      <c r="Q32" s="377" t="n">
        <v>0</v>
      </c>
      <c r="R32" s="377" t="n">
        <v>0</v>
      </c>
      <c r="S32" s="377" t="n">
        <v>0</v>
      </c>
      <c r="T32" s="377" t="n">
        <v>0</v>
      </c>
      <c r="U32" s="377" t="n">
        <v>0</v>
      </c>
      <c r="V32" s="376" t="n">
        <f aca="false">SUM(J32:U32)</f>
        <v>4320</v>
      </c>
      <c r="W32" s="378"/>
      <c r="X32" s="388" t="n">
        <v>-0.1</v>
      </c>
    </row>
    <row r="33" s="389" customFormat="true" ht="48" hidden="false" customHeight="true" outlineLevel="0" collapsed="false">
      <c r="A33" s="367" t="s">
        <v>259</v>
      </c>
      <c r="B33" s="373" t="s">
        <v>260</v>
      </c>
      <c r="C33" s="368" t="s">
        <v>210</v>
      </c>
      <c r="D33" s="367" t="s">
        <v>31</v>
      </c>
      <c r="E33" s="367" t="s">
        <v>35</v>
      </c>
      <c r="F33" s="367" t="s">
        <v>261</v>
      </c>
      <c r="G33" s="367"/>
      <c r="H33" s="367"/>
      <c r="I33" s="367" t="s">
        <v>212</v>
      </c>
      <c r="J33" s="376"/>
      <c r="K33" s="376"/>
      <c r="L33" s="376"/>
      <c r="M33" s="376"/>
      <c r="N33" s="376" t="n">
        <v>769.8</v>
      </c>
      <c r="O33" s="377" t="n">
        <v>0</v>
      </c>
      <c r="P33" s="377" t="n">
        <v>0</v>
      </c>
      <c r="Q33" s="377" t="n">
        <v>0</v>
      </c>
      <c r="R33" s="377" t="n">
        <v>0</v>
      </c>
      <c r="S33" s="377" t="n">
        <v>0</v>
      </c>
      <c r="T33" s="377" t="n">
        <v>0</v>
      </c>
      <c r="U33" s="377" t="n">
        <v>0</v>
      </c>
      <c r="V33" s="376" t="n">
        <f aca="false">SUM(J33:U33)</f>
        <v>769.8</v>
      </c>
      <c r="W33" s="378"/>
      <c r="X33" s="388"/>
    </row>
    <row r="34" s="389" customFormat="true" ht="36.75" hidden="false" customHeight="true" outlineLevel="0" collapsed="false">
      <c r="A34" s="367" t="s">
        <v>262</v>
      </c>
      <c r="B34" s="373" t="s">
        <v>263</v>
      </c>
      <c r="C34" s="368" t="s">
        <v>210</v>
      </c>
      <c r="D34" s="367" t="s">
        <v>31</v>
      </c>
      <c r="E34" s="367" t="s">
        <v>35</v>
      </c>
      <c r="F34" s="367" t="s">
        <v>264</v>
      </c>
      <c r="G34" s="367"/>
      <c r="H34" s="367"/>
      <c r="I34" s="367" t="s">
        <v>212</v>
      </c>
      <c r="J34" s="376"/>
      <c r="K34" s="376"/>
      <c r="L34" s="376"/>
      <c r="M34" s="376"/>
      <c r="N34" s="376" t="n">
        <v>7265.8</v>
      </c>
      <c r="O34" s="377" t="n">
        <v>10020.8</v>
      </c>
      <c r="P34" s="377" t="n">
        <v>0</v>
      </c>
      <c r="Q34" s="377" t="n">
        <v>0</v>
      </c>
      <c r="R34" s="377" t="n">
        <v>0</v>
      </c>
      <c r="S34" s="377" t="n">
        <v>0</v>
      </c>
      <c r="T34" s="377" t="n">
        <v>0</v>
      </c>
      <c r="U34" s="377" t="n">
        <v>0</v>
      </c>
      <c r="V34" s="376" t="n">
        <f aca="false">SUM(J34:U34)</f>
        <v>17286.6</v>
      </c>
      <c r="W34" s="378"/>
      <c r="X34" s="388"/>
    </row>
    <row r="35" s="369" customFormat="true" ht="93.75" hidden="false" customHeight="true" outlineLevel="0" collapsed="false">
      <c r="A35" s="367" t="s">
        <v>265</v>
      </c>
      <c r="B35" s="373" t="s">
        <v>266</v>
      </c>
      <c r="C35" s="368" t="s">
        <v>210</v>
      </c>
      <c r="D35" s="367" t="s">
        <v>31</v>
      </c>
      <c r="E35" s="367" t="s">
        <v>35</v>
      </c>
      <c r="F35" s="367" t="s">
        <v>267</v>
      </c>
      <c r="G35" s="367"/>
      <c r="H35" s="367"/>
      <c r="I35" s="368" t="n">
        <v>612</v>
      </c>
      <c r="J35" s="376"/>
      <c r="K35" s="376" t="n">
        <v>0</v>
      </c>
      <c r="L35" s="376" t="n">
        <v>0</v>
      </c>
      <c r="M35" s="376" t="n">
        <v>101.3</v>
      </c>
      <c r="N35" s="376" t="n">
        <f aca="false">87.4+0.1</f>
        <v>87.5</v>
      </c>
      <c r="O35" s="377" t="n">
        <v>0</v>
      </c>
      <c r="P35" s="377" t="n">
        <v>0</v>
      </c>
      <c r="Q35" s="377" t="n">
        <v>0</v>
      </c>
      <c r="R35" s="377" t="n">
        <v>0</v>
      </c>
      <c r="S35" s="377" t="n">
        <v>0</v>
      </c>
      <c r="T35" s="377" t="n">
        <v>0</v>
      </c>
      <c r="U35" s="377" t="n">
        <v>0</v>
      </c>
      <c r="V35" s="376" t="n">
        <f aca="false">SUM(J35:U35)</f>
        <v>188.8</v>
      </c>
      <c r="W35" s="378"/>
      <c r="X35" s="390"/>
    </row>
    <row r="36" s="389" customFormat="true" ht="63.75" hidden="false" customHeight="true" outlineLevel="0" collapsed="false">
      <c r="A36" s="367" t="s">
        <v>268</v>
      </c>
      <c r="B36" s="373" t="s">
        <v>269</v>
      </c>
      <c r="C36" s="368" t="s">
        <v>210</v>
      </c>
      <c r="D36" s="367" t="s">
        <v>31</v>
      </c>
      <c r="E36" s="367" t="s">
        <v>35</v>
      </c>
      <c r="F36" s="367" t="s">
        <v>252</v>
      </c>
      <c r="G36" s="367"/>
      <c r="H36" s="367"/>
      <c r="I36" s="368" t="n">
        <v>612</v>
      </c>
      <c r="J36" s="376"/>
      <c r="K36" s="376"/>
      <c r="L36" s="376"/>
      <c r="M36" s="376"/>
      <c r="N36" s="376"/>
      <c r="O36" s="377" t="n">
        <v>28</v>
      </c>
      <c r="P36" s="377" t="n">
        <v>0</v>
      </c>
      <c r="Q36" s="377" t="n">
        <v>0</v>
      </c>
      <c r="R36" s="377" t="n">
        <v>0</v>
      </c>
      <c r="S36" s="377" t="n">
        <v>0</v>
      </c>
      <c r="T36" s="377" t="n">
        <v>0</v>
      </c>
      <c r="U36" s="377" t="n">
        <v>0</v>
      </c>
      <c r="V36" s="376" t="n">
        <f aca="false">SUM(J36:U36)</f>
        <v>28</v>
      </c>
      <c r="W36" s="378"/>
      <c r="X36" s="388"/>
    </row>
    <row r="37" s="389" customFormat="true" ht="78.75" hidden="false" customHeight="true" outlineLevel="0" collapsed="false">
      <c r="A37" s="367" t="s">
        <v>270</v>
      </c>
      <c r="B37" s="373" t="s">
        <v>271</v>
      </c>
      <c r="C37" s="368" t="s">
        <v>210</v>
      </c>
      <c r="D37" s="367" t="s">
        <v>31</v>
      </c>
      <c r="E37" s="367" t="s">
        <v>35</v>
      </c>
      <c r="F37" s="367" t="s">
        <v>252</v>
      </c>
      <c r="G37" s="367"/>
      <c r="H37" s="367"/>
      <c r="I37" s="368" t="n">
        <v>612</v>
      </c>
      <c r="J37" s="376"/>
      <c r="K37" s="376"/>
      <c r="L37" s="376"/>
      <c r="M37" s="376"/>
      <c r="N37" s="376"/>
      <c r="O37" s="377" t="n">
        <v>4.4</v>
      </c>
      <c r="P37" s="377" t="n">
        <v>0</v>
      </c>
      <c r="Q37" s="377" t="n">
        <v>0</v>
      </c>
      <c r="R37" s="377" t="n">
        <f aca="false">Q37</f>
        <v>0</v>
      </c>
      <c r="S37" s="377" t="n">
        <f aca="false">R37</f>
        <v>0</v>
      </c>
      <c r="T37" s="377" t="n">
        <f aca="false">S37</f>
        <v>0</v>
      </c>
      <c r="U37" s="377" t="n">
        <f aca="false">T37</f>
        <v>0</v>
      </c>
      <c r="V37" s="376" t="n">
        <f aca="false">SUM(J37:U37)</f>
        <v>4.4</v>
      </c>
      <c r="W37" s="368"/>
      <c r="X37" s="388"/>
    </row>
    <row r="38" s="389" customFormat="true" ht="78.75" hidden="false" customHeight="true" outlineLevel="0" collapsed="false">
      <c r="A38" s="367" t="s">
        <v>272</v>
      </c>
      <c r="B38" s="373" t="s">
        <v>273</v>
      </c>
      <c r="C38" s="368" t="s">
        <v>210</v>
      </c>
      <c r="D38" s="367" t="s">
        <v>31</v>
      </c>
      <c r="E38" s="367" t="s">
        <v>35</v>
      </c>
      <c r="F38" s="367" t="s">
        <v>252</v>
      </c>
      <c r="G38" s="367"/>
      <c r="H38" s="367"/>
      <c r="I38" s="368" t="n">
        <v>612</v>
      </c>
      <c r="J38" s="376"/>
      <c r="K38" s="376"/>
      <c r="L38" s="376"/>
      <c r="M38" s="376"/>
      <c r="N38" s="376"/>
      <c r="O38" s="377" t="n">
        <v>11.6</v>
      </c>
      <c r="P38" s="377" t="n">
        <v>0</v>
      </c>
      <c r="Q38" s="377" t="n">
        <v>0</v>
      </c>
      <c r="R38" s="377" t="n">
        <v>0</v>
      </c>
      <c r="S38" s="377" t="n">
        <v>0</v>
      </c>
      <c r="T38" s="377" t="n">
        <v>0</v>
      </c>
      <c r="U38" s="377" t="n">
        <v>0</v>
      </c>
      <c r="V38" s="376" t="n">
        <f aca="false">SUM(J38:U38)</f>
        <v>11.6</v>
      </c>
      <c r="W38" s="368"/>
      <c r="X38" s="388"/>
    </row>
    <row r="39" s="389" customFormat="true" ht="90" hidden="false" customHeight="true" outlineLevel="0" collapsed="false">
      <c r="A39" s="367" t="s">
        <v>274</v>
      </c>
      <c r="B39" s="373" t="s">
        <v>275</v>
      </c>
      <c r="C39" s="368" t="s">
        <v>210</v>
      </c>
      <c r="D39" s="367" t="s">
        <v>31</v>
      </c>
      <c r="E39" s="367" t="s">
        <v>35</v>
      </c>
      <c r="F39" s="367" t="s">
        <v>252</v>
      </c>
      <c r="G39" s="367"/>
      <c r="H39" s="367"/>
      <c r="I39" s="368" t="n">
        <v>612</v>
      </c>
      <c r="J39" s="376"/>
      <c r="K39" s="376"/>
      <c r="L39" s="376"/>
      <c r="M39" s="376"/>
      <c r="N39" s="376"/>
      <c r="O39" s="377" t="n">
        <v>4.5</v>
      </c>
      <c r="P39" s="377" t="n">
        <v>0</v>
      </c>
      <c r="Q39" s="377" t="n">
        <v>0</v>
      </c>
      <c r="R39" s="377" t="n">
        <v>0</v>
      </c>
      <c r="S39" s="377" t="n">
        <v>0</v>
      </c>
      <c r="T39" s="377" t="n">
        <v>0</v>
      </c>
      <c r="U39" s="377" t="n">
        <v>0</v>
      </c>
      <c r="V39" s="376" t="n">
        <f aca="false">SUM(J39:U39)</f>
        <v>4.5</v>
      </c>
      <c r="W39" s="368"/>
      <c r="X39" s="388"/>
    </row>
    <row r="40" s="389" customFormat="true" ht="95.25" hidden="false" customHeight="true" outlineLevel="0" collapsed="false">
      <c r="A40" s="367" t="s">
        <v>276</v>
      </c>
      <c r="B40" s="373" t="s">
        <v>277</v>
      </c>
      <c r="C40" s="368" t="s">
        <v>210</v>
      </c>
      <c r="D40" s="367" t="s">
        <v>31</v>
      </c>
      <c r="E40" s="367" t="s">
        <v>35</v>
      </c>
      <c r="F40" s="367" t="s">
        <v>278</v>
      </c>
      <c r="G40" s="367"/>
      <c r="H40" s="367"/>
      <c r="I40" s="368" t="n">
        <v>612</v>
      </c>
      <c r="J40" s="376"/>
      <c r="K40" s="376"/>
      <c r="L40" s="376"/>
      <c r="M40" s="376"/>
      <c r="N40" s="376"/>
      <c r="O40" s="377" t="n">
        <v>0</v>
      </c>
      <c r="P40" s="377" t="n">
        <v>0</v>
      </c>
      <c r="Q40" s="377" t="n">
        <f aca="false">Q41+Q42+Q43</f>
        <v>35.5</v>
      </c>
      <c r="R40" s="377" t="n">
        <f aca="false">R41+R42+R43</f>
        <v>83.1</v>
      </c>
      <c r="S40" s="377" t="n">
        <f aca="false">S41+S42</f>
        <v>81.4</v>
      </c>
      <c r="T40" s="377" t="n">
        <f aca="false">T41+T42</f>
        <v>81.4</v>
      </c>
      <c r="U40" s="377" t="n">
        <f aca="false">U41+U42</f>
        <v>81.4</v>
      </c>
      <c r="V40" s="376" t="n">
        <f aca="false">SUM(J40:U40)</f>
        <v>362.8</v>
      </c>
      <c r="W40" s="368"/>
      <c r="X40" s="388"/>
    </row>
    <row r="41" s="389" customFormat="true" ht="96" hidden="false" customHeight="true" outlineLevel="0" collapsed="false">
      <c r="A41" s="367" t="s">
        <v>279</v>
      </c>
      <c r="B41" s="373" t="s">
        <v>280</v>
      </c>
      <c r="C41" s="368" t="s">
        <v>210</v>
      </c>
      <c r="D41" s="367" t="s">
        <v>31</v>
      </c>
      <c r="E41" s="367" t="s">
        <v>35</v>
      </c>
      <c r="F41" s="367" t="s">
        <v>278</v>
      </c>
      <c r="G41" s="367"/>
      <c r="H41" s="367"/>
      <c r="I41" s="368" t="n">
        <v>612</v>
      </c>
      <c r="J41" s="376"/>
      <c r="K41" s="376"/>
      <c r="L41" s="376"/>
      <c r="M41" s="376"/>
      <c r="N41" s="376"/>
      <c r="O41" s="377" t="n">
        <v>0</v>
      </c>
      <c r="P41" s="377" t="n">
        <v>0</v>
      </c>
      <c r="Q41" s="377" t="n">
        <v>26.1</v>
      </c>
      <c r="R41" s="377" t="n">
        <v>57.8</v>
      </c>
      <c r="S41" s="377" t="n">
        <f aca="false">R41</f>
        <v>57.8</v>
      </c>
      <c r="T41" s="377" t="n">
        <f aca="false">S41</f>
        <v>57.8</v>
      </c>
      <c r="U41" s="377" t="n">
        <v>57.8</v>
      </c>
      <c r="V41" s="376" t="n">
        <f aca="false">SUM(J41:U41)</f>
        <v>257.3</v>
      </c>
      <c r="W41" s="368"/>
      <c r="X41" s="388"/>
    </row>
    <row r="42" s="389" customFormat="true" ht="94.5" hidden="false" customHeight="true" outlineLevel="0" collapsed="false">
      <c r="A42" s="367" t="s">
        <v>281</v>
      </c>
      <c r="B42" s="373" t="s">
        <v>282</v>
      </c>
      <c r="C42" s="368" t="s">
        <v>210</v>
      </c>
      <c r="D42" s="367" t="s">
        <v>31</v>
      </c>
      <c r="E42" s="367" t="s">
        <v>35</v>
      </c>
      <c r="F42" s="367" t="s">
        <v>278</v>
      </c>
      <c r="G42" s="367"/>
      <c r="H42" s="367"/>
      <c r="I42" s="368" t="n">
        <v>612</v>
      </c>
      <c r="J42" s="376"/>
      <c r="K42" s="376"/>
      <c r="L42" s="376"/>
      <c r="M42" s="376"/>
      <c r="N42" s="376"/>
      <c r="O42" s="377" t="n">
        <v>0</v>
      </c>
      <c r="P42" s="377" t="n">
        <v>0</v>
      </c>
      <c r="Q42" s="377" t="n">
        <v>8.7</v>
      </c>
      <c r="R42" s="377" t="n">
        <v>23.6</v>
      </c>
      <c r="S42" s="377" t="n">
        <v>23.6</v>
      </c>
      <c r="T42" s="377" t="n">
        <v>23.6</v>
      </c>
      <c r="U42" s="377" t="n">
        <v>23.6</v>
      </c>
      <c r="V42" s="376" t="n">
        <f aca="false">SUM(J42:U42)</f>
        <v>103.1</v>
      </c>
      <c r="W42" s="368"/>
      <c r="X42" s="388"/>
    </row>
    <row r="43" s="389" customFormat="true" ht="90" hidden="false" customHeight="true" outlineLevel="0" collapsed="false">
      <c r="A43" s="367" t="s">
        <v>283</v>
      </c>
      <c r="B43" s="373" t="s">
        <v>284</v>
      </c>
      <c r="C43" s="368" t="s">
        <v>210</v>
      </c>
      <c r="D43" s="367" t="s">
        <v>31</v>
      </c>
      <c r="E43" s="367" t="s">
        <v>35</v>
      </c>
      <c r="F43" s="367" t="s">
        <v>278</v>
      </c>
      <c r="G43" s="367"/>
      <c r="H43" s="367"/>
      <c r="I43" s="368" t="n">
        <v>612</v>
      </c>
      <c r="J43" s="376"/>
      <c r="K43" s="376"/>
      <c r="L43" s="376"/>
      <c r="M43" s="376"/>
      <c r="N43" s="376"/>
      <c r="O43" s="377" t="n">
        <v>0</v>
      </c>
      <c r="P43" s="377" t="n">
        <v>0</v>
      </c>
      <c r="Q43" s="377" t="n">
        <v>0.7</v>
      </c>
      <c r="R43" s="377" t="n">
        <v>1.7</v>
      </c>
      <c r="S43" s="377" t="n">
        <v>0</v>
      </c>
      <c r="T43" s="377" t="n">
        <v>0</v>
      </c>
      <c r="U43" s="377" t="n">
        <v>0</v>
      </c>
      <c r="V43" s="376" t="n">
        <f aca="false">SUM(J43:U43)</f>
        <v>2.4</v>
      </c>
      <c r="W43" s="368"/>
      <c r="X43" s="388"/>
    </row>
    <row r="44" s="389" customFormat="true" ht="152.25" hidden="false" customHeight="true" outlineLevel="0" collapsed="false">
      <c r="A44" s="367" t="s">
        <v>285</v>
      </c>
      <c r="B44" s="373" t="s">
        <v>286</v>
      </c>
      <c r="C44" s="368" t="s">
        <v>210</v>
      </c>
      <c r="D44" s="367" t="s">
        <v>31</v>
      </c>
      <c r="E44" s="367" t="s">
        <v>35</v>
      </c>
      <c r="F44" s="367" t="s">
        <v>287</v>
      </c>
      <c r="G44" s="367"/>
      <c r="H44" s="367"/>
      <c r="I44" s="368" t="n">
        <v>612</v>
      </c>
      <c r="J44" s="376"/>
      <c r="K44" s="376"/>
      <c r="L44" s="376"/>
      <c r="M44" s="376"/>
      <c r="N44" s="376"/>
      <c r="O44" s="377" t="n">
        <v>7.5</v>
      </c>
      <c r="P44" s="377" t="n">
        <f aca="false">P45+P46+P47</f>
        <v>180</v>
      </c>
      <c r="Q44" s="377" t="n">
        <v>0</v>
      </c>
      <c r="R44" s="377" t="n">
        <f aca="false">Q44</f>
        <v>0</v>
      </c>
      <c r="S44" s="377" t="n">
        <f aca="false">R44</f>
        <v>0</v>
      </c>
      <c r="T44" s="377" t="n">
        <f aca="false">S44</f>
        <v>0</v>
      </c>
      <c r="U44" s="377" t="n">
        <f aca="false">T44</f>
        <v>0</v>
      </c>
      <c r="V44" s="376" t="n">
        <f aca="false">SUM(J44:U44)</f>
        <v>187.5</v>
      </c>
      <c r="W44" s="368" t="s">
        <v>288</v>
      </c>
      <c r="X44" s="388"/>
    </row>
    <row r="45" s="389" customFormat="true" ht="158.25" hidden="false" customHeight="true" outlineLevel="0" collapsed="false">
      <c r="A45" s="367" t="s">
        <v>289</v>
      </c>
      <c r="B45" s="373" t="s">
        <v>286</v>
      </c>
      <c r="C45" s="368" t="s">
        <v>210</v>
      </c>
      <c r="D45" s="367" t="s">
        <v>31</v>
      </c>
      <c r="E45" s="367" t="s">
        <v>35</v>
      </c>
      <c r="F45" s="367" t="s">
        <v>287</v>
      </c>
      <c r="G45" s="367"/>
      <c r="H45" s="367"/>
      <c r="I45" s="368" t="n">
        <v>612</v>
      </c>
      <c r="J45" s="376"/>
      <c r="K45" s="376"/>
      <c r="L45" s="376"/>
      <c r="M45" s="376"/>
      <c r="N45" s="376"/>
      <c r="O45" s="377" t="n">
        <v>6.8</v>
      </c>
      <c r="P45" s="377" t="n">
        <v>52.2</v>
      </c>
      <c r="Q45" s="377" t="n">
        <v>0</v>
      </c>
      <c r="R45" s="377" t="n">
        <v>0</v>
      </c>
      <c r="S45" s="377" t="n">
        <v>0</v>
      </c>
      <c r="T45" s="377" t="n">
        <v>0</v>
      </c>
      <c r="U45" s="377" t="n">
        <v>0</v>
      </c>
      <c r="V45" s="376" t="n">
        <f aca="false">SUM(J45:U45)</f>
        <v>59</v>
      </c>
      <c r="W45" s="368"/>
      <c r="X45" s="388"/>
    </row>
    <row r="46" s="389" customFormat="true" ht="160.5" hidden="false" customHeight="true" outlineLevel="0" collapsed="false">
      <c r="A46" s="384" t="s">
        <v>290</v>
      </c>
      <c r="B46" s="382" t="s">
        <v>291</v>
      </c>
      <c r="C46" s="383" t="s">
        <v>210</v>
      </c>
      <c r="D46" s="384" t="s">
        <v>31</v>
      </c>
      <c r="E46" s="384" t="s">
        <v>35</v>
      </c>
      <c r="F46" s="384" t="s">
        <v>287</v>
      </c>
      <c r="G46" s="384"/>
      <c r="H46" s="384"/>
      <c r="I46" s="383" t="n">
        <v>612</v>
      </c>
      <c r="J46" s="385"/>
      <c r="K46" s="385"/>
      <c r="L46" s="385"/>
      <c r="M46" s="385"/>
      <c r="N46" s="385"/>
      <c r="O46" s="387" t="n">
        <v>0.5</v>
      </c>
      <c r="P46" s="387" t="n">
        <v>124.2</v>
      </c>
      <c r="Q46" s="387" t="n">
        <v>0</v>
      </c>
      <c r="R46" s="387" t="n">
        <v>0</v>
      </c>
      <c r="S46" s="387" t="n">
        <v>0</v>
      </c>
      <c r="T46" s="387" t="n">
        <v>0</v>
      </c>
      <c r="U46" s="387" t="n">
        <v>0</v>
      </c>
      <c r="V46" s="376" t="n">
        <f aca="false">SUM(J46:U46)</f>
        <v>124.7</v>
      </c>
      <c r="W46" s="383"/>
      <c r="X46" s="388"/>
    </row>
    <row r="47" s="389" customFormat="true" ht="160.5" hidden="false" customHeight="true" outlineLevel="0" collapsed="false">
      <c r="A47" s="384" t="s">
        <v>292</v>
      </c>
      <c r="B47" s="382" t="s">
        <v>293</v>
      </c>
      <c r="C47" s="383" t="s">
        <v>210</v>
      </c>
      <c r="D47" s="384" t="s">
        <v>31</v>
      </c>
      <c r="E47" s="384" t="s">
        <v>35</v>
      </c>
      <c r="F47" s="384" t="s">
        <v>287</v>
      </c>
      <c r="G47" s="384"/>
      <c r="H47" s="384"/>
      <c r="I47" s="383" t="n">
        <v>612</v>
      </c>
      <c r="J47" s="385"/>
      <c r="K47" s="385"/>
      <c r="L47" s="385"/>
      <c r="M47" s="385"/>
      <c r="N47" s="385"/>
      <c r="O47" s="387" t="n">
        <v>0.2</v>
      </c>
      <c r="P47" s="387" t="n">
        <v>3.6</v>
      </c>
      <c r="Q47" s="387" t="n">
        <v>0</v>
      </c>
      <c r="R47" s="387" t="n">
        <v>0</v>
      </c>
      <c r="S47" s="387" t="n">
        <v>0</v>
      </c>
      <c r="T47" s="387" t="n">
        <v>0</v>
      </c>
      <c r="U47" s="387" t="n">
        <v>0</v>
      </c>
      <c r="V47" s="376" t="n">
        <f aca="false">SUM(J47:U47)</f>
        <v>3.8</v>
      </c>
      <c r="W47" s="383"/>
      <c r="X47" s="388"/>
    </row>
    <row r="48" s="389" customFormat="true" ht="108" hidden="false" customHeight="true" outlineLevel="0" collapsed="false">
      <c r="A48" s="367" t="s">
        <v>294</v>
      </c>
      <c r="B48" s="391" t="s">
        <v>295</v>
      </c>
      <c r="C48" s="368" t="s">
        <v>210</v>
      </c>
      <c r="D48" s="367" t="s">
        <v>31</v>
      </c>
      <c r="E48" s="367" t="s">
        <v>35</v>
      </c>
      <c r="F48" s="367" t="s">
        <v>296</v>
      </c>
      <c r="G48" s="367"/>
      <c r="H48" s="367"/>
      <c r="I48" s="368" t="n">
        <v>611</v>
      </c>
      <c r="J48" s="376"/>
      <c r="K48" s="376"/>
      <c r="L48" s="376"/>
      <c r="M48" s="376"/>
      <c r="N48" s="376"/>
      <c r="O48" s="377"/>
      <c r="P48" s="377" t="n">
        <v>1679.2</v>
      </c>
      <c r="Q48" s="377" t="n">
        <v>0</v>
      </c>
      <c r="R48" s="377" t="n">
        <v>0</v>
      </c>
      <c r="S48" s="377" t="n">
        <v>0</v>
      </c>
      <c r="T48" s="377" t="n">
        <v>0</v>
      </c>
      <c r="U48" s="377" t="n">
        <v>0</v>
      </c>
      <c r="V48" s="376" t="n">
        <f aca="false">SUM(J48:U48)</f>
        <v>1679.2</v>
      </c>
      <c r="W48" s="368"/>
      <c r="X48" s="388"/>
    </row>
    <row r="49" s="389" customFormat="true" ht="108" hidden="false" customHeight="true" outlineLevel="0" collapsed="false">
      <c r="A49" s="367" t="s">
        <v>297</v>
      </c>
      <c r="B49" s="391" t="s">
        <v>298</v>
      </c>
      <c r="C49" s="368" t="s">
        <v>210</v>
      </c>
      <c r="D49" s="367" t="s">
        <v>31</v>
      </c>
      <c r="E49" s="367" t="s">
        <v>35</v>
      </c>
      <c r="F49" s="367" t="s">
        <v>299</v>
      </c>
      <c r="G49" s="367"/>
      <c r="H49" s="367"/>
      <c r="I49" s="368" t="n">
        <v>612</v>
      </c>
      <c r="J49" s="376" t="n">
        <v>0</v>
      </c>
      <c r="K49" s="376" t="n">
        <v>0</v>
      </c>
      <c r="L49" s="376" t="n">
        <v>0</v>
      </c>
      <c r="M49" s="376" t="n">
        <v>0</v>
      </c>
      <c r="N49" s="376" t="n">
        <v>0</v>
      </c>
      <c r="O49" s="377" t="n">
        <v>0</v>
      </c>
      <c r="P49" s="377" t="n">
        <v>0</v>
      </c>
      <c r="Q49" s="377" t="n">
        <f aca="false">1752.7-115.5</f>
        <v>1637.2</v>
      </c>
      <c r="R49" s="377" t="n">
        <v>0</v>
      </c>
      <c r="S49" s="377" t="n">
        <v>0</v>
      </c>
      <c r="T49" s="377" t="n">
        <v>0</v>
      </c>
      <c r="U49" s="377" t="n">
        <v>0</v>
      </c>
      <c r="V49" s="376" t="n">
        <f aca="false">SUM(J49:U49)</f>
        <v>1637.2</v>
      </c>
      <c r="W49" s="368" t="s">
        <v>300</v>
      </c>
      <c r="X49" s="388"/>
    </row>
    <row r="50" s="389" customFormat="true" ht="77.25" hidden="false" customHeight="true" outlineLevel="0" collapsed="false">
      <c r="A50" s="367" t="s">
        <v>301</v>
      </c>
      <c r="B50" s="391" t="s">
        <v>302</v>
      </c>
      <c r="C50" s="368" t="s">
        <v>210</v>
      </c>
      <c r="D50" s="367" t="s">
        <v>31</v>
      </c>
      <c r="E50" s="367" t="s">
        <v>35</v>
      </c>
      <c r="F50" s="367" t="s">
        <v>303</v>
      </c>
      <c r="G50" s="367"/>
      <c r="H50" s="367"/>
      <c r="I50" s="368" t="n">
        <v>612</v>
      </c>
      <c r="J50" s="376" t="s">
        <v>40</v>
      </c>
      <c r="K50" s="376" t="s">
        <v>40</v>
      </c>
      <c r="L50" s="376" t="s">
        <v>40</v>
      </c>
      <c r="M50" s="376" t="s">
        <v>40</v>
      </c>
      <c r="N50" s="376" t="s">
        <v>40</v>
      </c>
      <c r="O50" s="376" t="s">
        <v>40</v>
      </c>
      <c r="P50" s="377" t="s">
        <v>40</v>
      </c>
      <c r="Q50" s="377" t="s">
        <v>40</v>
      </c>
      <c r="R50" s="376" t="n">
        <v>1000</v>
      </c>
      <c r="S50" s="377" t="s">
        <v>40</v>
      </c>
      <c r="T50" s="377" t="s">
        <v>40</v>
      </c>
      <c r="U50" s="377" t="s">
        <v>40</v>
      </c>
      <c r="V50" s="376" t="n">
        <f aca="false">SUM(J50:U50)</f>
        <v>1000</v>
      </c>
      <c r="W50" s="368"/>
      <c r="X50" s="388"/>
    </row>
    <row r="51" s="389" customFormat="true" ht="83.25" hidden="false" customHeight="true" outlineLevel="0" collapsed="false">
      <c r="A51" s="367" t="s">
        <v>304</v>
      </c>
      <c r="B51" s="392" t="s">
        <v>305</v>
      </c>
      <c r="C51" s="368" t="s">
        <v>210</v>
      </c>
      <c r="D51" s="367" t="s">
        <v>31</v>
      </c>
      <c r="E51" s="367" t="s">
        <v>35</v>
      </c>
      <c r="F51" s="367" t="s">
        <v>306</v>
      </c>
      <c r="G51" s="367"/>
      <c r="H51" s="367"/>
      <c r="I51" s="368" t="n">
        <v>810</v>
      </c>
      <c r="J51" s="376" t="n">
        <v>160.9</v>
      </c>
      <c r="K51" s="376" t="n">
        <v>240.5</v>
      </c>
      <c r="L51" s="376" t="n">
        <v>170.8</v>
      </c>
      <c r="M51" s="376" t="n">
        <v>169.8</v>
      </c>
      <c r="N51" s="376" t="n">
        <v>185.2</v>
      </c>
      <c r="O51" s="377" t="n">
        <v>151.5</v>
      </c>
      <c r="P51" s="376" t="n">
        <v>33.7</v>
      </c>
      <c r="Q51" s="377" t="n">
        <v>85.5</v>
      </c>
      <c r="R51" s="377" t="n">
        <v>85.5</v>
      </c>
      <c r="S51" s="377" t="n">
        <v>85.5</v>
      </c>
      <c r="T51" s="377" t="n">
        <v>85.5</v>
      </c>
      <c r="U51" s="377" t="n">
        <v>85.5</v>
      </c>
      <c r="V51" s="376" t="n">
        <f aca="false">SUM(J51:U51)</f>
        <v>1539.9</v>
      </c>
      <c r="W51" s="368"/>
      <c r="X51" s="388"/>
    </row>
    <row r="52" s="369" customFormat="true" ht="24" hidden="false" customHeight="true" outlineLevel="0" collapsed="false">
      <c r="A52" s="393"/>
      <c r="B52" s="394" t="s">
        <v>307</v>
      </c>
      <c r="C52" s="395"/>
      <c r="D52" s="394"/>
      <c r="E52" s="394"/>
      <c r="F52" s="396"/>
      <c r="G52" s="396"/>
      <c r="H52" s="396"/>
      <c r="I52" s="394"/>
      <c r="J52" s="397" t="n">
        <f aca="false">J8+J11+J13+J14+J17+J18+J19+J20+J21+J22+J23+J24+J25+J26+J27+J28+J29+J30+J31++J32+J33+J34+J35+J36+J37+J38+J39+J44+J45+J46+J47+J48+J51</f>
        <v>27240.2</v>
      </c>
      <c r="K52" s="397" t="n">
        <f aca="false">SUM(K8:K51)</f>
        <v>30425.9</v>
      </c>
      <c r="L52" s="397" t="n">
        <f aca="false">SUM(L8:L51)</f>
        <v>27879</v>
      </c>
      <c r="M52" s="397" t="n">
        <f aca="false">SUM(M8:M51)</f>
        <v>26890.5</v>
      </c>
      <c r="N52" s="397" t="n">
        <f aca="false">SUM(N8:N51)</f>
        <v>25431.5</v>
      </c>
      <c r="O52" s="397" t="n">
        <f aca="false">O8+O12+O22+O25+O28+O34+O36+O51</f>
        <v>28865.2</v>
      </c>
      <c r="P52" s="397" t="n">
        <f aca="false">P8+P44+P48+P51+P12</f>
        <v>26648.2</v>
      </c>
      <c r="Q52" s="397" t="n">
        <f aca="false">Q51+Q49+Q40+Q12+Q10+Q9+Q8</f>
        <v>30236</v>
      </c>
      <c r="R52" s="398" t="n">
        <f aca="false">SUM(R8:R51)-R41-R42-R43</f>
        <v>31497.2</v>
      </c>
      <c r="S52" s="398" t="n">
        <f aca="false">SUM(S8:S51)-S41-S42</f>
        <v>28969.6</v>
      </c>
      <c r="T52" s="398" t="n">
        <f aca="false">SUM(T8:T51)-T41-T42</f>
        <v>28969.6</v>
      </c>
      <c r="U52" s="398" t="n">
        <f aca="false">SUM(U8:U51)-U41-U42</f>
        <v>28969.6</v>
      </c>
      <c r="V52" s="376" t="n">
        <f aca="false">SUM(J52:U52)</f>
        <v>342022.5</v>
      </c>
      <c r="W52" s="399"/>
      <c r="X52" s="390"/>
    </row>
    <row r="53" s="369" customFormat="true" ht="31.5" hidden="false" customHeight="true" outlineLevel="0" collapsed="false">
      <c r="A53" s="384" t="s">
        <v>308</v>
      </c>
      <c r="B53" s="400" t="s">
        <v>309</v>
      </c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371"/>
    </row>
    <row r="54" s="369" customFormat="true" ht="44.25" hidden="false" customHeight="true" outlineLevel="0" collapsed="false">
      <c r="A54" s="367" t="s">
        <v>310</v>
      </c>
      <c r="B54" s="371" t="s">
        <v>311</v>
      </c>
      <c r="C54" s="401" t="s">
        <v>210</v>
      </c>
      <c r="D54" s="367" t="s">
        <v>31</v>
      </c>
      <c r="E54" s="367" t="s">
        <v>35</v>
      </c>
      <c r="F54" s="367" t="s">
        <v>312</v>
      </c>
      <c r="G54" s="367"/>
      <c r="H54" s="367"/>
      <c r="I54" s="367" t="s">
        <v>212</v>
      </c>
      <c r="J54" s="376" t="n">
        <v>0</v>
      </c>
      <c r="K54" s="376" t="n">
        <v>0</v>
      </c>
      <c r="L54" s="376" t="n">
        <v>8152</v>
      </c>
      <c r="M54" s="376" t="n">
        <f aca="false">7787.3-605.7+45.9+0.2</f>
        <v>7227.7</v>
      </c>
      <c r="N54" s="376" t="n">
        <f aca="false">6382.7-11.6</f>
        <v>6371.1</v>
      </c>
      <c r="O54" s="377" t="n">
        <v>7136.9</v>
      </c>
      <c r="P54" s="377" t="n">
        <v>10818.7</v>
      </c>
      <c r="Q54" s="377" t="n">
        <f aca="false">624.3+48+67.5</f>
        <v>739.8</v>
      </c>
      <c r="R54" s="377" t="n">
        <f aca="false">1267.5+41.6</f>
        <v>1309.1</v>
      </c>
      <c r="S54" s="377" t="n">
        <v>1267.5</v>
      </c>
      <c r="T54" s="377" t="n">
        <v>1267.5</v>
      </c>
      <c r="U54" s="377" t="n">
        <v>1267.5</v>
      </c>
      <c r="V54" s="376" t="n">
        <f aca="false">SUM(J54:U54)</f>
        <v>45557.8</v>
      </c>
      <c r="W54" s="378" t="s">
        <v>313</v>
      </c>
      <c r="X54" s="374"/>
    </row>
    <row r="55" s="369" customFormat="true" ht="44.25" hidden="false" customHeight="true" outlineLevel="0" collapsed="false">
      <c r="A55" s="367"/>
      <c r="B55" s="371"/>
      <c r="C55" s="401"/>
      <c r="D55" s="367" t="s">
        <v>31</v>
      </c>
      <c r="E55" s="367" t="s">
        <v>35</v>
      </c>
      <c r="F55" s="367" t="s">
        <v>314</v>
      </c>
      <c r="G55" s="367"/>
      <c r="H55" s="367"/>
      <c r="I55" s="367" t="s">
        <v>212</v>
      </c>
      <c r="J55" s="376" t="n">
        <v>0</v>
      </c>
      <c r="K55" s="376" t="n">
        <v>0</v>
      </c>
      <c r="L55" s="376" t="n">
        <v>0</v>
      </c>
      <c r="M55" s="376" t="n">
        <v>0</v>
      </c>
      <c r="N55" s="376" t="n">
        <v>0</v>
      </c>
      <c r="O55" s="377" t="n">
        <v>0</v>
      </c>
      <c r="P55" s="377" t="n">
        <v>0</v>
      </c>
      <c r="Q55" s="377" t="n">
        <f aca="false">551.3+7.8</f>
        <v>559.1</v>
      </c>
      <c r="R55" s="377" t="n">
        <v>607.3</v>
      </c>
      <c r="S55" s="377" t="n">
        <f aca="false">607.3-20</f>
        <v>587.3</v>
      </c>
      <c r="T55" s="377" t="n">
        <v>587.3</v>
      </c>
      <c r="U55" s="377" t="n">
        <v>587.3</v>
      </c>
      <c r="V55" s="376" t="n">
        <f aca="false">SUM(J55:U55)</f>
        <v>2928.3</v>
      </c>
      <c r="W55" s="378"/>
      <c r="X55" s="374"/>
    </row>
    <row r="56" s="369" customFormat="true" ht="44.25" hidden="false" customHeight="true" outlineLevel="0" collapsed="false">
      <c r="A56" s="367"/>
      <c r="B56" s="371"/>
      <c r="C56" s="401"/>
      <c r="D56" s="367" t="s">
        <v>31</v>
      </c>
      <c r="E56" s="367" t="s">
        <v>35</v>
      </c>
      <c r="F56" s="367" t="s">
        <v>315</v>
      </c>
      <c r="G56" s="367"/>
      <c r="H56" s="367"/>
      <c r="I56" s="367" t="s">
        <v>212</v>
      </c>
      <c r="J56" s="376" t="n">
        <v>0</v>
      </c>
      <c r="K56" s="376" t="n">
        <v>0</v>
      </c>
      <c r="L56" s="376" t="n">
        <v>0</v>
      </c>
      <c r="M56" s="376" t="n">
        <v>0</v>
      </c>
      <c r="N56" s="376" t="n">
        <v>0</v>
      </c>
      <c r="O56" s="377" t="n">
        <v>0</v>
      </c>
      <c r="P56" s="377" t="n">
        <v>0</v>
      </c>
      <c r="Q56" s="377" t="n">
        <f aca="false">11301.9+60-240.6+330</f>
        <v>11451.3</v>
      </c>
      <c r="R56" s="377" t="n">
        <f aca="false">11895.3+460.8</f>
        <v>12356.1</v>
      </c>
      <c r="S56" s="377" t="n">
        <f aca="false">11171.9+20</f>
        <v>11191.9</v>
      </c>
      <c r="T56" s="377" t="n">
        <v>11191.9</v>
      </c>
      <c r="U56" s="377" t="n">
        <v>11191.9</v>
      </c>
      <c r="V56" s="376" t="n">
        <f aca="false">SUM(J56:U56)</f>
        <v>57383.1</v>
      </c>
      <c r="W56" s="378"/>
      <c r="X56" s="374"/>
    </row>
    <row r="57" s="369" customFormat="true" ht="21" hidden="false" customHeight="true" outlineLevel="0" collapsed="false">
      <c r="A57" s="367"/>
      <c r="B57" s="371"/>
      <c r="C57" s="401"/>
      <c r="D57" s="367" t="s">
        <v>31</v>
      </c>
      <c r="E57" s="367" t="s">
        <v>35</v>
      </c>
      <c r="F57" s="367" t="s">
        <v>316</v>
      </c>
      <c r="G57" s="367"/>
      <c r="H57" s="367"/>
      <c r="I57" s="367" t="s">
        <v>212</v>
      </c>
      <c r="J57" s="376" t="n">
        <v>7867.55</v>
      </c>
      <c r="K57" s="376" t="n">
        <v>8239.9</v>
      </c>
      <c r="L57" s="376" t="n">
        <v>0</v>
      </c>
      <c r="M57" s="376" t="n">
        <v>0</v>
      </c>
      <c r="N57" s="376" t="n">
        <v>0</v>
      </c>
      <c r="O57" s="377" t="n">
        <v>0</v>
      </c>
      <c r="P57" s="377" t="n">
        <v>0</v>
      </c>
      <c r="Q57" s="377" t="n">
        <v>0</v>
      </c>
      <c r="R57" s="377" t="n">
        <v>0</v>
      </c>
      <c r="S57" s="377" t="n">
        <v>0</v>
      </c>
      <c r="T57" s="377" t="n">
        <v>0</v>
      </c>
      <c r="U57" s="377" t="n">
        <v>0</v>
      </c>
      <c r="V57" s="376" t="n">
        <f aca="false">SUM(J57:U57)</f>
        <v>16107.45</v>
      </c>
      <c r="W57" s="378"/>
      <c r="X57" s="374"/>
    </row>
    <row r="58" s="369" customFormat="true" ht="29.25" hidden="false" customHeight="true" outlineLevel="0" collapsed="false">
      <c r="A58" s="367" t="s">
        <v>317</v>
      </c>
      <c r="B58" s="371" t="s">
        <v>218</v>
      </c>
      <c r="C58" s="368" t="s">
        <v>210</v>
      </c>
      <c r="D58" s="379" t="s">
        <v>31</v>
      </c>
      <c r="E58" s="367" t="s">
        <v>35</v>
      </c>
      <c r="F58" s="367" t="s">
        <v>312</v>
      </c>
      <c r="G58" s="367"/>
      <c r="H58" s="367"/>
      <c r="I58" s="367" t="s">
        <v>219</v>
      </c>
      <c r="J58" s="376" t="n">
        <v>0</v>
      </c>
      <c r="K58" s="376" t="n">
        <v>0</v>
      </c>
      <c r="L58" s="402" t="n">
        <v>115.4</v>
      </c>
      <c r="M58" s="402" t="n">
        <v>232.6</v>
      </c>
      <c r="N58" s="402" t="n">
        <v>0</v>
      </c>
      <c r="O58" s="403" t="n">
        <v>100</v>
      </c>
      <c r="P58" s="377" t="n">
        <v>0</v>
      </c>
      <c r="Q58" s="377" t="n">
        <v>0</v>
      </c>
      <c r="R58" s="377" t="n">
        <v>0</v>
      </c>
      <c r="S58" s="377" t="n">
        <v>0</v>
      </c>
      <c r="T58" s="377" t="n">
        <v>0</v>
      </c>
      <c r="U58" s="377" t="n">
        <v>0</v>
      </c>
      <c r="V58" s="376" t="n">
        <f aca="false">SUM(J58:U58)</f>
        <v>448</v>
      </c>
      <c r="W58" s="378"/>
    </row>
    <row r="59" s="369" customFormat="true" ht="23.25" hidden="false" customHeight="true" outlineLevel="0" collapsed="false">
      <c r="A59" s="367"/>
      <c r="B59" s="371"/>
      <c r="C59" s="368"/>
      <c r="D59" s="379" t="s">
        <v>31</v>
      </c>
      <c r="E59" s="367" t="s">
        <v>35</v>
      </c>
      <c r="F59" s="367" t="s">
        <v>316</v>
      </c>
      <c r="G59" s="367"/>
      <c r="H59" s="367"/>
      <c r="I59" s="367" t="s">
        <v>219</v>
      </c>
      <c r="J59" s="376" t="n">
        <v>24.15</v>
      </c>
      <c r="K59" s="376" t="n">
        <v>1230.1</v>
      </c>
      <c r="L59" s="402" t="n">
        <v>0</v>
      </c>
      <c r="M59" s="402" t="n">
        <v>0</v>
      </c>
      <c r="N59" s="402" t="n">
        <v>0</v>
      </c>
      <c r="O59" s="403" t="n">
        <v>0</v>
      </c>
      <c r="P59" s="377" t="n">
        <v>0</v>
      </c>
      <c r="Q59" s="377" t="n">
        <v>0</v>
      </c>
      <c r="R59" s="377" t="n">
        <v>0</v>
      </c>
      <c r="S59" s="377" t="n">
        <v>0</v>
      </c>
      <c r="T59" s="377" t="n">
        <v>0</v>
      </c>
      <c r="U59" s="377" t="n">
        <v>0</v>
      </c>
      <c r="V59" s="376" t="n">
        <f aca="false">SUM(J59:U59)</f>
        <v>1254.25</v>
      </c>
      <c r="W59" s="378"/>
    </row>
    <row r="60" s="369" customFormat="true" ht="27" hidden="false" customHeight="true" outlineLevel="0" collapsed="false">
      <c r="A60" s="367"/>
      <c r="B60" s="371"/>
      <c r="C60" s="368"/>
      <c r="D60" s="379" t="s">
        <v>31</v>
      </c>
      <c r="E60" s="367" t="s">
        <v>35</v>
      </c>
      <c r="F60" s="367" t="s">
        <v>318</v>
      </c>
      <c r="G60" s="367"/>
      <c r="H60" s="367"/>
      <c r="I60" s="367" t="s">
        <v>219</v>
      </c>
      <c r="J60" s="376" t="n">
        <v>580</v>
      </c>
      <c r="K60" s="376" t="n">
        <v>130.2</v>
      </c>
      <c r="L60" s="376" t="n">
        <v>0</v>
      </c>
      <c r="M60" s="376" t="n">
        <v>0</v>
      </c>
      <c r="N60" s="376" t="n">
        <v>0</v>
      </c>
      <c r="O60" s="377" t="n">
        <v>0</v>
      </c>
      <c r="P60" s="377" t="n">
        <v>0</v>
      </c>
      <c r="Q60" s="377" t="n">
        <v>0</v>
      </c>
      <c r="R60" s="377" t="n">
        <v>0</v>
      </c>
      <c r="S60" s="377" t="n">
        <v>0</v>
      </c>
      <c r="T60" s="377" t="n">
        <v>0</v>
      </c>
      <c r="U60" s="377" t="n">
        <v>0</v>
      </c>
      <c r="V60" s="376" t="n">
        <f aca="false">SUM(J60:U60)</f>
        <v>710.2</v>
      </c>
      <c r="W60" s="378"/>
      <c r="X60" s="374"/>
    </row>
    <row r="61" s="369" customFormat="true" ht="147.75" hidden="false" customHeight="true" outlineLevel="0" collapsed="false">
      <c r="A61" s="404" t="s">
        <v>319</v>
      </c>
      <c r="B61" s="405" t="s">
        <v>248</v>
      </c>
      <c r="C61" s="406" t="s">
        <v>210</v>
      </c>
      <c r="D61" s="367" t="s">
        <v>31</v>
      </c>
      <c r="E61" s="367" t="s">
        <v>35</v>
      </c>
      <c r="F61" s="367" t="s">
        <v>249</v>
      </c>
      <c r="G61" s="367"/>
      <c r="H61" s="367"/>
      <c r="I61" s="367" t="s">
        <v>212</v>
      </c>
      <c r="J61" s="376" t="n">
        <v>11.4</v>
      </c>
      <c r="K61" s="376" t="n">
        <v>0</v>
      </c>
      <c r="L61" s="376" t="n">
        <v>0</v>
      </c>
      <c r="M61" s="376" t="n">
        <v>0</v>
      </c>
      <c r="N61" s="376" t="n">
        <v>0</v>
      </c>
      <c r="O61" s="377" t="n">
        <v>0</v>
      </c>
      <c r="P61" s="377" t="n">
        <v>0</v>
      </c>
      <c r="Q61" s="377" t="n">
        <v>0</v>
      </c>
      <c r="R61" s="377" t="n">
        <v>0</v>
      </c>
      <c r="S61" s="377" t="n">
        <v>0</v>
      </c>
      <c r="T61" s="377" t="n">
        <v>0</v>
      </c>
      <c r="U61" s="377" t="n">
        <v>0</v>
      </c>
      <c r="V61" s="376" t="n">
        <f aca="false">SUM(J61:U61)</f>
        <v>11.4</v>
      </c>
      <c r="W61" s="378"/>
    </row>
    <row r="62" s="369" customFormat="true" ht="107.25" hidden="false" customHeight="true" outlineLevel="0" collapsed="false">
      <c r="A62" s="384" t="s">
        <v>320</v>
      </c>
      <c r="B62" s="369" t="s">
        <v>321</v>
      </c>
      <c r="C62" s="368" t="s">
        <v>210</v>
      </c>
      <c r="D62" s="367" t="s">
        <v>31</v>
      </c>
      <c r="E62" s="367" t="s">
        <v>35</v>
      </c>
      <c r="F62" s="367" t="s">
        <v>322</v>
      </c>
      <c r="G62" s="367"/>
      <c r="H62" s="367"/>
      <c r="I62" s="367" t="s">
        <v>219</v>
      </c>
      <c r="J62" s="376" t="n">
        <v>0</v>
      </c>
      <c r="K62" s="376" t="n">
        <v>0</v>
      </c>
      <c r="L62" s="376" t="n">
        <v>0</v>
      </c>
      <c r="M62" s="376" t="n">
        <v>280</v>
      </c>
      <c r="N62" s="376" t="n">
        <v>0</v>
      </c>
      <c r="O62" s="377" t="n">
        <v>0</v>
      </c>
      <c r="P62" s="377" t="n">
        <v>0</v>
      </c>
      <c r="Q62" s="377" t="n">
        <v>0</v>
      </c>
      <c r="R62" s="377" t="n">
        <v>0</v>
      </c>
      <c r="S62" s="377" t="n">
        <v>0</v>
      </c>
      <c r="T62" s="377" t="n">
        <v>0</v>
      </c>
      <c r="U62" s="377" t="n">
        <v>0</v>
      </c>
      <c r="V62" s="376" t="n">
        <f aca="false">SUM(J62:U62)</f>
        <v>280</v>
      </c>
      <c r="W62" s="378"/>
    </row>
    <row r="63" s="369" customFormat="true" ht="78.75" hidden="false" customHeight="true" outlineLevel="0" collapsed="false">
      <c r="A63" s="404" t="s">
        <v>323</v>
      </c>
      <c r="B63" s="407" t="s">
        <v>324</v>
      </c>
      <c r="C63" s="383" t="s">
        <v>210</v>
      </c>
      <c r="D63" s="384" t="s">
        <v>31</v>
      </c>
      <c r="E63" s="384" t="s">
        <v>35</v>
      </c>
      <c r="F63" s="384" t="s">
        <v>312</v>
      </c>
      <c r="G63" s="384"/>
      <c r="H63" s="384"/>
      <c r="I63" s="384" t="s">
        <v>212</v>
      </c>
      <c r="J63" s="385" t="n">
        <v>0</v>
      </c>
      <c r="K63" s="385" t="n">
        <v>0</v>
      </c>
      <c r="L63" s="385" t="n">
        <v>0</v>
      </c>
      <c r="M63" s="385" t="n">
        <v>0</v>
      </c>
      <c r="N63" s="385" t="n">
        <v>11.6</v>
      </c>
      <c r="O63" s="387" t="n">
        <v>0</v>
      </c>
      <c r="P63" s="387" t="n">
        <v>0</v>
      </c>
      <c r="Q63" s="387" t="n">
        <v>0</v>
      </c>
      <c r="R63" s="387" t="n">
        <v>0</v>
      </c>
      <c r="S63" s="387" t="n">
        <v>0</v>
      </c>
      <c r="T63" s="387" t="n">
        <v>0</v>
      </c>
      <c r="U63" s="387" t="n">
        <v>0</v>
      </c>
      <c r="V63" s="376" t="n">
        <f aca="false">SUM(J63:U63)</f>
        <v>11.6</v>
      </c>
      <c r="W63" s="378"/>
    </row>
    <row r="64" s="369" customFormat="true" ht="64.5" hidden="false" customHeight="true" outlineLevel="0" collapsed="false">
      <c r="A64" s="367" t="s">
        <v>325</v>
      </c>
      <c r="B64" s="408" t="s">
        <v>326</v>
      </c>
      <c r="C64" s="368" t="s">
        <v>210</v>
      </c>
      <c r="D64" s="367" t="s">
        <v>31</v>
      </c>
      <c r="E64" s="367" t="s">
        <v>35</v>
      </c>
      <c r="F64" s="367" t="s">
        <v>327</v>
      </c>
      <c r="G64" s="367"/>
      <c r="H64" s="367"/>
      <c r="I64" s="367" t="s">
        <v>219</v>
      </c>
      <c r="J64" s="376" t="n">
        <v>0</v>
      </c>
      <c r="K64" s="376" t="n">
        <v>0</v>
      </c>
      <c r="L64" s="376" t="n">
        <v>0</v>
      </c>
      <c r="M64" s="376" t="n">
        <v>0</v>
      </c>
      <c r="N64" s="376" t="n">
        <v>230</v>
      </c>
      <c r="O64" s="377" t="n">
        <v>0</v>
      </c>
      <c r="P64" s="377" t="n">
        <v>0</v>
      </c>
      <c r="Q64" s="377" t="n">
        <v>0</v>
      </c>
      <c r="R64" s="377" t="n">
        <v>0</v>
      </c>
      <c r="S64" s="377" t="n">
        <v>0</v>
      </c>
      <c r="T64" s="377" t="n">
        <v>0</v>
      </c>
      <c r="U64" s="377" t="n">
        <v>0</v>
      </c>
      <c r="V64" s="376" t="n">
        <f aca="false">SUM(J64:U64)</f>
        <v>230</v>
      </c>
      <c r="W64" s="378"/>
    </row>
    <row r="65" s="369" customFormat="true" ht="64.5" hidden="false" customHeight="true" outlineLevel="0" collapsed="false">
      <c r="A65" s="367" t="s">
        <v>328</v>
      </c>
      <c r="B65" s="408" t="s">
        <v>329</v>
      </c>
      <c r="C65" s="368" t="s">
        <v>210</v>
      </c>
      <c r="D65" s="367" t="s">
        <v>31</v>
      </c>
      <c r="E65" s="367" t="s">
        <v>35</v>
      </c>
      <c r="F65" s="367" t="s">
        <v>330</v>
      </c>
      <c r="G65" s="367"/>
      <c r="H65" s="367"/>
      <c r="I65" s="367" t="s">
        <v>219</v>
      </c>
      <c r="J65" s="376" t="n">
        <v>0</v>
      </c>
      <c r="K65" s="376" t="n">
        <v>0</v>
      </c>
      <c r="L65" s="376" t="n">
        <v>0</v>
      </c>
      <c r="M65" s="376" t="n">
        <v>0</v>
      </c>
      <c r="N65" s="376" t="n">
        <v>0</v>
      </c>
      <c r="O65" s="377" t="n">
        <v>0</v>
      </c>
      <c r="P65" s="377" t="n">
        <v>0</v>
      </c>
      <c r="Q65" s="377" t="n">
        <v>200</v>
      </c>
      <c r="R65" s="377" t="n">
        <v>0</v>
      </c>
      <c r="S65" s="377" t="n">
        <v>0</v>
      </c>
      <c r="T65" s="377" t="n">
        <v>0</v>
      </c>
      <c r="U65" s="377" t="n">
        <v>0</v>
      </c>
      <c r="V65" s="376" t="n">
        <f aca="false">SUM(J65:U65)</f>
        <v>200</v>
      </c>
      <c r="W65" s="409" t="s">
        <v>331</v>
      </c>
    </row>
    <row r="66" s="369" customFormat="true" ht="64.5" hidden="false" customHeight="true" outlineLevel="0" collapsed="false">
      <c r="A66" s="367" t="s">
        <v>332</v>
      </c>
      <c r="B66" s="408" t="s">
        <v>329</v>
      </c>
      <c r="C66" s="368" t="s">
        <v>210</v>
      </c>
      <c r="D66" s="367" t="s">
        <v>31</v>
      </c>
      <c r="E66" s="367" t="s">
        <v>35</v>
      </c>
      <c r="F66" s="367" t="s">
        <v>333</v>
      </c>
      <c r="G66" s="367"/>
      <c r="H66" s="367"/>
      <c r="I66" s="367" t="s">
        <v>219</v>
      </c>
      <c r="J66" s="376" t="n">
        <v>0</v>
      </c>
      <c r="K66" s="376" t="n">
        <v>0</v>
      </c>
      <c r="L66" s="376" t="n">
        <v>0</v>
      </c>
      <c r="M66" s="376" t="n">
        <v>0</v>
      </c>
      <c r="N66" s="376" t="n">
        <v>0</v>
      </c>
      <c r="O66" s="377" t="n">
        <v>0</v>
      </c>
      <c r="P66" s="377" t="n">
        <v>0</v>
      </c>
      <c r="Q66" s="377" t="n">
        <v>4</v>
      </c>
      <c r="R66" s="377" t="n">
        <v>0</v>
      </c>
      <c r="S66" s="377" t="n">
        <v>0</v>
      </c>
      <c r="T66" s="377" t="n">
        <v>0</v>
      </c>
      <c r="U66" s="377" t="n">
        <v>0</v>
      </c>
      <c r="V66" s="376" t="n">
        <f aca="false">SUM(J66:U66)</f>
        <v>4</v>
      </c>
      <c r="W66" s="410"/>
    </row>
    <row r="67" s="369" customFormat="true" ht="68.25" hidden="false" customHeight="true" outlineLevel="0" collapsed="false">
      <c r="A67" s="367" t="s">
        <v>334</v>
      </c>
      <c r="B67" s="408" t="s">
        <v>335</v>
      </c>
      <c r="C67" s="368" t="s">
        <v>210</v>
      </c>
      <c r="D67" s="367" t="s">
        <v>31</v>
      </c>
      <c r="E67" s="367" t="s">
        <v>35</v>
      </c>
      <c r="F67" s="367" t="s">
        <v>312</v>
      </c>
      <c r="G67" s="367"/>
      <c r="H67" s="367"/>
      <c r="I67" s="367" t="s">
        <v>219</v>
      </c>
      <c r="J67" s="376" t="n">
        <v>0</v>
      </c>
      <c r="K67" s="376" t="n">
        <v>0</v>
      </c>
      <c r="L67" s="376" t="n">
        <v>0</v>
      </c>
      <c r="M67" s="376" t="n">
        <v>0</v>
      </c>
      <c r="N67" s="376" t="n">
        <v>0</v>
      </c>
      <c r="O67" s="377" t="n">
        <v>0</v>
      </c>
      <c r="P67" s="377" t="n">
        <v>321.6</v>
      </c>
      <c r="Q67" s="377" t="n">
        <f aca="false">152.2+130.6-15.3</f>
        <v>267.5</v>
      </c>
      <c r="R67" s="377" t="n">
        <v>0</v>
      </c>
      <c r="S67" s="377" t="n">
        <v>0</v>
      </c>
      <c r="T67" s="377" t="n">
        <v>0</v>
      </c>
      <c r="U67" s="377" t="n">
        <v>0</v>
      </c>
      <c r="V67" s="376" t="n">
        <f aca="false">SUM(J67:U67)</f>
        <v>589.1</v>
      </c>
      <c r="W67" s="410"/>
    </row>
    <row r="68" s="369" customFormat="true" ht="119.25" hidden="false" customHeight="true" outlineLevel="0" collapsed="false">
      <c r="A68" s="367" t="s">
        <v>336</v>
      </c>
      <c r="B68" s="408" t="s">
        <v>337</v>
      </c>
      <c r="C68" s="368" t="s">
        <v>210</v>
      </c>
      <c r="D68" s="367" t="s">
        <v>31</v>
      </c>
      <c r="E68" s="367" t="s">
        <v>35</v>
      </c>
      <c r="F68" s="367" t="s">
        <v>338</v>
      </c>
      <c r="G68" s="367"/>
      <c r="H68" s="367"/>
      <c r="I68" s="367" t="s">
        <v>219</v>
      </c>
      <c r="J68" s="376" t="n">
        <v>0</v>
      </c>
      <c r="K68" s="376" t="n">
        <v>0</v>
      </c>
      <c r="L68" s="376" t="n">
        <v>0</v>
      </c>
      <c r="M68" s="376" t="n">
        <v>0</v>
      </c>
      <c r="N68" s="376" t="n">
        <v>0</v>
      </c>
      <c r="O68" s="377" t="n">
        <v>0</v>
      </c>
      <c r="P68" s="377" t="n">
        <v>0</v>
      </c>
      <c r="Q68" s="377" t="n">
        <v>0</v>
      </c>
      <c r="R68" s="377" t="n">
        <v>300</v>
      </c>
      <c r="S68" s="377" t="n">
        <v>0</v>
      </c>
      <c r="T68" s="377" t="n">
        <v>0</v>
      </c>
      <c r="U68" s="377" t="n">
        <v>0</v>
      </c>
      <c r="V68" s="376" t="n">
        <f aca="false">SUM(J68:U68)</f>
        <v>300</v>
      </c>
      <c r="W68" s="410"/>
    </row>
    <row r="69" s="369" customFormat="true" ht="122.25" hidden="false" customHeight="true" outlineLevel="0" collapsed="false">
      <c r="A69" s="367" t="s">
        <v>339</v>
      </c>
      <c r="B69" s="408" t="s">
        <v>340</v>
      </c>
      <c r="C69" s="368" t="s">
        <v>210</v>
      </c>
      <c r="D69" s="367" t="s">
        <v>31</v>
      </c>
      <c r="E69" s="367" t="s">
        <v>35</v>
      </c>
      <c r="F69" s="367" t="s">
        <v>341</v>
      </c>
      <c r="G69" s="367"/>
      <c r="H69" s="367"/>
      <c r="I69" s="367" t="s">
        <v>219</v>
      </c>
      <c r="J69" s="376" t="n">
        <v>0</v>
      </c>
      <c r="K69" s="376" t="n">
        <v>0</v>
      </c>
      <c r="L69" s="376" t="n">
        <v>0</v>
      </c>
      <c r="M69" s="376" t="n">
        <v>0</v>
      </c>
      <c r="N69" s="376" t="n">
        <v>0</v>
      </c>
      <c r="O69" s="377" t="n">
        <v>0</v>
      </c>
      <c r="P69" s="377" t="n">
        <v>0</v>
      </c>
      <c r="Q69" s="377" t="n">
        <v>0</v>
      </c>
      <c r="R69" s="377" t="n">
        <v>6</v>
      </c>
      <c r="S69" s="377" t="n">
        <v>0</v>
      </c>
      <c r="T69" s="377" t="n">
        <v>0</v>
      </c>
      <c r="U69" s="377" t="n">
        <v>0</v>
      </c>
      <c r="V69" s="376" t="n">
        <f aca="false">SUM(J69:U69)</f>
        <v>6</v>
      </c>
      <c r="W69" s="410"/>
    </row>
    <row r="70" s="369" customFormat="true" ht="70.5" hidden="false" customHeight="true" outlineLevel="0" collapsed="false">
      <c r="A70" s="393" t="s">
        <v>342</v>
      </c>
      <c r="B70" s="411" t="s">
        <v>305</v>
      </c>
      <c r="C70" s="412" t="s">
        <v>210</v>
      </c>
      <c r="D70" s="393" t="s">
        <v>31</v>
      </c>
      <c r="E70" s="393" t="s">
        <v>35</v>
      </c>
      <c r="F70" s="367" t="s">
        <v>306</v>
      </c>
      <c r="G70" s="367"/>
      <c r="H70" s="367"/>
      <c r="I70" s="412" t="n">
        <v>810</v>
      </c>
      <c r="J70" s="413" t="n">
        <v>254</v>
      </c>
      <c r="K70" s="413" t="n">
        <v>342</v>
      </c>
      <c r="L70" s="413" t="n">
        <v>347</v>
      </c>
      <c r="M70" s="413" t="n">
        <v>361.2</v>
      </c>
      <c r="N70" s="413" t="n">
        <v>417.3</v>
      </c>
      <c r="O70" s="414" t="n">
        <v>363.7</v>
      </c>
      <c r="P70" s="413" t="n">
        <v>116.4</v>
      </c>
      <c r="Q70" s="413" t="n">
        <v>322</v>
      </c>
      <c r="R70" s="413" t="n">
        <v>302.6</v>
      </c>
      <c r="S70" s="413" t="n">
        <v>302.6</v>
      </c>
      <c r="T70" s="413" t="n">
        <v>302.6</v>
      </c>
      <c r="U70" s="413" t="n">
        <v>302.6</v>
      </c>
      <c r="V70" s="376" t="n">
        <f aca="false">SUM(J70:U70)</f>
        <v>3734</v>
      </c>
      <c r="W70" s="415"/>
    </row>
    <row r="71" s="369" customFormat="true" ht="19.5" hidden="false" customHeight="true" outlineLevel="0" collapsed="false">
      <c r="A71" s="393"/>
      <c r="B71" s="416" t="s">
        <v>343</v>
      </c>
      <c r="C71" s="368"/>
      <c r="D71" s="373"/>
      <c r="E71" s="373"/>
      <c r="F71" s="367"/>
      <c r="G71" s="367"/>
      <c r="H71" s="367"/>
      <c r="I71" s="373"/>
      <c r="J71" s="376" t="n">
        <f aca="false">J54+J57+J58+J59+J60+J61+J62+J63+J64+J70</f>
        <v>8737.1</v>
      </c>
      <c r="K71" s="376" t="n">
        <f aca="false">SUM(K54:K70)</f>
        <v>9942.2</v>
      </c>
      <c r="L71" s="376" t="n">
        <f aca="false">SUM(L54:L70)</f>
        <v>8614.4</v>
      </c>
      <c r="M71" s="376" t="n">
        <f aca="false">SUM(M54:M70)</f>
        <v>8101.5</v>
      </c>
      <c r="N71" s="376" t="n">
        <f aca="false">SUM(N54:N70)</f>
        <v>7030</v>
      </c>
      <c r="O71" s="377" t="n">
        <f aca="false">SUM(O54:O70)</f>
        <v>7600.6</v>
      </c>
      <c r="P71" s="377" t="n">
        <f aca="false">SUM(P54:P70)</f>
        <v>11256.7</v>
      </c>
      <c r="Q71" s="377" t="n">
        <f aca="false">SUM(Q54:Q70)</f>
        <v>13543.7</v>
      </c>
      <c r="R71" s="377" t="n">
        <f aca="false">SUM(R54:R70)</f>
        <v>14881.1</v>
      </c>
      <c r="S71" s="377" t="n">
        <f aca="false">SUM(S54:S70)</f>
        <v>13349.3</v>
      </c>
      <c r="T71" s="377" t="n">
        <f aca="false">SUM(T54:T70)</f>
        <v>13349.3</v>
      </c>
      <c r="U71" s="377" t="n">
        <f aca="false">SUM(U54:U70)</f>
        <v>13349.3</v>
      </c>
      <c r="V71" s="376" t="n">
        <f aca="false">SUM(J71:U71)</f>
        <v>129755.2</v>
      </c>
      <c r="W71" s="417"/>
      <c r="X71" s="390"/>
    </row>
    <row r="72" s="369" customFormat="true" ht="21" hidden="false" customHeight="true" outlineLevel="0" collapsed="false">
      <c r="A72" s="367" t="s">
        <v>344</v>
      </c>
      <c r="B72" s="373" t="s">
        <v>345</v>
      </c>
      <c r="C72" s="373"/>
      <c r="D72" s="373"/>
      <c r="E72" s="373"/>
      <c r="F72" s="373"/>
      <c r="G72" s="373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418"/>
      <c r="X72" s="390"/>
    </row>
    <row r="73" s="369" customFormat="true" ht="69" hidden="false" customHeight="true" outlineLevel="0" collapsed="false">
      <c r="A73" s="367" t="s">
        <v>346</v>
      </c>
      <c r="B73" s="373" t="s">
        <v>347</v>
      </c>
      <c r="C73" s="368" t="s">
        <v>210</v>
      </c>
      <c r="D73" s="367" t="s">
        <v>31</v>
      </c>
      <c r="E73" s="367" t="s">
        <v>35</v>
      </c>
      <c r="F73" s="367" t="s">
        <v>348</v>
      </c>
      <c r="G73" s="367"/>
      <c r="H73" s="367"/>
      <c r="I73" s="373" t="n">
        <v>612</v>
      </c>
      <c r="J73" s="376" t="n">
        <v>235.5</v>
      </c>
      <c r="K73" s="376" t="n">
        <v>0</v>
      </c>
      <c r="L73" s="376" t="n">
        <v>0</v>
      </c>
      <c r="M73" s="376" t="s">
        <v>40</v>
      </c>
      <c r="N73" s="376"/>
      <c r="O73" s="377" t="s">
        <v>40</v>
      </c>
      <c r="P73" s="377" t="str">
        <f aca="false">O73</f>
        <v>-</v>
      </c>
      <c r="Q73" s="377" t="str">
        <f aca="false">P73</f>
        <v>-</v>
      </c>
      <c r="R73" s="377" t="str">
        <f aca="false">Q73</f>
        <v>-</v>
      </c>
      <c r="S73" s="377" t="str">
        <f aca="false">R73</f>
        <v>-</v>
      </c>
      <c r="T73" s="377" t="str">
        <f aca="false">S73</f>
        <v>-</v>
      </c>
      <c r="U73" s="377" t="str">
        <f aca="false">T73</f>
        <v>-</v>
      </c>
      <c r="V73" s="419" t="n">
        <f aca="false">SUM(J73:U73)</f>
        <v>235.5</v>
      </c>
      <c r="W73" s="373"/>
      <c r="X73" s="390"/>
    </row>
    <row r="74" s="369" customFormat="true" ht="69.75" hidden="false" customHeight="true" outlineLevel="0" collapsed="false">
      <c r="A74" s="367" t="s">
        <v>349</v>
      </c>
      <c r="B74" s="373" t="s">
        <v>350</v>
      </c>
      <c r="C74" s="368" t="s">
        <v>210</v>
      </c>
      <c r="D74" s="367" t="s">
        <v>31</v>
      </c>
      <c r="E74" s="367" t="s">
        <v>35</v>
      </c>
      <c r="F74" s="367" t="s">
        <v>351</v>
      </c>
      <c r="G74" s="367"/>
      <c r="H74" s="367"/>
      <c r="I74" s="373" t="n">
        <v>612</v>
      </c>
      <c r="J74" s="376" t="n">
        <v>58.9</v>
      </c>
      <c r="K74" s="376" t="n">
        <v>0</v>
      </c>
      <c r="L74" s="376" t="n">
        <v>0</v>
      </c>
      <c r="M74" s="376" t="s">
        <v>40</v>
      </c>
      <c r="N74" s="376"/>
      <c r="O74" s="377" t="s">
        <v>40</v>
      </c>
      <c r="P74" s="377" t="str">
        <f aca="false">O74</f>
        <v>-</v>
      </c>
      <c r="Q74" s="377" t="str">
        <f aca="false">P74</f>
        <v>-</v>
      </c>
      <c r="R74" s="377" t="str">
        <f aca="false">Q74</f>
        <v>-</v>
      </c>
      <c r="S74" s="377" t="str">
        <f aca="false">R74</f>
        <v>-</v>
      </c>
      <c r="T74" s="377" t="str">
        <f aca="false">S74</f>
        <v>-</v>
      </c>
      <c r="U74" s="377" t="str">
        <f aca="false">T74</f>
        <v>-</v>
      </c>
      <c r="V74" s="419" t="n">
        <f aca="false">SUM(J74:U74)</f>
        <v>58.9</v>
      </c>
      <c r="W74" s="373"/>
      <c r="X74" s="390"/>
    </row>
    <row r="75" s="369" customFormat="true" ht="36.75" hidden="false" customHeight="true" outlineLevel="0" collapsed="false">
      <c r="A75" s="367" t="s">
        <v>352</v>
      </c>
      <c r="B75" s="371" t="s">
        <v>353</v>
      </c>
      <c r="C75" s="368" t="s">
        <v>210</v>
      </c>
      <c r="D75" s="367" t="s">
        <v>31</v>
      </c>
      <c r="E75" s="367" t="s">
        <v>35</v>
      </c>
      <c r="F75" s="367" t="s">
        <v>354</v>
      </c>
      <c r="G75" s="367"/>
      <c r="H75" s="367"/>
      <c r="I75" s="373" t="n">
        <v>612</v>
      </c>
      <c r="J75" s="376" t="n">
        <v>0</v>
      </c>
      <c r="K75" s="376" t="n">
        <v>0</v>
      </c>
      <c r="L75" s="376" t="n">
        <v>5.2</v>
      </c>
      <c r="M75" s="376" t="n">
        <v>0</v>
      </c>
      <c r="N75" s="376" t="n">
        <v>0</v>
      </c>
      <c r="O75" s="377" t="n">
        <v>0</v>
      </c>
      <c r="P75" s="377" t="n">
        <f aca="false">O75</f>
        <v>0</v>
      </c>
      <c r="Q75" s="377" t="n">
        <f aca="false">P75</f>
        <v>0</v>
      </c>
      <c r="R75" s="377" t="n">
        <f aca="false">Q75</f>
        <v>0</v>
      </c>
      <c r="S75" s="377" t="n">
        <f aca="false">R75</f>
        <v>0</v>
      </c>
      <c r="T75" s="377" t="n">
        <f aca="false">S75</f>
        <v>0</v>
      </c>
      <c r="U75" s="377" t="n">
        <f aca="false">T75</f>
        <v>0</v>
      </c>
      <c r="V75" s="419" t="n">
        <f aca="false">SUM(J75:U75)</f>
        <v>5.2</v>
      </c>
      <c r="W75" s="412"/>
      <c r="X75" s="390"/>
    </row>
    <row r="76" s="369" customFormat="true" ht="27" hidden="false" customHeight="true" outlineLevel="0" collapsed="false">
      <c r="A76" s="367"/>
      <c r="B76" s="371"/>
      <c r="C76" s="368"/>
      <c r="D76" s="379" t="s">
        <v>31</v>
      </c>
      <c r="E76" s="367" t="s">
        <v>35</v>
      </c>
      <c r="F76" s="367" t="s">
        <v>355</v>
      </c>
      <c r="G76" s="367"/>
      <c r="H76" s="367"/>
      <c r="I76" s="420" t="s">
        <v>219</v>
      </c>
      <c r="J76" s="376" t="n">
        <v>0</v>
      </c>
      <c r="K76" s="376" t="n">
        <v>5.3</v>
      </c>
      <c r="L76" s="376" t="n">
        <v>0</v>
      </c>
      <c r="M76" s="376" t="n">
        <v>0</v>
      </c>
      <c r="N76" s="376" t="n">
        <v>0</v>
      </c>
      <c r="O76" s="377" t="n">
        <v>0</v>
      </c>
      <c r="P76" s="377" t="n">
        <f aca="false">O76</f>
        <v>0</v>
      </c>
      <c r="Q76" s="377" t="n">
        <f aca="false">P76</f>
        <v>0</v>
      </c>
      <c r="R76" s="377" t="n">
        <f aca="false">Q76</f>
        <v>0</v>
      </c>
      <c r="S76" s="377" t="n">
        <f aca="false">R76</f>
        <v>0</v>
      </c>
      <c r="T76" s="377" t="n">
        <f aca="false">S76</f>
        <v>0</v>
      </c>
      <c r="U76" s="377" t="n">
        <f aca="false">T76</f>
        <v>0</v>
      </c>
      <c r="V76" s="419" t="n">
        <f aca="false">SUM(J76:U76)</f>
        <v>5.3</v>
      </c>
      <c r="W76" s="368"/>
      <c r="X76" s="374"/>
    </row>
    <row r="77" s="369" customFormat="true" ht="37.5" hidden="false" customHeight="true" outlineLevel="0" collapsed="false">
      <c r="A77" s="367" t="s">
        <v>356</v>
      </c>
      <c r="B77" s="371" t="s">
        <v>357</v>
      </c>
      <c r="C77" s="368" t="s">
        <v>210</v>
      </c>
      <c r="D77" s="367" t="s">
        <v>31</v>
      </c>
      <c r="E77" s="367" t="s">
        <v>35</v>
      </c>
      <c r="F77" s="367" t="s">
        <v>358</v>
      </c>
      <c r="G77" s="367"/>
      <c r="H77" s="367"/>
      <c r="I77" s="373" t="n">
        <v>612</v>
      </c>
      <c r="J77" s="376" t="n">
        <v>0</v>
      </c>
      <c r="K77" s="376" t="n">
        <v>0</v>
      </c>
      <c r="L77" s="376" t="n">
        <v>95.9</v>
      </c>
      <c r="M77" s="376" t="n">
        <v>0</v>
      </c>
      <c r="N77" s="376" t="n">
        <v>0</v>
      </c>
      <c r="O77" s="377" t="n">
        <v>71.3</v>
      </c>
      <c r="P77" s="377" t="n">
        <v>84.3</v>
      </c>
      <c r="Q77" s="377" t="n">
        <f aca="false">P77</f>
        <v>84.3</v>
      </c>
      <c r="R77" s="377" t="n">
        <f aca="false">Q77</f>
        <v>84.3</v>
      </c>
      <c r="S77" s="377" t="n">
        <f aca="false">R77</f>
        <v>84.3</v>
      </c>
      <c r="T77" s="377" t="n">
        <f aca="false">S77</f>
        <v>84.3</v>
      </c>
      <c r="U77" s="377" t="n">
        <v>84.3</v>
      </c>
      <c r="V77" s="419" t="n">
        <f aca="false">SUM(J77:U77)</f>
        <v>673</v>
      </c>
      <c r="W77" s="368"/>
      <c r="X77" s="390"/>
    </row>
    <row r="78" s="369" customFormat="true" ht="27" hidden="false" customHeight="true" outlineLevel="0" collapsed="false">
      <c r="A78" s="367"/>
      <c r="B78" s="371"/>
      <c r="C78" s="368"/>
      <c r="D78" s="379" t="s">
        <v>31</v>
      </c>
      <c r="E78" s="367" t="s">
        <v>35</v>
      </c>
      <c r="F78" s="367" t="s">
        <v>359</v>
      </c>
      <c r="G78" s="367"/>
      <c r="H78" s="367"/>
      <c r="I78" s="420" t="s">
        <v>219</v>
      </c>
      <c r="J78" s="376" t="n">
        <v>36.6</v>
      </c>
      <c r="K78" s="376" t="n">
        <v>87.8</v>
      </c>
      <c r="L78" s="376" t="n">
        <v>0</v>
      </c>
      <c r="M78" s="376" t="n">
        <v>0</v>
      </c>
      <c r="N78" s="376" t="n">
        <v>0</v>
      </c>
      <c r="O78" s="377" t="n">
        <v>0</v>
      </c>
      <c r="P78" s="377" t="n">
        <v>0</v>
      </c>
      <c r="Q78" s="377" t="n">
        <v>0</v>
      </c>
      <c r="R78" s="377" t="n">
        <f aca="false">Q78</f>
        <v>0</v>
      </c>
      <c r="S78" s="377" t="n">
        <f aca="false">R78</f>
        <v>0</v>
      </c>
      <c r="T78" s="377" t="n">
        <f aca="false">S78</f>
        <v>0</v>
      </c>
      <c r="U78" s="377" t="n">
        <f aca="false">T78</f>
        <v>0</v>
      </c>
      <c r="V78" s="419" t="n">
        <f aca="false">SUM(J78:U78)</f>
        <v>124.4</v>
      </c>
      <c r="W78" s="368"/>
      <c r="X78" s="374"/>
    </row>
    <row r="79" s="369" customFormat="true" ht="24.75" hidden="false" customHeight="true" outlineLevel="0" collapsed="false">
      <c r="A79" s="367" t="s">
        <v>360</v>
      </c>
      <c r="B79" s="371" t="s">
        <v>361</v>
      </c>
      <c r="C79" s="368" t="s">
        <v>210</v>
      </c>
      <c r="D79" s="367" t="s">
        <v>31</v>
      </c>
      <c r="E79" s="367" t="s">
        <v>35</v>
      </c>
      <c r="F79" s="367" t="s">
        <v>362</v>
      </c>
      <c r="G79" s="367"/>
      <c r="H79" s="367"/>
      <c r="I79" s="373" t="n">
        <v>612</v>
      </c>
      <c r="J79" s="376" t="n">
        <v>0</v>
      </c>
      <c r="K79" s="376" t="n">
        <v>0</v>
      </c>
      <c r="L79" s="376" t="n">
        <v>32</v>
      </c>
      <c r="M79" s="376" t="n">
        <v>0</v>
      </c>
      <c r="N79" s="376" t="n">
        <v>0</v>
      </c>
      <c r="O79" s="377" t="n">
        <v>23.8</v>
      </c>
      <c r="P79" s="377" t="n">
        <v>30</v>
      </c>
      <c r="Q79" s="377" t="n">
        <v>30</v>
      </c>
      <c r="R79" s="377" t="n">
        <v>30</v>
      </c>
      <c r="S79" s="377" t="n">
        <v>30</v>
      </c>
      <c r="T79" s="377" t="n">
        <v>30</v>
      </c>
      <c r="U79" s="377" t="n">
        <v>30</v>
      </c>
      <c r="V79" s="419" t="n">
        <f aca="false">SUM(J79:U79)</f>
        <v>235.8</v>
      </c>
      <c r="W79" s="368"/>
      <c r="X79" s="390"/>
    </row>
    <row r="80" s="369" customFormat="true" ht="51" hidden="false" customHeight="true" outlineLevel="0" collapsed="false">
      <c r="A80" s="367"/>
      <c r="B80" s="371"/>
      <c r="C80" s="368"/>
      <c r="D80" s="379" t="s">
        <v>31</v>
      </c>
      <c r="E80" s="367" t="s">
        <v>35</v>
      </c>
      <c r="F80" s="367" t="s">
        <v>363</v>
      </c>
      <c r="G80" s="367"/>
      <c r="H80" s="367"/>
      <c r="I80" s="420" t="s">
        <v>219</v>
      </c>
      <c r="J80" s="376" t="n">
        <v>12.2</v>
      </c>
      <c r="K80" s="376" t="n">
        <v>25.3</v>
      </c>
      <c r="L80" s="376" t="n">
        <v>0</v>
      </c>
      <c r="M80" s="376" t="n">
        <v>0</v>
      </c>
      <c r="N80" s="376" t="n">
        <v>0</v>
      </c>
      <c r="O80" s="377" t="n">
        <v>0</v>
      </c>
      <c r="P80" s="377" t="n">
        <v>0</v>
      </c>
      <c r="Q80" s="377" t="n">
        <v>0</v>
      </c>
      <c r="R80" s="377" t="n">
        <v>0</v>
      </c>
      <c r="S80" s="377" t="n">
        <v>0</v>
      </c>
      <c r="T80" s="377" t="n">
        <v>0</v>
      </c>
      <c r="U80" s="377" t="n">
        <v>0</v>
      </c>
      <c r="V80" s="419" t="n">
        <f aca="false">SUM(J80:U80)</f>
        <v>37.5</v>
      </c>
      <c r="W80" s="368"/>
      <c r="X80" s="374"/>
    </row>
    <row r="81" s="369" customFormat="true" ht="24.75" hidden="false" customHeight="true" outlineLevel="0" collapsed="false">
      <c r="A81" s="367" t="s">
        <v>364</v>
      </c>
      <c r="B81" s="371" t="s">
        <v>365</v>
      </c>
      <c r="C81" s="368" t="s">
        <v>210</v>
      </c>
      <c r="D81" s="367" t="s">
        <v>31</v>
      </c>
      <c r="E81" s="367" t="s">
        <v>35</v>
      </c>
      <c r="F81" s="367" t="s">
        <v>366</v>
      </c>
      <c r="G81" s="367"/>
      <c r="H81" s="367"/>
      <c r="I81" s="373" t="n">
        <v>612</v>
      </c>
      <c r="J81" s="376" t="n">
        <v>17.3</v>
      </c>
      <c r="K81" s="376" t="n">
        <v>1.6</v>
      </c>
      <c r="L81" s="376" t="n">
        <v>0</v>
      </c>
      <c r="M81" s="376" t="n">
        <v>0</v>
      </c>
      <c r="N81" s="376" t="n">
        <v>0</v>
      </c>
      <c r="O81" s="377" t="n">
        <v>0</v>
      </c>
      <c r="P81" s="377" t="n">
        <v>0</v>
      </c>
      <c r="Q81" s="377" t="n">
        <v>0</v>
      </c>
      <c r="R81" s="377" t="n">
        <v>0</v>
      </c>
      <c r="S81" s="377" t="n">
        <v>0</v>
      </c>
      <c r="T81" s="377" t="n">
        <v>0</v>
      </c>
      <c r="U81" s="377" t="n">
        <v>0</v>
      </c>
      <c r="V81" s="419" t="n">
        <f aca="false">SUM(J81:U81)</f>
        <v>18.9</v>
      </c>
      <c r="W81" s="368"/>
      <c r="X81" s="390"/>
    </row>
    <row r="82" s="369" customFormat="true" ht="37.5" hidden="false" customHeight="true" outlineLevel="0" collapsed="false">
      <c r="A82" s="367"/>
      <c r="B82" s="371"/>
      <c r="C82" s="368"/>
      <c r="D82" s="367" t="s">
        <v>31</v>
      </c>
      <c r="E82" s="367" t="s">
        <v>35</v>
      </c>
      <c r="F82" s="367" t="s">
        <v>367</v>
      </c>
      <c r="G82" s="367"/>
      <c r="H82" s="367"/>
      <c r="I82" s="373" t="n">
        <v>612</v>
      </c>
      <c r="J82" s="376" t="n">
        <v>0</v>
      </c>
      <c r="K82" s="376" t="n">
        <v>0</v>
      </c>
      <c r="L82" s="376" t="n">
        <v>0</v>
      </c>
      <c r="M82" s="376" t="n">
        <v>7</v>
      </c>
      <c r="N82" s="376" t="n">
        <v>0</v>
      </c>
      <c r="O82" s="377" t="n">
        <v>0</v>
      </c>
      <c r="P82" s="377" t="n">
        <v>0</v>
      </c>
      <c r="Q82" s="377" t="n">
        <v>0</v>
      </c>
      <c r="R82" s="377" t="n">
        <v>0</v>
      </c>
      <c r="S82" s="377" t="n">
        <v>0</v>
      </c>
      <c r="T82" s="377" t="n">
        <v>0</v>
      </c>
      <c r="U82" s="377" t="n">
        <v>0</v>
      </c>
      <c r="V82" s="419" t="n">
        <f aca="false">SUM(J82:U82)</f>
        <v>7</v>
      </c>
      <c r="W82" s="368"/>
      <c r="X82" s="390"/>
    </row>
    <row r="83" s="369" customFormat="true" ht="130.5" hidden="false" customHeight="true" outlineLevel="0" collapsed="false">
      <c r="A83" s="367" t="s">
        <v>368</v>
      </c>
      <c r="B83" s="391" t="s">
        <v>369</v>
      </c>
      <c r="C83" s="368" t="s">
        <v>210</v>
      </c>
      <c r="D83" s="367" t="s">
        <v>31</v>
      </c>
      <c r="E83" s="367" t="s">
        <v>35</v>
      </c>
      <c r="F83" s="367" t="s">
        <v>322</v>
      </c>
      <c r="G83" s="367"/>
      <c r="H83" s="367"/>
      <c r="I83" s="373" t="n">
        <v>612</v>
      </c>
      <c r="J83" s="376" t="n">
        <v>0</v>
      </c>
      <c r="K83" s="376" t="n">
        <v>0</v>
      </c>
      <c r="L83" s="376" t="n">
        <v>280</v>
      </c>
      <c r="M83" s="376" t="n">
        <v>0</v>
      </c>
      <c r="N83" s="376" t="n">
        <v>0</v>
      </c>
      <c r="O83" s="377" t="n">
        <v>0</v>
      </c>
      <c r="P83" s="377" t="n">
        <v>0</v>
      </c>
      <c r="Q83" s="377" t="n">
        <v>0</v>
      </c>
      <c r="R83" s="377" t="n">
        <v>0</v>
      </c>
      <c r="S83" s="377" t="n">
        <v>0</v>
      </c>
      <c r="T83" s="377" t="n">
        <v>0</v>
      </c>
      <c r="U83" s="377" t="n">
        <v>0</v>
      </c>
      <c r="V83" s="419" t="n">
        <f aca="false">SUM(J83:U83)</f>
        <v>280</v>
      </c>
      <c r="W83" s="368" t="s">
        <v>370</v>
      </c>
      <c r="X83" s="390"/>
    </row>
    <row r="84" s="369" customFormat="true" ht="75.75" hidden="false" customHeight="true" outlineLevel="0" collapsed="false">
      <c r="A84" s="367" t="s">
        <v>371</v>
      </c>
      <c r="B84" s="391" t="s">
        <v>372</v>
      </c>
      <c r="C84" s="368" t="s">
        <v>210</v>
      </c>
      <c r="D84" s="367" t="s">
        <v>31</v>
      </c>
      <c r="E84" s="367" t="s">
        <v>35</v>
      </c>
      <c r="F84" s="367" t="s">
        <v>367</v>
      </c>
      <c r="G84" s="367"/>
      <c r="H84" s="367"/>
      <c r="I84" s="373" t="n">
        <v>612</v>
      </c>
      <c r="J84" s="376" t="n">
        <v>0</v>
      </c>
      <c r="K84" s="376" t="n">
        <v>0</v>
      </c>
      <c r="L84" s="376" t="n">
        <v>10.8</v>
      </c>
      <c r="M84" s="376" t="n">
        <v>0</v>
      </c>
      <c r="N84" s="376" t="n">
        <v>0</v>
      </c>
      <c r="O84" s="377" t="n">
        <v>0</v>
      </c>
      <c r="P84" s="377" t="n">
        <v>0</v>
      </c>
      <c r="Q84" s="377" t="n">
        <v>0</v>
      </c>
      <c r="R84" s="377" t="n">
        <v>0</v>
      </c>
      <c r="S84" s="377" t="n">
        <v>0</v>
      </c>
      <c r="T84" s="377" t="n">
        <v>0</v>
      </c>
      <c r="U84" s="377" t="n">
        <v>0</v>
      </c>
      <c r="V84" s="419" t="n">
        <f aca="false">SUM(J84:U84)</f>
        <v>10.8</v>
      </c>
      <c r="W84" s="368"/>
      <c r="X84" s="390"/>
    </row>
    <row r="85" s="369" customFormat="true" ht="120.75" hidden="false" customHeight="true" outlineLevel="0" collapsed="false">
      <c r="A85" s="367" t="s">
        <v>373</v>
      </c>
      <c r="B85" s="391" t="s">
        <v>374</v>
      </c>
      <c r="C85" s="368" t="s">
        <v>210</v>
      </c>
      <c r="D85" s="367" t="s">
        <v>31</v>
      </c>
      <c r="E85" s="367" t="s">
        <v>35</v>
      </c>
      <c r="F85" s="367" t="s">
        <v>375</v>
      </c>
      <c r="G85" s="367"/>
      <c r="H85" s="367"/>
      <c r="I85" s="373" t="n">
        <v>612</v>
      </c>
      <c r="J85" s="376" t="n">
        <v>0</v>
      </c>
      <c r="K85" s="376" t="n">
        <v>0</v>
      </c>
      <c r="L85" s="376" t="n">
        <v>0</v>
      </c>
      <c r="M85" s="376" t="n">
        <v>0</v>
      </c>
      <c r="N85" s="376" t="n">
        <v>0</v>
      </c>
      <c r="O85" s="377" t="n">
        <v>0</v>
      </c>
      <c r="P85" s="377" t="n">
        <v>3974.9</v>
      </c>
      <c r="Q85" s="421" t="n">
        <v>0</v>
      </c>
      <c r="R85" s="377" t="n">
        <v>0</v>
      </c>
      <c r="S85" s="377" t="n">
        <v>0</v>
      </c>
      <c r="T85" s="377" t="n">
        <v>0</v>
      </c>
      <c r="U85" s="377" t="n">
        <v>0</v>
      </c>
      <c r="V85" s="419" t="n">
        <f aca="false">SUM(J85:U85)</f>
        <v>3974.9</v>
      </c>
      <c r="W85" s="368" t="s">
        <v>376</v>
      </c>
      <c r="X85" s="390"/>
    </row>
    <row r="86" s="369" customFormat="true" ht="108.75" hidden="false" customHeight="true" outlineLevel="0" collapsed="false">
      <c r="A86" s="367" t="s">
        <v>377</v>
      </c>
      <c r="B86" s="391" t="s">
        <v>378</v>
      </c>
      <c r="C86" s="368" t="s">
        <v>210</v>
      </c>
      <c r="D86" s="367" t="s">
        <v>31</v>
      </c>
      <c r="E86" s="367" t="s">
        <v>35</v>
      </c>
      <c r="F86" s="367" t="s">
        <v>379</v>
      </c>
      <c r="G86" s="367"/>
      <c r="H86" s="367"/>
      <c r="I86" s="373" t="n">
        <v>612</v>
      </c>
      <c r="J86" s="376" t="n">
        <v>0</v>
      </c>
      <c r="K86" s="376" t="n">
        <v>0</v>
      </c>
      <c r="L86" s="376" t="n">
        <v>0</v>
      </c>
      <c r="M86" s="376" t="n">
        <v>0</v>
      </c>
      <c r="N86" s="376" t="n">
        <v>0</v>
      </c>
      <c r="O86" s="377" t="n">
        <v>0</v>
      </c>
      <c r="P86" s="377" t="n">
        <v>441.7</v>
      </c>
      <c r="Q86" s="421" t="n">
        <v>0</v>
      </c>
      <c r="R86" s="377" t="n">
        <v>0</v>
      </c>
      <c r="S86" s="377" t="n">
        <v>0</v>
      </c>
      <c r="T86" s="377" t="n">
        <v>0</v>
      </c>
      <c r="U86" s="377" t="n">
        <v>0</v>
      </c>
      <c r="V86" s="419" t="n">
        <f aca="false">SUM(J86:U86)</f>
        <v>441.7</v>
      </c>
      <c r="W86" s="368"/>
      <c r="X86" s="390"/>
    </row>
    <row r="87" s="369" customFormat="true" ht="18.75" hidden="false" customHeight="true" outlineLevel="0" collapsed="false">
      <c r="A87" s="367"/>
      <c r="B87" s="373" t="s">
        <v>380</v>
      </c>
      <c r="C87" s="368"/>
      <c r="D87" s="373"/>
      <c r="E87" s="373"/>
      <c r="F87" s="367"/>
      <c r="G87" s="367"/>
      <c r="H87" s="367"/>
      <c r="I87" s="373"/>
      <c r="J87" s="376" t="n">
        <f aca="false">SUM(J73:J86)</f>
        <v>360.5</v>
      </c>
      <c r="K87" s="376" t="n">
        <f aca="false">SUM(K73:K86)</f>
        <v>120</v>
      </c>
      <c r="L87" s="376" t="n">
        <f aca="false">SUM(L73:L86)</f>
        <v>423.9</v>
      </c>
      <c r="M87" s="376" t="n">
        <f aca="false">SUM(M73:M86)</f>
        <v>7</v>
      </c>
      <c r="N87" s="376" t="n">
        <f aca="false">SUM(N73:N86)</f>
        <v>0</v>
      </c>
      <c r="O87" s="377" t="n">
        <f aca="false">SUM(O73:O86)</f>
        <v>95.1</v>
      </c>
      <c r="P87" s="377" t="n">
        <f aca="false">SUM(P73:P86)</f>
        <v>4530.9</v>
      </c>
      <c r="Q87" s="377" t="n">
        <f aca="false">SUM(Q73:Q86)</f>
        <v>114.3</v>
      </c>
      <c r="R87" s="377" t="n">
        <f aca="false">SUM(R73:R86)</f>
        <v>114.3</v>
      </c>
      <c r="S87" s="377" t="n">
        <f aca="false">SUM(S73:S86)</f>
        <v>114.3</v>
      </c>
      <c r="T87" s="377" t="n">
        <f aca="false">SUM(T73:T86)</f>
        <v>114.3</v>
      </c>
      <c r="U87" s="377" t="n">
        <f aca="false">SUM(U73:U86)</f>
        <v>114.3</v>
      </c>
      <c r="V87" s="419" t="n">
        <f aca="false">SUM(J87:U87)</f>
        <v>6108.9</v>
      </c>
      <c r="W87" s="368"/>
      <c r="X87" s="390"/>
    </row>
    <row r="88" s="369" customFormat="true" ht="18.75" hidden="false" customHeight="true" outlineLevel="0" collapsed="false">
      <c r="A88" s="367"/>
      <c r="B88" s="373" t="s">
        <v>381</v>
      </c>
      <c r="C88" s="368"/>
      <c r="D88" s="373"/>
      <c r="E88" s="373"/>
      <c r="F88" s="367"/>
      <c r="G88" s="367"/>
      <c r="H88" s="367"/>
      <c r="I88" s="373"/>
      <c r="J88" s="376" t="n">
        <f aca="false">J52+J71+J87</f>
        <v>36337.8</v>
      </c>
      <c r="K88" s="376" t="n">
        <f aca="false">K52+K71+K87</f>
        <v>40488.1</v>
      </c>
      <c r="L88" s="376" t="n">
        <f aca="false">L52+L71+L87</f>
        <v>36917.3</v>
      </c>
      <c r="M88" s="376" t="n">
        <f aca="false">M52+M71+M87</f>
        <v>34999</v>
      </c>
      <c r="N88" s="376" t="n">
        <f aca="false">N52+N71+N87</f>
        <v>32461.5</v>
      </c>
      <c r="O88" s="377" t="n">
        <f aca="false">O52+O71+O87</f>
        <v>36560.9</v>
      </c>
      <c r="P88" s="377" t="n">
        <f aca="false">P52+P71+P87</f>
        <v>42435.8</v>
      </c>
      <c r="Q88" s="377" t="n">
        <f aca="false">Q52+Q71+Q87</f>
        <v>43894</v>
      </c>
      <c r="R88" s="376" t="n">
        <f aca="false">R52+R71+R87</f>
        <v>46492.6</v>
      </c>
      <c r="S88" s="377" t="n">
        <f aca="false">S52+S71+S87</f>
        <v>42433.2</v>
      </c>
      <c r="T88" s="377" t="n">
        <f aca="false">T52+T71+T87</f>
        <v>42433.2</v>
      </c>
      <c r="U88" s="377" t="n">
        <f aca="false">U52+U71+U87</f>
        <v>42433.2</v>
      </c>
      <c r="V88" s="419" t="n">
        <f aca="false">SUM(J88:U88)</f>
        <v>477886.6</v>
      </c>
      <c r="W88" s="376" t="n">
        <f aca="false">W52+W71+W87</f>
        <v>0</v>
      </c>
      <c r="X88" s="390"/>
    </row>
    <row r="89" s="369" customFormat="true" ht="18.75" hidden="true" customHeight="true" outlineLevel="0" collapsed="false">
      <c r="A89" s="422"/>
      <c r="B89" s="389"/>
      <c r="C89" s="423"/>
      <c r="D89" s="389"/>
      <c r="E89" s="389"/>
      <c r="F89" s="422"/>
      <c r="G89" s="422"/>
      <c r="H89" s="422"/>
      <c r="I89" s="389"/>
      <c r="J89" s="424"/>
      <c r="K89" s="424"/>
      <c r="L89" s="424"/>
      <c r="M89" s="424" t="n">
        <v>34468</v>
      </c>
      <c r="N89" s="425" t="n">
        <f aca="false">230+31628.9</f>
        <v>31858.9</v>
      </c>
      <c r="O89" s="426" t="n">
        <v>28848.2</v>
      </c>
      <c r="P89" s="426" t="n">
        <v>23594.2</v>
      </c>
      <c r="Q89" s="426" t="n">
        <v>23594.2</v>
      </c>
      <c r="R89" s="426"/>
      <c r="S89" s="426"/>
      <c r="T89" s="426"/>
      <c r="U89" s="426"/>
      <c r="V89" s="419" t="n">
        <f aca="false">SUM(J89:U89)</f>
        <v>142363.5</v>
      </c>
      <c r="W89" s="389"/>
      <c r="X89" s="390"/>
    </row>
    <row r="90" s="369" customFormat="true" ht="18.75" hidden="true" customHeight="true" outlineLevel="0" collapsed="false">
      <c r="A90" s="422"/>
      <c r="B90" s="389"/>
      <c r="C90" s="423"/>
      <c r="D90" s="389"/>
      <c r="E90" s="389"/>
      <c r="F90" s="422"/>
      <c r="G90" s="422"/>
      <c r="H90" s="422"/>
      <c r="I90" s="389"/>
      <c r="J90" s="424"/>
      <c r="K90" s="424"/>
      <c r="L90" s="424"/>
      <c r="M90" s="424" t="n">
        <f aca="false">M89-M88</f>
        <v>-531</v>
      </c>
      <c r="N90" s="424" t="n">
        <f aca="false">N89-N88</f>
        <v>-602.599999999999</v>
      </c>
      <c r="O90" s="427" t="n">
        <f aca="false">O89-O88</f>
        <v>-7712.69999999999</v>
      </c>
      <c r="P90" s="427" t="n">
        <f aca="false">P89-P88</f>
        <v>-18841.6</v>
      </c>
      <c r="Q90" s="427" t="n">
        <f aca="false">Q89-Q88</f>
        <v>-20299.8</v>
      </c>
      <c r="R90" s="427"/>
      <c r="S90" s="427"/>
      <c r="T90" s="427"/>
      <c r="U90" s="427"/>
      <c r="V90" s="419" t="n">
        <f aca="false">SUM(J90:U90)</f>
        <v>-47987.7</v>
      </c>
      <c r="W90" s="389"/>
      <c r="X90" s="390"/>
    </row>
    <row r="91" s="369" customFormat="true" ht="15.75" hidden="true" customHeight="true" outlineLevel="0" collapsed="false">
      <c r="A91" s="422"/>
      <c r="B91" s="389"/>
      <c r="C91" s="423"/>
      <c r="D91" s="389"/>
      <c r="E91" s="389"/>
      <c r="F91" s="422"/>
      <c r="G91" s="422"/>
      <c r="H91" s="422"/>
      <c r="I91" s="424" t="s">
        <v>382</v>
      </c>
      <c r="J91" s="424"/>
      <c r="K91" s="424"/>
      <c r="L91" s="424"/>
      <c r="M91" s="424" t="n">
        <v>684.900000000002</v>
      </c>
      <c r="N91" s="424" t="n">
        <v>3384.2</v>
      </c>
      <c r="O91" s="427" t="n">
        <v>373.500000000004</v>
      </c>
      <c r="P91" s="427" t="n">
        <v>-4880.5</v>
      </c>
      <c r="Q91" s="427" t="n">
        <v>-128608.3</v>
      </c>
      <c r="R91" s="427"/>
      <c r="S91" s="427"/>
      <c r="T91" s="427"/>
      <c r="U91" s="427"/>
      <c r="V91" s="419" t="n">
        <f aca="false">SUM(J91:U91)</f>
        <v>-129046.2</v>
      </c>
      <c r="W91" s="389"/>
      <c r="X91" s="390"/>
    </row>
    <row r="92" s="369" customFormat="true" ht="77.25" hidden="false" customHeight="true" outlineLevel="0" collapsed="false">
      <c r="A92" s="428" t="s">
        <v>383</v>
      </c>
      <c r="B92" s="428"/>
      <c r="C92" s="428"/>
      <c r="D92" s="428"/>
      <c r="E92" s="428"/>
      <c r="F92" s="428"/>
      <c r="G92" s="428"/>
      <c r="H92" s="428"/>
      <c r="I92" s="428"/>
      <c r="J92" s="423"/>
      <c r="K92" s="423"/>
      <c r="L92" s="390"/>
      <c r="M92" s="390"/>
      <c r="N92" s="390"/>
      <c r="O92" s="429"/>
      <c r="P92" s="430" t="s">
        <v>69</v>
      </c>
      <c r="Q92" s="430"/>
      <c r="R92" s="430"/>
      <c r="S92" s="430"/>
      <c r="T92" s="430"/>
      <c r="U92" s="430"/>
      <c r="V92" s="430"/>
      <c r="W92" s="430"/>
    </row>
    <row r="93" customFormat="false" ht="15.75" hidden="false" customHeight="false" outlineLevel="0" collapsed="false">
      <c r="A93" s="431"/>
      <c r="B93" s="432"/>
      <c r="C93" s="433"/>
      <c r="D93" s="432"/>
      <c r="E93" s="432"/>
      <c r="F93" s="432"/>
      <c r="G93" s="432"/>
      <c r="H93" s="432"/>
      <c r="I93" s="432"/>
      <c r="J93" s="434"/>
      <c r="K93" s="434"/>
      <c r="L93" s="434"/>
      <c r="M93" s="434"/>
      <c r="N93" s="434"/>
      <c r="O93" s="435"/>
      <c r="P93" s="435"/>
      <c r="Q93" s="435"/>
      <c r="R93" s="435"/>
      <c r="S93" s="435"/>
      <c r="T93" s="435"/>
      <c r="U93" s="435"/>
      <c r="V93" s="434"/>
      <c r="W93" s="432"/>
    </row>
    <row r="94" customFormat="false" ht="15.75" hidden="false" customHeight="false" outlineLevel="0" collapsed="false">
      <c r="L94" s="436"/>
      <c r="M94" s="436"/>
      <c r="N94" s="436"/>
      <c r="O94" s="437"/>
      <c r="P94" s="437"/>
      <c r="Q94" s="437"/>
      <c r="R94" s="437"/>
      <c r="S94" s="437"/>
      <c r="T94" s="437"/>
      <c r="U94" s="437"/>
    </row>
    <row r="95" customFormat="false" ht="15.75" hidden="false" customHeight="false" outlineLevel="0" collapsed="false">
      <c r="J95" s="438"/>
      <c r="K95" s="438"/>
      <c r="L95" s="438"/>
      <c r="M95" s="438"/>
      <c r="N95" s="438"/>
      <c r="O95" s="439"/>
      <c r="P95" s="439"/>
      <c r="Q95" s="439"/>
      <c r="R95" s="439"/>
      <c r="S95" s="439"/>
      <c r="T95" s="439"/>
      <c r="U95" s="439"/>
      <c r="V95" s="438"/>
    </row>
    <row r="96" customFormat="false" ht="15.75" hidden="false" customHeight="false" outlineLevel="0" collapsed="false">
      <c r="J96" s="438"/>
      <c r="K96" s="438"/>
      <c r="L96" s="438"/>
      <c r="M96" s="438"/>
      <c r="N96" s="438"/>
      <c r="O96" s="439"/>
      <c r="P96" s="439"/>
      <c r="Q96" s="439"/>
      <c r="R96" s="439"/>
      <c r="S96" s="439"/>
      <c r="T96" s="439"/>
      <c r="U96" s="439"/>
      <c r="V96" s="438"/>
      <c r="X96" s="438"/>
    </row>
  </sheetData>
  <mergeCells count="139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B6:V6"/>
    <mergeCell ref="B7:V7"/>
    <mergeCell ref="A8:A11"/>
    <mergeCell ref="B8:B11"/>
    <mergeCell ref="C8:C11"/>
    <mergeCell ref="F8:H8"/>
    <mergeCell ref="W8:W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B53:V53"/>
    <mergeCell ref="A54:A57"/>
    <mergeCell ref="B54:B57"/>
    <mergeCell ref="C54:C57"/>
    <mergeCell ref="F54:H54"/>
    <mergeCell ref="W54:W64"/>
    <mergeCell ref="F55:H55"/>
    <mergeCell ref="F56:H56"/>
    <mergeCell ref="F57:H57"/>
    <mergeCell ref="A58:A60"/>
    <mergeCell ref="B58:B60"/>
    <mergeCell ref="C58:C60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B72:V72"/>
    <mergeCell ref="F73:H73"/>
    <mergeCell ref="F74:H74"/>
    <mergeCell ref="A75:A76"/>
    <mergeCell ref="B75:B76"/>
    <mergeCell ref="C75:C76"/>
    <mergeCell ref="F75:H75"/>
    <mergeCell ref="F76:H76"/>
    <mergeCell ref="A77:A78"/>
    <mergeCell ref="B77:B78"/>
    <mergeCell ref="C77:C78"/>
    <mergeCell ref="F77:H77"/>
    <mergeCell ref="F78:H78"/>
    <mergeCell ref="A79:A80"/>
    <mergeCell ref="B79:B80"/>
    <mergeCell ref="C79:C80"/>
    <mergeCell ref="F79:H79"/>
    <mergeCell ref="F80:H80"/>
    <mergeCell ref="A81:A82"/>
    <mergeCell ref="B81:B82"/>
    <mergeCell ref="C81:C82"/>
    <mergeCell ref="F81:H81"/>
    <mergeCell ref="F82:H82"/>
    <mergeCell ref="F83:H83"/>
    <mergeCell ref="F84:H84"/>
    <mergeCell ref="F85:H85"/>
    <mergeCell ref="F86:H86"/>
    <mergeCell ref="F87:H87"/>
    <mergeCell ref="F88:H88"/>
    <mergeCell ref="F91:H91"/>
    <mergeCell ref="I91:L91"/>
    <mergeCell ref="A92:I92"/>
    <mergeCell ref="J92:K92"/>
    <mergeCell ref="P92:W92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3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0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1" min="16" style="23" width="11.56"/>
    <col collapsed="false" customWidth="true" hidden="false" outlineLevel="0" max="22" min="22" style="441" width="13.99"/>
    <col collapsed="false" customWidth="true" hidden="false" outlineLevel="0" max="23" min="23" style="20" width="24.13"/>
    <col collapsed="false" customWidth="true" hidden="true" outlineLevel="0" max="24" min="24" style="20" width="17.99"/>
    <col collapsed="false" customWidth="true" hidden="true" outlineLevel="0" max="25" min="25" style="20" width="11.99"/>
    <col collapsed="false" customWidth="true" hidden="true" outlineLevel="0" max="176" min="26" style="20" width="9.06"/>
    <col collapsed="false" customWidth="false" hidden="false" outlineLevel="0" max="177" min="177" style="20" width="9.14"/>
    <col collapsed="false" customWidth="true" hidden="false" outlineLevel="0" max="178" min="178" style="20" width="11.56"/>
    <col collapsed="false" customWidth="false" hidden="false" outlineLevel="0" max="257" min="179" style="20" width="9.14"/>
  </cols>
  <sheetData>
    <row r="1" customFormat="false" ht="53.25" hidden="false" customHeight="true" outlineLevel="0" collapsed="false">
      <c r="E1" s="21"/>
      <c r="F1" s="21"/>
      <c r="G1" s="21"/>
      <c r="L1" s="21" t="s">
        <v>384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6.25" hidden="false" customHeight="true" outlineLevel="0" collapsed="false">
      <c r="A2" s="442" t="s">
        <v>385</v>
      </c>
      <c r="B2" s="442"/>
      <c r="C2" s="442"/>
      <c r="D2" s="442"/>
      <c r="E2" s="442"/>
      <c r="F2" s="442"/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/>
      <c r="V2" s="442"/>
      <c r="W2" s="442"/>
    </row>
    <row r="3" s="7" customFormat="true" ht="15.75" hidden="false" customHeight="false" outlineLevel="0" collapsed="false">
      <c r="A3" s="11"/>
      <c r="F3" s="11" t="s">
        <v>199</v>
      </c>
      <c r="G3" s="7" t="n">
        <v>4</v>
      </c>
      <c r="O3" s="62"/>
      <c r="P3" s="62"/>
      <c r="Q3" s="62"/>
      <c r="R3" s="62"/>
      <c r="S3" s="62"/>
      <c r="T3" s="62"/>
      <c r="U3" s="62"/>
      <c r="V3" s="443"/>
      <c r="FU3" s="444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68"/>
      <c r="GH3" s="445"/>
      <c r="GI3" s="446"/>
    </row>
    <row r="4" s="7" customFormat="true" ht="18" hidden="false" customHeight="true" outlineLevel="0" collapsed="false">
      <c r="A4" s="11" t="s">
        <v>200</v>
      </c>
      <c r="B4" s="5" t="s">
        <v>3</v>
      </c>
      <c r="C4" s="5" t="s">
        <v>201</v>
      </c>
      <c r="D4" s="5" t="s">
        <v>202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 t="s">
        <v>203</v>
      </c>
      <c r="FU4" s="444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5" t="s">
        <v>386</v>
      </c>
      <c r="W5" s="5"/>
      <c r="X5" s="447" t="n">
        <f aca="false">M8+M14+M16+M33+M22</f>
        <v>34348.4</v>
      </c>
      <c r="Y5" s="447" t="n">
        <f aca="false">X5-X6</f>
        <v>-17954.4</v>
      </c>
      <c r="FU5" s="444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59"/>
    </row>
    <row r="6" s="7" customFormat="true" ht="26.25" hidden="false" customHeight="true" outlineLevel="0" collapsed="false">
      <c r="A6" s="11"/>
      <c r="B6" s="58" t="s">
        <v>387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"/>
      <c r="X6" s="7" t="n">
        <v>52302.8</v>
      </c>
      <c r="FU6" s="444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59"/>
    </row>
    <row r="7" s="7" customFormat="true" ht="21" hidden="false" customHeight="true" outlineLevel="0" collapsed="false">
      <c r="A7" s="11" t="s">
        <v>206</v>
      </c>
      <c r="B7" s="58" t="s">
        <v>388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FU7" s="444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59"/>
    </row>
    <row r="8" s="7" customFormat="true" ht="57" hidden="false" customHeight="true" outlineLevel="0" collapsed="false">
      <c r="A8" s="11" t="s">
        <v>208</v>
      </c>
      <c r="B8" s="58" t="s">
        <v>114</v>
      </c>
      <c r="C8" s="5" t="s">
        <v>210</v>
      </c>
      <c r="D8" s="11" t="s">
        <v>31</v>
      </c>
      <c r="E8" s="11" t="s">
        <v>35</v>
      </c>
      <c r="F8" s="11" t="s">
        <v>389</v>
      </c>
      <c r="G8" s="11"/>
      <c r="H8" s="11"/>
      <c r="I8" s="11" t="s">
        <v>212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+230+69</f>
        <v>3919.4</v>
      </c>
      <c r="R8" s="10" t="n">
        <f aca="false">4425.7-71.5</f>
        <v>4354.2</v>
      </c>
      <c r="S8" s="10" t="n">
        <f aca="false">4425.7-71.5</f>
        <v>4354.2</v>
      </c>
      <c r="T8" s="10" t="n">
        <f aca="false">4425.7-71.5</f>
        <v>4354.2</v>
      </c>
      <c r="U8" s="10" t="n">
        <f aca="false">4425.7-71.5</f>
        <v>4354.2</v>
      </c>
      <c r="V8" s="8" t="n">
        <f aca="false">SUM(J8:U8)</f>
        <v>160711.1</v>
      </c>
      <c r="W8" s="448" t="s">
        <v>390</v>
      </c>
      <c r="FU8" s="444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59"/>
    </row>
    <row r="9" s="7" customFormat="true" ht="57" hidden="false" customHeight="true" outlineLevel="0" collapsed="false">
      <c r="A9" s="11"/>
      <c r="B9" s="58"/>
      <c r="C9" s="5"/>
      <c r="D9" s="11" t="s">
        <v>31</v>
      </c>
      <c r="E9" s="11" t="s">
        <v>35</v>
      </c>
      <c r="F9" s="11" t="s">
        <v>391</v>
      </c>
      <c r="G9" s="11"/>
      <c r="H9" s="11"/>
      <c r="I9" s="11" t="s">
        <v>212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652</v>
      </c>
      <c r="S9" s="10" t="n">
        <v>4652</v>
      </c>
      <c r="T9" s="10" t="n">
        <v>4652</v>
      </c>
      <c r="U9" s="10" t="n">
        <v>4652</v>
      </c>
      <c r="V9" s="8" t="n">
        <f aca="false">SUM(J9:U9)</f>
        <v>22972.7</v>
      </c>
      <c r="W9" s="448"/>
      <c r="FU9" s="444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59"/>
    </row>
    <row r="10" s="7" customFormat="true" ht="57" hidden="false" customHeight="true" outlineLevel="0" collapsed="false">
      <c r="A10" s="11"/>
      <c r="B10" s="58"/>
      <c r="C10" s="5"/>
      <c r="D10" s="11" t="s">
        <v>31</v>
      </c>
      <c r="E10" s="11" t="s">
        <v>35</v>
      </c>
      <c r="F10" s="11" t="s">
        <v>392</v>
      </c>
      <c r="G10" s="11"/>
      <c r="H10" s="11"/>
      <c r="I10" s="11" t="s">
        <v>212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f aca="false">30049.3+1174.5</f>
        <v>31223.8</v>
      </c>
      <c r="S10" s="10" t="n">
        <v>28230.2</v>
      </c>
      <c r="T10" s="10" t="n">
        <v>28230.2</v>
      </c>
      <c r="U10" s="10" t="n">
        <v>28230.2</v>
      </c>
      <c r="V10" s="8" t="n">
        <f aca="false">SUM(J10:U10)</f>
        <v>144863.8</v>
      </c>
      <c r="W10" s="448"/>
      <c r="FU10" s="444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59"/>
    </row>
    <row r="11" s="7" customFormat="true" ht="29.25" hidden="false" customHeight="true" outlineLevel="0" collapsed="false">
      <c r="A11" s="11"/>
      <c r="B11" s="58"/>
      <c r="C11" s="5"/>
      <c r="D11" s="11" t="s">
        <v>31</v>
      </c>
      <c r="E11" s="11" t="s">
        <v>35</v>
      </c>
      <c r="F11" s="11" t="s">
        <v>393</v>
      </c>
      <c r="G11" s="11"/>
      <c r="H11" s="11"/>
      <c r="I11" s="11" t="s">
        <v>212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8" t="n">
        <f aca="false">SUM(J11:U11)</f>
        <v>64507</v>
      </c>
      <c r="W11" s="448"/>
      <c r="FU11" s="444"/>
      <c r="FV11" s="449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59"/>
    </row>
    <row r="12" s="7" customFormat="true" ht="42.75" hidden="false" customHeight="true" outlineLevel="0" collapsed="false">
      <c r="A12" s="11" t="s">
        <v>217</v>
      </c>
      <c r="B12" s="58" t="s">
        <v>218</v>
      </c>
      <c r="C12" s="5" t="s">
        <v>210</v>
      </c>
      <c r="D12" s="11" t="s">
        <v>31</v>
      </c>
      <c r="E12" s="11" t="s">
        <v>35</v>
      </c>
      <c r="F12" s="11" t="s">
        <v>389</v>
      </c>
      <c r="G12" s="11"/>
      <c r="H12" s="11"/>
      <c r="I12" s="11" t="s">
        <v>219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v>950</v>
      </c>
      <c r="S12" s="10" t="n">
        <v>0</v>
      </c>
      <c r="T12" s="10" t="n">
        <v>0</v>
      </c>
      <c r="U12" s="10" t="n">
        <v>0</v>
      </c>
      <c r="V12" s="8" t="n">
        <f aca="false">SUM(J12:U12)</f>
        <v>7930.3</v>
      </c>
      <c r="W12" s="448"/>
      <c r="FU12" s="444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59"/>
    </row>
    <row r="13" s="7" customFormat="true" ht="42.75" hidden="false" customHeight="true" outlineLevel="0" collapsed="false">
      <c r="A13" s="11"/>
      <c r="B13" s="58"/>
      <c r="C13" s="5"/>
      <c r="D13" s="11" t="s">
        <v>31</v>
      </c>
      <c r="E13" s="11" t="s">
        <v>35</v>
      </c>
      <c r="F13" s="11" t="s">
        <v>393</v>
      </c>
      <c r="G13" s="11"/>
      <c r="H13" s="11"/>
      <c r="I13" s="11" t="s">
        <v>219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8" t="n">
        <f aca="false">SUM(J13:U13)</f>
        <v>881.2</v>
      </c>
      <c r="W13" s="448"/>
      <c r="FU13" s="444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59"/>
    </row>
    <row r="14" s="7" customFormat="true" ht="53.25" hidden="false" customHeight="true" outlineLevel="0" collapsed="false">
      <c r="A14" s="11" t="s">
        <v>220</v>
      </c>
      <c r="B14" s="58" t="s">
        <v>394</v>
      </c>
      <c r="C14" s="5" t="s">
        <v>210</v>
      </c>
      <c r="D14" s="11" t="s">
        <v>31</v>
      </c>
      <c r="E14" s="11" t="s">
        <v>35</v>
      </c>
      <c r="F14" s="11" t="s">
        <v>395</v>
      </c>
      <c r="G14" s="11"/>
      <c r="H14" s="11"/>
      <c r="I14" s="11" t="s">
        <v>212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8" t="n">
        <f aca="false">SUM(J14:U14)</f>
        <v>7009.2</v>
      </c>
      <c r="W14" s="448"/>
      <c r="FU14" s="444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59"/>
    </row>
    <row r="15" s="7" customFormat="true" ht="32.25" hidden="false" customHeight="true" outlineLevel="0" collapsed="false">
      <c r="A15" s="11"/>
      <c r="B15" s="58"/>
      <c r="C15" s="5"/>
      <c r="D15" s="11" t="s">
        <v>31</v>
      </c>
      <c r="E15" s="11" t="s">
        <v>35</v>
      </c>
      <c r="F15" s="11" t="s">
        <v>396</v>
      </c>
      <c r="G15" s="11"/>
      <c r="H15" s="11"/>
      <c r="I15" s="11" t="s">
        <v>212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8" t="n">
        <f aca="false">SUM(J15:U15)</f>
        <v>3538.75</v>
      </c>
      <c r="W15" s="448"/>
      <c r="FU15" s="444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59"/>
    </row>
    <row r="16" s="7" customFormat="true" ht="50.25" hidden="false" customHeight="true" outlineLevel="0" collapsed="false">
      <c r="A16" s="11" t="s">
        <v>226</v>
      </c>
      <c r="B16" s="58" t="s">
        <v>397</v>
      </c>
      <c r="C16" s="5" t="s">
        <v>210</v>
      </c>
      <c r="D16" s="11" t="s">
        <v>31</v>
      </c>
      <c r="E16" s="11" t="s">
        <v>35</v>
      </c>
      <c r="F16" s="11" t="s">
        <v>398</v>
      </c>
      <c r="G16" s="11"/>
      <c r="H16" s="11"/>
      <c r="I16" s="11" t="s">
        <v>212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8" t="n">
        <f aca="false">SUM(J16:U16)</f>
        <v>1002.2</v>
      </c>
      <c r="W16" s="448"/>
      <c r="FU16" s="444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59"/>
    </row>
    <row r="17" s="7" customFormat="true" ht="32.25" hidden="false" customHeight="true" outlineLevel="0" collapsed="false">
      <c r="A17" s="11"/>
      <c r="B17" s="58"/>
      <c r="C17" s="5"/>
      <c r="D17" s="11" t="s">
        <v>31</v>
      </c>
      <c r="E17" s="11" t="s">
        <v>35</v>
      </c>
      <c r="F17" s="11" t="s">
        <v>399</v>
      </c>
      <c r="G17" s="11"/>
      <c r="H17" s="11"/>
      <c r="I17" s="11" t="s">
        <v>212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8" t="n">
        <f aca="false">SUM(J17:U17)</f>
        <v>307.05</v>
      </c>
      <c r="W17" s="448"/>
      <c r="FU17" s="444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59"/>
    </row>
    <row r="18" s="7" customFormat="true" ht="212.25" hidden="false" customHeight="true" outlineLevel="0" collapsed="false">
      <c r="A18" s="11" t="s">
        <v>230</v>
      </c>
      <c r="B18" s="450" t="s">
        <v>400</v>
      </c>
      <c r="C18" s="58" t="s">
        <v>210</v>
      </c>
      <c r="D18" s="11" t="s">
        <v>31</v>
      </c>
      <c r="E18" s="11" t="s">
        <v>35</v>
      </c>
      <c r="F18" s="11" t="s">
        <v>401</v>
      </c>
      <c r="G18" s="11"/>
      <c r="H18" s="11"/>
      <c r="I18" s="11" t="s">
        <v>219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8" t="n">
        <f aca="false">SUM(J18:U18)</f>
        <v>130.3</v>
      </c>
      <c r="W18" s="451" t="s">
        <v>402</v>
      </c>
      <c r="FU18" s="444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59"/>
    </row>
    <row r="19" s="7" customFormat="true" ht="229.5" hidden="false" customHeight="true" outlineLevel="0" collapsed="false">
      <c r="A19" s="11" t="s">
        <v>234</v>
      </c>
      <c r="B19" s="58" t="s">
        <v>403</v>
      </c>
      <c r="C19" s="58" t="s">
        <v>210</v>
      </c>
      <c r="D19" s="11" t="s">
        <v>31</v>
      </c>
      <c r="E19" s="11" t="s">
        <v>35</v>
      </c>
      <c r="F19" s="11" t="s">
        <v>404</v>
      </c>
      <c r="G19" s="11"/>
      <c r="H19" s="11"/>
      <c r="I19" s="11" t="s">
        <v>219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8" t="n">
        <f aca="false">SUM(J19:U19)</f>
        <v>32.6</v>
      </c>
      <c r="W19" s="448"/>
      <c r="FU19" s="444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59"/>
    </row>
    <row r="20" s="7" customFormat="true" ht="207" hidden="false" customHeight="true" outlineLevel="0" collapsed="false">
      <c r="A20" s="11" t="s">
        <v>239</v>
      </c>
      <c r="B20" s="58" t="s">
        <v>405</v>
      </c>
      <c r="C20" s="58" t="s">
        <v>210</v>
      </c>
      <c r="D20" s="11" t="s">
        <v>31</v>
      </c>
      <c r="E20" s="11" t="s">
        <v>35</v>
      </c>
      <c r="F20" s="11" t="s">
        <v>406</v>
      </c>
      <c r="G20" s="11"/>
      <c r="H20" s="11"/>
      <c r="I20" s="11" t="s">
        <v>219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8" t="n">
        <f aca="false">SUM(J20:U20)</f>
        <v>600</v>
      </c>
      <c r="W20" s="448" t="s">
        <v>407</v>
      </c>
      <c r="FU20" s="444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59"/>
    </row>
    <row r="21" s="7" customFormat="true" ht="84" hidden="false" customHeight="true" outlineLevel="0" collapsed="false">
      <c r="A21" s="11" t="s">
        <v>244</v>
      </c>
      <c r="B21" s="58" t="s">
        <v>408</v>
      </c>
      <c r="C21" s="58" t="s">
        <v>210</v>
      </c>
      <c r="D21" s="11" t="s">
        <v>31</v>
      </c>
      <c r="E21" s="11" t="s">
        <v>35</v>
      </c>
      <c r="F21" s="11" t="s">
        <v>409</v>
      </c>
      <c r="G21" s="11"/>
      <c r="H21" s="11"/>
      <c r="I21" s="11" t="s">
        <v>219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8" t="n">
        <f aca="false">SUM(J21:U21)</f>
        <v>14.1</v>
      </c>
      <c r="W21" s="448"/>
      <c r="FU21" s="444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59"/>
    </row>
    <row r="22" s="7" customFormat="true" ht="228.75" hidden="false" customHeight="true" outlineLevel="0" collapsed="false">
      <c r="A22" s="11" t="s">
        <v>410</v>
      </c>
      <c r="B22" s="58" t="s">
        <v>411</v>
      </c>
      <c r="C22" s="58" t="s">
        <v>210</v>
      </c>
      <c r="D22" s="11" t="s">
        <v>31</v>
      </c>
      <c r="E22" s="11" t="s">
        <v>35</v>
      </c>
      <c r="F22" s="11" t="s">
        <v>412</v>
      </c>
      <c r="G22" s="11"/>
      <c r="H22" s="11"/>
      <c r="I22" s="11" t="s">
        <v>212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8" t="n">
        <f aca="false">SUM(J22:U22)</f>
        <v>332.8</v>
      </c>
      <c r="W22" s="448"/>
      <c r="FU22" s="444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59"/>
    </row>
    <row r="23" s="7" customFormat="true" ht="145.5" hidden="false" customHeight="true" outlineLevel="0" collapsed="false">
      <c r="A23" s="11" t="s">
        <v>413</v>
      </c>
      <c r="B23" s="58" t="s">
        <v>414</v>
      </c>
      <c r="C23" s="58" t="s">
        <v>210</v>
      </c>
      <c r="D23" s="11" t="s">
        <v>31</v>
      </c>
      <c r="E23" s="11" t="s">
        <v>35</v>
      </c>
      <c r="F23" s="11" t="s">
        <v>415</v>
      </c>
      <c r="G23" s="11"/>
      <c r="H23" s="11"/>
      <c r="I23" s="11" t="s">
        <v>219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8" t="n">
        <f aca="false">SUM(J23:U23)</f>
        <v>100</v>
      </c>
      <c r="W23" s="448"/>
      <c r="FU23" s="444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10"/>
      <c r="V24" s="8" t="n">
        <f aca="false">SUM(J24:U24)</f>
        <v>0</v>
      </c>
      <c r="W24" s="448"/>
      <c r="FU24" s="444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10"/>
      <c r="V25" s="8" t="n">
        <f aca="false">SUM(J25:U25)</f>
        <v>0</v>
      </c>
      <c r="W25" s="448"/>
      <c r="FU25" s="444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59"/>
    </row>
    <row r="26" s="7" customFormat="true" ht="138.75" hidden="false" customHeight="true" outlineLevel="0" collapsed="false">
      <c r="A26" s="11" t="s">
        <v>416</v>
      </c>
      <c r="B26" s="58" t="s">
        <v>417</v>
      </c>
      <c r="C26" s="58" t="s">
        <v>210</v>
      </c>
      <c r="D26" s="11" t="s">
        <v>31</v>
      </c>
      <c r="E26" s="11" t="s">
        <v>418</v>
      </c>
      <c r="F26" s="11" t="s">
        <v>419</v>
      </c>
      <c r="G26" s="11"/>
      <c r="H26" s="11"/>
      <c r="I26" s="11" t="s">
        <v>219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8" t="n">
        <f aca="false">SUM(J26:U26)</f>
        <v>810</v>
      </c>
      <c r="W26" s="448" t="s">
        <v>420</v>
      </c>
      <c r="FU26" s="444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59"/>
    </row>
    <row r="27" s="7" customFormat="true" ht="160.5" hidden="false" customHeight="true" outlineLevel="0" collapsed="false">
      <c r="A27" s="11" t="s">
        <v>421</v>
      </c>
      <c r="B27" s="58" t="s">
        <v>422</v>
      </c>
      <c r="C27" s="58" t="s">
        <v>210</v>
      </c>
      <c r="D27" s="11" t="s">
        <v>31</v>
      </c>
      <c r="E27" s="11" t="s">
        <v>418</v>
      </c>
      <c r="F27" s="11" t="s">
        <v>423</v>
      </c>
      <c r="G27" s="11"/>
      <c r="H27" s="11"/>
      <c r="I27" s="11" t="s">
        <v>219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8" t="n">
        <f aca="false">SUM(J27:U27)</f>
        <v>16</v>
      </c>
      <c r="W27" s="448"/>
      <c r="FU27" s="444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59"/>
    </row>
    <row r="28" s="7" customFormat="true" ht="225" hidden="false" customHeight="true" outlineLevel="0" collapsed="false">
      <c r="A28" s="11" t="s">
        <v>424</v>
      </c>
      <c r="B28" s="58" t="s">
        <v>425</v>
      </c>
      <c r="C28" s="58" t="s">
        <v>210</v>
      </c>
      <c r="D28" s="11" t="s">
        <v>31</v>
      </c>
      <c r="E28" s="11" t="s">
        <v>35</v>
      </c>
      <c r="F28" s="11" t="s">
        <v>426</v>
      </c>
      <c r="G28" s="11"/>
      <c r="H28" s="11"/>
      <c r="I28" s="11" t="s">
        <v>212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8" t="n">
        <f aca="false">SUM(J28:U28)</f>
        <v>40</v>
      </c>
      <c r="W28" s="448"/>
      <c r="FU28" s="444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59"/>
    </row>
    <row r="29" s="7" customFormat="true" ht="178.5" hidden="false" customHeight="true" outlineLevel="0" collapsed="false">
      <c r="A29" s="11" t="s">
        <v>262</v>
      </c>
      <c r="B29" s="7" t="s">
        <v>427</v>
      </c>
      <c r="C29" s="58" t="s">
        <v>210</v>
      </c>
      <c r="D29" s="11" t="s">
        <v>31</v>
      </c>
      <c r="E29" s="11" t="s">
        <v>35</v>
      </c>
      <c r="F29" s="11" t="s">
        <v>428</v>
      </c>
      <c r="G29" s="11"/>
      <c r="H29" s="11"/>
      <c r="I29" s="11" t="s">
        <v>219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8" t="n">
        <f aca="false">SUM(J29:U29)</f>
        <v>189.9</v>
      </c>
      <c r="W29" s="448"/>
      <c r="FU29" s="444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59"/>
    </row>
    <row r="30" s="7" customFormat="true" ht="193.5" hidden="false" customHeight="true" outlineLevel="0" collapsed="false">
      <c r="A30" s="11" t="s">
        <v>265</v>
      </c>
      <c r="B30" s="452" t="s">
        <v>429</v>
      </c>
      <c r="C30" s="58" t="s">
        <v>210</v>
      </c>
      <c r="D30" s="11" t="s">
        <v>31</v>
      </c>
      <c r="E30" s="11" t="s">
        <v>35</v>
      </c>
      <c r="F30" s="11" t="s">
        <v>430</v>
      </c>
      <c r="G30" s="11"/>
      <c r="H30" s="11"/>
      <c r="I30" s="11" t="s">
        <v>219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8" t="n">
        <f aca="false">SUM(J30:U30)</f>
        <v>3559.1</v>
      </c>
      <c r="W30" s="448"/>
      <c r="FU30" s="444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59"/>
    </row>
    <row r="31" s="7" customFormat="true" ht="184.5" hidden="false" customHeight="true" outlineLevel="0" collapsed="false">
      <c r="A31" s="11" t="s">
        <v>268</v>
      </c>
      <c r="B31" s="452" t="s">
        <v>431</v>
      </c>
      <c r="C31" s="58" t="s">
        <v>210</v>
      </c>
      <c r="D31" s="11" t="s">
        <v>31</v>
      </c>
      <c r="E31" s="11" t="s">
        <v>35</v>
      </c>
      <c r="F31" s="11" t="s">
        <v>432</v>
      </c>
      <c r="G31" s="11"/>
      <c r="H31" s="11"/>
      <c r="I31" s="11" t="s">
        <v>219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8" t="n">
        <f aca="false">SUM(J31:U31)</f>
        <v>6323.8</v>
      </c>
      <c r="W31" s="448"/>
      <c r="FU31" s="444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59"/>
    </row>
    <row r="32" s="7" customFormat="true" ht="217.5" hidden="false" customHeight="true" outlineLevel="0" collapsed="false">
      <c r="A32" s="11" t="s">
        <v>276</v>
      </c>
      <c r="B32" s="453" t="s">
        <v>433</v>
      </c>
      <c r="C32" s="58" t="s">
        <v>210</v>
      </c>
      <c r="D32" s="11" t="s">
        <v>31</v>
      </c>
      <c r="E32" s="11" t="s">
        <v>35</v>
      </c>
      <c r="F32" s="11" t="s">
        <v>434</v>
      </c>
      <c r="G32" s="11"/>
      <c r="H32" s="11"/>
      <c r="I32" s="11" t="s">
        <v>219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8" t="n">
        <f aca="false">SUM(J32:U32)</f>
        <v>702.3</v>
      </c>
      <c r="W32" s="448"/>
      <c r="FU32" s="444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59"/>
    </row>
    <row r="33" s="7" customFormat="true" ht="205.5" hidden="false" customHeight="true" outlineLevel="0" collapsed="false">
      <c r="A33" s="11" t="s">
        <v>285</v>
      </c>
      <c r="B33" s="7" t="s">
        <v>435</v>
      </c>
      <c r="C33" s="58" t="s">
        <v>210</v>
      </c>
      <c r="D33" s="11" t="s">
        <v>31</v>
      </c>
      <c r="E33" s="11" t="s">
        <v>35</v>
      </c>
      <c r="F33" s="11" t="s">
        <v>436</v>
      </c>
      <c r="G33" s="11"/>
      <c r="H33" s="11"/>
      <c r="I33" s="11" t="s">
        <v>212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10" t="n">
        <v>0</v>
      </c>
      <c r="V33" s="8" t="n">
        <f aca="false">SUM(J33:U33)</f>
        <v>3108.2</v>
      </c>
      <c r="W33" s="448"/>
      <c r="FU33" s="444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59"/>
    </row>
    <row r="34" s="7" customFormat="true" ht="165" hidden="false" customHeight="true" outlineLevel="0" collapsed="false">
      <c r="A34" s="11" t="s">
        <v>294</v>
      </c>
      <c r="B34" s="7" t="s">
        <v>437</v>
      </c>
      <c r="C34" s="58" t="s">
        <v>210</v>
      </c>
      <c r="D34" s="11" t="s">
        <v>31</v>
      </c>
      <c r="E34" s="11" t="s">
        <v>35</v>
      </c>
      <c r="F34" s="11" t="s">
        <v>438</v>
      </c>
      <c r="G34" s="11"/>
      <c r="H34" s="11"/>
      <c r="I34" s="11" t="s">
        <v>219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10" t="n">
        <v>0</v>
      </c>
      <c r="V34" s="8" t="n">
        <f aca="false">SUM(J34:U34)</f>
        <v>100</v>
      </c>
      <c r="W34" s="448" t="s">
        <v>439</v>
      </c>
      <c r="FU34" s="444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59"/>
    </row>
    <row r="35" s="7" customFormat="true" ht="146.25" hidden="false" customHeight="true" outlineLevel="0" collapsed="false">
      <c r="A35" s="11" t="s">
        <v>297</v>
      </c>
      <c r="B35" s="7" t="s">
        <v>440</v>
      </c>
      <c r="C35" s="58" t="s">
        <v>210</v>
      </c>
      <c r="D35" s="11" t="s">
        <v>31</v>
      </c>
      <c r="E35" s="11" t="s">
        <v>35</v>
      </c>
      <c r="F35" s="11" t="s">
        <v>441</v>
      </c>
      <c r="G35" s="11" t="s">
        <v>441</v>
      </c>
      <c r="H35" s="11" t="s">
        <v>441</v>
      </c>
      <c r="I35" s="11" t="s">
        <v>212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10" t="n">
        <v>0</v>
      </c>
      <c r="V35" s="8" t="n">
        <f aca="false">SUM(J35:U35)</f>
        <v>653.7</v>
      </c>
      <c r="W35" s="448"/>
      <c r="FU35" s="444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59"/>
    </row>
    <row r="36" s="7" customFormat="true" ht="132" hidden="false" customHeight="true" outlineLevel="0" collapsed="false">
      <c r="A36" s="11" t="s">
        <v>301</v>
      </c>
      <c r="B36" s="7" t="s">
        <v>442</v>
      </c>
      <c r="C36" s="58" t="s">
        <v>210</v>
      </c>
      <c r="D36" s="11" t="s">
        <v>31</v>
      </c>
      <c r="E36" s="11" t="s">
        <v>35</v>
      </c>
      <c r="F36" s="11" t="s">
        <v>443</v>
      </c>
      <c r="G36" s="11" t="s">
        <v>443</v>
      </c>
      <c r="H36" s="11" t="s">
        <v>443</v>
      </c>
      <c r="I36" s="11" t="s">
        <v>212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10" t="n">
        <v>0</v>
      </c>
      <c r="V36" s="8" t="n">
        <f aca="false">SUM(J36:U36)</f>
        <v>12654.3</v>
      </c>
      <c r="W36" s="448"/>
      <c r="FU36" s="444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68"/>
      <c r="GH36" s="59"/>
    </row>
    <row r="37" s="7" customFormat="true" ht="182.25" hidden="false" customHeight="true" outlineLevel="0" collapsed="false">
      <c r="A37" s="11" t="s">
        <v>304</v>
      </c>
      <c r="B37" s="7" t="s">
        <v>444</v>
      </c>
      <c r="C37" s="58" t="s">
        <v>210</v>
      </c>
      <c r="D37" s="11" t="s">
        <v>31</v>
      </c>
      <c r="E37" s="11" t="s">
        <v>35</v>
      </c>
      <c r="F37" s="11" t="s">
        <v>445</v>
      </c>
      <c r="G37" s="11"/>
      <c r="H37" s="11"/>
      <c r="I37" s="11" t="s">
        <v>219</v>
      </c>
      <c r="J37" s="8"/>
      <c r="K37" s="8"/>
      <c r="L37" s="8"/>
      <c r="M37" s="8"/>
      <c r="N37" s="8" t="n">
        <v>3191</v>
      </c>
      <c r="O37" s="10" t="s">
        <v>4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8" t="n">
        <f aca="false">SUM(J37:U37)</f>
        <v>3191</v>
      </c>
      <c r="W37" s="448"/>
      <c r="FU37" s="444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59"/>
    </row>
    <row r="38" s="7" customFormat="true" ht="175.5" hidden="false" customHeight="true" outlineLevel="0" collapsed="false">
      <c r="A38" s="11" t="s">
        <v>446</v>
      </c>
      <c r="B38" s="7" t="s">
        <v>447</v>
      </c>
      <c r="C38" s="58" t="s">
        <v>210</v>
      </c>
      <c r="D38" s="11" t="s">
        <v>31</v>
      </c>
      <c r="E38" s="11" t="s">
        <v>35</v>
      </c>
      <c r="F38" s="11" t="s">
        <v>448</v>
      </c>
      <c r="G38" s="11"/>
      <c r="H38" s="11"/>
      <c r="I38" s="11" t="s">
        <v>219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8" t="n">
        <f aca="false">SUM(J38:U38)</f>
        <v>181.8</v>
      </c>
      <c r="W38" s="448"/>
      <c r="FU38" s="444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59"/>
    </row>
    <row r="39" s="7" customFormat="true" ht="339" hidden="false" customHeight="true" outlineLevel="0" collapsed="false">
      <c r="A39" s="11" t="s">
        <v>449</v>
      </c>
      <c r="B39" s="7" t="s">
        <v>450</v>
      </c>
      <c r="C39" s="58" t="s">
        <v>210</v>
      </c>
      <c r="D39" s="11" t="s">
        <v>31</v>
      </c>
      <c r="E39" s="11" t="s">
        <v>35</v>
      </c>
      <c r="F39" s="11" t="s">
        <v>451</v>
      </c>
      <c r="G39" s="11"/>
      <c r="H39" s="11"/>
      <c r="I39" s="11" t="s">
        <v>219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</v>
      </c>
      <c r="S39" s="10" t="n">
        <f aca="false">S40+S41+S42</f>
        <v>0</v>
      </c>
      <c r="T39" s="10" t="n">
        <f aca="false">T40+T41+T42</f>
        <v>6000</v>
      </c>
      <c r="U39" s="10" t="n">
        <v>0</v>
      </c>
      <c r="V39" s="8" t="n">
        <f aca="false">SUM(J39:U39)</f>
        <v>10007.7</v>
      </c>
      <c r="W39" s="454" t="s">
        <v>452</v>
      </c>
      <c r="FU39" s="444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59"/>
    </row>
    <row r="40" s="7" customFormat="true" ht="228" hidden="false" customHeight="true" outlineLevel="0" collapsed="false">
      <c r="A40" s="11" t="s">
        <v>453</v>
      </c>
      <c r="B40" s="7" t="s">
        <v>454</v>
      </c>
      <c r="C40" s="58" t="s">
        <v>210</v>
      </c>
      <c r="D40" s="11" t="s">
        <v>31</v>
      </c>
      <c r="E40" s="11" t="s">
        <v>35</v>
      </c>
      <c r="F40" s="11" t="s">
        <v>451</v>
      </c>
      <c r="G40" s="11"/>
      <c r="H40" s="11"/>
      <c r="I40" s="11" t="s">
        <v>219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7</v>
      </c>
      <c r="S40" s="10" t="n">
        <v>0</v>
      </c>
      <c r="T40" s="10" t="n">
        <v>2130</v>
      </c>
      <c r="U40" s="10" t="n">
        <v>0</v>
      </c>
      <c r="V40" s="8" t="n">
        <f aca="false">SUM(J40:U40)</f>
        <v>4947.7</v>
      </c>
      <c r="W40" s="448"/>
      <c r="FU40" s="444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59"/>
    </row>
    <row r="41" s="7" customFormat="true" ht="228" hidden="false" customHeight="true" outlineLevel="0" collapsed="false">
      <c r="A41" s="11" t="s">
        <v>455</v>
      </c>
      <c r="B41" s="7" t="s">
        <v>456</v>
      </c>
      <c r="C41" s="58" t="s">
        <v>210</v>
      </c>
      <c r="D41" s="11" t="s">
        <v>31</v>
      </c>
      <c r="E41" s="11" t="s">
        <v>35</v>
      </c>
      <c r="F41" s="11" t="s">
        <v>451</v>
      </c>
      <c r="G41" s="11"/>
      <c r="H41" s="11"/>
      <c r="I41" s="11" t="s">
        <v>219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870</v>
      </c>
      <c r="U41" s="10" t="n">
        <v>0</v>
      </c>
      <c r="V41" s="8" t="n">
        <f aca="false">SUM(J41:U41)</f>
        <v>1855.6</v>
      </c>
      <c r="W41" s="448"/>
      <c r="FU41" s="444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59"/>
    </row>
    <row r="42" s="7" customFormat="true" ht="228" hidden="false" customHeight="true" outlineLevel="0" collapsed="false">
      <c r="A42" s="11" t="s">
        <v>457</v>
      </c>
      <c r="B42" s="7" t="s">
        <v>458</v>
      </c>
      <c r="C42" s="58" t="s">
        <v>210</v>
      </c>
      <c r="D42" s="11" t="s">
        <v>31</v>
      </c>
      <c r="E42" s="11" t="s">
        <v>35</v>
      </c>
      <c r="F42" s="11" t="s">
        <v>451</v>
      </c>
      <c r="G42" s="11"/>
      <c r="H42" s="11"/>
      <c r="I42" s="11" t="s">
        <v>219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3000</v>
      </c>
      <c r="U42" s="10" t="n">
        <v>0</v>
      </c>
      <c r="V42" s="8" t="n">
        <f aca="false">SUM(J42:U42)</f>
        <v>3204.4</v>
      </c>
      <c r="W42" s="448"/>
      <c r="FU42" s="444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59"/>
    </row>
    <row r="43" s="7" customFormat="true" ht="225.75" hidden="false" customHeight="true" outlineLevel="0" collapsed="false">
      <c r="A43" s="11" t="s">
        <v>459</v>
      </c>
      <c r="B43" s="7" t="s">
        <v>460</v>
      </c>
      <c r="C43" s="58" t="s">
        <v>210</v>
      </c>
      <c r="D43" s="11" t="s">
        <v>31</v>
      </c>
      <c r="E43" s="11" t="s">
        <v>35</v>
      </c>
      <c r="F43" s="11" t="s">
        <v>461</v>
      </c>
      <c r="G43" s="11"/>
      <c r="H43" s="11"/>
      <c r="I43" s="11" t="s">
        <v>219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8" t="n">
        <f aca="false">SUM(J43:U43)</f>
        <v>146.5</v>
      </c>
      <c r="W43" s="448" t="s">
        <v>462</v>
      </c>
      <c r="FU43" s="444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59"/>
    </row>
    <row r="44" s="7" customFormat="true" ht="224.25" hidden="false" customHeight="true" outlineLevel="0" collapsed="false">
      <c r="A44" s="11" t="s">
        <v>463</v>
      </c>
      <c r="B44" s="7" t="s">
        <v>464</v>
      </c>
      <c r="C44" s="58" t="s">
        <v>210</v>
      </c>
      <c r="D44" s="11" t="s">
        <v>31</v>
      </c>
      <c r="E44" s="11" t="s">
        <v>35</v>
      </c>
      <c r="F44" s="11" t="s">
        <v>461</v>
      </c>
      <c r="G44" s="11"/>
      <c r="H44" s="11"/>
      <c r="I44" s="11" t="s">
        <v>219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10" t="n">
        <v>0</v>
      </c>
      <c r="V44" s="8" t="n">
        <f aca="false">SUM(J44:U44)</f>
        <v>3</v>
      </c>
      <c r="W44" s="448"/>
      <c r="FU44" s="444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59"/>
    </row>
    <row r="45" s="7" customFormat="true" ht="303" hidden="false" customHeight="true" outlineLevel="0" collapsed="false">
      <c r="A45" s="11" t="s">
        <v>465</v>
      </c>
      <c r="B45" s="455" t="s">
        <v>466</v>
      </c>
      <c r="C45" s="58" t="s">
        <v>210</v>
      </c>
      <c r="D45" s="11" t="s">
        <v>31</v>
      </c>
      <c r="E45" s="11" t="s">
        <v>35</v>
      </c>
      <c r="F45" s="11" t="s">
        <v>467</v>
      </c>
      <c r="G45" s="11"/>
      <c r="H45" s="11"/>
      <c r="I45" s="11" t="s">
        <v>219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8" t="n">
        <f aca="false">SUM(J45:U45)</f>
        <v>116.7</v>
      </c>
      <c r="W45" s="448" t="s">
        <v>468</v>
      </c>
      <c r="FU45" s="444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59"/>
    </row>
    <row r="46" s="7" customFormat="true" ht="309.75" hidden="false" customHeight="true" outlineLevel="0" collapsed="false">
      <c r="A46" s="11" t="s">
        <v>469</v>
      </c>
      <c r="B46" s="456" t="s">
        <v>470</v>
      </c>
      <c r="C46" s="58" t="s">
        <v>210</v>
      </c>
      <c r="D46" s="11" t="s">
        <v>31</v>
      </c>
      <c r="E46" s="11" t="s">
        <v>35</v>
      </c>
      <c r="F46" s="11" t="s">
        <v>471</v>
      </c>
      <c r="G46" s="11"/>
      <c r="H46" s="11"/>
      <c r="I46" s="11" t="s">
        <v>219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8" t="n">
        <f aca="false">SUM(J46:U46)</f>
        <v>3</v>
      </c>
      <c r="W46" s="448"/>
      <c r="FU46" s="444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59"/>
    </row>
    <row r="47" s="7" customFormat="true" ht="192" hidden="false" customHeight="true" outlineLevel="0" collapsed="false">
      <c r="A47" s="11" t="s">
        <v>472</v>
      </c>
      <c r="B47" s="452" t="s">
        <v>473</v>
      </c>
      <c r="C47" s="58" t="s">
        <v>210</v>
      </c>
      <c r="D47" s="11" t="s">
        <v>31</v>
      </c>
      <c r="E47" s="11" t="s">
        <v>35</v>
      </c>
      <c r="F47" s="11" t="s">
        <v>389</v>
      </c>
      <c r="G47" s="11"/>
      <c r="H47" s="11"/>
      <c r="I47" s="11" t="s">
        <v>212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10" t="n">
        <v>61.5</v>
      </c>
      <c r="V47" s="8" t="n">
        <f aca="false">SUM(J47:U47)</f>
        <v>414</v>
      </c>
      <c r="W47" s="448"/>
      <c r="FU47" s="444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59"/>
    </row>
    <row r="48" s="68" customFormat="true" ht="72" hidden="false" customHeight="true" outlineLevel="0" collapsed="false">
      <c r="A48" s="11" t="s">
        <v>474</v>
      </c>
      <c r="B48" s="7" t="s">
        <v>475</v>
      </c>
      <c r="C48" s="58" t="s">
        <v>210</v>
      </c>
      <c r="D48" s="11" t="s">
        <v>31</v>
      </c>
      <c r="E48" s="11" t="s">
        <v>35</v>
      </c>
      <c r="F48" s="11" t="s">
        <v>389</v>
      </c>
      <c r="G48" s="11"/>
      <c r="H48" s="11"/>
      <c r="I48" s="11" t="s">
        <v>212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10" t="n">
        <v>10</v>
      </c>
      <c r="V48" s="8" t="n">
        <f aca="false">SUM(J48:U48)</f>
        <v>50</v>
      </c>
      <c r="W48" s="448"/>
    </row>
    <row r="49" s="460" customFormat="true" ht="195.75" hidden="false" customHeight="true" outlineLevel="0" collapsed="false">
      <c r="A49" s="457" t="s">
        <v>476</v>
      </c>
      <c r="B49" s="458" t="s">
        <v>295</v>
      </c>
      <c r="C49" s="6" t="s">
        <v>210</v>
      </c>
      <c r="D49" s="11" t="s">
        <v>31</v>
      </c>
      <c r="E49" s="11" t="s">
        <v>35</v>
      </c>
      <c r="F49" s="11" t="s">
        <v>477</v>
      </c>
      <c r="G49" s="11"/>
      <c r="H49" s="11"/>
      <c r="I49" s="11" t="s">
        <v>212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8" t="n">
        <f aca="false">SUM(J49:U49)</f>
        <v>1288.8</v>
      </c>
      <c r="W49" s="459"/>
    </row>
    <row r="50" s="460" customFormat="true" ht="178.5" hidden="false" customHeight="true" outlineLevel="0" collapsed="false">
      <c r="A50" s="457" t="s">
        <v>478</v>
      </c>
      <c r="B50" s="458" t="s">
        <v>479</v>
      </c>
      <c r="C50" s="6" t="s">
        <v>210</v>
      </c>
      <c r="D50" s="11" t="s">
        <v>31</v>
      </c>
      <c r="E50" s="11" t="s">
        <v>35</v>
      </c>
      <c r="F50" s="11" t="s">
        <v>480</v>
      </c>
      <c r="G50" s="11"/>
      <c r="H50" s="11"/>
      <c r="I50" s="11" t="s">
        <v>219</v>
      </c>
      <c r="J50" s="10"/>
      <c r="K50" s="10"/>
      <c r="L50" s="10"/>
      <c r="M50" s="10"/>
      <c r="N50" s="10"/>
      <c r="O50" s="10"/>
      <c r="P50" s="10" t="n">
        <v>990.3</v>
      </c>
      <c r="Q50" s="10" t="n">
        <f aca="false">1612-74.5</f>
        <v>1537.5</v>
      </c>
      <c r="R50" s="10" t="n">
        <v>15000</v>
      </c>
      <c r="S50" s="10" t="n">
        <v>0</v>
      </c>
      <c r="T50" s="10" t="n">
        <v>0</v>
      </c>
      <c r="U50" s="10" t="n">
        <v>0</v>
      </c>
      <c r="V50" s="8" t="n">
        <f aca="false">SUM(J50:U50)</f>
        <v>17527.8</v>
      </c>
      <c r="W50" s="459" t="s">
        <v>481</v>
      </c>
    </row>
    <row r="51" s="460" customFormat="true" ht="163.5" hidden="false" customHeight="true" outlineLevel="0" collapsed="false">
      <c r="A51" s="457" t="s">
        <v>482</v>
      </c>
      <c r="B51" s="458" t="s">
        <v>483</v>
      </c>
      <c r="C51" s="6" t="s">
        <v>210</v>
      </c>
      <c r="D51" s="11" t="s">
        <v>31</v>
      </c>
      <c r="E51" s="11" t="s">
        <v>35</v>
      </c>
      <c r="F51" s="11" t="s">
        <v>480</v>
      </c>
      <c r="G51" s="11"/>
      <c r="H51" s="11"/>
      <c r="I51" s="11" t="s">
        <v>219</v>
      </c>
      <c r="J51" s="10"/>
      <c r="K51" s="10"/>
      <c r="L51" s="10"/>
      <c r="M51" s="10"/>
      <c r="N51" s="10"/>
      <c r="O51" s="10"/>
      <c r="P51" s="10" t="n">
        <v>110.1</v>
      </c>
      <c r="Q51" s="10" t="n">
        <f aca="false">16.3-0.7</f>
        <v>15.6</v>
      </c>
      <c r="R51" s="10" t="n">
        <v>10806.5</v>
      </c>
      <c r="S51" s="10" t="n">
        <v>0</v>
      </c>
      <c r="T51" s="10" t="n">
        <v>0</v>
      </c>
      <c r="U51" s="10" t="n">
        <v>0</v>
      </c>
      <c r="V51" s="8" t="n">
        <f aca="false">SUM(J51:U51)</f>
        <v>10932.2</v>
      </c>
      <c r="W51" s="459"/>
    </row>
    <row r="52" s="460" customFormat="true" ht="147.75" hidden="false" customHeight="true" outlineLevel="0" collapsed="false">
      <c r="A52" s="457" t="s">
        <v>484</v>
      </c>
      <c r="B52" s="458" t="s">
        <v>485</v>
      </c>
      <c r="C52" s="6" t="s">
        <v>210</v>
      </c>
      <c r="D52" s="11" t="s">
        <v>31</v>
      </c>
      <c r="E52" s="11" t="s">
        <v>35</v>
      </c>
      <c r="F52" s="11" t="s">
        <v>486</v>
      </c>
      <c r="G52" s="11"/>
      <c r="H52" s="11"/>
      <c r="I52" s="11" t="s">
        <v>219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10"/>
      <c r="V52" s="8" t="n">
        <f aca="false">SUM(J52:U52)</f>
        <v>175</v>
      </c>
      <c r="W52" s="459" t="s">
        <v>487</v>
      </c>
    </row>
    <row r="53" s="460" customFormat="true" ht="165" hidden="false" customHeight="true" outlineLevel="0" collapsed="false">
      <c r="A53" s="457" t="s">
        <v>488</v>
      </c>
      <c r="B53" s="458" t="s">
        <v>489</v>
      </c>
      <c r="C53" s="6" t="s">
        <v>210</v>
      </c>
      <c r="D53" s="11" t="s">
        <v>31</v>
      </c>
      <c r="E53" s="11" t="s">
        <v>35</v>
      </c>
      <c r="F53" s="11" t="s">
        <v>490</v>
      </c>
      <c r="G53" s="11"/>
      <c r="H53" s="11"/>
      <c r="I53" s="11" t="s">
        <v>219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10"/>
      <c r="V53" s="8" t="n">
        <f aca="false">SUM(J53:U53)</f>
        <v>6</v>
      </c>
      <c r="W53" s="459"/>
    </row>
    <row r="54" s="369" customFormat="true" ht="293.25" hidden="false" customHeight="true" outlineLevel="0" collapsed="false">
      <c r="A54" s="367" t="s">
        <v>491</v>
      </c>
      <c r="B54" s="7" t="s">
        <v>492</v>
      </c>
      <c r="C54" s="368" t="s">
        <v>210</v>
      </c>
      <c r="D54" s="367" t="s">
        <v>31</v>
      </c>
      <c r="E54" s="367" t="s">
        <v>35</v>
      </c>
      <c r="F54" s="367" t="s">
        <v>493</v>
      </c>
      <c r="G54" s="367"/>
      <c r="H54" s="367"/>
      <c r="I54" s="367" t="s">
        <v>219</v>
      </c>
      <c r="J54" s="376" t="n">
        <v>0</v>
      </c>
      <c r="K54" s="376" t="n">
        <v>0</v>
      </c>
      <c r="L54" s="376" t="n">
        <v>0</v>
      </c>
      <c r="M54" s="376" t="n">
        <v>0</v>
      </c>
      <c r="N54" s="376" t="n">
        <v>0</v>
      </c>
      <c r="O54" s="377" t="n">
        <v>0</v>
      </c>
      <c r="P54" s="377" t="n">
        <v>0</v>
      </c>
      <c r="Q54" s="377" t="n">
        <v>0</v>
      </c>
      <c r="R54" s="377" t="n">
        <v>105</v>
      </c>
      <c r="S54" s="377" t="n">
        <v>0</v>
      </c>
      <c r="T54" s="377" t="n">
        <v>0</v>
      </c>
      <c r="U54" s="377" t="n">
        <v>0</v>
      </c>
      <c r="V54" s="8" t="n">
        <f aca="false">SUM(J54:U54)</f>
        <v>105</v>
      </c>
      <c r="W54" s="410"/>
    </row>
    <row r="55" s="369" customFormat="true" ht="286.5" hidden="false" customHeight="true" outlineLevel="0" collapsed="false">
      <c r="A55" s="367" t="s">
        <v>494</v>
      </c>
      <c r="B55" s="7" t="s">
        <v>495</v>
      </c>
      <c r="C55" s="368" t="s">
        <v>210</v>
      </c>
      <c r="D55" s="367" t="s">
        <v>31</v>
      </c>
      <c r="E55" s="367" t="s">
        <v>35</v>
      </c>
      <c r="F55" s="367" t="s">
        <v>496</v>
      </c>
      <c r="G55" s="367"/>
      <c r="H55" s="367"/>
      <c r="I55" s="367" t="s">
        <v>219</v>
      </c>
      <c r="J55" s="376" t="n">
        <v>0</v>
      </c>
      <c r="K55" s="376" t="n">
        <v>0</v>
      </c>
      <c r="L55" s="376" t="n">
        <v>0</v>
      </c>
      <c r="M55" s="376" t="n">
        <v>0</v>
      </c>
      <c r="N55" s="376" t="n">
        <v>0</v>
      </c>
      <c r="O55" s="377" t="n">
        <v>0</v>
      </c>
      <c r="P55" s="377" t="n">
        <v>0</v>
      </c>
      <c r="Q55" s="377" t="n">
        <v>0</v>
      </c>
      <c r="R55" s="377" t="n">
        <v>2.1</v>
      </c>
      <c r="S55" s="377" t="n">
        <v>0</v>
      </c>
      <c r="T55" s="377" t="n">
        <v>0</v>
      </c>
      <c r="U55" s="377" t="n">
        <v>0</v>
      </c>
      <c r="V55" s="8" t="n">
        <f aca="false">SUM(J55:U55)</f>
        <v>2.1</v>
      </c>
      <c r="W55" s="410"/>
    </row>
    <row r="56" s="460" customFormat="true" ht="95.25" hidden="false" customHeight="true" outlineLevel="0" collapsed="false">
      <c r="A56" s="457" t="s">
        <v>497</v>
      </c>
      <c r="B56" s="458" t="s">
        <v>305</v>
      </c>
      <c r="C56" s="6" t="s">
        <v>210</v>
      </c>
      <c r="D56" s="11" t="s">
        <v>31</v>
      </c>
      <c r="E56" s="11" t="s">
        <v>35</v>
      </c>
      <c r="F56" s="11" t="s">
        <v>306</v>
      </c>
      <c r="G56" s="11"/>
      <c r="H56" s="11"/>
      <c r="I56" s="11" t="s">
        <v>498</v>
      </c>
      <c r="J56" s="10" t="n">
        <v>1541.1</v>
      </c>
      <c r="K56" s="10" t="n">
        <v>1423.3</v>
      </c>
      <c r="L56" s="10" t="n">
        <v>6483.3</v>
      </c>
      <c r="M56" s="10" t="n">
        <v>6959</v>
      </c>
      <c r="N56" s="10" t="n">
        <v>4294.3</v>
      </c>
      <c r="O56" s="10" t="n">
        <v>4737.3</v>
      </c>
      <c r="P56" s="8" t="n">
        <v>2500</v>
      </c>
      <c r="Q56" s="10" t="n">
        <v>3800</v>
      </c>
      <c r="R56" s="10" t="n">
        <v>3500</v>
      </c>
      <c r="S56" s="10" t="n">
        <v>3500</v>
      </c>
      <c r="T56" s="10" t="n">
        <v>3500</v>
      </c>
      <c r="U56" s="10" t="n">
        <v>3500</v>
      </c>
      <c r="V56" s="8" t="n">
        <f aca="false">SUM(J56:U56)</f>
        <v>45738.3</v>
      </c>
      <c r="W56" s="459"/>
    </row>
    <row r="57" s="7" customFormat="true" ht="21" hidden="false" customHeight="true" outlineLevel="0" collapsed="false">
      <c r="A57" s="11"/>
      <c r="B57" s="7" t="s">
        <v>307</v>
      </c>
      <c r="C57" s="58"/>
      <c r="F57" s="11"/>
      <c r="G57" s="11"/>
      <c r="H57" s="11"/>
      <c r="J57" s="8" t="n">
        <f aca="false">J8+J11+J12+J13+J14+J15+J16+J17+J19+J18+J20+J21+J23+J26+J27+J28+J29+J31+J32+J33+J34+J35+J36+J37+J38+J39+J40+J42+J41+J43+J44+J45+J47+J49+J50+J51+J56</f>
        <v>34821.3</v>
      </c>
      <c r="K57" s="8" t="n">
        <f aca="false">SUM(K8:K56)</f>
        <v>37580</v>
      </c>
      <c r="L57" s="8" t="n">
        <f aca="false">L8+L12+L14+L16+L20+L21+L22+L23+L26+L27+L56</f>
        <v>47192.3</v>
      </c>
      <c r="M57" s="8" t="n">
        <f aca="false">M8+M12+M14+M16+M29+M30+M31+M33+M56+M34+M32+M22+M21</f>
        <v>52332.8</v>
      </c>
      <c r="N57" s="8" t="n">
        <f aca="false">N8+N12+N14+N16+N22+N35+N36+N37+N56+N47+N38</f>
        <v>37242</v>
      </c>
      <c r="O57" s="8" t="n">
        <f aca="false">O8+O12+O14+O22+O36+O39+O43+O44+O46+O45+O56+O16</f>
        <v>37410.4</v>
      </c>
      <c r="P57" s="10" t="n">
        <f aca="false">P8+P12+P39+P47+P49+P50+P51+P56+P52+P53</f>
        <v>39497.7</v>
      </c>
      <c r="Q57" s="10" t="n">
        <f aca="false">Q8+Q12+Q39+Q47+Q49+Q50+Q51+Q56+Q9+Q10+Q48</f>
        <v>46894</v>
      </c>
      <c r="R57" s="10" t="n">
        <f aca="false">R8+R12+R39+R47+R49+R50+R51+R56+R9+R10+R48+R54+R55</f>
        <v>71585.1</v>
      </c>
      <c r="S57" s="10" t="n">
        <f aca="false">S8+S12+S39+S47+S49+S50+S51+S56+S9+S10+S48</f>
        <v>40807.9</v>
      </c>
      <c r="T57" s="10" t="n">
        <f aca="false">T8+T9+T10+T39+T47+T48+T56</f>
        <v>46807.9</v>
      </c>
      <c r="U57" s="10" t="n">
        <f aca="false">U8+U9+U10+U39+U47+U48+U56</f>
        <v>40807.9</v>
      </c>
      <c r="V57" s="8" t="n">
        <f aca="false">SUM(J57:U57)</f>
        <v>532979.3</v>
      </c>
      <c r="W57" s="58"/>
      <c r="FU57" s="444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59"/>
    </row>
    <row r="58" s="7" customFormat="true" ht="20.25" hidden="false" customHeight="true" outlineLevel="0" collapsed="false">
      <c r="A58" s="11"/>
      <c r="B58" s="7" t="s">
        <v>381</v>
      </c>
      <c r="F58" s="11"/>
      <c r="G58" s="11"/>
      <c r="H58" s="11"/>
      <c r="J58" s="8" t="n">
        <f aca="false">J57</f>
        <v>34821.3</v>
      </c>
      <c r="K58" s="8" t="n">
        <f aca="false">K57</f>
        <v>37580</v>
      </c>
      <c r="L58" s="8" t="n">
        <f aca="false">L57</f>
        <v>47192.3</v>
      </c>
      <c r="M58" s="8" t="n">
        <f aca="false">M57</f>
        <v>52332.8</v>
      </c>
      <c r="N58" s="8" t="n">
        <f aca="false">N57</f>
        <v>37242</v>
      </c>
      <c r="O58" s="10" t="n">
        <f aca="false">O57</f>
        <v>37410.4</v>
      </c>
      <c r="P58" s="10" t="n">
        <f aca="false">P57</f>
        <v>39497.7</v>
      </c>
      <c r="Q58" s="10" t="n">
        <f aca="false">Q57</f>
        <v>46894</v>
      </c>
      <c r="R58" s="10" t="n">
        <f aca="false">R57</f>
        <v>71585.1</v>
      </c>
      <c r="S58" s="10" t="n">
        <f aca="false">S57</f>
        <v>40807.9</v>
      </c>
      <c r="T58" s="10" t="n">
        <f aca="false">T57</f>
        <v>46807.9</v>
      </c>
      <c r="U58" s="10" t="n">
        <f aca="false">U57</f>
        <v>40807.9</v>
      </c>
      <c r="V58" s="8" t="n">
        <f aca="false">SUM(J58:U58)</f>
        <v>532979.3</v>
      </c>
      <c r="FU58" s="444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59"/>
    </row>
    <row r="59" s="463" customFormat="true" ht="59.25" hidden="false" customHeight="true" outlineLevel="0" collapsed="false">
      <c r="A59" s="461" t="s">
        <v>88</v>
      </c>
      <c r="B59" s="461"/>
      <c r="C59" s="461"/>
      <c r="D59" s="461"/>
      <c r="E59" s="461"/>
      <c r="F59" s="461"/>
      <c r="G59" s="461"/>
      <c r="H59" s="461"/>
      <c r="I59" s="461"/>
      <c r="J59" s="462" t="s">
        <v>69</v>
      </c>
      <c r="K59" s="462"/>
      <c r="L59" s="462"/>
      <c r="M59" s="462"/>
      <c r="N59" s="462"/>
      <c r="O59" s="462"/>
      <c r="P59" s="462"/>
      <c r="Q59" s="462"/>
      <c r="R59" s="462"/>
      <c r="S59" s="462"/>
      <c r="T59" s="462"/>
      <c r="U59" s="462"/>
      <c r="V59" s="462"/>
      <c r="W59" s="462"/>
      <c r="FU59" s="464"/>
      <c r="FV59" s="465"/>
      <c r="FW59" s="465"/>
      <c r="FX59" s="465"/>
      <c r="FY59" s="465"/>
      <c r="FZ59" s="465"/>
      <c r="GA59" s="465"/>
      <c r="GB59" s="465"/>
      <c r="GC59" s="465"/>
      <c r="GD59" s="465"/>
      <c r="GE59" s="465"/>
      <c r="GF59" s="465"/>
      <c r="GG59" s="465"/>
      <c r="GH59" s="466"/>
    </row>
    <row r="60" customFormat="false" ht="15.75" hidden="true" customHeight="false" outlineLevel="0" collapsed="false">
      <c r="L60" s="441"/>
      <c r="M60" s="467" t="n">
        <v>45373.8</v>
      </c>
      <c r="N60" s="468" t="n">
        <v>32947.8</v>
      </c>
      <c r="O60" s="469" t="n">
        <v>26880.1</v>
      </c>
      <c r="P60" s="469" t="n">
        <v>22100.9</v>
      </c>
      <c r="Q60" s="469" t="n">
        <v>22100.9</v>
      </c>
      <c r="R60" s="469"/>
      <c r="S60" s="469"/>
      <c r="T60" s="469"/>
      <c r="U60" s="469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  <c r="GI60" s="68"/>
    </row>
    <row r="61" customFormat="false" ht="15.75" hidden="true" customHeight="false" outlineLevel="0" collapsed="false">
      <c r="J61" s="28"/>
      <c r="K61" s="28"/>
      <c r="L61" s="470"/>
      <c r="M61" s="467" t="n">
        <f aca="false">M60-M58</f>
        <v>-6959</v>
      </c>
      <c r="N61" s="468" t="n">
        <f aca="false">N60-N58</f>
        <v>-4294.2</v>
      </c>
      <c r="O61" s="471" t="n">
        <f aca="false">O60-O58</f>
        <v>-10530.3</v>
      </c>
      <c r="P61" s="471" t="n">
        <f aca="false">P60-P58</f>
        <v>-17396.8</v>
      </c>
      <c r="Q61" s="471" t="n">
        <f aca="false">Q60-Q58</f>
        <v>-24793.1</v>
      </c>
      <c r="R61" s="471"/>
      <c r="S61" s="471"/>
      <c r="T61" s="471"/>
      <c r="U61" s="471"/>
      <c r="V61" s="470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  <c r="GI61" s="68"/>
    </row>
    <row r="62" customFormat="false" ht="15.75" hidden="true" customHeight="false" outlineLevel="0" collapsed="false">
      <c r="J62" s="28"/>
      <c r="K62" s="28"/>
      <c r="L62" s="28"/>
      <c r="M62" s="28"/>
      <c r="N62" s="472"/>
      <c r="O62" s="471"/>
      <c r="P62" s="471"/>
      <c r="Q62" s="471"/>
      <c r="R62" s="471"/>
      <c r="S62" s="471"/>
      <c r="T62" s="471"/>
      <c r="U62" s="471"/>
      <c r="V62" s="470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  <c r="GI62" s="68"/>
    </row>
    <row r="63" customFormat="false" ht="15.75" hidden="true" customHeight="false" outlineLevel="0" collapsed="false">
      <c r="L63" s="20" t="s">
        <v>499</v>
      </c>
      <c r="M63" s="473" t="n">
        <v>17923.8</v>
      </c>
      <c r="N63" s="472" t="n">
        <v>5642.90000000001</v>
      </c>
      <c r="O63" s="471" t="n">
        <v>5811.30000000001</v>
      </c>
      <c r="P63" s="471" t="n">
        <v>7898.60000000001</v>
      </c>
      <c r="Q63" s="471" t="n">
        <v>46894</v>
      </c>
      <c r="R63" s="471"/>
      <c r="S63" s="471"/>
      <c r="T63" s="471"/>
      <c r="U63" s="471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</row>
    <row r="64" customFormat="false" ht="15.75" hidden="true" customHeight="false" outlineLevel="0" collapsed="false">
      <c r="N64" s="472"/>
      <c r="O64" s="471"/>
      <c r="P64" s="471"/>
      <c r="Q64" s="471"/>
      <c r="R64" s="471"/>
      <c r="S64" s="471"/>
      <c r="T64" s="471"/>
      <c r="U64" s="471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</row>
    <row r="65" customFormat="false" ht="15.75" hidden="true" customHeight="false" outlineLevel="0" collapsed="false"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  <c r="GI65" s="68"/>
    </row>
    <row r="66" customFormat="false" ht="15.75" hidden="true" customHeight="false" outlineLevel="0" collapsed="false"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</row>
    <row r="67" customFormat="false" ht="15.75" hidden="true" customHeight="false" outlineLevel="0" collapsed="false"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</row>
    <row r="68" customFormat="false" ht="15.75" hidden="true" customHeight="false" outlineLevel="0" collapsed="false"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</row>
    <row r="69" customFormat="false" ht="15.75" hidden="true" customHeight="false" outlineLevel="0" collapsed="false"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</row>
    <row r="70" customFormat="false" ht="15.75" hidden="true" customHeight="false" outlineLevel="0" collapsed="false"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</row>
    <row r="71" customFormat="false" ht="15.75" hidden="false" customHeight="false" outlineLevel="0" collapsed="false">
      <c r="O71" s="474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  <c r="GI71" s="68"/>
    </row>
    <row r="72" customFormat="false" ht="15.75" hidden="false" customHeight="false" outlineLevel="0" collapsed="false">
      <c r="O72" s="475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</row>
    <row r="73" customFormat="false" ht="15.75" hidden="false" customHeight="false" outlineLevel="0" collapsed="false"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</row>
    <row r="74" customFormat="false" ht="15.75" hidden="false" customHeight="false" outlineLevel="0" collapsed="false"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</row>
    <row r="75" customFormat="false" ht="15.75" hidden="false" customHeight="false" outlineLevel="0" collapsed="false"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</row>
    <row r="76" customFormat="false" ht="15.75" hidden="false" customHeight="false" outlineLevel="0" collapsed="false"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</row>
  </sheetData>
  <mergeCells count="78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B6:V6"/>
    <mergeCell ref="B7:V7"/>
    <mergeCell ref="A8:A11"/>
    <mergeCell ref="B8:B11"/>
    <mergeCell ref="C8:C11"/>
    <mergeCell ref="F8:H8"/>
    <mergeCell ref="W8:W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A59:I59"/>
    <mergeCell ref="J59:W59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1" min="16" style="31" width="10.56"/>
    <col collapsed="false" customWidth="true" hidden="false" outlineLevel="0" max="22" min="22" style="29" width="11.28"/>
    <col collapsed="false" customWidth="true" hidden="false" outlineLevel="0" max="23" min="23" style="29" width="11.56"/>
    <col collapsed="false" customWidth="true" hidden="true" outlineLevel="0" max="25" min="24" style="29" width="14.41"/>
    <col collapsed="false" customWidth="true" hidden="true" outlineLevel="0" max="28" min="26" style="29" width="9.06"/>
    <col collapsed="false" customWidth="false" hidden="false" outlineLevel="0" max="257" min="29" style="29" width="9.14"/>
  </cols>
  <sheetData>
    <row r="1" customFormat="false" ht="30.75" hidden="false" customHeight="true" outlineLevel="0" collapsed="false">
      <c r="A1" s="476"/>
      <c r="B1" s="477"/>
      <c r="C1" s="477"/>
      <c r="D1" s="477"/>
      <c r="E1" s="478"/>
      <c r="F1" s="478"/>
      <c r="G1" s="478"/>
      <c r="H1" s="477"/>
      <c r="I1" s="477"/>
      <c r="J1" s="477"/>
      <c r="K1" s="478" t="s">
        <v>500</v>
      </c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</row>
    <row r="2" customFormat="false" ht="12.75" hidden="false" customHeight="true" outlineLevel="0" collapsed="false">
      <c r="A2" s="479" t="s">
        <v>501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</row>
    <row r="3" customFormat="false" ht="12.75" hidden="false" customHeight="true" outlineLevel="0" collapsed="false">
      <c r="A3" s="480" t="s">
        <v>200</v>
      </c>
      <c r="B3" s="481" t="s">
        <v>3</v>
      </c>
      <c r="C3" s="481" t="s">
        <v>201</v>
      </c>
      <c r="D3" s="481" t="s">
        <v>202</v>
      </c>
      <c r="E3" s="481"/>
      <c r="F3" s="481"/>
      <c r="G3" s="481"/>
      <c r="H3" s="481"/>
      <c r="I3" s="481"/>
      <c r="J3" s="481" t="s">
        <v>6</v>
      </c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 t="s">
        <v>203</v>
      </c>
      <c r="Y3" s="29" t="s">
        <v>85</v>
      </c>
    </row>
    <row r="4" customFormat="false" ht="79.5" hidden="false" customHeight="true" outlineLevel="0" collapsed="false">
      <c r="A4" s="480"/>
      <c r="B4" s="481"/>
      <c r="C4" s="481"/>
      <c r="D4" s="481" t="s">
        <v>7</v>
      </c>
      <c r="E4" s="481" t="s">
        <v>8</v>
      </c>
      <c r="F4" s="481" t="s">
        <v>9</v>
      </c>
      <c r="G4" s="481"/>
      <c r="H4" s="481"/>
      <c r="I4" s="481" t="s">
        <v>10</v>
      </c>
      <c r="J4" s="481" t="s">
        <v>11</v>
      </c>
      <c r="K4" s="481" t="s">
        <v>502</v>
      </c>
      <c r="L4" s="481" t="s">
        <v>13</v>
      </c>
      <c r="M4" s="481" t="s">
        <v>14</v>
      </c>
      <c r="N4" s="481" t="s">
        <v>15</v>
      </c>
      <c r="O4" s="482" t="s">
        <v>16</v>
      </c>
      <c r="P4" s="482" t="s">
        <v>17</v>
      </c>
      <c r="Q4" s="482" t="s">
        <v>18</v>
      </c>
      <c r="R4" s="482" t="s">
        <v>19</v>
      </c>
      <c r="S4" s="482" t="s">
        <v>20</v>
      </c>
      <c r="T4" s="482" t="s">
        <v>21</v>
      </c>
      <c r="U4" s="482" t="s">
        <v>22</v>
      </c>
      <c r="V4" s="481" t="s">
        <v>386</v>
      </c>
      <c r="W4" s="481"/>
      <c r="Y4" s="483" t="n">
        <f aca="false">M7+M13+M15+M17+M20</f>
        <v>20068.6</v>
      </c>
    </row>
    <row r="5" customFormat="false" ht="12.75" hidden="false" customHeight="true" outlineLevel="0" collapsed="false">
      <c r="A5" s="480"/>
      <c r="B5" s="484" t="s">
        <v>503</v>
      </c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484"/>
      <c r="Q5" s="484"/>
      <c r="R5" s="484"/>
      <c r="S5" s="484"/>
      <c r="T5" s="484"/>
      <c r="U5" s="484"/>
      <c r="V5" s="484"/>
      <c r="W5" s="481"/>
      <c r="Y5" s="483" t="n">
        <v>20986.4</v>
      </c>
    </row>
    <row r="6" customFormat="false" ht="12.75" hidden="false" customHeight="true" outlineLevel="0" collapsed="false">
      <c r="A6" s="485" t="s">
        <v>206</v>
      </c>
      <c r="B6" s="486" t="s">
        <v>504</v>
      </c>
      <c r="C6" s="486"/>
      <c r="D6" s="486"/>
      <c r="E6" s="486"/>
      <c r="F6" s="486"/>
      <c r="G6" s="486"/>
      <c r="H6" s="486"/>
      <c r="I6" s="486"/>
      <c r="J6" s="486"/>
      <c r="K6" s="486"/>
      <c r="L6" s="486"/>
      <c r="M6" s="486"/>
      <c r="N6" s="486"/>
      <c r="O6" s="486"/>
      <c r="P6" s="486"/>
      <c r="Q6" s="486"/>
      <c r="R6" s="486"/>
      <c r="S6" s="486"/>
      <c r="T6" s="486"/>
      <c r="U6" s="486"/>
      <c r="V6" s="486"/>
      <c r="W6" s="487"/>
      <c r="Y6" s="483" t="n">
        <f aca="false">Y4-Y5</f>
        <v>-917.799999999999</v>
      </c>
    </row>
    <row r="7" customFormat="false" ht="30" hidden="false" customHeight="true" outlineLevel="0" collapsed="false">
      <c r="A7" s="480" t="s">
        <v>208</v>
      </c>
      <c r="B7" s="484" t="s">
        <v>505</v>
      </c>
      <c r="C7" s="481" t="s">
        <v>210</v>
      </c>
      <c r="D7" s="480" t="s">
        <v>31</v>
      </c>
      <c r="E7" s="480" t="s">
        <v>506</v>
      </c>
      <c r="F7" s="480" t="s">
        <v>507</v>
      </c>
      <c r="G7" s="480"/>
      <c r="H7" s="480"/>
      <c r="I7" s="480" t="s">
        <v>212</v>
      </c>
      <c r="J7" s="488" t="n">
        <v>0</v>
      </c>
      <c r="K7" s="488" t="n">
        <v>0</v>
      </c>
      <c r="L7" s="488" t="n">
        <f aca="false">17468.2-30</f>
        <v>17438.2</v>
      </c>
      <c r="M7" s="488" t="n">
        <f aca="false">16700.4+4.9+409.2</f>
        <v>17114.5</v>
      </c>
      <c r="N7" s="488" t="n">
        <v>17414</v>
      </c>
      <c r="O7" s="489" t="n">
        <v>18070.2</v>
      </c>
      <c r="P7" s="489" t="n">
        <v>20900.1</v>
      </c>
      <c r="Q7" s="489" t="n">
        <v>1083.7</v>
      </c>
      <c r="R7" s="489" t="n">
        <v>1392</v>
      </c>
      <c r="S7" s="489" t="n">
        <v>1392</v>
      </c>
      <c r="T7" s="489" t="n">
        <v>1392</v>
      </c>
      <c r="U7" s="489" t="n">
        <v>1392</v>
      </c>
      <c r="V7" s="488" t="n">
        <f aca="false">SUM(J7:U7)</f>
        <v>97588.7</v>
      </c>
      <c r="W7" s="490" t="s">
        <v>508</v>
      </c>
      <c r="Y7" s="47"/>
    </row>
    <row r="8" customFormat="false" ht="30" hidden="false" customHeight="true" outlineLevel="0" collapsed="false">
      <c r="A8" s="480"/>
      <c r="B8" s="484"/>
      <c r="C8" s="481"/>
      <c r="D8" s="480" t="s">
        <v>31</v>
      </c>
      <c r="E8" s="480" t="s">
        <v>506</v>
      </c>
      <c r="F8" s="480" t="s">
        <v>509</v>
      </c>
      <c r="G8" s="480"/>
      <c r="H8" s="480"/>
      <c r="I8" s="480" t="s">
        <v>212</v>
      </c>
      <c r="J8" s="488" t="n">
        <v>0</v>
      </c>
      <c r="K8" s="488" t="n">
        <v>0</v>
      </c>
      <c r="L8" s="488" t="n">
        <v>0</v>
      </c>
      <c r="M8" s="488" t="n">
        <v>0</v>
      </c>
      <c r="N8" s="488" t="n">
        <v>0</v>
      </c>
      <c r="O8" s="489" t="n">
        <v>0</v>
      </c>
      <c r="P8" s="489" t="n">
        <v>0</v>
      </c>
      <c r="Q8" s="489" t="n">
        <f aca="false">650.3+50</f>
        <v>700.3</v>
      </c>
      <c r="R8" s="489" t="n">
        <v>739.5</v>
      </c>
      <c r="S8" s="489" t="n">
        <v>739.5</v>
      </c>
      <c r="T8" s="489" t="n">
        <v>739.5</v>
      </c>
      <c r="U8" s="489" t="n">
        <v>739.5</v>
      </c>
      <c r="V8" s="488" t="n">
        <f aca="false">SUM(J8:U8)</f>
        <v>3658.3</v>
      </c>
      <c r="W8" s="490"/>
      <c r="Y8" s="47"/>
    </row>
    <row r="9" customFormat="false" ht="30" hidden="false" customHeight="true" outlineLevel="0" collapsed="false">
      <c r="A9" s="480"/>
      <c r="B9" s="484"/>
      <c r="C9" s="481"/>
      <c r="D9" s="480" t="s">
        <v>31</v>
      </c>
      <c r="E9" s="480" t="s">
        <v>506</v>
      </c>
      <c r="F9" s="480" t="s">
        <v>510</v>
      </c>
      <c r="G9" s="480"/>
      <c r="H9" s="480"/>
      <c r="I9" s="480" t="s">
        <v>212</v>
      </c>
      <c r="J9" s="488" t="n">
        <v>0</v>
      </c>
      <c r="K9" s="488" t="n">
        <v>0</v>
      </c>
      <c r="L9" s="488" t="n">
        <v>0</v>
      </c>
      <c r="M9" s="488" t="n">
        <v>0</v>
      </c>
      <c r="N9" s="488" t="n">
        <v>0</v>
      </c>
      <c r="O9" s="489" t="n">
        <v>0</v>
      </c>
      <c r="P9" s="489" t="n">
        <v>0</v>
      </c>
      <c r="Q9" s="489" t="n">
        <f aca="false">27336.6+621</f>
        <v>27957.6</v>
      </c>
      <c r="R9" s="489" t="n">
        <f aca="false">29142.3+988.6</f>
        <v>30130.9</v>
      </c>
      <c r="S9" s="489" t="n">
        <v>27924.4</v>
      </c>
      <c r="T9" s="489" t="n">
        <v>27924.4</v>
      </c>
      <c r="U9" s="489" t="n">
        <v>27924.4</v>
      </c>
      <c r="V9" s="488" t="n">
        <f aca="false">SUM(J9:U9)</f>
        <v>141861.7</v>
      </c>
      <c r="W9" s="490"/>
      <c r="Y9" s="47"/>
    </row>
    <row r="10" customFormat="false" ht="39" hidden="false" customHeight="true" outlineLevel="0" collapsed="false">
      <c r="A10" s="480"/>
      <c r="B10" s="484"/>
      <c r="C10" s="481"/>
      <c r="D10" s="480" t="s">
        <v>31</v>
      </c>
      <c r="E10" s="480" t="s">
        <v>506</v>
      </c>
      <c r="F10" s="480" t="s">
        <v>511</v>
      </c>
      <c r="G10" s="480"/>
      <c r="H10" s="480"/>
      <c r="I10" s="480" t="s">
        <v>212</v>
      </c>
      <c r="J10" s="488" t="n">
        <v>16702.4</v>
      </c>
      <c r="K10" s="488" t="n">
        <v>17524.8</v>
      </c>
      <c r="L10" s="488" t="n">
        <v>0</v>
      </c>
      <c r="M10" s="488" t="n">
        <v>0</v>
      </c>
      <c r="N10" s="488" t="n">
        <v>0</v>
      </c>
      <c r="O10" s="489" t="n">
        <v>0</v>
      </c>
      <c r="P10" s="489" t="n">
        <f aca="false">O10</f>
        <v>0</v>
      </c>
      <c r="Q10" s="489" t="n">
        <f aca="false">P10</f>
        <v>0</v>
      </c>
      <c r="R10" s="489" t="n">
        <f aca="false">Q10</f>
        <v>0</v>
      </c>
      <c r="S10" s="489" t="n">
        <f aca="false">R10</f>
        <v>0</v>
      </c>
      <c r="T10" s="489" t="n">
        <f aca="false">S10</f>
        <v>0</v>
      </c>
      <c r="U10" s="489" t="n">
        <f aca="false">T10</f>
        <v>0</v>
      </c>
      <c r="V10" s="488" t="n">
        <f aca="false">SUM(J10:U10)</f>
        <v>34227.2</v>
      </c>
      <c r="W10" s="490"/>
      <c r="Y10" s="47"/>
    </row>
    <row r="11" customFormat="false" ht="29.25" hidden="false" customHeight="true" outlineLevel="0" collapsed="false">
      <c r="A11" s="480" t="s">
        <v>512</v>
      </c>
      <c r="B11" s="484" t="s">
        <v>218</v>
      </c>
      <c r="C11" s="481" t="s">
        <v>210</v>
      </c>
      <c r="D11" s="480" t="s">
        <v>31</v>
      </c>
      <c r="E11" s="480" t="s">
        <v>506</v>
      </c>
      <c r="F11" s="480" t="s">
        <v>507</v>
      </c>
      <c r="G11" s="480"/>
      <c r="H11" s="480"/>
      <c r="I11" s="480" t="s">
        <v>219</v>
      </c>
      <c r="J11" s="488" t="n">
        <v>0</v>
      </c>
      <c r="K11" s="488" t="n">
        <v>0</v>
      </c>
      <c r="L11" s="488" t="n">
        <f aca="false">349.2+30</f>
        <v>379.2</v>
      </c>
      <c r="M11" s="488" t="n">
        <v>30</v>
      </c>
      <c r="N11" s="488" t="n">
        <v>90</v>
      </c>
      <c r="O11" s="489" t="n">
        <v>0</v>
      </c>
      <c r="P11" s="489" t="n">
        <f aca="false">O11</f>
        <v>0</v>
      </c>
      <c r="Q11" s="489" t="n">
        <f aca="false">170.8+31+280.8</f>
        <v>482.6</v>
      </c>
      <c r="R11" s="489" t="n">
        <v>15</v>
      </c>
      <c r="S11" s="489" t="n">
        <v>0</v>
      </c>
      <c r="T11" s="489" t="n">
        <v>0</v>
      </c>
      <c r="U11" s="489" t="n">
        <v>0</v>
      </c>
      <c r="V11" s="488" t="n">
        <f aca="false">SUM(J11:U11)</f>
        <v>996.8</v>
      </c>
      <c r="W11" s="490"/>
    </row>
    <row r="12" customFormat="false" ht="39" hidden="false" customHeight="true" outlineLevel="0" collapsed="false">
      <c r="A12" s="480"/>
      <c r="B12" s="484"/>
      <c r="C12" s="481"/>
      <c r="D12" s="480" t="s">
        <v>31</v>
      </c>
      <c r="E12" s="480" t="s">
        <v>506</v>
      </c>
      <c r="F12" s="480" t="s">
        <v>511</v>
      </c>
      <c r="G12" s="480"/>
      <c r="H12" s="480"/>
      <c r="I12" s="480" t="s">
        <v>219</v>
      </c>
      <c r="J12" s="488" t="n">
        <v>245.5</v>
      </c>
      <c r="K12" s="488" t="n">
        <v>584.6</v>
      </c>
      <c r="L12" s="488" t="n">
        <v>0</v>
      </c>
      <c r="M12" s="488" t="n">
        <v>0</v>
      </c>
      <c r="N12" s="488" t="n">
        <v>0</v>
      </c>
      <c r="O12" s="489" t="n">
        <v>0</v>
      </c>
      <c r="P12" s="489" t="n">
        <f aca="false">O12</f>
        <v>0</v>
      </c>
      <c r="Q12" s="489" t="n">
        <f aca="false">P12</f>
        <v>0</v>
      </c>
      <c r="R12" s="489" t="n">
        <f aca="false">Q12</f>
        <v>0</v>
      </c>
      <c r="S12" s="489" t="n">
        <f aca="false">R12</f>
        <v>0</v>
      </c>
      <c r="T12" s="489" t="n">
        <f aca="false">S12</f>
        <v>0</v>
      </c>
      <c r="U12" s="489" t="n">
        <f aca="false">T12</f>
        <v>0</v>
      </c>
      <c r="V12" s="488" t="n">
        <f aca="false">SUM(J12:U12)</f>
        <v>830.1</v>
      </c>
      <c r="W12" s="490"/>
      <c r="Y12" s="47"/>
    </row>
    <row r="13" customFormat="false" ht="39.75" hidden="false" customHeight="true" outlineLevel="0" collapsed="false">
      <c r="A13" s="480" t="s">
        <v>513</v>
      </c>
      <c r="B13" s="484" t="s">
        <v>514</v>
      </c>
      <c r="C13" s="481" t="s">
        <v>210</v>
      </c>
      <c r="D13" s="480" t="s">
        <v>31</v>
      </c>
      <c r="E13" s="480" t="s">
        <v>506</v>
      </c>
      <c r="F13" s="480" t="s">
        <v>515</v>
      </c>
      <c r="G13" s="480"/>
      <c r="H13" s="480"/>
      <c r="I13" s="480" t="s">
        <v>212</v>
      </c>
      <c r="J13" s="488" t="n">
        <v>0</v>
      </c>
      <c r="K13" s="488" t="n">
        <v>0</v>
      </c>
      <c r="L13" s="488" t="n">
        <v>1514.5</v>
      </c>
      <c r="M13" s="488" t="n">
        <f aca="false">1489.4+112.2-0.1</f>
        <v>1601.5</v>
      </c>
      <c r="N13" s="488" t="n">
        <f aca="false">2031.1+31.2</f>
        <v>2062.3</v>
      </c>
      <c r="O13" s="489" t="n">
        <v>2615.4</v>
      </c>
      <c r="P13" s="489" t="n">
        <v>2405.5</v>
      </c>
      <c r="Q13" s="489" t="n">
        <v>0</v>
      </c>
      <c r="R13" s="489" t="n">
        <v>0</v>
      </c>
      <c r="S13" s="489" t="n">
        <v>0</v>
      </c>
      <c r="T13" s="489" t="n">
        <v>0</v>
      </c>
      <c r="U13" s="489" t="n">
        <v>0</v>
      </c>
      <c r="V13" s="488" t="n">
        <f aca="false">SUM(J13:U13)</f>
        <v>10199.2</v>
      </c>
      <c r="W13" s="490"/>
    </row>
    <row r="14" customFormat="false" ht="24.75" hidden="false" customHeight="true" outlineLevel="0" collapsed="false">
      <c r="A14" s="480"/>
      <c r="B14" s="484"/>
      <c r="C14" s="481"/>
      <c r="D14" s="480" t="s">
        <v>31</v>
      </c>
      <c r="E14" s="480" t="s">
        <v>506</v>
      </c>
      <c r="F14" s="480" t="s">
        <v>516</v>
      </c>
      <c r="G14" s="480"/>
      <c r="H14" s="480"/>
      <c r="I14" s="480" t="s">
        <v>212</v>
      </c>
      <c r="J14" s="488" t="n">
        <v>663.5</v>
      </c>
      <c r="K14" s="488" t="n">
        <v>1019.4</v>
      </c>
      <c r="L14" s="488" t="n">
        <v>0</v>
      </c>
      <c r="M14" s="488" t="n">
        <v>0</v>
      </c>
      <c r="N14" s="488" t="n">
        <v>0</v>
      </c>
      <c r="O14" s="489" t="n">
        <v>0</v>
      </c>
      <c r="P14" s="489" t="n">
        <f aca="false">O14</f>
        <v>0</v>
      </c>
      <c r="Q14" s="489" t="n">
        <f aca="false">P14</f>
        <v>0</v>
      </c>
      <c r="R14" s="489" t="n">
        <f aca="false">Q14</f>
        <v>0</v>
      </c>
      <c r="S14" s="489" t="n">
        <f aca="false">R14</f>
        <v>0</v>
      </c>
      <c r="T14" s="489" t="n">
        <f aca="false">S14</f>
        <v>0</v>
      </c>
      <c r="U14" s="489" t="n">
        <f aca="false">T14</f>
        <v>0</v>
      </c>
      <c r="V14" s="488" t="n">
        <f aca="false">SUM(J14:U14)</f>
        <v>1682.9</v>
      </c>
      <c r="W14" s="490"/>
    </row>
    <row r="15" customFormat="false" ht="44.25" hidden="false" customHeight="true" outlineLevel="0" collapsed="false">
      <c r="A15" s="480" t="s">
        <v>517</v>
      </c>
      <c r="B15" s="484" t="s">
        <v>518</v>
      </c>
      <c r="C15" s="481" t="s">
        <v>210</v>
      </c>
      <c r="D15" s="480" t="s">
        <v>31</v>
      </c>
      <c r="E15" s="480" t="s">
        <v>506</v>
      </c>
      <c r="F15" s="480" t="s">
        <v>519</v>
      </c>
      <c r="G15" s="480"/>
      <c r="H15" s="480"/>
      <c r="I15" s="480" t="s">
        <v>212</v>
      </c>
      <c r="J15" s="488" t="n">
        <v>0</v>
      </c>
      <c r="K15" s="488" t="n">
        <v>0</v>
      </c>
      <c r="L15" s="488" t="n">
        <v>380.3</v>
      </c>
      <c r="M15" s="488" t="n">
        <f aca="false">505.8+103.1-0.1</f>
        <v>608.8</v>
      </c>
      <c r="N15" s="488" t="n">
        <v>676.5</v>
      </c>
      <c r="O15" s="489" t="n">
        <v>524.5</v>
      </c>
      <c r="P15" s="489" t="s">
        <v>40</v>
      </c>
      <c r="Q15" s="489" t="str">
        <f aca="false">P15</f>
        <v>-</v>
      </c>
      <c r="R15" s="489" t="str">
        <f aca="false">Q15</f>
        <v>-</v>
      </c>
      <c r="S15" s="489" t="str">
        <f aca="false">R15</f>
        <v>-</v>
      </c>
      <c r="T15" s="489" t="str">
        <f aca="false">S15</f>
        <v>-</v>
      </c>
      <c r="U15" s="489" t="str">
        <f aca="false">T15</f>
        <v>-</v>
      </c>
      <c r="V15" s="488" t="n">
        <f aca="false">SUM(J15:U15)</f>
        <v>2190.1</v>
      </c>
      <c r="W15" s="490"/>
    </row>
    <row r="16" customFormat="false" ht="23.25" hidden="false" customHeight="true" outlineLevel="0" collapsed="false">
      <c r="A16" s="480"/>
      <c r="B16" s="484"/>
      <c r="C16" s="481"/>
      <c r="D16" s="480" t="s">
        <v>31</v>
      </c>
      <c r="E16" s="480" t="s">
        <v>506</v>
      </c>
      <c r="F16" s="480" t="s">
        <v>520</v>
      </c>
      <c r="G16" s="480"/>
      <c r="H16" s="480"/>
      <c r="I16" s="480" t="s">
        <v>212</v>
      </c>
      <c r="J16" s="488" t="n">
        <v>136.6</v>
      </c>
      <c r="K16" s="488" t="n">
        <v>112.8</v>
      </c>
      <c r="L16" s="488" t="n">
        <v>0</v>
      </c>
      <c r="M16" s="488" t="n">
        <v>0</v>
      </c>
      <c r="N16" s="488" t="n">
        <v>0</v>
      </c>
      <c r="O16" s="489" t="n">
        <v>0</v>
      </c>
      <c r="P16" s="489" t="n">
        <f aca="false">O16</f>
        <v>0</v>
      </c>
      <c r="Q16" s="489" t="n">
        <f aca="false">P16</f>
        <v>0</v>
      </c>
      <c r="R16" s="489" t="n">
        <f aca="false">Q16</f>
        <v>0</v>
      </c>
      <c r="S16" s="489" t="n">
        <f aca="false">R16</f>
        <v>0</v>
      </c>
      <c r="T16" s="489" t="n">
        <f aca="false">S16</f>
        <v>0</v>
      </c>
      <c r="U16" s="489" t="n">
        <f aca="false">T16</f>
        <v>0</v>
      </c>
      <c r="V16" s="488" t="n">
        <f aca="false">SUM(J16:U16)</f>
        <v>249.4</v>
      </c>
      <c r="W16" s="490"/>
    </row>
    <row r="17" customFormat="false" ht="171.75" hidden="false" customHeight="true" outlineLevel="0" collapsed="false">
      <c r="A17" s="480" t="s">
        <v>521</v>
      </c>
      <c r="B17" s="491" t="s">
        <v>522</v>
      </c>
      <c r="C17" s="481" t="s">
        <v>210</v>
      </c>
      <c r="D17" s="480" t="s">
        <v>31</v>
      </c>
      <c r="E17" s="480" t="s">
        <v>506</v>
      </c>
      <c r="F17" s="480" t="s">
        <v>523</v>
      </c>
      <c r="G17" s="480"/>
      <c r="H17" s="480"/>
      <c r="I17" s="480" t="s">
        <v>212</v>
      </c>
      <c r="J17" s="488"/>
      <c r="K17" s="488" t="n">
        <v>0</v>
      </c>
      <c r="L17" s="488" t="n">
        <v>30.1</v>
      </c>
      <c r="M17" s="488" t="n">
        <f aca="false">29.4+3.9</f>
        <v>33.3</v>
      </c>
      <c r="N17" s="488" t="n">
        <v>31.8</v>
      </c>
      <c r="O17" s="489" t="n">
        <v>4.8</v>
      </c>
      <c r="P17" s="489" t="s">
        <v>40</v>
      </c>
      <c r="Q17" s="489" t="str">
        <f aca="false">P17</f>
        <v>-</v>
      </c>
      <c r="R17" s="489" t="str">
        <f aca="false">Q17</f>
        <v>-</v>
      </c>
      <c r="S17" s="489" t="str">
        <f aca="false">R17</f>
        <v>-</v>
      </c>
      <c r="T17" s="489" t="str">
        <f aca="false">S17</f>
        <v>-</v>
      </c>
      <c r="U17" s="489" t="str">
        <f aca="false">T17</f>
        <v>-</v>
      </c>
      <c r="V17" s="488" t="n">
        <f aca="false">SUM(J17:U17)</f>
        <v>100</v>
      </c>
      <c r="W17" s="490"/>
    </row>
    <row r="18" customFormat="false" ht="69.75" hidden="false" customHeight="true" outlineLevel="0" collapsed="false">
      <c r="A18" s="480" t="s">
        <v>524</v>
      </c>
      <c r="B18" s="484" t="s">
        <v>525</v>
      </c>
      <c r="C18" s="481" t="s">
        <v>210</v>
      </c>
      <c r="D18" s="480" t="s">
        <v>31</v>
      </c>
      <c r="E18" s="480" t="s">
        <v>506</v>
      </c>
      <c r="F18" s="480" t="s">
        <v>526</v>
      </c>
      <c r="G18" s="480"/>
      <c r="H18" s="480"/>
      <c r="I18" s="480" t="s">
        <v>219</v>
      </c>
      <c r="J18" s="488" t="n">
        <v>0</v>
      </c>
      <c r="K18" s="488" t="n">
        <v>2662.3</v>
      </c>
      <c r="L18" s="488" t="n">
        <v>0</v>
      </c>
      <c r="M18" s="488" t="n">
        <v>0</v>
      </c>
      <c r="N18" s="488" t="n">
        <v>0</v>
      </c>
      <c r="O18" s="489" t="n">
        <v>0</v>
      </c>
      <c r="P18" s="489" t="n">
        <f aca="false">O18</f>
        <v>0</v>
      </c>
      <c r="Q18" s="489" t="n">
        <f aca="false">P18</f>
        <v>0</v>
      </c>
      <c r="R18" s="489" t="n">
        <f aca="false">Q18</f>
        <v>0</v>
      </c>
      <c r="S18" s="489" t="n">
        <f aca="false">R18</f>
        <v>0</v>
      </c>
      <c r="T18" s="489" t="n">
        <f aca="false">S18</f>
        <v>0</v>
      </c>
      <c r="U18" s="489" t="n">
        <f aca="false">T18</f>
        <v>0</v>
      </c>
      <c r="V18" s="488" t="n">
        <f aca="false">SUM(J18:U18)</f>
        <v>2662.3</v>
      </c>
      <c r="W18" s="490"/>
    </row>
    <row r="19" customFormat="false" ht="165.75" hidden="false" customHeight="true" outlineLevel="0" collapsed="false">
      <c r="A19" s="480" t="s">
        <v>527</v>
      </c>
      <c r="B19" s="484" t="s">
        <v>248</v>
      </c>
      <c r="C19" s="481" t="s">
        <v>210</v>
      </c>
      <c r="D19" s="480" t="s">
        <v>31</v>
      </c>
      <c r="E19" s="480" t="s">
        <v>506</v>
      </c>
      <c r="F19" s="480" t="s">
        <v>528</v>
      </c>
      <c r="G19" s="480"/>
      <c r="H19" s="480"/>
      <c r="I19" s="480" t="s">
        <v>212</v>
      </c>
      <c r="J19" s="488" t="n">
        <v>19.3</v>
      </c>
      <c r="K19" s="488" t="n">
        <v>0</v>
      </c>
      <c r="L19" s="488" t="n">
        <v>0</v>
      </c>
      <c r="M19" s="488" t="n">
        <v>0</v>
      </c>
      <c r="N19" s="488" t="n">
        <v>0</v>
      </c>
      <c r="O19" s="489" t="n">
        <v>0</v>
      </c>
      <c r="P19" s="489" t="n">
        <f aca="false">O19</f>
        <v>0</v>
      </c>
      <c r="Q19" s="489" t="n">
        <f aca="false">P19</f>
        <v>0</v>
      </c>
      <c r="R19" s="489" t="n">
        <f aca="false">Q19</f>
        <v>0</v>
      </c>
      <c r="S19" s="489" t="n">
        <f aca="false">R19</f>
        <v>0</v>
      </c>
      <c r="T19" s="489" t="n">
        <f aca="false">S19</f>
        <v>0</v>
      </c>
      <c r="U19" s="489" t="n">
        <f aca="false">T19</f>
        <v>0</v>
      </c>
      <c r="V19" s="488" t="n">
        <f aca="false">SUM(J19:U19)</f>
        <v>19.3</v>
      </c>
      <c r="W19" s="490"/>
    </row>
    <row r="20" customFormat="false" ht="106.5" hidden="false" customHeight="true" outlineLevel="0" collapsed="false">
      <c r="A20" s="480" t="s">
        <v>529</v>
      </c>
      <c r="B20" s="492" t="s">
        <v>530</v>
      </c>
      <c r="C20" s="481" t="s">
        <v>210</v>
      </c>
      <c r="D20" s="480" t="s">
        <v>31</v>
      </c>
      <c r="E20" s="480" t="s">
        <v>506</v>
      </c>
      <c r="F20" s="480" t="s">
        <v>531</v>
      </c>
      <c r="G20" s="480"/>
      <c r="H20" s="480"/>
      <c r="I20" s="480" t="s">
        <v>212</v>
      </c>
      <c r="J20" s="488"/>
      <c r="K20" s="488"/>
      <c r="L20" s="488"/>
      <c r="M20" s="488" t="n">
        <v>710.5</v>
      </c>
      <c r="N20" s="488" t="n">
        <v>0</v>
      </c>
      <c r="O20" s="489" t="n">
        <v>0</v>
      </c>
      <c r="P20" s="489" t="n">
        <f aca="false">O20</f>
        <v>0</v>
      </c>
      <c r="Q20" s="489" t="n">
        <f aca="false">P20</f>
        <v>0</v>
      </c>
      <c r="R20" s="489" t="n">
        <f aca="false">Q20</f>
        <v>0</v>
      </c>
      <c r="S20" s="489" t="n">
        <f aca="false">R20</f>
        <v>0</v>
      </c>
      <c r="T20" s="489" t="n">
        <f aca="false">S20</f>
        <v>0</v>
      </c>
      <c r="U20" s="489" t="n">
        <f aca="false">T20</f>
        <v>0</v>
      </c>
      <c r="V20" s="488" t="n">
        <f aca="false">SUM(J20:U20)</f>
        <v>710.5</v>
      </c>
      <c r="W20" s="490"/>
    </row>
    <row r="21" customFormat="false" ht="108.75" hidden="false" customHeight="true" outlineLevel="0" collapsed="false">
      <c r="A21" s="480" t="s">
        <v>532</v>
      </c>
      <c r="B21" s="484" t="s">
        <v>533</v>
      </c>
      <c r="C21" s="481" t="s">
        <v>210</v>
      </c>
      <c r="D21" s="480" t="s">
        <v>31</v>
      </c>
      <c r="E21" s="480" t="s">
        <v>506</v>
      </c>
      <c r="F21" s="480" t="s">
        <v>534</v>
      </c>
      <c r="G21" s="480" t="s">
        <v>534</v>
      </c>
      <c r="H21" s="480"/>
      <c r="I21" s="480" t="s">
        <v>212</v>
      </c>
      <c r="J21" s="488"/>
      <c r="K21" s="488"/>
      <c r="L21" s="488"/>
      <c r="M21" s="488"/>
      <c r="N21" s="488" t="n">
        <v>649.5</v>
      </c>
      <c r="O21" s="489"/>
      <c r="P21" s="489" t="n">
        <f aca="false">O21</f>
        <v>0</v>
      </c>
      <c r="Q21" s="489" t="n">
        <f aca="false">P21</f>
        <v>0</v>
      </c>
      <c r="R21" s="489" t="n">
        <f aca="false">Q21</f>
        <v>0</v>
      </c>
      <c r="S21" s="489" t="n">
        <f aca="false">R21</f>
        <v>0</v>
      </c>
      <c r="T21" s="489" t="n">
        <f aca="false">S21</f>
        <v>0</v>
      </c>
      <c r="U21" s="489" t="n">
        <f aca="false">T21</f>
        <v>0</v>
      </c>
      <c r="V21" s="488" t="n">
        <f aca="false">SUM(J21:U21)</f>
        <v>649.5</v>
      </c>
      <c r="W21" s="490"/>
    </row>
    <row r="22" customFormat="false" ht="211.5" hidden="false" customHeight="true" outlineLevel="0" collapsed="false">
      <c r="A22" s="480" t="s">
        <v>535</v>
      </c>
      <c r="B22" s="484" t="s">
        <v>536</v>
      </c>
      <c r="C22" s="481" t="s">
        <v>210</v>
      </c>
      <c r="D22" s="480" t="s">
        <v>31</v>
      </c>
      <c r="E22" s="480" t="s">
        <v>506</v>
      </c>
      <c r="F22" s="480" t="s">
        <v>537</v>
      </c>
      <c r="G22" s="480" t="s">
        <v>537</v>
      </c>
      <c r="H22" s="480"/>
      <c r="I22" s="480" t="s">
        <v>212</v>
      </c>
      <c r="J22" s="488"/>
      <c r="K22" s="488"/>
      <c r="L22" s="488"/>
      <c r="M22" s="488"/>
      <c r="N22" s="488" t="n">
        <v>1616.5</v>
      </c>
      <c r="O22" s="489" t="n">
        <v>1865.2</v>
      </c>
      <c r="P22" s="489" t="n">
        <v>0</v>
      </c>
      <c r="Q22" s="489" t="n">
        <f aca="false">P22</f>
        <v>0</v>
      </c>
      <c r="R22" s="489" t="n">
        <f aca="false">Q22</f>
        <v>0</v>
      </c>
      <c r="S22" s="489" t="n">
        <f aca="false">R22</f>
        <v>0</v>
      </c>
      <c r="T22" s="489" t="n">
        <f aca="false">S22</f>
        <v>0</v>
      </c>
      <c r="U22" s="489" t="n">
        <f aca="false">T22</f>
        <v>0</v>
      </c>
      <c r="V22" s="488" t="n">
        <f aca="false">SUM(J22:U22)</f>
        <v>3481.7</v>
      </c>
      <c r="W22" s="490"/>
    </row>
    <row r="23" customFormat="false" ht="181.5" hidden="false" customHeight="true" outlineLevel="0" collapsed="false">
      <c r="A23" s="480" t="s">
        <v>538</v>
      </c>
      <c r="B23" s="484" t="s">
        <v>539</v>
      </c>
      <c r="C23" s="481" t="s">
        <v>210</v>
      </c>
      <c r="D23" s="480" t="s">
        <v>31</v>
      </c>
      <c r="E23" s="480" t="s">
        <v>506</v>
      </c>
      <c r="F23" s="480" t="s">
        <v>540</v>
      </c>
      <c r="G23" s="480"/>
      <c r="H23" s="480"/>
      <c r="I23" s="480" t="s">
        <v>212</v>
      </c>
      <c r="J23" s="488"/>
      <c r="K23" s="488"/>
      <c r="L23" s="488"/>
      <c r="M23" s="488"/>
      <c r="N23" s="488"/>
      <c r="O23" s="489" t="n">
        <v>49.3</v>
      </c>
      <c r="P23" s="489"/>
      <c r="Q23" s="489"/>
      <c r="R23" s="489"/>
      <c r="S23" s="489"/>
      <c r="T23" s="489"/>
      <c r="U23" s="489"/>
      <c r="V23" s="488" t="n">
        <f aca="false">SUM(J23:U23)</f>
        <v>49.3</v>
      </c>
      <c r="W23" s="490"/>
    </row>
    <row r="24" s="31" customFormat="true" ht="270.75" hidden="false" customHeight="true" outlineLevel="0" collapsed="false">
      <c r="A24" s="493" t="s">
        <v>541</v>
      </c>
      <c r="B24" s="494" t="s">
        <v>542</v>
      </c>
      <c r="C24" s="482" t="s">
        <v>210</v>
      </c>
      <c r="D24" s="493" t="s">
        <v>31</v>
      </c>
      <c r="E24" s="493" t="s">
        <v>506</v>
      </c>
      <c r="F24" s="493" t="s">
        <v>543</v>
      </c>
      <c r="G24" s="493"/>
      <c r="H24" s="493"/>
      <c r="I24" s="493" t="s">
        <v>212</v>
      </c>
      <c r="J24" s="489"/>
      <c r="K24" s="489"/>
      <c r="L24" s="489"/>
      <c r="M24" s="489"/>
      <c r="N24" s="489"/>
      <c r="O24" s="489" t="n">
        <v>24.8</v>
      </c>
      <c r="P24" s="489"/>
      <c r="Q24" s="489"/>
      <c r="R24" s="489"/>
      <c r="S24" s="489"/>
      <c r="T24" s="489"/>
      <c r="U24" s="489"/>
      <c r="V24" s="488" t="n">
        <f aca="false">SUM(J24:U24)</f>
        <v>24.8</v>
      </c>
      <c r="W24" s="495"/>
    </row>
    <row r="25" s="31" customFormat="true" ht="236.25" hidden="false" customHeight="true" outlineLevel="0" collapsed="false">
      <c r="A25" s="493" t="s">
        <v>544</v>
      </c>
      <c r="B25" s="496" t="s">
        <v>545</v>
      </c>
      <c r="C25" s="482" t="s">
        <v>210</v>
      </c>
      <c r="D25" s="493" t="s">
        <v>31</v>
      </c>
      <c r="E25" s="493" t="s">
        <v>506</v>
      </c>
      <c r="F25" s="493" t="s">
        <v>546</v>
      </c>
      <c r="G25" s="493"/>
      <c r="H25" s="493"/>
      <c r="I25" s="493" t="s">
        <v>212</v>
      </c>
      <c r="J25" s="489"/>
      <c r="K25" s="489"/>
      <c r="L25" s="489"/>
      <c r="M25" s="489"/>
      <c r="N25" s="489"/>
      <c r="O25" s="489" t="n">
        <v>173.1</v>
      </c>
      <c r="P25" s="489" t="s">
        <v>40</v>
      </c>
      <c r="Q25" s="489" t="s">
        <v>40</v>
      </c>
      <c r="R25" s="489" t="s">
        <v>40</v>
      </c>
      <c r="S25" s="489" t="s">
        <v>40</v>
      </c>
      <c r="T25" s="489" t="s">
        <v>40</v>
      </c>
      <c r="U25" s="489" t="s">
        <v>40</v>
      </c>
      <c r="V25" s="488" t="n">
        <f aca="false">SUM(J25:U25)</f>
        <v>173.1</v>
      </c>
      <c r="W25" s="495"/>
    </row>
    <row r="26" s="31" customFormat="true" ht="169.5" hidden="false" customHeight="true" outlineLevel="0" collapsed="false">
      <c r="A26" s="493" t="s">
        <v>547</v>
      </c>
      <c r="B26" s="496" t="s">
        <v>548</v>
      </c>
      <c r="C26" s="482" t="s">
        <v>210</v>
      </c>
      <c r="D26" s="493" t="s">
        <v>31</v>
      </c>
      <c r="E26" s="493" t="s">
        <v>506</v>
      </c>
      <c r="F26" s="493" t="s">
        <v>549</v>
      </c>
      <c r="G26" s="493"/>
      <c r="H26" s="493"/>
      <c r="I26" s="493" t="s">
        <v>212</v>
      </c>
      <c r="J26" s="489"/>
      <c r="K26" s="489"/>
      <c r="L26" s="489"/>
      <c r="M26" s="489"/>
      <c r="N26" s="489"/>
      <c r="O26" s="489"/>
      <c r="P26" s="489" t="n">
        <v>275.4</v>
      </c>
      <c r="Q26" s="489"/>
      <c r="R26" s="489"/>
      <c r="S26" s="489"/>
      <c r="T26" s="489"/>
      <c r="U26" s="489"/>
      <c r="V26" s="488" t="n">
        <f aca="false">SUM(J26:U26)</f>
        <v>275.4</v>
      </c>
      <c r="W26" s="495"/>
    </row>
    <row r="27" s="31" customFormat="true" ht="173.25" hidden="false" customHeight="true" outlineLevel="0" collapsed="false">
      <c r="A27" s="493" t="s">
        <v>550</v>
      </c>
      <c r="B27" s="496" t="s">
        <v>551</v>
      </c>
      <c r="C27" s="482" t="s">
        <v>210</v>
      </c>
      <c r="D27" s="493" t="s">
        <v>31</v>
      </c>
      <c r="E27" s="493" t="s">
        <v>506</v>
      </c>
      <c r="F27" s="493" t="s">
        <v>552</v>
      </c>
      <c r="G27" s="493"/>
      <c r="H27" s="493"/>
      <c r="I27" s="493" t="s">
        <v>212</v>
      </c>
      <c r="J27" s="489"/>
      <c r="K27" s="489"/>
      <c r="L27" s="489"/>
      <c r="M27" s="489"/>
      <c r="N27" s="489"/>
      <c r="O27" s="489"/>
      <c r="P27" s="489" t="n">
        <v>1580.6</v>
      </c>
      <c r="Q27" s="489"/>
      <c r="R27" s="489"/>
      <c r="S27" s="489"/>
      <c r="T27" s="489"/>
      <c r="U27" s="489"/>
      <c r="V27" s="488" t="n">
        <f aca="false">SUM(J27:U27)</f>
        <v>1580.6</v>
      </c>
      <c r="W27" s="495"/>
    </row>
    <row r="28" s="31" customFormat="true" ht="134.25" hidden="false" customHeight="true" outlineLevel="0" collapsed="false">
      <c r="A28" s="493" t="s">
        <v>553</v>
      </c>
      <c r="B28" s="496" t="s">
        <v>554</v>
      </c>
      <c r="C28" s="482" t="s">
        <v>210</v>
      </c>
      <c r="D28" s="493" t="s">
        <v>31</v>
      </c>
      <c r="E28" s="493" t="s">
        <v>506</v>
      </c>
      <c r="F28" s="493" t="s">
        <v>555</v>
      </c>
      <c r="G28" s="493"/>
      <c r="H28" s="493"/>
      <c r="I28" s="493" t="s">
        <v>212</v>
      </c>
      <c r="J28" s="489"/>
      <c r="K28" s="489"/>
      <c r="L28" s="489"/>
      <c r="M28" s="489"/>
      <c r="N28" s="489"/>
      <c r="O28" s="489"/>
      <c r="P28" s="489" t="n">
        <v>208</v>
      </c>
      <c r="Q28" s="489"/>
      <c r="R28" s="489"/>
      <c r="S28" s="489"/>
      <c r="T28" s="489"/>
      <c r="U28" s="489"/>
      <c r="V28" s="488" t="n">
        <f aca="false">SUM(J28:U28)</f>
        <v>208</v>
      </c>
      <c r="W28" s="495"/>
    </row>
    <row r="29" customFormat="false" ht="121.5" hidden="false" customHeight="true" outlineLevel="0" collapsed="false">
      <c r="A29" s="480" t="s">
        <v>556</v>
      </c>
      <c r="B29" s="496" t="s">
        <v>557</v>
      </c>
      <c r="C29" s="481" t="s">
        <v>210</v>
      </c>
      <c r="D29" s="480" t="s">
        <v>31</v>
      </c>
      <c r="E29" s="480" t="s">
        <v>506</v>
      </c>
      <c r="F29" s="480" t="s">
        <v>558</v>
      </c>
      <c r="G29" s="480"/>
      <c r="H29" s="480"/>
      <c r="I29" s="480" t="s">
        <v>212</v>
      </c>
      <c r="J29" s="488"/>
      <c r="K29" s="488"/>
      <c r="L29" s="488"/>
      <c r="M29" s="488"/>
      <c r="N29" s="488"/>
      <c r="O29" s="488"/>
      <c r="P29" s="488" t="n">
        <v>38</v>
      </c>
      <c r="Q29" s="489"/>
      <c r="R29" s="489"/>
      <c r="S29" s="489"/>
      <c r="T29" s="489"/>
      <c r="U29" s="489"/>
      <c r="V29" s="488" t="n">
        <f aca="false">SUM(J29:U29)</f>
        <v>38</v>
      </c>
      <c r="W29" s="490"/>
    </row>
    <row r="30" s="31" customFormat="true" ht="67.5" hidden="false" customHeight="true" outlineLevel="0" collapsed="false">
      <c r="A30" s="493" t="s">
        <v>559</v>
      </c>
      <c r="B30" s="496" t="s">
        <v>305</v>
      </c>
      <c r="C30" s="482" t="s">
        <v>210</v>
      </c>
      <c r="D30" s="480" t="s">
        <v>31</v>
      </c>
      <c r="E30" s="480" t="s">
        <v>506</v>
      </c>
      <c r="F30" s="480" t="s">
        <v>306</v>
      </c>
      <c r="G30" s="480"/>
      <c r="H30" s="480"/>
      <c r="I30" s="480" t="s">
        <v>498</v>
      </c>
      <c r="J30" s="489" t="n">
        <v>427.7</v>
      </c>
      <c r="K30" s="489" t="n">
        <v>852.6</v>
      </c>
      <c r="L30" s="489" t="n">
        <v>747.1</v>
      </c>
      <c r="M30" s="489" t="n">
        <v>888</v>
      </c>
      <c r="N30" s="489" t="n">
        <v>759.1</v>
      </c>
      <c r="O30" s="489" t="n">
        <v>686.3</v>
      </c>
      <c r="P30" s="489" t="n">
        <v>519.4</v>
      </c>
      <c r="Q30" s="489" t="n">
        <v>760.9</v>
      </c>
      <c r="R30" s="489" t="n">
        <v>826</v>
      </c>
      <c r="S30" s="489" t="n">
        <v>826</v>
      </c>
      <c r="T30" s="489" t="n">
        <v>826</v>
      </c>
      <c r="U30" s="489" t="n">
        <v>826</v>
      </c>
      <c r="V30" s="488" t="n">
        <f aca="false">SUM(J30:U30)</f>
        <v>8945.1</v>
      </c>
      <c r="W30" s="495"/>
    </row>
    <row r="31" customFormat="false" ht="21.75" hidden="false" customHeight="true" outlineLevel="0" collapsed="false">
      <c r="A31" s="480"/>
      <c r="B31" s="408" t="s">
        <v>307</v>
      </c>
      <c r="C31" s="408"/>
      <c r="D31" s="480"/>
      <c r="E31" s="480"/>
      <c r="F31" s="480"/>
      <c r="G31" s="480"/>
      <c r="H31" s="480"/>
      <c r="I31" s="481"/>
      <c r="J31" s="488" t="n">
        <f aca="false">SUM(J7:J30)</f>
        <v>18195</v>
      </c>
      <c r="K31" s="488" t="n">
        <f aca="false">SUM(K7:K30)</f>
        <v>22756.5</v>
      </c>
      <c r="L31" s="488" t="n">
        <f aca="false">SUM(L7:L30)</f>
        <v>20489.4</v>
      </c>
      <c r="M31" s="488" t="n">
        <f aca="false">SUM(M7:M30)</f>
        <v>20986.6</v>
      </c>
      <c r="N31" s="488" t="n">
        <f aca="false">SUM(N7:N30)</f>
        <v>23299.7</v>
      </c>
      <c r="O31" s="488" t="n">
        <f aca="false">SUM(O7:O30)</f>
        <v>24013.6</v>
      </c>
      <c r="P31" s="489" t="n">
        <f aca="false">SUM(P7:P30)</f>
        <v>25927</v>
      </c>
      <c r="Q31" s="489" t="n">
        <f aca="false">SUM(Q7:Q30)</f>
        <v>30985.1</v>
      </c>
      <c r="R31" s="489" t="n">
        <f aca="false">SUM(R7:R30)</f>
        <v>33103.4</v>
      </c>
      <c r="S31" s="489" t="n">
        <f aca="false">SUM(S7:S30)</f>
        <v>30881.9</v>
      </c>
      <c r="T31" s="489" t="n">
        <f aca="false">SUM(T7:T30)</f>
        <v>30881.9</v>
      </c>
      <c r="U31" s="489" t="n">
        <f aca="false">SUM(U7:U30)</f>
        <v>30881.9</v>
      </c>
      <c r="V31" s="488" t="n">
        <f aca="false">SUM(J31:U31)</f>
        <v>312402</v>
      </c>
      <c r="W31" s="497"/>
    </row>
    <row r="32" customFormat="false" ht="18" hidden="false" customHeight="true" outlineLevel="0" collapsed="false">
      <c r="A32" s="498"/>
      <c r="B32" s="499" t="s">
        <v>381</v>
      </c>
      <c r="C32" s="499"/>
      <c r="D32" s="499"/>
      <c r="E32" s="499"/>
      <c r="F32" s="498"/>
      <c r="G32" s="498"/>
      <c r="H32" s="498"/>
      <c r="I32" s="499"/>
      <c r="J32" s="500" t="n">
        <f aca="false">J31</f>
        <v>18195</v>
      </c>
      <c r="K32" s="500" t="n">
        <f aca="false">K31</f>
        <v>22756.5</v>
      </c>
      <c r="L32" s="500" t="n">
        <f aca="false">L31</f>
        <v>20489.4</v>
      </c>
      <c r="M32" s="500" t="n">
        <f aca="false">M31</f>
        <v>20986.6</v>
      </c>
      <c r="N32" s="500" t="n">
        <f aca="false">N31</f>
        <v>23299.7</v>
      </c>
      <c r="O32" s="501" t="n">
        <f aca="false">O31</f>
        <v>24013.6</v>
      </c>
      <c r="P32" s="501" t="n">
        <f aca="false">P31</f>
        <v>25927</v>
      </c>
      <c r="Q32" s="501" t="n">
        <f aca="false">Q31</f>
        <v>30985.1</v>
      </c>
      <c r="R32" s="489" t="n">
        <f aca="false">R31</f>
        <v>33103.4</v>
      </c>
      <c r="S32" s="489" t="n">
        <f aca="false">S31</f>
        <v>30881.9</v>
      </c>
      <c r="T32" s="489" t="n">
        <f aca="false">T31</f>
        <v>30881.9</v>
      </c>
      <c r="U32" s="489" t="n">
        <f aca="false">U31</f>
        <v>30881.9</v>
      </c>
      <c r="V32" s="488" t="n">
        <f aca="false">SUM(J32:U32)</f>
        <v>312402</v>
      </c>
      <c r="W32" s="499"/>
    </row>
    <row r="33" customFormat="false" ht="19.5" hidden="true" customHeight="true" outlineLevel="0" collapsed="false">
      <c r="A33" s="502"/>
      <c r="B33" s="503"/>
      <c r="C33" s="503"/>
      <c r="D33" s="503"/>
      <c r="E33" s="503"/>
      <c r="F33" s="502"/>
      <c r="G33" s="502"/>
      <c r="H33" s="502"/>
      <c r="I33" s="503"/>
      <c r="J33" s="504"/>
      <c r="K33" s="504"/>
      <c r="L33" s="504"/>
      <c r="M33" s="504" t="n">
        <v>20098.6</v>
      </c>
      <c r="N33" s="504" t="n">
        <v>22540.7</v>
      </c>
      <c r="O33" s="505" t="n">
        <v>20472.8</v>
      </c>
      <c r="P33" s="505" t="n">
        <v>18385.9</v>
      </c>
      <c r="Q33" s="505" t="n">
        <v>18385.9</v>
      </c>
      <c r="R33" s="505"/>
      <c r="S33" s="505"/>
      <c r="T33" s="505"/>
      <c r="U33" s="505"/>
      <c r="V33" s="504"/>
      <c r="W33" s="503"/>
    </row>
    <row r="34" customFormat="false" ht="12.75" hidden="true" customHeight="false" outlineLevel="0" collapsed="false">
      <c r="A34" s="476"/>
      <c r="B34" s="477"/>
      <c r="C34" s="477"/>
      <c r="D34" s="477"/>
      <c r="E34" s="477"/>
      <c r="F34" s="477"/>
      <c r="G34" s="477"/>
      <c r="H34" s="477"/>
      <c r="I34" s="477"/>
      <c r="J34" s="477"/>
      <c r="K34" s="477"/>
      <c r="L34" s="477"/>
      <c r="M34" s="506" t="n">
        <f aca="false">M33-M32</f>
        <v>-888.000000000004</v>
      </c>
      <c r="N34" s="506" t="n">
        <f aca="false">N33-N32</f>
        <v>-759</v>
      </c>
      <c r="O34" s="507" t="n">
        <f aca="false">O33-O32</f>
        <v>-3540.8</v>
      </c>
      <c r="P34" s="507" t="n">
        <f aca="false">P33-P32</f>
        <v>-7541.1</v>
      </c>
      <c r="Q34" s="507" t="n">
        <f aca="false">Q33-Q32</f>
        <v>-12599.2</v>
      </c>
      <c r="R34" s="507"/>
      <c r="S34" s="507"/>
      <c r="T34" s="507"/>
      <c r="U34" s="507"/>
      <c r="V34" s="477"/>
      <c r="W34" s="477"/>
    </row>
    <row r="35" s="76" customFormat="true" ht="29.25" hidden="false" customHeight="true" outlineLevel="0" collapsed="false">
      <c r="A35" s="428" t="s">
        <v>88</v>
      </c>
      <c r="B35" s="428"/>
      <c r="C35" s="428"/>
      <c r="D35" s="428"/>
      <c r="E35" s="428"/>
      <c r="F35" s="428"/>
      <c r="G35" s="428"/>
      <c r="H35" s="428"/>
      <c r="I35" s="428"/>
      <c r="J35" s="390"/>
      <c r="K35" s="423"/>
      <c r="L35" s="423"/>
      <c r="M35" s="390"/>
      <c r="N35" s="390"/>
      <c r="O35" s="429"/>
      <c r="P35" s="430" t="s">
        <v>69</v>
      </c>
      <c r="Q35" s="430"/>
      <c r="R35" s="430"/>
      <c r="S35" s="430"/>
      <c r="T35" s="430"/>
      <c r="U35" s="430"/>
      <c r="V35" s="430"/>
      <c r="W35" s="430"/>
    </row>
    <row r="36" customFormat="false" ht="12.75" hidden="true" customHeight="false" outlineLevel="0" collapsed="false">
      <c r="A36" s="476"/>
      <c r="B36" s="477"/>
      <c r="C36" s="477"/>
      <c r="D36" s="477"/>
      <c r="E36" s="477"/>
      <c r="F36" s="477"/>
      <c r="G36" s="477"/>
      <c r="H36" s="477"/>
      <c r="I36" s="477"/>
      <c r="J36" s="508"/>
      <c r="K36" s="508"/>
    </row>
    <row r="37" customFormat="false" ht="15.75" hidden="true" customHeight="false" outlineLevel="0" collapsed="false">
      <c r="A37" s="44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09"/>
      <c r="M37" s="509"/>
      <c r="N37" s="509"/>
      <c r="O37" s="510"/>
      <c r="P37" s="510"/>
      <c r="Q37" s="510"/>
      <c r="R37" s="510"/>
      <c r="S37" s="510"/>
      <c r="T37" s="510"/>
      <c r="U37" s="510"/>
      <c r="V37" s="509"/>
      <c r="W37" s="509"/>
    </row>
    <row r="38" customFormat="false" ht="15.75" hidden="true" customHeight="false" outlineLevel="0" collapsed="false">
      <c r="A38" s="440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v>917.799999999999</v>
      </c>
      <c r="N38" s="47" t="n">
        <v>6203.9</v>
      </c>
      <c r="O38" s="511" t="n">
        <v>6917.8</v>
      </c>
      <c r="P38" s="511" t="n">
        <v>8831.2</v>
      </c>
      <c r="Q38" s="511"/>
      <c r="R38" s="511"/>
      <c r="S38" s="511"/>
      <c r="T38" s="511"/>
      <c r="U38" s="511"/>
    </row>
    <row r="39" customFormat="false" ht="15.75" hidden="true" customHeight="false" outlineLevel="0" collapsed="false">
      <c r="A39" s="440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4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4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4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4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4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4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4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4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4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4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40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4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40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40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40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40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W1"/>
    <mergeCell ref="A2:W2"/>
    <mergeCell ref="A3:A4"/>
    <mergeCell ref="B3:B4"/>
    <mergeCell ref="C3:C4"/>
    <mergeCell ref="D3:I3"/>
    <mergeCell ref="J3:V3"/>
    <mergeCell ref="W3:W4"/>
    <mergeCell ref="F4:H4"/>
    <mergeCell ref="B5:V5"/>
    <mergeCell ref="B6:V6"/>
    <mergeCell ref="A7:A10"/>
    <mergeCell ref="B7:B10"/>
    <mergeCell ref="C7:C10"/>
    <mergeCell ref="F7:H7"/>
    <mergeCell ref="W7:W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W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7" activeCellId="0" sqref="B7: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0" width="5.56"/>
    <col collapsed="false" customWidth="true" hidden="false" outlineLevel="0" max="2" min="2" style="20" width="17.7"/>
    <col collapsed="false" customWidth="true" hidden="false" outlineLevel="0" max="3" min="3" style="512" width="13.85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1" min="18" style="23" width="11.13"/>
    <col collapsed="false" customWidth="true" hidden="false" outlineLevel="0" max="22" min="22" style="20" width="12.42"/>
    <col collapsed="false" customWidth="true" hidden="false" outlineLevel="0" max="23" min="23" style="20" width="10.28"/>
    <col collapsed="false" customWidth="true" hidden="false" outlineLevel="0" max="24" min="24" style="20" width="10.41"/>
    <col collapsed="false" customWidth="false" hidden="false" outlineLevel="0" max="257" min="25" style="20" width="9.14"/>
  </cols>
  <sheetData>
    <row r="1" customFormat="false" ht="42.75" hidden="false" customHeight="true" outlineLevel="0" collapsed="false">
      <c r="E1" s="21"/>
      <c r="F1" s="21"/>
      <c r="G1" s="21"/>
      <c r="L1" s="21" t="s">
        <v>560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23.25" hidden="false" customHeight="true" outlineLevel="0" collapsed="false">
      <c r="A2" s="513" t="s">
        <v>561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  <c r="O2" s="513"/>
      <c r="P2" s="513"/>
      <c r="Q2" s="513"/>
      <c r="R2" s="513"/>
      <c r="S2" s="513"/>
      <c r="T2" s="513"/>
      <c r="U2" s="513"/>
      <c r="V2" s="513"/>
      <c r="W2" s="513"/>
    </row>
    <row r="3" customFormat="false" ht="18" hidden="false" customHeight="true" outlineLevel="0" collapsed="false">
      <c r="A3" s="11" t="s">
        <v>200</v>
      </c>
      <c r="B3" s="5" t="s">
        <v>3</v>
      </c>
      <c r="C3" s="5" t="s">
        <v>201</v>
      </c>
      <c r="D3" s="5" t="s">
        <v>202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81" t="s">
        <v>203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5" t="s">
        <v>386</v>
      </c>
      <c r="W4" s="481"/>
    </row>
    <row r="5" customFormat="false" ht="15.75" hidden="false" customHeight="true" outlineLevel="0" collapsed="false">
      <c r="A5" s="11"/>
      <c r="B5" s="58" t="s">
        <v>562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24" hidden="false" customHeight="true" outlineLevel="0" collapsed="false">
      <c r="A6" s="15" t="s">
        <v>563</v>
      </c>
      <c r="B6" s="58" t="s">
        <v>56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50.25" hidden="false" customHeight="true" outlineLevel="0" collapsed="false">
      <c r="A7" s="11" t="s">
        <v>208</v>
      </c>
      <c r="B7" s="58" t="s">
        <v>565</v>
      </c>
      <c r="C7" s="5" t="s">
        <v>210</v>
      </c>
      <c r="D7" s="11" t="s">
        <v>31</v>
      </c>
      <c r="E7" s="11" t="s">
        <v>55</v>
      </c>
      <c r="F7" s="11" t="s">
        <v>566</v>
      </c>
      <c r="G7" s="11"/>
      <c r="H7" s="11"/>
      <c r="I7" s="11" t="s">
        <v>567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f aca="false">3253.7+137.6</f>
        <v>3391.3</v>
      </c>
      <c r="S7" s="10" t="n">
        <v>3253.7</v>
      </c>
      <c r="T7" s="10" t="n">
        <v>3253.7</v>
      </c>
      <c r="U7" s="10" t="n">
        <v>3253.7</v>
      </c>
      <c r="V7" s="8" t="n">
        <f aca="false">SUM(J7:U7)</f>
        <v>25905.1</v>
      </c>
      <c r="W7" s="448" t="s">
        <v>568</v>
      </c>
      <c r="X7" s="1"/>
    </row>
    <row r="8" customFormat="false" ht="25.5" hidden="false" customHeight="true" outlineLevel="0" collapsed="false">
      <c r="A8" s="11"/>
      <c r="B8" s="58"/>
      <c r="C8" s="5"/>
      <c r="D8" s="11" t="s">
        <v>31</v>
      </c>
      <c r="E8" s="11" t="s">
        <v>55</v>
      </c>
      <c r="F8" s="11" t="s">
        <v>569</v>
      </c>
      <c r="G8" s="11"/>
      <c r="H8" s="11"/>
      <c r="I8" s="11" t="s">
        <v>567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10" t="n">
        <v>0</v>
      </c>
      <c r="V8" s="8" t="n">
        <f aca="false">SUM(J8:U8)</f>
        <v>2781.2</v>
      </c>
      <c r="W8" s="448"/>
      <c r="X8" s="1"/>
    </row>
    <row r="9" customFormat="false" ht="21" hidden="false" customHeight="true" outlineLevel="0" collapsed="false">
      <c r="A9" s="11"/>
      <c r="B9" s="58"/>
      <c r="C9" s="5"/>
      <c r="D9" s="11" t="s">
        <v>31</v>
      </c>
      <c r="E9" s="11" t="s">
        <v>55</v>
      </c>
      <c r="F9" s="11" t="s">
        <v>570</v>
      </c>
      <c r="G9" s="11"/>
      <c r="H9" s="11"/>
      <c r="I9" s="11" t="s">
        <v>567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f aca="false">391.8+15.1</f>
        <v>406.9</v>
      </c>
      <c r="S9" s="10" t="n">
        <v>356.2</v>
      </c>
      <c r="T9" s="10" t="n">
        <v>356.2</v>
      </c>
      <c r="U9" s="10" t="n">
        <v>356.2</v>
      </c>
      <c r="V9" s="8" t="n">
        <f aca="false">SUM(J9:U9)</f>
        <v>3319.6</v>
      </c>
      <c r="W9" s="448"/>
      <c r="X9" s="1"/>
    </row>
    <row r="10" customFormat="false" ht="27" hidden="false" customHeight="true" outlineLevel="0" collapsed="false">
      <c r="A10" s="11"/>
      <c r="B10" s="58"/>
      <c r="C10" s="5"/>
      <c r="D10" s="11" t="s">
        <v>31</v>
      </c>
      <c r="E10" s="11" t="s">
        <v>55</v>
      </c>
      <c r="F10" s="11" t="s">
        <v>571</v>
      </c>
      <c r="G10" s="11"/>
      <c r="H10" s="11"/>
      <c r="I10" s="11" t="s">
        <v>567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10" t="n">
        <v>0</v>
      </c>
      <c r="V10" s="8" t="n">
        <f aca="false">SUM(J10:U10)</f>
        <v>572.9</v>
      </c>
      <c r="W10" s="448"/>
      <c r="X10" s="1"/>
    </row>
    <row r="11" customFormat="false" ht="24.75" hidden="false" customHeight="true" outlineLevel="0" collapsed="false">
      <c r="A11" s="514"/>
      <c r="B11" s="58"/>
      <c r="C11" s="5"/>
      <c r="D11" s="11" t="s">
        <v>31</v>
      </c>
      <c r="E11" s="11" t="s">
        <v>55</v>
      </c>
      <c r="F11" s="11" t="s">
        <v>572</v>
      </c>
      <c r="G11" s="11" t="s">
        <v>572</v>
      </c>
      <c r="H11" s="11" t="s">
        <v>572</v>
      </c>
      <c r="I11" s="11" t="s">
        <v>573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10" t="n">
        <v>0</v>
      </c>
      <c r="V11" s="8" t="n">
        <f aca="false">SUM(J11:U11)</f>
        <v>535</v>
      </c>
      <c r="W11" s="448"/>
      <c r="X11" s="1"/>
    </row>
    <row r="12" customFormat="false" ht="20.25" hidden="false" customHeight="true" outlineLevel="0" collapsed="false">
      <c r="A12" s="514"/>
      <c r="B12" s="58"/>
      <c r="C12" s="5"/>
      <c r="D12" s="11" t="s">
        <v>31</v>
      </c>
      <c r="E12" s="11" t="s">
        <v>55</v>
      </c>
      <c r="F12" s="11" t="s">
        <v>574</v>
      </c>
      <c r="G12" s="11" t="s">
        <v>574</v>
      </c>
      <c r="H12" s="11" t="s">
        <v>574</v>
      </c>
      <c r="I12" s="11" t="s">
        <v>567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10" t="n">
        <v>0</v>
      </c>
      <c r="V12" s="8" t="n">
        <f aca="false">SUM(J12:U12)</f>
        <v>72.1</v>
      </c>
      <c r="W12" s="448"/>
      <c r="X12" s="1"/>
    </row>
    <row r="13" customFormat="false" ht="24" hidden="false" customHeight="true" outlineLevel="0" collapsed="false">
      <c r="A13" s="514"/>
      <c r="B13" s="58"/>
      <c r="C13" s="5"/>
      <c r="D13" s="11" t="s">
        <v>31</v>
      </c>
      <c r="E13" s="11" t="s">
        <v>55</v>
      </c>
      <c r="F13" s="11" t="s">
        <v>575</v>
      </c>
      <c r="G13" s="11"/>
      <c r="H13" s="11"/>
      <c r="I13" s="11" t="s">
        <v>567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10" t="n">
        <v>0</v>
      </c>
      <c r="V13" s="8" t="n">
        <f aca="false">SUM(J13:U13)</f>
        <v>11.6</v>
      </c>
      <c r="W13" s="448"/>
      <c r="X13" s="1"/>
    </row>
    <row r="14" customFormat="false" ht="21" hidden="false" customHeight="true" outlineLevel="0" collapsed="false">
      <c r="A14" s="514"/>
      <c r="B14" s="58"/>
      <c r="C14" s="5"/>
      <c r="D14" s="11" t="s">
        <v>31</v>
      </c>
      <c r="E14" s="11" t="s">
        <v>55</v>
      </c>
      <c r="F14" s="11" t="s">
        <v>576</v>
      </c>
      <c r="G14" s="11"/>
      <c r="H14" s="11"/>
      <c r="I14" s="11" t="s">
        <v>567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10" t="n">
        <v>0</v>
      </c>
      <c r="V14" s="8" t="n">
        <f aca="false">SUM(J14:U14)</f>
        <v>48.6</v>
      </c>
      <c r="W14" s="448"/>
      <c r="X14" s="1"/>
    </row>
    <row r="15" customFormat="false" ht="23.25" hidden="false" customHeight="true" outlineLevel="0" collapsed="false">
      <c r="A15" s="514"/>
      <c r="B15" s="58"/>
      <c r="C15" s="5"/>
      <c r="D15" s="11" t="s">
        <v>31</v>
      </c>
      <c r="E15" s="11" t="s">
        <v>55</v>
      </c>
      <c r="F15" s="11" t="s">
        <v>577</v>
      </c>
      <c r="G15" s="11"/>
      <c r="H15" s="11"/>
      <c r="I15" s="11" t="s">
        <v>567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10" t="n">
        <v>0</v>
      </c>
      <c r="V15" s="8" t="n">
        <f aca="false">SUM(J15:U15)</f>
        <v>128.3</v>
      </c>
      <c r="W15" s="448"/>
      <c r="X15" s="1"/>
    </row>
    <row r="16" customFormat="false" ht="30.75" hidden="false" customHeight="true" outlineLevel="0" collapsed="false">
      <c r="A16" s="11" t="s">
        <v>217</v>
      </c>
      <c r="B16" s="58" t="s">
        <v>578</v>
      </c>
      <c r="C16" s="5" t="s">
        <v>210</v>
      </c>
      <c r="D16" s="11" t="s">
        <v>31</v>
      </c>
      <c r="E16" s="11" t="s">
        <v>55</v>
      </c>
      <c r="F16" s="11" t="s">
        <v>566</v>
      </c>
      <c r="G16" s="11"/>
      <c r="H16" s="11"/>
      <c r="I16" s="11" t="s">
        <v>579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v>580.6</v>
      </c>
      <c r="S16" s="10" t="n">
        <v>580.6</v>
      </c>
      <c r="T16" s="10" t="n">
        <v>580.6</v>
      </c>
      <c r="U16" s="10" t="n">
        <v>580.6</v>
      </c>
      <c r="V16" s="8" t="n">
        <f aca="false">SUM(J16:U16)</f>
        <v>4565.6</v>
      </c>
      <c r="W16" s="448"/>
      <c r="X16" s="1"/>
    </row>
    <row r="17" customFormat="false" ht="49.5" hidden="true" customHeight="true" outlineLevel="0" collapsed="false">
      <c r="A17" s="11"/>
      <c r="B17" s="58"/>
      <c r="C17" s="5"/>
      <c r="D17" s="11" t="s">
        <v>31</v>
      </c>
      <c r="E17" s="11" t="s">
        <v>55</v>
      </c>
      <c r="F17" s="11" t="s">
        <v>566</v>
      </c>
      <c r="G17" s="11"/>
      <c r="H17" s="11"/>
      <c r="I17" s="11" t="s">
        <v>58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10"/>
      <c r="V17" s="8" t="n">
        <f aca="false">SUM(J17:U17)</f>
        <v>0</v>
      </c>
      <c r="W17" s="448"/>
      <c r="X17" s="1"/>
    </row>
    <row r="18" customFormat="false" ht="52.5" hidden="false" customHeight="true" outlineLevel="0" collapsed="false">
      <c r="A18" s="11"/>
      <c r="B18" s="58"/>
      <c r="C18" s="5"/>
      <c r="D18" s="11" t="s">
        <v>31</v>
      </c>
      <c r="E18" s="11" t="s">
        <v>55</v>
      </c>
      <c r="F18" s="11" t="s">
        <v>569</v>
      </c>
      <c r="G18" s="11"/>
      <c r="H18" s="11"/>
      <c r="I18" s="11" t="s">
        <v>579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10" t="n">
        <v>0</v>
      </c>
      <c r="V18" s="8" t="n">
        <f aca="false">SUM(J18:U18)</f>
        <v>599.4</v>
      </c>
      <c r="W18" s="448"/>
      <c r="X18" s="1"/>
    </row>
    <row r="19" customFormat="false" ht="65.25" hidden="false" customHeight="true" outlineLevel="0" collapsed="false">
      <c r="A19" s="514" t="s">
        <v>220</v>
      </c>
      <c r="B19" s="515" t="s">
        <v>581</v>
      </c>
      <c r="C19" s="516" t="s">
        <v>210</v>
      </c>
      <c r="D19" s="11" t="s">
        <v>31</v>
      </c>
      <c r="E19" s="11" t="s">
        <v>55</v>
      </c>
      <c r="F19" s="11" t="s">
        <v>569</v>
      </c>
      <c r="G19" s="11"/>
      <c r="H19" s="11"/>
      <c r="I19" s="11" t="s">
        <v>580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10" t="n">
        <v>0</v>
      </c>
      <c r="V19" s="8" t="n">
        <f aca="false">SUM(J19:U19)</f>
        <v>96.7</v>
      </c>
      <c r="W19" s="448"/>
      <c r="X19" s="1"/>
    </row>
    <row r="20" customFormat="false" ht="35.25" hidden="false" customHeight="true" outlineLevel="0" collapsed="false">
      <c r="A20" s="11" t="s">
        <v>226</v>
      </c>
      <c r="B20" s="58" t="s">
        <v>582</v>
      </c>
      <c r="C20" s="5" t="s">
        <v>210</v>
      </c>
      <c r="D20" s="517" t="s">
        <v>31</v>
      </c>
      <c r="E20" s="11" t="s">
        <v>55</v>
      </c>
      <c r="F20" s="11" t="s">
        <v>583</v>
      </c>
      <c r="G20" s="11"/>
      <c r="H20" s="11"/>
      <c r="I20" s="11" t="s">
        <v>567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f aca="false">111.9+11.2+5.3</f>
        <v>128.4</v>
      </c>
      <c r="S20" s="10" t="n">
        <v>111.9</v>
      </c>
      <c r="T20" s="10" t="n">
        <v>111.9</v>
      </c>
      <c r="U20" s="10" t="n">
        <v>111.9</v>
      </c>
      <c r="V20" s="8" t="n">
        <f aca="false">SUM(J20:U20)</f>
        <v>1015.1</v>
      </c>
      <c r="W20" s="448"/>
      <c r="X20" s="1"/>
    </row>
    <row r="21" customFormat="false" ht="19.5" hidden="false" customHeight="true" outlineLevel="0" collapsed="false">
      <c r="A21" s="11"/>
      <c r="B21" s="58"/>
      <c r="C21" s="5"/>
      <c r="D21" s="517" t="s">
        <v>31</v>
      </c>
      <c r="E21" s="11" t="s">
        <v>55</v>
      </c>
      <c r="F21" s="11" t="s">
        <v>584</v>
      </c>
      <c r="G21" s="11"/>
      <c r="H21" s="11"/>
      <c r="I21" s="11" t="s">
        <v>567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10" t="n">
        <v>0</v>
      </c>
      <c r="V21" s="8" t="n">
        <f aca="false">SUM(J21:U21)</f>
        <v>89.1</v>
      </c>
      <c r="W21" s="448"/>
      <c r="X21" s="1"/>
    </row>
    <row r="22" customFormat="false" ht="23.25" hidden="false" customHeight="true" outlineLevel="0" collapsed="false">
      <c r="A22" s="11"/>
      <c r="B22" s="58"/>
      <c r="C22" s="5"/>
      <c r="D22" s="517" t="s">
        <v>31</v>
      </c>
      <c r="E22" s="11" t="s">
        <v>55</v>
      </c>
      <c r="F22" s="11" t="s">
        <v>585</v>
      </c>
      <c r="G22" s="11"/>
      <c r="H22" s="11"/>
      <c r="I22" s="11" t="s">
        <v>573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-200</f>
        <v>26552.5</v>
      </c>
      <c r="R22" s="10" t="n">
        <f aca="false">29797.8+313</f>
        <v>30110.8</v>
      </c>
      <c r="S22" s="10" t="n">
        <v>27700.5</v>
      </c>
      <c r="T22" s="10" t="n">
        <v>27700.5</v>
      </c>
      <c r="U22" s="10" t="n">
        <v>27700.5</v>
      </c>
      <c r="V22" s="8" t="n">
        <f aca="false">SUM(J22:U22)</f>
        <v>181513.3</v>
      </c>
      <c r="W22" s="448"/>
      <c r="X22" s="1"/>
    </row>
    <row r="23" customFormat="false" ht="20.25" hidden="false" customHeight="true" outlineLevel="0" collapsed="false">
      <c r="A23" s="11"/>
      <c r="B23" s="58"/>
      <c r="C23" s="5"/>
      <c r="D23" s="517" t="s">
        <v>31</v>
      </c>
      <c r="E23" s="11" t="s">
        <v>55</v>
      </c>
      <c r="F23" s="11" t="s">
        <v>586</v>
      </c>
      <c r="G23" s="11"/>
      <c r="H23" s="11"/>
      <c r="I23" s="11" t="s">
        <v>573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8" t="n">
        <f aca="false">SUM(J23:U23)</f>
        <v>36304.9</v>
      </c>
      <c r="W23" s="448"/>
      <c r="X23" s="1"/>
    </row>
    <row r="24" customFormat="false" ht="19.5" hidden="false" customHeight="true" outlineLevel="0" collapsed="false">
      <c r="A24" s="11"/>
      <c r="B24" s="58"/>
      <c r="C24" s="5"/>
      <c r="D24" s="517" t="s">
        <v>31</v>
      </c>
      <c r="E24" s="11" t="s">
        <v>55</v>
      </c>
      <c r="F24" s="11" t="s">
        <v>587</v>
      </c>
      <c r="G24" s="11"/>
      <c r="H24" s="11"/>
      <c r="I24" s="11" t="s">
        <v>573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40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10" t="n">
        <v>0</v>
      </c>
      <c r="V24" s="8" t="n">
        <f aca="false">SUM(J24:U24)</f>
        <v>101.5</v>
      </c>
      <c r="W24" s="448"/>
      <c r="X24" s="1"/>
    </row>
    <row r="25" customFormat="false" ht="22.5" hidden="false" customHeight="true" outlineLevel="0" collapsed="false">
      <c r="A25" s="11"/>
      <c r="B25" s="58"/>
      <c r="C25" s="5"/>
      <c r="D25" s="518" t="s">
        <v>31</v>
      </c>
      <c r="E25" s="457" t="s">
        <v>55</v>
      </c>
      <c r="F25" s="457" t="s">
        <v>588</v>
      </c>
      <c r="G25" s="457"/>
      <c r="H25" s="457"/>
      <c r="I25" s="457" t="s">
        <v>573</v>
      </c>
      <c r="J25" s="10"/>
      <c r="K25" s="10"/>
      <c r="L25" s="10"/>
      <c r="M25" s="10"/>
      <c r="N25" s="10"/>
      <c r="O25" s="10" t="n">
        <v>86</v>
      </c>
      <c r="P25" s="10" t="s">
        <v>40</v>
      </c>
      <c r="Q25" s="10" t="s">
        <v>40</v>
      </c>
      <c r="R25" s="10" t="s">
        <v>40</v>
      </c>
      <c r="S25" s="10" t="n">
        <v>0</v>
      </c>
      <c r="T25" s="10" t="n">
        <v>0</v>
      </c>
      <c r="U25" s="10" t="n">
        <v>0</v>
      </c>
      <c r="V25" s="8" t="n">
        <f aca="false">SUM(J25:U25)</f>
        <v>86</v>
      </c>
      <c r="W25" s="448"/>
      <c r="X25" s="1"/>
    </row>
    <row r="26" customFormat="false" ht="18.75" hidden="false" customHeight="true" outlineLevel="0" collapsed="false">
      <c r="A26" s="11"/>
      <c r="B26" s="58"/>
      <c r="C26" s="5"/>
      <c r="D26" s="518" t="s">
        <v>31</v>
      </c>
      <c r="E26" s="457" t="s">
        <v>55</v>
      </c>
      <c r="F26" s="457" t="s">
        <v>588</v>
      </c>
      <c r="G26" s="457"/>
      <c r="H26" s="457"/>
      <c r="I26" s="457" t="s">
        <v>567</v>
      </c>
      <c r="J26" s="10"/>
      <c r="K26" s="10"/>
      <c r="L26" s="10"/>
      <c r="M26" s="10"/>
      <c r="N26" s="10"/>
      <c r="O26" s="10" t="n">
        <v>26.6</v>
      </c>
      <c r="P26" s="10" t="s">
        <v>40</v>
      </c>
      <c r="Q26" s="10" t="s">
        <v>40</v>
      </c>
      <c r="R26" s="10" t="s">
        <v>40</v>
      </c>
      <c r="S26" s="10" t="n">
        <v>0</v>
      </c>
      <c r="T26" s="10" t="n">
        <v>0</v>
      </c>
      <c r="U26" s="10" t="n">
        <v>0</v>
      </c>
      <c r="V26" s="8" t="n">
        <f aca="false">SUM(J26:U26)</f>
        <v>26.6</v>
      </c>
      <c r="W26" s="448"/>
      <c r="X26" s="1"/>
    </row>
    <row r="27" customFormat="false" ht="18.75" hidden="false" customHeight="true" outlineLevel="0" collapsed="false">
      <c r="A27" s="11"/>
      <c r="B27" s="58"/>
      <c r="C27" s="5"/>
      <c r="D27" s="519" t="s">
        <v>31</v>
      </c>
      <c r="E27" s="520" t="s">
        <v>55</v>
      </c>
      <c r="F27" s="520" t="s">
        <v>589</v>
      </c>
      <c r="G27" s="520"/>
      <c r="H27" s="520"/>
      <c r="I27" s="520" t="s">
        <v>567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40</v>
      </c>
      <c r="R27" s="10" t="s">
        <v>40</v>
      </c>
      <c r="S27" s="10" t="n">
        <v>0</v>
      </c>
      <c r="T27" s="10" t="n">
        <v>0</v>
      </c>
      <c r="U27" s="10" t="n">
        <v>0</v>
      </c>
      <c r="V27" s="8" t="n">
        <f aca="false">SUM(J27:U27)</f>
        <v>18.4</v>
      </c>
      <c r="W27" s="448"/>
      <c r="X27" s="1"/>
    </row>
    <row r="28" customFormat="false" ht="18.75" hidden="false" customHeight="true" outlineLevel="0" collapsed="false">
      <c r="A28" s="11"/>
      <c r="B28" s="58"/>
      <c r="C28" s="5"/>
      <c r="D28" s="519" t="s">
        <v>31</v>
      </c>
      <c r="E28" s="520" t="s">
        <v>55</v>
      </c>
      <c r="F28" s="520" t="s">
        <v>590</v>
      </c>
      <c r="G28" s="520"/>
      <c r="H28" s="520"/>
      <c r="I28" s="520" t="s">
        <v>567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10" t="n">
        <v>0</v>
      </c>
      <c r="V28" s="8" t="n">
        <f aca="false">SUM(J28:U28)</f>
        <v>725</v>
      </c>
      <c r="W28" s="448"/>
      <c r="X28" s="1"/>
    </row>
    <row r="29" customFormat="false" ht="18.75" hidden="false" customHeight="true" outlineLevel="0" collapsed="false">
      <c r="A29" s="11"/>
      <c r="B29" s="58"/>
      <c r="C29" s="5"/>
      <c r="D29" s="519" t="s">
        <v>31</v>
      </c>
      <c r="E29" s="520" t="s">
        <v>55</v>
      </c>
      <c r="F29" s="520" t="s">
        <v>591</v>
      </c>
      <c r="G29" s="520"/>
      <c r="H29" s="520"/>
      <c r="I29" s="520" t="s">
        <v>567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40</v>
      </c>
      <c r="R29" s="10" t="s">
        <v>40</v>
      </c>
      <c r="S29" s="10" t="n">
        <v>0</v>
      </c>
      <c r="T29" s="10" t="n">
        <v>0</v>
      </c>
      <c r="U29" s="10" t="n">
        <v>0</v>
      </c>
      <c r="V29" s="8" t="n">
        <f aca="false">SUM(J29:U29)</f>
        <v>280.3</v>
      </c>
      <c r="W29" s="448"/>
      <c r="X29" s="1"/>
    </row>
    <row r="30" customFormat="false" ht="18.75" hidden="false" customHeight="true" outlineLevel="0" collapsed="false">
      <c r="A30" s="11"/>
      <c r="B30" s="58"/>
      <c r="C30" s="5"/>
      <c r="D30" s="519" t="s">
        <v>31</v>
      </c>
      <c r="E30" s="520" t="s">
        <v>55</v>
      </c>
      <c r="F30" s="520" t="s">
        <v>592</v>
      </c>
      <c r="G30" s="520"/>
      <c r="H30" s="520"/>
      <c r="I30" s="520" t="s">
        <v>567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17"/>
      <c r="V30" s="8" t="n">
        <f aca="false">SUM(J30:U30)</f>
        <v>2.6</v>
      </c>
      <c r="W30" s="448"/>
      <c r="X30" s="1"/>
    </row>
    <row r="31" customFormat="false" ht="18.75" hidden="false" customHeight="true" outlineLevel="0" collapsed="false">
      <c r="A31" s="11"/>
      <c r="B31" s="58"/>
      <c r="C31" s="5"/>
      <c r="D31" s="519" t="s">
        <v>31</v>
      </c>
      <c r="E31" s="520" t="s">
        <v>55</v>
      </c>
      <c r="F31" s="520" t="s">
        <v>593</v>
      </c>
      <c r="G31" s="520"/>
      <c r="H31" s="520"/>
      <c r="I31" s="520" t="s">
        <v>567</v>
      </c>
      <c r="J31" s="17"/>
      <c r="K31" s="17"/>
      <c r="L31" s="17"/>
      <c r="M31" s="17"/>
      <c r="N31" s="17"/>
      <c r="O31" s="17" t="n">
        <v>3.2</v>
      </c>
      <c r="P31" s="17" t="s">
        <v>40</v>
      </c>
      <c r="Q31" s="17" t="s">
        <v>40</v>
      </c>
      <c r="R31" s="17" t="s">
        <v>40</v>
      </c>
      <c r="S31" s="17" t="n">
        <v>0</v>
      </c>
      <c r="T31" s="17" t="n">
        <v>0</v>
      </c>
      <c r="U31" s="17" t="n">
        <v>0</v>
      </c>
      <c r="V31" s="8" t="n">
        <f aca="false">SUM(J31:U31)</f>
        <v>3.2</v>
      </c>
      <c r="W31" s="448"/>
      <c r="X31" s="1"/>
    </row>
    <row r="32" customFormat="false" ht="18.75" hidden="false" customHeight="true" outlineLevel="0" collapsed="false">
      <c r="A32" s="11"/>
      <c r="B32" s="58"/>
      <c r="C32" s="5"/>
      <c r="D32" s="518" t="s">
        <v>31</v>
      </c>
      <c r="E32" s="457" t="s">
        <v>55</v>
      </c>
      <c r="F32" s="457" t="s">
        <v>594</v>
      </c>
      <c r="G32" s="457"/>
      <c r="H32" s="457"/>
      <c r="I32" s="457" t="s">
        <v>573</v>
      </c>
      <c r="J32" s="10"/>
      <c r="K32" s="10"/>
      <c r="L32" s="10"/>
      <c r="M32" s="10"/>
      <c r="N32" s="10"/>
      <c r="O32" s="10" t="n">
        <v>41.6</v>
      </c>
      <c r="P32" s="17" t="s">
        <v>40</v>
      </c>
      <c r="Q32" s="17" t="s">
        <v>40</v>
      </c>
      <c r="R32" s="17" t="s">
        <v>40</v>
      </c>
      <c r="S32" s="17" t="n">
        <v>0</v>
      </c>
      <c r="T32" s="17" t="n">
        <v>0</v>
      </c>
      <c r="U32" s="17" t="n">
        <v>0</v>
      </c>
      <c r="V32" s="8" t="n">
        <f aca="false">SUM(J32:U32)</f>
        <v>41.6</v>
      </c>
      <c r="W32" s="448"/>
      <c r="X32" s="1"/>
    </row>
    <row r="33" customFormat="false" ht="18.75" hidden="false" customHeight="true" outlineLevel="0" collapsed="false">
      <c r="A33" s="11"/>
      <c r="B33" s="58"/>
      <c r="C33" s="5"/>
      <c r="D33" s="518" t="s">
        <v>31</v>
      </c>
      <c r="E33" s="457" t="s">
        <v>55</v>
      </c>
      <c r="F33" s="457" t="s">
        <v>595</v>
      </c>
      <c r="G33" s="457"/>
      <c r="H33" s="457"/>
      <c r="I33" s="457" t="s">
        <v>573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8" t="n">
        <f aca="false">SUM(J33:U33)</f>
        <v>102.6</v>
      </c>
      <c r="W33" s="448"/>
      <c r="X33" s="1"/>
    </row>
    <row r="34" customFormat="false" ht="18" hidden="false" customHeight="true" outlineLevel="0" collapsed="false">
      <c r="A34" s="11"/>
      <c r="B34" s="58"/>
      <c r="C34" s="5"/>
      <c r="D34" s="518" t="s">
        <v>31</v>
      </c>
      <c r="E34" s="457" t="s">
        <v>55</v>
      </c>
      <c r="F34" s="457" t="s">
        <v>596</v>
      </c>
      <c r="G34" s="457"/>
      <c r="H34" s="457"/>
      <c r="I34" s="457" t="s">
        <v>573</v>
      </c>
      <c r="J34" s="10"/>
      <c r="K34" s="10"/>
      <c r="L34" s="10"/>
      <c r="M34" s="10"/>
      <c r="N34" s="10"/>
      <c r="O34" s="10"/>
      <c r="P34" s="10" t="n">
        <v>986.6</v>
      </c>
      <c r="Q34" s="10" t="s">
        <v>40</v>
      </c>
      <c r="R34" s="10" t="s">
        <v>40</v>
      </c>
      <c r="S34" s="10" t="n">
        <v>0</v>
      </c>
      <c r="T34" s="10" t="n">
        <v>0</v>
      </c>
      <c r="U34" s="10" t="n">
        <v>0</v>
      </c>
      <c r="V34" s="8" t="n">
        <f aca="false">SUM(J34:U34)</f>
        <v>986.6</v>
      </c>
      <c r="W34" s="448"/>
      <c r="X34" s="1"/>
    </row>
    <row r="35" customFormat="false" ht="26.25" hidden="false" customHeight="true" outlineLevel="0" collapsed="false">
      <c r="A35" s="521" t="s">
        <v>230</v>
      </c>
      <c r="B35" s="61" t="s">
        <v>578</v>
      </c>
      <c r="C35" s="522" t="s">
        <v>210</v>
      </c>
      <c r="D35" s="521" t="s">
        <v>31</v>
      </c>
      <c r="E35" s="521" t="s">
        <v>55</v>
      </c>
      <c r="F35" s="521" t="s">
        <v>583</v>
      </c>
      <c r="G35" s="521"/>
      <c r="H35" s="521"/>
      <c r="I35" s="521" t="s">
        <v>579</v>
      </c>
      <c r="J35" s="523" t="n">
        <v>0</v>
      </c>
      <c r="K35" s="523" t="n">
        <v>0</v>
      </c>
      <c r="L35" s="523" t="n">
        <v>19</v>
      </c>
      <c r="M35" s="523" t="n">
        <v>21.1</v>
      </c>
      <c r="N35" s="523" t="n">
        <v>22.1</v>
      </c>
      <c r="O35" s="524" t="n">
        <v>23</v>
      </c>
      <c r="P35" s="524" t="n">
        <v>23.9</v>
      </c>
      <c r="Q35" s="524" t="n">
        <v>24.8</v>
      </c>
      <c r="R35" s="524" t="n">
        <v>25.7</v>
      </c>
      <c r="S35" s="524" t="n">
        <v>25.7</v>
      </c>
      <c r="T35" s="524" t="n">
        <v>25.7</v>
      </c>
      <c r="U35" s="524" t="n">
        <v>25.7</v>
      </c>
      <c r="V35" s="8" t="n">
        <f aca="false">SUM(J35:U35)</f>
        <v>236.7</v>
      </c>
      <c r="W35" s="448"/>
      <c r="X35" s="1"/>
    </row>
    <row r="36" customFormat="false" ht="24.75" hidden="false" customHeight="true" outlineLevel="0" collapsed="false">
      <c r="A36" s="521"/>
      <c r="B36" s="61"/>
      <c r="C36" s="522"/>
      <c r="D36" s="11" t="s">
        <v>31</v>
      </c>
      <c r="E36" s="11" t="s">
        <v>55</v>
      </c>
      <c r="F36" s="11" t="s">
        <v>584</v>
      </c>
      <c r="G36" s="11"/>
      <c r="H36" s="11"/>
      <c r="I36" s="11" t="s">
        <v>579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10" t="n">
        <v>0</v>
      </c>
      <c r="V36" s="8" t="n">
        <f aca="false">SUM(J36:U36)</f>
        <v>18.9</v>
      </c>
      <c r="W36" s="448"/>
      <c r="X36" s="1"/>
    </row>
    <row r="37" customFormat="false" ht="31.5" hidden="false" customHeight="true" outlineLevel="0" collapsed="false">
      <c r="A37" s="521"/>
      <c r="B37" s="61"/>
      <c r="C37" s="522"/>
      <c r="D37" s="11" t="s">
        <v>31</v>
      </c>
      <c r="E37" s="11" t="s">
        <v>55</v>
      </c>
      <c r="F37" s="11" t="s">
        <v>585</v>
      </c>
      <c r="G37" s="11"/>
      <c r="H37" s="11"/>
      <c r="I37" s="11" t="s">
        <v>579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+24.6+614.6</f>
        <v>1427.7</v>
      </c>
      <c r="R37" s="10" t="n">
        <v>1174.4</v>
      </c>
      <c r="S37" s="10" t="n">
        <v>1174.4</v>
      </c>
      <c r="T37" s="10" t="n">
        <v>1174.4</v>
      </c>
      <c r="U37" s="10" t="n">
        <v>1174.4</v>
      </c>
      <c r="V37" s="8" t="n">
        <f aca="false">SUM(J37:U37)</f>
        <v>10068.5</v>
      </c>
      <c r="W37" s="448"/>
      <c r="X37" s="1"/>
    </row>
    <row r="38" customFormat="false" ht="64.5" hidden="false" customHeight="true" outlineLevel="0" collapsed="false">
      <c r="A38" s="521" t="s">
        <v>597</v>
      </c>
      <c r="B38" s="61" t="s">
        <v>598</v>
      </c>
      <c r="C38" s="5" t="s">
        <v>210</v>
      </c>
      <c r="D38" s="11" t="s">
        <v>31</v>
      </c>
      <c r="E38" s="11" t="s">
        <v>55</v>
      </c>
      <c r="F38" s="11" t="s">
        <v>585</v>
      </c>
      <c r="G38" s="11"/>
      <c r="H38" s="11"/>
      <c r="I38" s="11" t="s">
        <v>599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10" t="n">
        <v>0</v>
      </c>
      <c r="V38" s="8" t="n">
        <f aca="false">SUM(J38:U38)</f>
        <v>144.4</v>
      </c>
      <c r="W38" s="448"/>
      <c r="X38" s="1"/>
    </row>
    <row r="39" customFormat="false" ht="62.25" hidden="false" customHeight="true" outlineLevel="0" collapsed="false">
      <c r="A39" s="521" t="s">
        <v>600</v>
      </c>
      <c r="B39" s="61" t="s">
        <v>601</v>
      </c>
      <c r="C39" s="5" t="s">
        <v>210</v>
      </c>
      <c r="D39" s="11" t="s">
        <v>31</v>
      </c>
      <c r="E39" s="11" t="s">
        <v>55</v>
      </c>
      <c r="F39" s="11" t="s">
        <v>585</v>
      </c>
      <c r="G39" s="11"/>
      <c r="H39" s="11"/>
      <c r="I39" s="11" t="s">
        <v>602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10" t="n">
        <v>0</v>
      </c>
      <c r="V39" s="8" t="n">
        <f aca="false">SUM(J39:U39)</f>
        <v>14</v>
      </c>
      <c r="W39" s="448"/>
      <c r="X39" s="1"/>
    </row>
    <row r="40" customFormat="false" ht="63.75" hidden="false" customHeight="true" outlineLevel="0" collapsed="false">
      <c r="A40" s="521" t="s">
        <v>603</v>
      </c>
      <c r="B40" s="61" t="s">
        <v>604</v>
      </c>
      <c r="C40" s="5" t="s">
        <v>210</v>
      </c>
      <c r="D40" s="11" t="s">
        <v>31</v>
      </c>
      <c r="E40" s="11" t="s">
        <v>55</v>
      </c>
      <c r="F40" s="11" t="s">
        <v>585</v>
      </c>
      <c r="G40" s="11"/>
      <c r="H40" s="11"/>
      <c r="I40" s="11" t="s">
        <v>580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f aca="false">4-3.994</f>
        <v>0.00599999999999978</v>
      </c>
      <c r="R40" s="10" t="n">
        <v>5</v>
      </c>
      <c r="S40" s="10" t="n">
        <v>5</v>
      </c>
      <c r="T40" s="10" t="n">
        <v>5</v>
      </c>
      <c r="U40" s="10" t="n">
        <v>5</v>
      </c>
      <c r="V40" s="8" t="n">
        <f aca="false">SUM(J40:U40)</f>
        <v>141.506</v>
      </c>
      <c r="W40" s="448"/>
      <c r="X40" s="1"/>
    </row>
    <row r="41" customFormat="false" ht="24" hidden="false" customHeight="true" outlineLevel="0" collapsed="false">
      <c r="A41" s="11"/>
      <c r="B41" s="7" t="s">
        <v>307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1722.406</v>
      </c>
      <c r="R41" s="8" t="n">
        <f aca="false">SUM(R7:R40)</f>
        <v>35823.1</v>
      </c>
      <c r="S41" s="8" t="n">
        <f aca="false">SUM(S7:S40)</f>
        <v>33208</v>
      </c>
      <c r="T41" s="8" t="n">
        <f aca="false">SUM(T7:T40)</f>
        <v>33208</v>
      </c>
      <c r="U41" s="8" t="n">
        <f aca="false">SUM(U7:U40)</f>
        <v>33208</v>
      </c>
      <c r="V41" s="8" t="n">
        <f aca="false">SUM(J41:U41)</f>
        <v>270556.906</v>
      </c>
      <c r="W41" s="58"/>
      <c r="X41" s="28"/>
    </row>
    <row r="42" customFormat="false" ht="24.75" hidden="false" customHeight="true" outlineLevel="0" collapsed="false">
      <c r="A42" s="11"/>
      <c r="B42" s="7" t="s">
        <v>381</v>
      </c>
      <c r="C42" s="522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1722.406</v>
      </c>
      <c r="R42" s="8" t="n">
        <f aca="false">R41</f>
        <v>35823.1</v>
      </c>
      <c r="S42" s="8" t="n">
        <f aca="false">S41</f>
        <v>33208</v>
      </c>
      <c r="T42" s="8" t="n">
        <f aca="false">T41</f>
        <v>33208</v>
      </c>
      <c r="U42" s="8" t="n">
        <f aca="false">U41</f>
        <v>33208</v>
      </c>
      <c r="V42" s="8" t="n">
        <f aca="false">SUM(J42:U42)</f>
        <v>270556.906</v>
      </c>
      <c r="W42" s="7"/>
      <c r="X42" s="28"/>
    </row>
    <row r="43" s="25" customFormat="true" ht="24" hidden="true" customHeight="true" outlineLevel="0" collapsed="false">
      <c r="A43" s="525"/>
      <c r="C43" s="526"/>
      <c r="L43" s="527"/>
      <c r="M43" s="528" t="n">
        <v>9893.5</v>
      </c>
      <c r="N43" s="529" t="n">
        <f aca="false">27153.3-27.6</f>
        <v>27125.7</v>
      </c>
      <c r="O43" s="530" t="n">
        <v>25556.4</v>
      </c>
      <c r="P43" s="530" t="n">
        <v>20909.8</v>
      </c>
      <c r="Q43" s="530" t="n">
        <v>20909.8</v>
      </c>
      <c r="R43" s="530"/>
      <c r="S43" s="530"/>
      <c r="T43" s="530"/>
      <c r="U43" s="530"/>
      <c r="V43" s="8" t="n">
        <f aca="false">SUM(J43:T43)</f>
        <v>104395.2</v>
      </c>
    </row>
    <row r="44" s="25" customFormat="true" ht="19.5" hidden="true" customHeight="true" outlineLevel="0" collapsed="false">
      <c r="A44" s="525"/>
      <c r="C44" s="526"/>
      <c r="L44" s="527"/>
      <c r="M44" s="473" t="n">
        <f aca="false">M43-M42</f>
        <v>0</v>
      </c>
      <c r="N44" s="473" t="n">
        <f aca="false">N43-N42</f>
        <v>0.100000000002183</v>
      </c>
      <c r="O44" s="531" t="n">
        <f aca="false">O43-O42</f>
        <v>-5161.9</v>
      </c>
      <c r="P44" s="531" t="n">
        <f aca="false">P43-P42</f>
        <v>-8075</v>
      </c>
      <c r="Q44" s="531" t="n">
        <f aca="false">Q43-Q42</f>
        <v>-10812.606</v>
      </c>
      <c r="R44" s="531"/>
      <c r="S44" s="531"/>
      <c r="T44" s="531"/>
      <c r="U44" s="531"/>
      <c r="V44" s="8" t="n">
        <f aca="false">SUM(J44:T44)</f>
        <v>-24049.406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88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9</v>
      </c>
      <c r="L46" s="19"/>
      <c r="M46" s="532"/>
      <c r="N46" s="532"/>
      <c r="O46" s="533"/>
      <c r="P46" s="533"/>
      <c r="Q46" s="533"/>
      <c r="R46" s="533"/>
      <c r="S46" s="533"/>
      <c r="T46" s="533"/>
      <c r="U46" s="533"/>
      <c r="V46" s="532"/>
    </row>
    <row r="47" s="25" customFormat="true" ht="35.25" hidden="false" customHeight="true" outlineLevel="0" collapsed="false">
      <c r="A47" s="525"/>
      <c r="C47" s="526"/>
      <c r="J47" s="532"/>
      <c r="O47" s="534"/>
      <c r="P47" s="534"/>
      <c r="Q47" s="534"/>
      <c r="R47" s="534"/>
      <c r="S47" s="534"/>
      <c r="T47" s="534"/>
      <c r="U47" s="534"/>
    </row>
    <row r="48" customFormat="false" ht="15.75" hidden="false" customHeight="false" outlineLevel="0" collapsed="false">
      <c r="J48" s="28"/>
      <c r="X48" s="28"/>
    </row>
  </sheetData>
  <mergeCells count="63">
    <mergeCell ref="E1:G1"/>
    <mergeCell ref="L1:W1"/>
    <mergeCell ref="A2:W2"/>
    <mergeCell ref="A3:A4"/>
    <mergeCell ref="B3:B4"/>
    <mergeCell ref="C3:C4"/>
    <mergeCell ref="D3:I3"/>
    <mergeCell ref="J3:V3"/>
    <mergeCell ref="W3:W4"/>
    <mergeCell ref="F4:H4"/>
    <mergeCell ref="B5:W5"/>
    <mergeCell ref="B6:W6"/>
    <mergeCell ref="A7:A10"/>
    <mergeCell ref="B7:B15"/>
    <mergeCell ref="C7:C15"/>
    <mergeCell ref="F7:H7"/>
    <mergeCell ref="W7:W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5" width="6.41"/>
    <col collapsed="false" customWidth="true" hidden="false" outlineLevel="0" max="2" min="2" style="536" width="53.71"/>
    <col collapsed="false" customWidth="true" hidden="false" outlineLevel="0" max="3" min="3" style="536" width="17.28"/>
    <col collapsed="false" customWidth="false" hidden="false" outlineLevel="0" max="5" min="4" style="536" width="9.14"/>
    <col collapsed="false" customWidth="true" hidden="false" outlineLevel="0" max="6" min="6" style="536" width="4.56"/>
    <col collapsed="false" customWidth="true" hidden="false" outlineLevel="0" max="7" min="7" style="536" width="2.42"/>
    <col collapsed="false" customWidth="true" hidden="false" outlineLevel="0" max="8" min="8" style="536" width="6.85"/>
    <col collapsed="false" customWidth="true" hidden="false" outlineLevel="0" max="9" min="9" style="536" width="6.99"/>
    <col collapsed="false" customWidth="true" hidden="false" outlineLevel="0" max="10" min="10" style="536" width="11.7"/>
    <col collapsed="false" customWidth="true" hidden="false" outlineLevel="0" max="11" min="11" style="536" width="12.28"/>
    <col collapsed="false" customWidth="true" hidden="false" outlineLevel="0" max="12" min="12" style="536" width="11.56"/>
    <col collapsed="false" customWidth="true" hidden="false" outlineLevel="0" max="13" min="13" style="537" width="12.7"/>
    <col collapsed="false" customWidth="true" hidden="false" outlineLevel="0" max="14" min="14" style="536" width="12.56"/>
    <col collapsed="false" customWidth="true" hidden="false" outlineLevel="0" max="16" min="15" style="536" width="12.28"/>
    <col collapsed="false" customWidth="true" hidden="false" outlineLevel="0" max="17" min="17" style="536" width="12.85"/>
    <col collapsed="false" customWidth="true" hidden="false" outlineLevel="0" max="18" min="18" style="536" width="22.42"/>
    <col collapsed="false" customWidth="true" hidden="false" outlineLevel="0" max="19" min="19" style="536" width="15.41"/>
    <col collapsed="false" customWidth="false" hidden="false" outlineLevel="0" max="257" min="20" style="536" width="9.14"/>
  </cols>
  <sheetData>
    <row r="1" customFormat="false" ht="104.25" hidden="false" customHeight="true" outlineLevel="0" collapsed="false">
      <c r="B1" s="538" t="s">
        <v>605</v>
      </c>
      <c r="E1" s="539"/>
      <c r="F1" s="539"/>
      <c r="G1" s="539"/>
      <c r="L1" s="539" t="s">
        <v>606</v>
      </c>
      <c r="M1" s="539"/>
      <c r="N1" s="539"/>
      <c r="O1" s="539"/>
      <c r="P1" s="539"/>
      <c r="Q1" s="539"/>
      <c r="R1" s="539"/>
      <c r="S1" s="539"/>
    </row>
    <row r="2" customFormat="false" ht="45.75" hidden="false" customHeight="true" outlineLevel="0" collapsed="false">
      <c r="A2" s="540" t="s">
        <v>607</v>
      </c>
      <c r="B2" s="540"/>
      <c r="C2" s="540"/>
      <c r="D2" s="540"/>
      <c r="E2" s="540"/>
      <c r="F2" s="540"/>
      <c r="G2" s="540"/>
      <c r="H2" s="540"/>
      <c r="I2" s="540"/>
      <c r="J2" s="540"/>
      <c r="K2" s="540"/>
      <c r="L2" s="540"/>
      <c r="M2" s="540"/>
      <c r="N2" s="540"/>
      <c r="O2" s="540"/>
      <c r="P2" s="540"/>
      <c r="Q2" s="540"/>
      <c r="R2" s="540"/>
    </row>
    <row r="3" customFormat="false" ht="1.5" hidden="true" customHeight="true" outlineLevel="0" collapsed="false">
      <c r="E3" s="541"/>
      <c r="F3" s="542" t="s">
        <v>199</v>
      </c>
      <c r="G3" s="541" t="n">
        <v>1</v>
      </c>
      <c r="H3" s="541"/>
    </row>
    <row r="4" s="545" customFormat="true" ht="18" hidden="false" customHeight="true" outlineLevel="0" collapsed="false">
      <c r="A4" s="543" t="s">
        <v>200</v>
      </c>
      <c r="B4" s="544" t="s">
        <v>3</v>
      </c>
      <c r="C4" s="544" t="s">
        <v>201</v>
      </c>
      <c r="D4" s="544" t="s">
        <v>202</v>
      </c>
      <c r="E4" s="544"/>
      <c r="F4" s="544"/>
      <c r="G4" s="544"/>
      <c r="H4" s="544"/>
      <c r="I4" s="544"/>
      <c r="J4" s="544" t="s">
        <v>6</v>
      </c>
      <c r="K4" s="544"/>
      <c r="L4" s="544"/>
      <c r="M4" s="544"/>
      <c r="N4" s="544"/>
      <c r="O4" s="544"/>
      <c r="P4" s="544"/>
      <c r="Q4" s="544"/>
      <c r="R4" s="544" t="s">
        <v>203</v>
      </c>
    </row>
    <row r="5" s="545" customFormat="true" ht="93" hidden="false" customHeight="true" outlineLevel="0" collapsed="false">
      <c r="A5" s="543"/>
      <c r="B5" s="544"/>
      <c r="C5" s="544"/>
      <c r="D5" s="544" t="s">
        <v>7</v>
      </c>
      <c r="E5" s="544" t="s">
        <v>8</v>
      </c>
      <c r="F5" s="544" t="s">
        <v>9</v>
      </c>
      <c r="G5" s="544"/>
      <c r="H5" s="544"/>
      <c r="I5" s="544" t="s">
        <v>10</v>
      </c>
      <c r="J5" s="544" t="s">
        <v>11</v>
      </c>
      <c r="K5" s="544" t="s">
        <v>12</v>
      </c>
      <c r="L5" s="544" t="s">
        <v>13</v>
      </c>
      <c r="M5" s="546" t="s">
        <v>14</v>
      </c>
      <c r="N5" s="544" t="s">
        <v>15</v>
      </c>
      <c r="O5" s="544" t="s">
        <v>16</v>
      </c>
      <c r="P5" s="544" t="s">
        <v>17</v>
      </c>
      <c r="Q5" s="544" t="s">
        <v>608</v>
      </c>
      <c r="R5" s="544"/>
    </row>
    <row r="6" s="545" customFormat="true" ht="30" hidden="false" customHeight="true" outlineLevel="0" collapsed="false">
      <c r="A6" s="543"/>
      <c r="B6" s="547" t="s">
        <v>609</v>
      </c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  <c r="N6" s="547"/>
      <c r="O6" s="547"/>
      <c r="P6" s="547"/>
      <c r="Q6" s="547"/>
      <c r="R6" s="544"/>
    </row>
    <row r="7" s="545" customFormat="true" ht="24" hidden="false" customHeight="true" outlineLevel="0" collapsed="false">
      <c r="A7" s="543" t="s">
        <v>206</v>
      </c>
      <c r="B7" s="547" t="s">
        <v>207</v>
      </c>
      <c r="C7" s="547"/>
      <c r="D7" s="547"/>
      <c r="E7" s="547"/>
      <c r="F7" s="547"/>
      <c r="G7" s="547"/>
      <c r="H7" s="547"/>
      <c r="I7" s="547"/>
      <c r="J7" s="547"/>
      <c r="K7" s="547"/>
      <c r="L7" s="547"/>
      <c r="M7" s="547"/>
      <c r="N7" s="547"/>
      <c r="O7" s="547"/>
      <c r="P7" s="547"/>
      <c r="Q7" s="547"/>
      <c r="R7" s="548"/>
      <c r="S7" s="549" t="n">
        <f aca="false">M8+M20+M23+M26+M29+M30+M33</f>
        <v>33783.1</v>
      </c>
      <c r="T7" s="549" t="n">
        <f aca="false">S7-'[13]ГПприл6-ГЗ'!AE4</f>
        <v>-0.200000000004366</v>
      </c>
    </row>
    <row r="8" s="545" customFormat="true" ht="49.5" hidden="false" customHeight="true" outlineLevel="0" collapsed="false">
      <c r="A8" s="543" t="s">
        <v>208</v>
      </c>
      <c r="B8" s="544" t="s">
        <v>209</v>
      </c>
      <c r="C8" s="544" t="s">
        <v>210</v>
      </c>
      <c r="D8" s="543" t="s">
        <v>31</v>
      </c>
      <c r="E8" s="543" t="s">
        <v>35</v>
      </c>
      <c r="F8" s="543" t="s">
        <v>211</v>
      </c>
      <c r="G8" s="543"/>
      <c r="H8" s="543"/>
      <c r="I8" s="543" t="s">
        <v>212</v>
      </c>
      <c r="J8" s="550" t="n">
        <v>0</v>
      </c>
      <c r="K8" s="550" t="n">
        <v>0</v>
      </c>
      <c r="L8" s="550" t="n">
        <f aca="false">19977.7+136.6</f>
        <v>20114.3</v>
      </c>
      <c r="M8" s="551" t="n">
        <v>17346.3</v>
      </c>
      <c r="N8" s="550" t="n">
        <v>17631.6</v>
      </c>
      <c r="O8" s="550" t="n">
        <v>17631.6</v>
      </c>
      <c r="P8" s="550" t="n">
        <v>17631.6</v>
      </c>
      <c r="Q8" s="550" t="n">
        <f aca="false">SUM(J8:P8)</f>
        <v>90355.4</v>
      </c>
      <c r="R8" s="552" t="s">
        <v>610</v>
      </c>
      <c r="S8" s="549"/>
    </row>
    <row r="9" s="545" customFormat="true" ht="21" hidden="false" customHeight="true" outlineLevel="0" collapsed="false">
      <c r="A9" s="543"/>
      <c r="B9" s="544"/>
      <c r="C9" s="544"/>
      <c r="D9" s="543" t="s">
        <v>31</v>
      </c>
      <c r="E9" s="543" t="s">
        <v>35</v>
      </c>
      <c r="F9" s="543" t="s">
        <v>216</v>
      </c>
      <c r="G9" s="543"/>
      <c r="H9" s="543"/>
      <c r="I9" s="543" t="s">
        <v>212</v>
      </c>
      <c r="J9" s="550" t="n">
        <v>18962.7</v>
      </c>
      <c r="K9" s="550" t="n">
        <v>20021.1</v>
      </c>
      <c r="L9" s="550"/>
      <c r="M9" s="551"/>
      <c r="N9" s="550"/>
      <c r="O9" s="550"/>
      <c r="P9" s="550"/>
      <c r="Q9" s="550" t="n">
        <f aca="false">SUM(J9:P9)</f>
        <v>38983.8</v>
      </c>
      <c r="R9" s="552"/>
      <c r="S9" s="549"/>
    </row>
    <row r="10" s="545" customFormat="true" ht="50.25" hidden="false" customHeight="true" outlineLevel="0" collapsed="false">
      <c r="A10" s="543" t="s">
        <v>217</v>
      </c>
      <c r="B10" s="544" t="s">
        <v>218</v>
      </c>
      <c r="C10" s="544" t="s">
        <v>210</v>
      </c>
      <c r="D10" s="553" t="s">
        <v>31</v>
      </c>
      <c r="E10" s="543" t="s">
        <v>35</v>
      </c>
      <c r="F10" s="543" t="s">
        <v>211</v>
      </c>
      <c r="G10" s="543"/>
      <c r="H10" s="543"/>
      <c r="I10" s="543" t="s">
        <v>219</v>
      </c>
      <c r="J10" s="550" t="n">
        <v>0</v>
      </c>
      <c r="K10" s="550" t="n">
        <v>0</v>
      </c>
      <c r="L10" s="550" t="n">
        <v>900.6</v>
      </c>
      <c r="M10" s="551" t="n">
        <v>30.9</v>
      </c>
      <c r="N10" s="550" t="n">
        <v>0</v>
      </c>
      <c r="O10" s="550" t="n">
        <v>0</v>
      </c>
      <c r="P10" s="550"/>
      <c r="Q10" s="550" t="n">
        <f aca="false">SUM(J10:P10)</f>
        <v>931.5</v>
      </c>
      <c r="R10" s="552"/>
      <c r="S10" s="549"/>
    </row>
    <row r="11" s="545" customFormat="true" ht="21" hidden="false" customHeight="true" outlineLevel="0" collapsed="false">
      <c r="A11" s="543"/>
      <c r="B11" s="544"/>
      <c r="C11" s="544"/>
      <c r="D11" s="553" t="s">
        <v>31</v>
      </c>
      <c r="E11" s="543" t="s">
        <v>35</v>
      </c>
      <c r="F11" s="543" t="s">
        <v>216</v>
      </c>
      <c r="G11" s="543"/>
      <c r="H11" s="543"/>
      <c r="I11" s="543" t="s">
        <v>219</v>
      </c>
      <c r="J11" s="550" t="n">
        <v>344.4</v>
      </c>
      <c r="K11" s="550" t="n">
        <v>669.9</v>
      </c>
      <c r="L11" s="550"/>
      <c r="M11" s="551"/>
      <c r="N11" s="550"/>
      <c r="O11" s="550"/>
      <c r="P11" s="550"/>
      <c r="Q11" s="550" t="n">
        <f aca="false">SUM(J11:P11)</f>
        <v>1014.3</v>
      </c>
      <c r="R11" s="552"/>
      <c r="S11" s="549"/>
    </row>
    <row r="12" s="545" customFormat="true" ht="75.75" hidden="false" customHeight="true" outlineLevel="0" collapsed="false">
      <c r="A12" s="543" t="s">
        <v>220</v>
      </c>
      <c r="B12" s="544" t="s">
        <v>221</v>
      </c>
      <c r="C12" s="544" t="s">
        <v>210</v>
      </c>
      <c r="D12" s="553" t="s">
        <v>31</v>
      </c>
      <c r="E12" s="543" t="s">
        <v>35</v>
      </c>
      <c r="F12" s="543" t="s">
        <v>222</v>
      </c>
      <c r="G12" s="543"/>
      <c r="H12" s="543"/>
      <c r="I12" s="543" t="s">
        <v>219</v>
      </c>
      <c r="J12" s="550" t="n">
        <v>0</v>
      </c>
      <c r="K12" s="550" t="n">
        <v>0</v>
      </c>
      <c r="L12" s="550" t="n">
        <v>1868.4</v>
      </c>
      <c r="M12" s="551" t="n">
        <v>0</v>
      </c>
      <c r="N12" s="550" t="n">
        <v>0</v>
      </c>
      <c r="O12" s="550" t="n">
        <v>0</v>
      </c>
      <c r="P12" s="550"/>
      <c r="Q12" s="550" t="n">
        <f aca="false">SUM(J12:P12)</f>
        <v>1868.4</v>
      </c>
      <c r="R12" s="552"/>
    </row>
    <row r="13" s="545" customFormat="true" ht="49.5" hidden="true" customHeight="true" outlineLevel="0" collapsed="false">
      <c r="A13" s="543"/>
      <c r="B13" s="544"/>
      <c r="C13" s="544"/>
      <c r="D13" s="553" t="s">
        <v>31</v>
      </c>
      <c r="E13" s="543" t="s">
        <v>35</v>
      </c>
      <c r="F13" s="543" t="s">
        <v>223</v>
      </c>
      <c r="G13" s="543"/>
      <c r="H13" s="543"/>
      <c r="I13" s="543" t="s">
        <v>219</v>
      </c>
      <c r="J13" s="550" t="n">
        <v>0</v>
      </c>
      <c r="K13" s="550" t="s">
        <v>40</v>
      </c>
      <c r="L13" s="550" t="s">
        <v>40</v>
      </c>
      <c r="M13" s="551" t="s">
        <v>40</v>
      </c>
      <c r="N13" s="550" t="s">
        <v>40</v>
      </c>
      <c r="O13" s="550" t="s">
        <v>40</v>
      </c>
      <c r="P13" s="550"/>
      <c r="Q13" s="550" t="n">
        <f aca="false">SUM(J13:P13)</f>
        <v>0</v>
      </c>
      <c r="R13" s="552"/>
    </row>
    <row r="14" s="545" customFormat="true" ht="49.5" hidden="true" customHeight="true" outlineLevel="0" collapsed="false">
      <c r="A14" s="543"/>
      <c r="B14" s="544"/>
      <c r="C14" s="544"/>
      <c r="D14" s="553" t="s">
        <v>31</v>
      </c>
      <c r="E14" s="543" t="s">
        <v>35</v>
      </c>
      <c r="F14" s="543" t="s">
        <v>224</v>
      </c>
      <c r="G14" s="543"/>
      <c r="H14" s="543"/>
      <c r="I14" s="543" t="s">
        <v>219</v>
      </c>
      <c r="J14" s="550" t="n">
        <v>0</v>
      </c>
      <c r="K14" s="550" t="s">
        <v>40</v>
      </c>
      <c r="L14" s="550" t="s">
        <v>40</v>
      </c>
      <c r="M14" s="551" t="s">
        <v>40</v>
      </c>
      <c r="N14" s="550" t="s">
        <v>40</v>
      </c>
      <c r="O14" s="550" t="s">
        <v>40</v>
      </c>
      <c r="P14" s="550"/>
      <c r="Q14" s="550" t="n">
        <f aca="false">SUM(J14:P14)</f>
        <v>0</v>
      </c>
      <c r="R14" s="552"/>
    </row>
    <row r="15" s="545" customFormat="true" ht="82.5" hidden="false" customHeight="true" outlineLevel="0" collapsed="false">
      <c r="A15" s="543"/>
      <c r="B15" s="544"/>
      <c r="C15" s="544"/>
      <c r="D15" s="553" t="s">
        <v>31</v>
      </c>
      <c r="E15" s="543" t="s">
        <v>35</v>
      </c>
      <c r="F15" s="543" t="s">
        <v>225</v>
      </c>
      <c r="G15" s="543"/>
      <c r="H15" s="543"/>
      <c r="I15" s="543" t="s">
        <v>219</v>
      </c>
      <c r="J15" s="550" t="n">
        <v>5551.3</v>
      </c>
      <c r="K15" s="550" t="n">
        <v>6225</v>
      </c>
      <c r="L15" s="550" t="n">
        <v>0</v>
      </c>
      <c r="M15" s="551" t="n">
        <v>0</v>
      </c>
      <c r="N15" s="550" t="n">
        <v>0</v>
      </c>
      <c r="O15" s="550" t="n">
        <v>0</v>
      </c>
      <c r="P15" s="550"/>
      <c r="Q15" s="550" t="n">
        <f aca="false">SUM(J15:P15)</f>
        <v>11776.3</v>
      </c>
      <c r="R15" s="552"/>
      <c r="S15" s="549"/>
    </row>
    <row r="16" s="545" customFormat="true" ht="45" hidden="false" customHeight="true" outlineLevel="0" collapsed="false">
      <c r="A16" s="543" t="s">
        <v>226</v>
      </c>
      <c r="B16" s="544" t="s">
        <v>227</v>
      </c>
      <c r="C16" s="544" t="s">
        <v>210</v>
      </c>
      <c r="D16" s="553" t="s">
        <v>31</v>
      </c>
      <c r="E16" s="543" t="s">
        <v>35</v>
      </c>
      <c r="F16" s="543" t="s">
        <v>228</v>
      </c>
      <c r="G16" s="543"/>
      <c r="H16" s="543"/>
      <c r="I16" s="543" t="s">
        <v>219</v>
      </c>
      <c r="J16" s="550" t="n">
        <v>0</v>
      </c>
      <c r="K16" s="550" t="n">
        <v>0</v>
      </c>
      <c r="L16" s="550" t="n">
        <v>130</v>
      </c>
      <c r="M16" s="551" t="n">
        <v>0</v>
      </c>
      <c r="N16" s="550" t="n">
        <v>0</v>
      </c>
      <c r="O16" s="550" t="n">
        <v>0</v>
      </c>
      <c r="P16" s="550"/>
      <c r="Q16" s="550" t="n">
        <f aca="false">SUM(J16:P16)</f>
        <v>130</v>
      </c>
      <c r="R16" s="552"/>
    </row>
    <row r="17" s="545" customFormat="true" ht="30.75" hidden="false" customHeight="true" outlineLevel="0" collapsed="false">
      <c r="A17" s="543"/>
      <c r="B17" s="544"/>
      <c r="C17" s="544"/>
      <c r="D17" s="553" t="s">
        <v>31</v>
      </c>
      <c r="E17" s="543" t="s">
        <v>35</v>
      </c>
      <c r="F17" s="543" t="s">
        <v>229</v>
      </c>
      <c r="G17" s="543"/>
      <c r="H17" s="543"/>
      <c r="I17" s="543" t="s">
        <v>219</v>
      </c>
      <c r="J17" s="550" t="n">
        <v>55.5</v>
      </c>
      <c r="K17" s="550" t="n">
        <v>63</v>
      </c>
      <c r="L17" s="550" t="n">
        <v>0</v>
      </c>
      <c r="M17" s="551" t="n">
        <v>0</v>
      </c>
      <c r="N17" s="550" t="n">
        <v>0</v>
      </c>
      <c r="O17" s="550" t="n">
        <v>0</v>
      </c>
      <c r="P17" s="550"/>
      <c r="Q17" s="550" t="n">
        <f aca="false">SUM(J17:P17)</f>
        <v>118.5</v>
      </c>
      <c r="R17" s="552"/>
      <c r="S17" s="549"/>
    </row>
    <row r="18" s="545" customFormat="true" ht="57.75" hidden="false" customHeight="true" outlineLevel="0" collapsed="false">
      <c r="A18" s="554" t="s">
        <v>230</v>
      </c>
      <c r="B18" s="544" t="s">
        <v>231</v>
      </c>
      <c r="C18" s="544" t="s">
        <v>210</v>
      </c>
      <c r="D18" s="543" t="s">
        <v>31</v>
      </c>
      <c r="E18" s="543" t="s">
        <v>35</v>
      </c>
      <c r="F18" s="543" t="s">
        <v>232</v>
      </c>
      <c r="G18" s="543"/>
      <c r="H18" s="543"/>
      <c r="I18" s="543" t="s">
        <v>219</v>
      </c>
      <c r="J18" s="550" t="n">
        <v>0</v>
      </c>
      <c r="K18" s="550" t="n">
        <v>0</v>
      </c>
      <c r="L18" s="550" t="n">
        <v>0.6</v>
      </c>
      <c r="M18" s="551" t="n">
        <v>0</v>
      </c>
      <c r="N18" s="550" t="n">
        <v>0</v>
      </c>
      <c r="O18" s="550" t="n">
        <v>0</v>
      </c>
      <c r="P18" s="555"/>
      <c r="Q18" s="550" t="n">
        <f aca="false">SUM(J18:P18)</f>
        <v>0.6</v>
      </c>
      <c r="R18" s="552"/>
      <c r="S18" s="549"/>
    </row>
    <row r="19" s="545" customFormat="true" ht="30.75" hidden="false" customHeight="true" outlineLevel="0" collapsed="false">
      <c r="A19" s="554"/>
      <c r="B19" s="544"/>
      <c r="C19" s="544"/>
      <c r="D19" s="553" t="s">
        <v>31</v>
      </c>
      <c r="E19" s="543" t="s">
        <v>35</v>
      </c>
      <c r="F19" s="543" t="s">
        <v>233</v>
      </c>
      <c r="G19" s="543"/>
      <c r="H19" s="543"/>
      <c r="I19" s="543" t="s">
        <v>219</v>
      </c>
      <c r="J19" s="550" t="n">
        <v>0</v>
      </c>
      <c r="K19" s="550" t="n">
        <v>0.1</v>
      </c>
      <c r="L19" s="550" t="n">
        <v>0</v>
      </c>
      <c r="M19" s="551" t="n">
        <v>0</v>
      </c>
      <c r="N19" s="550" t="n">
        <v>0</v>
      </c>
      <c r="O19" s="550" t="n">
        <v>0</v>
      </c>
      <c r="P19" s="550"/>
      <c r="Q19" s="550" t="n">
        <f aca="false">SUM(J19:P19)</f>
        <v>0.1</v>
      </c>
      <c r="R19" s="552"/>
      <c r="S19" s="549"/>
    </row>
    <row r="20" s="545" customFormat="true" ht="68.25" hidden="false" customHeight="true" outlineLevel="0" collapsed="false">
      <c r="A20" s="543" t="s">
        <v>234</v>
      </c>
      <c r="B20" s="544" t="s">
        <v>235</v>
      </c>
      <c r="C20" s="544" t="s">
        <v>210</v>
      </c>
      <c r="D20" s="553" t="s">
        <v>31</v>
      </c>
      <c r="E20" s="543" t="s">
        <v>35</v>
      </c>
      <c r="F20" s="543" t="s">
        <v>236</v>
      </c>
      <c r="G20" s="543"/>
      <c r="H20" s="543"/>
      <c r="I20" s="543" t="s">
        <v>212</v>
      </c>
      <c r="J20" s="550" t="n">
        <v>0</v>
      </c>
      <c r="K20" s="550" t="n">
        <v>0</v>
      </c>
      <c r="L20" s="550" t="n">
        <v>4290.5</v>
      </c>
      <c r="M20" s="551" t="n">
        <f aca="false">4314.4-718.2-353.3-51</f>
        <v>3191.9</v>
      </c>
      <c r="N20" s="550" t="n">
        <v>3217.9</v>
      </c>
      <c r="O20" s="550" t="n">
        <v>3217.9</v>
      </c>
      <c r="P20" s="550" t="n">
        <v>3217.9</v>
      </c>
      <c r="Q20" s="550" t="n">
        <f aca="false">SUM(J20:P20)</f>
        <v>17136.1</v>
      </c>
      <c r="R20" s="552"/>
    </row>
    <row r="21" s="545" customFormat="true" ht="21" hidden="false" customHeight="true" outlineLevel="0" collapsed="false">
      <c r="A21" s="543"/>
      <c r="B21" s="544"/>
      <c r="C21" s="544"/>
      <c r="D21" s="553" t="s">
        <v>31</v>
      </c>
      <c r="E21" s="543" t="s">
        <v>35</v>
      </c>
      <c r="F21" s="543" t="s">
        <v>237</v>
      </c>
      <c r="G21" s="543"/>
      <c r="H21" s="543"/>
      <c r="I21" s="543" t="s">
        <v>212</v>
      </c>
      <c r="J21" s="550" t="n">
        <v>438.7</v>
      </c>
      <c r="K21" s="550" t="n">
        <v>889.3</v>
      </c>
      <c r="L21" s="550" t="n">
        <v>0</v>
      </c>
      <c r="M21" s="551" t="n">
        <v>0</v>
      </c>
      <c r="N21" s="550" t="n">
        <v>0</v>
      </c>
      <c r="O21" s="550" t="n">
        <v>0</v>
      </c>
      <c r="P21" s="550"/>
      <c r="Q21" s="550" t="n">
        <f aca="false">SUM(J21:P21)</f>
        <v>1328</v>
      </c>
      <c r="R21" s="552"/>
      <c r="S21" s="549"/>
    </row>
    <row r="22" s="545" customFormat="true" ht="21" hidden="false" customHeight="true" outlineLevel="0" collapsed="false">
      <c r="A22" s="543"/>
      <c r="B22" s="544"/>
      <c r="C22" s="544"/>
      <c r="D22" s="553" t="s">
        <v>31</v>
      </c>
      <c r="E22" s="543" t="s">
        <v>35</v>
      </c>
      <c r="F22" s="543" t="s">
        <v>238</v>
      </c>
      <c r="G22" s="543"/>
      <c r="H22" s="543"/>
      <c r="I22" s="543" t="s">
        <v>212</v>
      </c>
      <c r="J22" s="550" t="n">
        <v>1290.2</v>
      </c>
      <c r="K22" s="550" t="n">
        <v>1885.5</v>
      </c>
      <c r="L22" s="550" t="n">
        <v>0</v>
      </c>
      <c r="M22" s="551" t="n">
        <v>0</v>
      </c>
      <c r="N22" s="550" t="n">
        <v>0</v>
      </c>
      <c r="O22" s="550" t="n">
        <v>0</v>
      </c>
      <c r="P22" s="550"/>
      <c r="Q22" s="550" t="n">
        <f aca="false">SUM(J22:P22)</f>
        <v>3175.7</v>
      </c>
      <c r="R22" s="552"/>
      <c r="S22" s="549"/>
    </row>
    <row r="23" s="545" customFormat="true" ht="66.75" hidden="false" customHeight="true" outlineLevel="0" collapsed="false">
      <c r="A23" s="543" t="s">
        <v>239</v>
      </c>
      <c r="B23" s="544" t="s">
        <v>240</v>
      </c>
      <c r="C23" s="556" t="s">
        <v>210</v>
      </c>
      <c r="D23" s="543" t="s">
        <v>31</v>
      </c>
      <c r="E23" s="543" t="s">
        <v>35</v>
      </c>
      <c r="F23" s="543" t="s">
        <v>241</v>
      </c>
      <c r="G23" s="543"/>
      <c r="H23" s="543"/>
      <c r="I23" s="543" t="s">
        <v>212</v>
      </c>
      <c r="J23" s="550" t="n">
        <v>0</v>
      </c>
      <c r="K23" s="550" t="n">
        <v>0</v>
      </c>
      <c r="L23" s="550" t="n">
        <v>370.5</v>
      </c>
      <c r="M23" s="551" t="n">
        <f aca="false">342.3+33+33.9+61.1</f>
        <v>470.3</v>
      </c>
      <c r="N23" s="550" t="n">
        <v>305.1</v>
      </c>
      <c r="O23" s="550" t="n">
        <v>305.1</v>
      </c>
      <c r="P23" s="550" t="n">
        <v>305.1</v>
      </c>
      <c r="Q23" s="550" t="n">
        <f aca="false">SUM(J23:P23)</f>
        <v>1756.1</v>
      </c>
      <c r="R23" s="552"/>
    </row>
    <row r="24" s="545" customFormat="true" ht="21" hidden="false" customHeight="true" outlineLevel="0" collapsed="false">
      <c r="A24" s="543"/>
      <c r="B24" s="544"/>
      <c r="C24" s="557"/>
      <c r="D24" s="553" t="s">
        <v>31</v>
      </c>
      <c r="E24" s="543" t="s">
        <v>35</v>
      </c>
      <c r="F24" s="543" t="s">
        <v>242</v>
      </c>
      <c r="G24" s="543"/>
      <c r="H24" s="543"/>
      <c r="I24" s="543" t="s">
        <v>212</v>
      </c>
      <c r="J24" s="550" t="n">
        <v>99.5</v>
      </c>
      <c r="K24" s="550" t="n">
        <v>99.7</v>
      </c>
      <c r="L24" s="550" t="n">
        <v>0</v>
      </c>
      <c r="M24" s="551" t="n">
        <v>0</v>
      </c>
      <c r="N24" s="550" t="n">
        <v>0</v>
      </c>
      <c r="O24" s="550" t="n">
        <v>0</v>
      </c>
      <c r="P24" s="550"/>
      <c r="Q24" s="550" t="n">
        <f aca="false">SUM(J24:P24)</f>
        <v>199.2</v>
      </c>
      <c r="R24" s="552"/>
      <c r="S24" s="549"/>
    </row>
    <row r="25" s="545" customFormat="true" ht="21" hidden="false" customHeight="true" outlineLevel="0" collapsed="false">
      <c r="A25" s="543"/>
      <c r="B25" s="544"/>
      <c r="C25" s="557"/>
      <c r="D25" s="553" t="s">
        <v>31</v>
      </c>
      <c r="E25" s="543" t="s">
        <v>35</v>
      </c>
      <c r="F25" s="543" t="s">
        <v>243</v>
      </c>
      <c r="G25" s="543"/>
      <c r="H25" s="543"/>
      <c r="I25" s="543" t="s">
        <v>212</v>
      </c>
      <c r="J25" s="550" t="n">
        <v>302.3</v>
      </c>
      <c r="K25" s="550" t="n">
        <v>331.8</v>
      </c>
      <c r="L25" s="550" t="n">
        <v>0</v>
      </c>
      <c r="M25" s="551" t="n">
        <v>0</v>
      </c>
      <c r="N25" s="550" t="n">
        <v>0</v>
      </c>
      <c r="O25" s="550" t="n">
        <v>0</v>
      </c>
      <c r="P25" s="550"/>
      <c r="Q25" s="550" t="n">
        <f aca="false">SUM(J25:P25)</f>
        <v>634.1</v>
      </c>
      <c r="R25" s="552"/>
      <c r="S25" s="549"/>
    </row>
    <row r="26" s="545" customFormat="true" ht="141" hidden="false" customHeight="true" outlineLevel="0" collapsed="false">
      <c r="A26" s="543" t="s">
        <v>244</v>
      </c>
      <c r="B26" s="558" t="s">
        <v>245</v>
      </c>
      <c r="C26" s="544" t="s">
        <v>210</v>
      </c>
      <c r="D26" s="543" t="s">
        <v>31</v>
      </c>
      <c r="E26" s="543" t="s">
        <v>35</v>
      </c>
      <c r="F26" s="543" t="s">
        <v>611</v>
      </c>
      <c r="G26" s="543"/>
      <c r="H26" s="543"/>
      <c r="I26" s="543" t="s">
        <v>212</v>
      </c>
      <c r="J26" s="550" t="n">
        <v>0</v>
      </c>
      <c r="K26" s="550" t="n">
        <v>0</v>
      </c>
      <c r="L26" s="550" t="n">
        <v>33.3</v>
      </c>
      <c r="M26" s="551" t="n">
        <f aca="false">37+9</f>
        <v>46</v>
      </c>
      <c r="N26" s="550" t="n">
        <v>33.3</v>
      </c>
      <c r="O26" s="550" t="n">
        <v>33.3</v>
      </c>
      <c r="P26" s="550" t="n">
        <v>33.3</v>
      </c>
      <c r="Q26" s="550" t="n">
        <f aca="false">SUM(J26:P26)</f>
        <v>179.2</v>
      </c>
      <c r="R26" s="552"/>
    </row>
    <row r="27" s="545" customFormat="true" ht="138" hidden="false" customHeight="true" outlineLevel="0" collapsed="false">
      <c r="A27" s="543" t="s">
        <v>247</v>
      </c>
      <c r="B27" s="558" t="s">
        <v>248</v>
      </c>
      <c r="C27" s="544" t="s">
        <v>210</v>
      </c>
      <c r="D27" s="543" t="s">
        <v>31</v>
      </c>
      <c r="E27" s="543" t="s">
        <v>35</v>
      </c>
      <c r="F27" s="543" t="s">
        <v>249</v>
      </c>
      <c r="G27" s="543"/>
      <c r="H27" s="543"/>
      <c r="I27" s="543" t="s">
        <v>212</v>
      </c>
      <c r="J27" s="550" t="n">
        <f aca="false">34.7</f>
        <v>34.7</v>
      </c>
      <c r="K27" s="550" t="n">
        <v>0</v>
      </c>
      <c r="L27" s="550" t="n">
        <v>0</v>
      </c>
      <c r="M27" s="551" t="n">
        <v>0</v>
      </c>
      <c r="N27" s="550" t="n">
        <v>0</v>
      </c>
      <c r="O27" s="550" t="n">
        <v>0</v>
      </c>
      <c r="P27" s="550"/>
      <c r="Q27" s="550" t="n">
        <f aca="false">SUM(J27:P27)</f>
        <v>34.7</v>
      </c>
      <c r="R27" s="552"/>
    </row>
    <row r="28" s="545" customFormat="true" ht="90" hidden="false" customHeight="true" outlineLevel="0" collapsed="false">
      <c r="A28" s="559" t="s">
        <v>250</v>
      </c>
      <c r="B28" s="560" t="s">
        <v>251</v>
      </c>
      <c r="C28" s="561" t="s">
        <v>210</v>
      </c>
      <c r="D28" s="562" t="s">
        <v>31</v>
      </c>
      <c r="E28" s="562" t="s">
        <v>35</v>
      </c>
      <c r="F28" s="562" t="s">
        <v>252</v>
      </c>
      <c r="G28" s="562"/>
      <c r="H28" s="562"/>
      <c r="I28" s="562" t="s">
        <v>219</v>
      </c>
      <c r="J28" s="563" t="n">
        <v>0</v>
      </c>
      <c r="K28" s="563" t="n">
        <v>0</v>
      </c>
      <c r="L28" s="563" t="n">
        <v>0</v>
      </c>
      <c r="M28" s="564" t="n">
        <v>32.8</v>
      </c>
      <c r="N28" s="563" t="n">
        <v>0.7</v>
      </c>
      <c r="O28" s="563" t="n">
        <v>0.7</v>
      </c>
      <c r="P28" s="563" t="n">
        <v>0.7</v>
      </c>
      <c r="Q28" s="550" t="n">
        <f aca="false">SUM(J28:P28)</f>
        <v>34.9</v>
      </c>
      <c r="R28" s="565"/>
      <c r="S28" s="549"/>
    </row>
    <row r="29" s="548" customFormat="true" ht="92.25" hidden="false" customHeight="true" outlineLevel="0" collapsed="false">
      <c r="A29" s="566" t="s">
        <v>253</v>
      </c>
      <c r="B29" s="567" t="s">
        <v>254</v>
      </c>
      <c r="C29" s="561" t="s">
        <v>210</v>
      </c>
      <c r="D29" s="562" t="s">
        <v>31</v>
      </c>
      <c r="E29" s="562" t="s">
        <v>35</v>
      </c>
      <c r="F29" s="562" t="s">
        <v>255</v>
      </c>
      <c r="G29" s="562"/>
      <c r="H29" s="562"/>
      <c r="I29" s="562" t="s">
        <v>212</v>
      </c>
      <c r="J29" s="563" t="n">
        <v>0</v>
      </c>
      <c r="K29" s="563" t="n">
        <v>0</v>
      </c>
      <c r="L29" s="563" t="n">
        <v>0</v>
      </c>
      <c r="M29" s="564" t="n">
        <v>1181</v>
      </c>
      <c r="N29" s="563" t="n">
        <v>0</v>
      </c>
      <c r="O29" s="563" t="n">
        <v>0</v>
      </c>
      <c r="P29" s="563"/>
      <c r="Q29" s="550" t="n">
        <f aca="false">SUM(J29:P29)</f>
        <v>1181</v>
      </c>
      <c r="R29" s="565"/>
      <c r="S29" s="568"/>
    </row>
    <row r="30" s="572" customFormat="true" ht="90" hidden="false" customHeight="true" outlineLevel="0" collapsed="false">
      <c r="A30" s="569" t="s">
        <v>256</v>
      </c>
      <c r="B30" s="570" t="s">
        <v>257</v>
      </c>
      <c r="C30" s="548" t="s">
        <v>210</v>
      </c>
      <c r="D30" s="543" t="s">
        <v>31</v>
      </c>
      <c r="E30" s="543" t="s">
        <v>35</v>
      </c>
      <c r="F30" s="543" t="s">
        <v>258</v>
      </c>
      <c r="G30" s="543"/>
      <c r="H30" s="543"/>
      <c r="I30" s="543" t="s">
        <v>212</v>
      </c>
      <c r="J30" s="550"/>
      <c r="K30" s="550"/>
      <c r="L30" s="550"/>
      <c r="M30" s="551" t="n">
        <f aca="false">1719.9+154.1+12.6+2433.5</f>
        <v>4320.1</v>
      </c>
      <c r="N30" s="550"/>
      <c r="O30" s="550"/>
      <c r="P30" s="550"/>
      <c r="Q30" s="550" t="n">
        <f aca="false">SUM(J30:P30)</f>
        <v>4320.1</v>
      </c>
      <c r="R30" s="552"/>
      <c r="S30" s="571"/>
    </row>
    <row r="31" s="545" customFormat="true" ht="31.5" hidden="false" customHeight="true" outlineLevel="0" collapsed="false">
      <c r="A31" s="573"/>
      <c r="B31" s="574" t="s">
        <v>307</v>
      </c>
      <c r="C31" s="557"/>
      <c r="D31" s="574"/>
      <c r="E31" s="574"/>
      <c r="F31" s="573"/>
      <c r="G31" s="573"/>
      <c r="H31" s="573"/>
      <c r="I31" s="574"/>
      <c r="J31" s="575" t="n">
        <f aca="false">SUM(J8:J29)</f>
        <v>27079.3</v>
      </c>
      <c r="K31" s="575" t="n">
        <f aca="false">SUM(K8:K29)</f>
        <v>30185.4</v>
      </c>
      <c r="L31" s="575" t="n">
        <f aca="false">SUM(L8:L29)</f>
        <v>27708.2</v>
      </c>
      <c r="M31" s="576" t="n">
        <f aca="false">SUM(M8:M30)</f>
        <v>26619.3</v>
      </c>
      <c r="N31" s="575" t="n">
        <f aca="false">SUM(N8:N29)</f>
        <v>21188.6</v>
      </c>
      <c r="O31" s="575" t="n">
        <f aca="false">SUM(O8:O29)</f>
        <v>21188.6</v>
      </c>
      <c r="P31" s="575" t="n">
        <f aca="false">SUM(P8:P29)</f>
        <v>21188.6</v>
      </c>
      <c r="Q31" s="550" t="n">
        <f aca="false">SUM(J31:P31)</f>
        <v>175158</v>
      </c>
      <c r="R31" s="577"/>
      <c r="S31" s="578"/>
    </row>
    <row r="32" s="545" customFormat="true" ht="31.5" hidden="false" customHeight="true" outlineLevel="0" collapsed="false">
      <c r="A32" s="562" t="s">
        <v>308</v>
      </c>
      <c r="B32" s="579" t="s">
        <v>309</v>
      </c>
      <c r="C32" s="579"/>
      <c r="D32" s="579"/>
      <c r="E32" s="579"/>
      <c r="F32" s="579"/>
      <c r="G32" s="579"/>
      <c r="H32" s="579"/>
      <c r="I32" s="579"/>
      <c r="J32" s="579"/>
      <c r="K32" s="579"/>
      <c r="L32" s="579"/>
      <c r="M32" s="579"/>
      <c r="N32" s="579"/>
      <c r="O32" s="579"/>
      <c r="P32" s="579"/>
      <c r="Q32" s="579"/>
      <c r="R32" s="580"/>
    </row>
    <row r="33" s="545" customFormat="true" ht="44.25" hidden="false" customHeight="true" outlineLevel="0" collapsed="false">
      <c r="A33" s="543" t="s">
        <v>310</v>
      </c>
      <c r="B33" s="544" t="s">
        <v>311</v>
      </c>
      <c r="C33" s="581" t="s">
        <v>210</v>
      </c>
      <c r="D33" s="543" t="s">
        <v>31</v>
      </c>
      <c r="E33" s="543" t="s">
        <v>35</v>
      </c>
      <c r="F33" s="543" t="s">
        <v>312</v>
      </c>
      <c r="G33" s="543"/>
      <c r="H33" s="543"/>
      <c r="I33" s="543" t="s">
        <v>212</v>
      </c>
      <c r="J33" s="550" t="n">
        <v>0</v>
      </c>
      <c r="K33" s="550" t="n">
        <v>0</v>
      </c>
      <c r="L33" s="550" t="n">
        <v>8152</v>
      </c>
      <c r="M33" s="551" t="n">
        <f aca="false">7787.3-605.7+45.9</f>
        <v>7227.5</v>
      </c>
      <c r="N33" s="550" t="n">
        <v>7286.8</v>
      </c>
      <c r="O33" s="550" t="n">
        <v>7286.8</v>
      </c>
      <c r="P33" s="550" t="n">
        <v>7286.8</v>
      </c>
      <c r="Q33" s="550" t="n">
        <f aca="false">SUM(J33:P33)</f>
        <v>37239.9</v>
      </c>
      <c r="R33" s="552" t="s">
        <v>612</v>
      </c>
      <c r="S33" s="549"/>
    </row>
    <row r="34" s="545" customFormat="true" ht="21" hidden="false" customHeight="true" outlineLevel="0" collapsed="false">
      <c r="A34" s="543"/>
      <c r="B34" s="544"/>
      <c r="C34" s="581"/>
      <c r="D34" s="543" t="s">
        <v>31</v>
      </c>
      <c r="E34" s="543" t="s">
        <v>35</v>
      </c>
      <c r="F34" s="543" t="s">
        <v>316</v>
      </c>
      <c r="G34" s="543"/>
      <c r="H34" s="543"/>
      <c r="I34" s="543" t="s">
        <v>212</v>
      </c>
      <c r="J34" s="550" t="n">
        <v>7867.55</v>
      </c>
      <c r="K34" s="550" t="n">
        <v>8239.9</v>
      </c>
      <c r="L34" s="550" t="n">
        <v>0</v>
      </c>
      <c r="M34" s="551" t="n">
        <v>0</v>
      </c>
      <c r="N34" s="550" t="n">
        <v>0</v>
      </c>
      <c r="O34" s="550" t="n">
        <v>0</v>
      </c>
      <c r="P34" s="550"/>
      <c r="Q34" s="550" t="n">
        <f aca="false">SUM(J34:P34)</f>
        <v>16107.45</v>
      </c>
      <c r="R34" s="552"/>
      <c r="S34" s="549"/>
    </row>
    <row r="35" s="545" customFormat="true" ht="29.25" hidden="false" customHeight="true" outlineLevel="0" collapsed="false">
      <c r="A35" s="543" t="s">
        <v>317</v>
      </c>
      <c r="B35" s="547" t="s">
        <v>218</v>
      </c>
      <c r="C35" s="544" t="s">
        <v>210</v>
      </c>
      <c r="D35" s="553" t="s">
        <v>31</v>
      </c>
      <c r="E35" s="543" t="s">
        <v>35</v>
      </c>
      <c r="F35" s="543" t="s">
        <v>312</v>
      </c>
      <c r="G35" s="543"/>
      <c r="H35" s="543"/>
      <c r="I35" s="543" t="s">
        <v>219</v>
      </c>
      <c r="J35" s="550" t="n">
        <v>0</v>
      </c>
      <c r="K35" s="550" t="n">
        <v>0</v>
      </c>
      <c r="L35" s="568" t="n">
        <v>115.4</v>
      </c>
      <c r="M35" s="582" t="n">
        <v>232.6</v>
      </c>
      <c r="N35" s="568" t="n">
        <v>0</v>
      </c>
      <c r="O35" s="568" t="n">
        <v>0</v>
      </c>
      <c r="P35" s="568"/>
      <c r="Q35" s="550" t="n">
        <f aca="false">SUM(J35:P35)</f>
        <v>348</v>
      </c>
      <c r="R35" s="552"/>
    </row>
    <row r="36" s="545" customFormat="true" ht="23.25" hidden="false" customHeight="true" outlineLevel="0" collapsed="false">
      <c r="A36" s="543"/>
      <c r="B36" s="547"/>
      <c r="C36" s="544"/>
      <c r="D36" s="553" t="s">
        <v>31</v>
      </c>
      <c r="E36" s="543" t="s">
        <v>35</v>
      </c>
      <c r="F36" s="543" t="s">
        <v>316</v>
      </c>
      <c r="G36" s="543"/>
      <c r="H36" s="543"/>
      <c r="I36" s="543" t="s">
        <v>219</v>
      </c>
      <c r="J36" s="550" t="n">
        <v>24.15</v>
      </c>
      <c r="K36" s="550" t="n">
        <v>1230.1</v>
      </c>
      <c r="L36" s="568" t="n">
        <v>0</v>
      </c>
      <c r="M36" s="582" t="n">
        <v>0</v>
      </c>
      <c r="N36" s="568" t="n">
        <v>0</v>
      </c>
      <c r="O36" s="568" t="n">
        <v>0</v>
      </c>
      <c r="P36" s="568"/>
      <c r="Q36" s="550" t="n">
        <f aca="false">SUM(J36:P36)</f>
        <v>1254.25</v>
      </c>
      <c r="R36" s="552"/>
    </row>
    <row r="37" s="545" customFormat="true" ht="27" hidden="false" customHeight="true" outlineLevel="0" collapsed="false">
      <c r="A37" s="543"/>
      <c r="B37" s="547"/>
      <c r="C37" s="544"/>
      <c r="D37" s="553" t="s">
        <v>31</v>
      </c>
      <c r="E37" s="543" t="s">
        <v>35</v>
      </c>
      <c r="F37" s="543" t="s">
        <v>318</v>
      </c>
      <c r="G37" s="543"/>
      <c r="H37" s="543"/>
      <c r="I37" s="543" t="s">
        <v>219</v>
      </c>
      <c r="J37" s="550" t="n">
        <v>580</v>
      </c>
      <c r="K37" s="550" t="n">
        <v>130.2</v>
      </c>
      <c r="L37" s="550" t="n">
        <v>0</v>
      </c>
      <c r="M37" s="551" t="n">
        <v>0</v>
      </c>
      <c r="N37" s="550" t="n">
        <v>0</v>
      </c>
      <c r="O37" s="550" t="n">
        <v>0</v>
      </c>
      <c r="P37" s="550"/>
      <c r="Q37" s="550" t="n">
        <f aca="false">SUM(J37:P37)</f>
        <v>710.2</v>
      </c>
      <c r="R37" s="552"/>
      <c r="S37" s="549"/>
    </row>
    <row r="38" s="545" customFormat="true" ht="144" hidden="false" customHeight="true" outlineLevel="0" collapsed="false">
      <c r="A38" s="583" t="s">
        <v>319</v>
      </c>
      <c r="B38" s="584" t="s">
        <v>248</v>
      </c>
      <c r="C38" s="585" t="s">
        <v>210</v>
      </c>
      <c r="D38" s="543" t="s">
        <v>31</v>
      </c>
      <c r="E38" s="543" t="s">
        <v>35</v>
      </c>
      <c r="F38" s="543" t="s">
        <v>249</v>
      </c>
      <c r="G38" s="543"/>
      <c r="H38" s="543"/>
      <c r="I38" s="543" t="s">
        <v>212</v>
      </c>
      <c r="J38" s="550" t="n">
        <v>11.4</v>
      </c>
      <c r="K38" s="550" t="n">
        <v>0</v>
      </c>
      <c r="L38" s="550" t="n">
        <v>0</v>
      </c>
      <c r="M38" s="551" t="n">
        <v>0</v>
      </c>
      <c r="N38" s="550" t="n">
        <v>0</v>
      </c>
      <c r="O38" s="550" t="n">
        <v>0</v>
      </c>
      <c r="P38" s="550"/>
      <c r="Q38" s="550" t="n">
        <f aca="false">SUM(J38:P38)</f>
        <v>11.4</v>
      </c>
      <c r="R38" s="552"/>
    </row>
    <row r="39" s="545" customFormat="true" ht="105" hidden="false" customHeight="true" outlineLevel="0" collapsed="false">
      <c r="A39" s="562" t="s">
        <v>320</v>
      </c>
      <c r="B39" s="586" t="s">
        <v>321</v>
      </c>
      <c r="C39" s="544" t="s">
        <v>210</v>
      </c>
      <c r="D39" s="543" t="s">
        <v>31</v>
      </c>
      <c r="E39" s="543" t="s">
        <v>35</v>
      </c>
      <c r="F39" s="543" t="s">
        <v>322</v>
      </c>
      <c r="G39" s="543"/>
      <c r="H39" s="543"/>
      <c r="I39" s="543" t="s">
        <v>219</v>
      </c>
      <c r="J39" s="550"/>
      <c r="K39" s="550"/>
      <c r="L39" s="550"/>
      <c r="M39" s="551" t="n">
        <v>280</v>
      </c>
      <c r="N39" s="550"/>
      <c r="O39" s="550"/>
      <c r="P39" s="550"/>
      <c r="Q39" s="550" t="n">
        <f aca="false">SUM(J39:P39)</f>
        <v>280</v>
      </c>
      <c r="R39" s="552"/>
    </row>
    <row r="40" s="545" customFormat="true" ht="19.5" hidden="false" customHeight="true" outlineLevel="0" collapsed="false">
      <c r="A40" s="543"/>
      <c r="B40" s="548" t="s">
        <v>343</v>
      </c>
      <c r="C40" s="547"/>
      <c r="D40" s="548"/>
      <c r="E40" s="548"/>
      <c r="F40" s="543"/>
      <c r="G40" s="543"/>
      <c r="H40" s="543"/>
      <c r="I40" s="548"/>
      <c r="J40" s="550" t="n">
        <f aca="false">SUM(J33:J38)</f>
        <v>8483.1</v>
      </c>
      <c r="K40" s="550" t="n">
        <f aca="false">SUM(K33:K38)</f>
        <v>9600.2</v>
      </c>
      <c r="L40" s="550" t="n">
        <f aca="false">SUM(L33:L38)</f>
        <v>8267.4</v>
      </c>
      <c r="M40" s="551" t="n">
        <f aca="false">SUM(M33:M39)</f>
        <v>7740.1</v>
      </c>
      <c r="N40" s="550" t="n">
        <f aca="false">SUM(N33:N38)</f>
        <v>7286.8</v>
      </c>
      <c r="O40" s="550" t="n">
        <f aca="false">SUM(O33:O38)</f>
        <v>7286.8</v>
      </c>
      <c r="P40" s="550" t="n">
        <f aca="false">SUM(P33:P38)</f>
        <v>7286.8</v>
      </c>
      <c r="Q40" s="550" t="n">
        <f aca="false">SUM(J40:P40)</f>
        <v>55951.2</v>
      </c>
      <c r="R40" s="587"/>
      <c r="S40" s="578"/>
    </row>
    <row r="41" s="545" customFormat="true" ht="21" hidden="false" customHeight="true" outlineLevel="0" collapsed="false">
      <c r="A41" s="543" t="s">
        <v>344</v>
      </c>
      <c r="B41" s="548" t="s">
        <v>345</v>
      </c>
      <c r="C41" s="548"/>
      <c r="D41" s="548"/>
      <c r="E41" s="548"/>
      <c r="F41" s="548"/>
      <c r="G41" s="548"/>
      <c r="H41" s="548"/>
      <c r="I41" s="548"/>
      <c r="J41" s="548"/>
      <c r="K41" s="548"/>
      <c r="L41" s="548"/>
      <c r="M41" s="548"/>
      <c r="N41" s="548"/>
      <c r="O41" s="548"/>
      <c r="P41" s="548"/>
      <c r="Q41" s="548"/>
      <c r="R41" s="579"/>
      <c r="S41" s="578"/>
    </row>
    <row r="42" s="545" customFormat="true" ht="69" hidden="false" customHeight="true" outlineLevel="0" collapsed="false">
      <c r="A42" s="543" t="s">
        <v>346</v>
      </c>
      <c r="B42" s="548" t="s">
        <v>347</v>
      </c>
      <c r="C42" s="544" t="s">
        <v>210</v>
      </c>
      <c r="D42" s="543" t="s">
        <v>31</v>
      </c>
      <c r="E42" s="543" t="s">
        <v>35</v>
      </c>
      <c r="F42" s="543" t="s">
        <v>348</v>
      </c>
      <c r="G42" s="543"/>
      <c r="H42" s="543"/>
      <c r="I42" s="548" t="n">
        <v>612</v>
      </c>
      <c r="J42" s="550" t="n">
        <v>235.5</v>
      </c>
      <c r="K42" s="550" t="n">
        <v>0</v>
      </c>
      <c r="L42" s="550" t="n">
        <v>0</v>
      </c>
      <c r="M42" s="551" t="s">
        <v>40</v>
      </c>
      <c r="N42" s="550"/>
      <c r="O42" s="550" t="s">
        <v>40</v>
      </c>
      <c r="P42" s="588"/>
      <c r="Q42" s="588" t="n">
        <f aca="false">SUM(J42:P42)</f>
        <v>235.5</v>
      </c>
      <c r="R42" s="548"/>
      <c r="S42" s="578"/>
    </row>
    <row r="43" s="545" customFormat="true" ht="69.75" hidden="false" customHeight="true" outlineLevel="0" collapsed="false">
      <c r="A43" s="543" t="s">
        <v>349</v>
      </c>
      <c r="B43" s="548" t="s">
        <v>350</v>
      </c>
      <c r="C43" s="544" t="s">
        <v>210</v>
      </c>
      <c r="D43" s="543" t="s">
        <v>31</v>
      </c>
      <c r="E43" s="543" t="s">
        <v>35</v>
      </c>
      <c r="F43" s="543" t="s">
        <v>351</v>
      </c>
      <c r="G43" s="543"/>
      <c r="H43" s="543"/>
      <c r="I43" s="548" t="n">
        <v>612</v>
      </c>
      <c r="J43" s="550" t="n">
        <v>58.9</v>
      </c>
      <c r="K43" s="550" t="n">
        <v>0</v>
      </c>
      <c r="L43" s="550" t="n">
        <v>0</v>
      </c>
      <c r="M43" s="551" t="s">
        <v>40</v>
      </c>
      <c r="N43" s="550"/>
      <c r="O43" s="550" t="s">
        <v>40</v>
      </c>
      <c r="P43" s="588"/>
      <c r="Q43" s="588" t="n">
        <f aca="false">SUM(J43:P43)</f>
        <v>58.9</v>
      </c>
      <c r="R43" s="548"/>
      <c r="S43" s="578"/>
    </row>
    <row r="44" s="545" customFormat="true" ht="36.75" hidden="false" customHeight="true" outlineLevel="0" collapsed="false">
      <c r="A44" s="543" t="s">
        <v>352</v>
      </c>
      <c r="B44" s="547" t="s">
        <v>353</v>
      </c>
      <c r="C44" s="544" t="s">
        <v>210</v>
      </c>
      <c r="D44" s="543" t="s">
        <v>31</v>
      </c>
      <c r="E44" s="543" t="s">
        <v>35</v>
      </c>
      <c r="F44" s="543" t="s">
        <v>354</v>
      </c>
      <c r="G44" s="543"/>
      <c r="H44" s="543"/>
      <c r="I44" s="548" t="n">
        <v>612</v>
      </c>
      <c r="J44" s="550" t="n">
        <v>0</v>
      </c>
      <c r="K44" s="550" t="n">
        <v>0</v>
      </c>
      <c r="L44" s="550" t="n">
        <v>5.2</v>
      </c>
      <c r="M44" s="551" t="n">
        <v>0</v>
      </c>
      <c r="N44" s="550" t="n">
        <v>0</v>
      </c>
      <c r="O44" s="550" t="n">
        <v>0</v>
      </c>
      <c r="P44" s="550"/>
      <c r="Q44" s="588" t="n">
        <f aca="false">SUM(J44:P44)</f>
        <v>5.2</v>
      </c>
      <c r="R44" s="556"/>
      <c r="S44" s="578"/>
    </row>
    <row r="45" s="545" customFormat="true" ht="27" hidden="false" customHeight="true" outlineLevel="0" collapsed="false">
      <c r="A45" s="543"/>
      <c r="B45" s="547"/>
      <c r="C45" s="544"/>
      <c r="D45" s="553" t="s">
        <v>31</v>
      </c>
      <c r="E45" s="543" t="s">
        <v>35</v>
      </c>
      <c r="F45" s="543" t="s">
        <v>355</v>
      </c>
      <c r="G45" s="543"/>
      <c r="H45" s="543"/>
      <c r="I45" s="589" t="s">
        <v>219</v>
      </c>
      <c r="J45" s="550" t="n">
        <v>0</v>
      </c>
      <c r="K45" s="550" t="n">
        <v>5.3</v>
      </c>
      <c r="L45" s="550" t="n">
        <v>0</v>
      </c>
      <c r="M45" s="551" t="n">
        <v>0</v>
      </c>
      <c r="N45" s="550" t="n">
        <v>0</v>
      </c>
      <c r="O45" s="550" t="n">
        <v>0</v>
      </c>
      <c r="P45" s="550"/>
      <c r="Q45" s="588" t="n">
        <f aca="false">SUM(J45:P45)</f>
        <v>5.3</v>
      </c>
      <c r="R45" s="544"/>
      <c r="S45" s="549"/>
    </row>
    <row r="46" s="545" customFormat="true" ht="66.75" hidden="false" customHeight="true" outlineLevel="0" collapsed="false">
      <c r="A46" s="543" t="s">
        <v>356</v>
      </c>
      <c r="B46" s="548" t="s">
        <v>613</v>
      </c>
      <c r="C46" s="544" t="s">
        <v>210</v>
      </c>
      <c r="D46" s="543" t="s">
        <v>31</v>
      </c>
      <c r="E46" s="543" t="s">
        <v>35</v>
      </c>
      <c r="F46" s="543" t="s">
        <v>358</v>
      </c>
      <c r="G46" s="543"/>
      <c r="H46" s="543"/>
      <c r="I46" s="548" t="n">
        <v>612</v>
      </c>
      <c r="J46" s="550" t="n">
        <v>0</v>
      </c>
      <c r="K46" s="550" t="n">
        <v>0</v>
      </c>
      <c r="L46" s="550" t="n">
        <v>95.9</v>
      </c>
      <c r="M46" s="551" t="n">
        <v>0</v>
      </c>
      <c r="N46" s="550" t="n">
        <v>0</v>
      </c>
      <c r="O46" s="550" t="n">
        <v>0</v>
      </c>
      <c r="P46" s="550"/>
      <c r="Q46" s="588" t="n">
        <f aca="false">SUM(J46:P46)</f>
        <v>95.9</v>
      </c>
      <c r="R46" s="544"/>
      <c r="S46" s="578"/>
    </row>
    <row r="47" s="545" customFormat="true" ht="27" hidden="false" customHeight="true" outlineLevel="0" collapsed="false">
      <c r="A47" s="543"/>
      <c r="B47" s="548"/>
      <c r="C47" s="547"/>
      <c r="D47" s="553" t="s">
        <v>31</v>
      </c>
      <c r="E47" s="543" t="s">
        <v>35</v>
      </c>
      <c r="F47" s="543" t="s">
        <v>359</v>
      </c>
      <c r="G47" s="543"/>
      <c r="H47" s="543"/>
      <c r="I47" s="589" t="s">
        <v>219</v>
      </c>
      <c r="J47" s="550" t="n">
        <v>36.6</v>
      </c>
      <c r="K47" s="550" t="n">
        <v>87.8</v>
      </c>
      <c r="L47" s="550" t="n">
        <v>0</v>
      </c>
      <c r="M47" s="551" t="n">
        <v>0</v>
      </c>
      <c r="N47" s="550" t="n">
        <v>0</v>
      </c>
      <c r="O47" s="550" t="n">
        <v>0</v>
      </c>
      <c r="P47" s="550"/>
      <c r="Q47" s="588" t="n">
        <f aca="false">SUM(J47:P47)</f>
        <v>124.4</v>
      </c>
      <c r="R47" s="544"/>
      <c r="S47" s="549"/>
    </row>
    <row r="48" s="545" customFormat="true" ht="48" hidden="false" customHeight="true" outlineLevel="0" collapsed="false">
      <c r="A48" s="543" t="s">
        <v>360</v>
      </c>
      <c r="B48" s="547" t="s">
        <v>614</v>
      </c>
      <c r="C48" s="544" t="s">
        <v>210</v>
      </c>
      <c r="D48" s="543" t="s">
        <v>31</v>
      </c>
      <c r="E48" s="543" t="s">
        <v>35</v>
      </c>
      <c r="F48" s="543" t="s">
        <v>362</v>
      </c>
      <c r="G48" s="543"/>
      <c r="H48" s="543"/>
      <c r="I48" s="548" t="n">
        <v>612</v>
      </c>
      <c r="J48" s="550" t="n">
        <v>0</v>
      </c>
      <c r="K48" s="550" t="n">
        <v>0</v>
      </c>
      <c r="L48" s="550" t="n">
        <v>32</v>
      </c>
      <c r="M48" s="551" t="n">
        <v>0</v>
      </c>
      <c r="N48" s="550" t="n">
        <v>0</v>
      </c>
      <c r="O48" s="550" t="n">
        <v>0</v>
      </c>
      <c r="P48" s="550"/>
      <c r="Q48" s="588" t="n">
        <f aca="false">SUM(J48:P48)</f>
        <v>32</v>
      </c>
      <c r="R48" s="544"/>
      <c r="S48" s="578"/>
    </row>
    <row r="49" s="545" customFormat="true" ht="27" hidden="false" customHeight="true" outlineLevel="0" collapsed="false">
      <c r="A49" s="543"/>
      <c r="B49" s="547"/>
      <c r="C49" s="544"/>
      <c r="D49" s="553" t="s">
        <v>31</v>
      </c>
      <c r="E49" s="543" t="s">
        <v>35</v>
      </c>
      <c r="F49" s="543" t="s">
        <v>363</v>
      </c>
      <c r="G49" s="543"/>
      <c r="H49" s="543"/>
      <c r="I49" s="589" t="s">
        <v>219</v>
      </c>
      <c r="J49" s="550" t="n">
        <v>12.2</v>
      </c>
      <c r="K49" s="550" t="n">
        <v>25.3</v>
      </c>
      <c r="L49" s="550" t="n">
        <v>0</v>
      </c>
      <c r="M49" s="551" t="n">
        <v>0</v>
      </c>
      <c r="N49" s="550" t="n">
        <v>0</v>
      </c>
      <c r="O49" s="550" t="n">
        <v>0</v>
      </c>
      <c r="P49" s="550"/>
      <c r="Q49" s="588" t="n">
        <f aca="false">SUM(J49:P49)</f>
        <v>37.5</v>
      </c>
      <c r="R49" s="544"/>
      <c r="S49" s="549"/>
    </row>
    <row r="50" s="545" customFormat="true" ht="66.75" hidden="false" customHeight="true" outlineLevel="0" collapsed="false">
      <c r="A50" s="543" t="s">
        <v>364</v>
      </c>
      <c r="B50" s="547" t="s">
        <v>365</v>
      </c>
      <c r="C50" s="544" t="s">
        <v>210</v>
      </c>
      <c r="D50" s="543" t="s">
        <v>31</v>
      </c>
      <c r="E50" s="543" t="s">
        <v>35</v>
      </c>
      <c r="F50" s="543" t="s">
        <v>366</v>
      </c>
      <c r="G50" s="543"/>
      <c r="H50" s="543"/>
      <c r="I50" s="548" t="n">
        <v>612</v>
      </c>
      <c r="J50" s="550" t="n">
        <v>17.3</v>
      </c>
      <c r="K50" s="550" t="n">
        <v>1.6</v>
      </c>
      <c r="L50" s="550" t="n">
        <v>0</v>
      </c>
      <c r="M50" s="551" t="n">
        <v>0</v>
      </c>
      <c r="N50" s="550" t="n">
        <v>0</v>
      </c>
      <c r="O50" s="550" t="n">
        <v>0</v>
      </c>
      <c r="P50" s="550"/>
      <c r="Q50" s="588" t="n">
        <f aca="false">SUM(J50:P50)</f>
        <v>18.9</v>
      </c>
      <c r="R50" s="544"/>
      <c r="S50" s="578"/>
    </row>
    <row r="51" s="545" customFormat="true" ht="66.75" hidden="false" customHeight="true" outlineLevel="0" collapsed="false">
      <c r="A51" s="543"/>
      <c r="B51" s="547"/>
      <c r="C51" s="544"/>
      <c r="D51" s="543" t="s">
        <v>31</v>
      </c>
      <c r="E51" s="543" t="s">
        <v>35</v>
      </c>
      <c r="F51" s="543" t="s">
        <v>367</v>
      </c>
      <c r="G51" s="543"/>
      <c r="H51" s="543"/>
      <c r="I51" s="548" t="n">
        <v>612</v>
      </c>
      <c r="J51" s="550" t="n">
        <v>0</v>
      </c>
      <c r="K51" s="550" t="n">
        <v>0</v>
      </c>
      <c r="L51" s="550" t="n">
        <v>0</v>
      </c>
      <c r="M51" s="551" t="n">
        <v>7</v>
      </c>
      <c r="N51" s="550" t="n">
        <v>0</v>
      </c>
      <c r="O51" s="550" t="n">
        <v>0</v>
      </c>
      <c r="P51" s="550"/>
      <c r="Q51" s="588" t="n">
        <f aca="false">SUM(J51:P51)</f>
        <v>7</v>
      </c>
      <c r="R51" s="544"/>
      <c r="S51" s="578"/>
    </row>
    <row r="52" s="545" customFormat="true" ht="165" hidden="false" customHeight="true" outlineLevel="0" collapsed="false">
      <c r="A52" s="543" t="s">
        <v>368</v>
      </c>
      <c r="B52" s="548" t="s">
        <v>369</v>
      </c>
      <c r="C52" s="544" t="s">
        <v>210</v>
      </c>
      <c r="D52" s="543" t="s">
        <v>31</v>
      </c>
      <c r="E52" s="543" t="s">
        <v>35</v>
      </c>
      <c r="F52" s="543" t="s">
        <v>322</v>
      </c>
      <c r="G52" s="543"/>
      <c r="H52" s="543"/>
      <c r="I52" s="548" t="n">
        <v>612</v>
      </c>
      <c r="J52" s="550"/>
      <c r="K52" s="550" t="n">
        <v>0</v>
      </c>
      <c r="L52" s="550" t="n">
        <v>280</v>
      </c>
      <c r="M52" s="551" t="n">
        <v>0</v>
      </c>
      <c r="N52" s="550" t="n">
        <v>0</v>
      </c>
      <c r="O52" s="550" t="n">
        <v>0</v>
      </c>
      <c r="P52" s="550"/>
      <c r="Q52" s="588" t="n">
        <f aca="false">SUM(J52:P52)</f>
        <v>280</v>
      </c>
      <c r="R52" s="544" t="s">
        <v>615</v>
      </c>
      <c r="S52" s="578"/>
    </row>
    <row r="53" s="545" customFormat="true" ht="82.5" hidden="false" customHeight="true" outlineLevel="0" collapsed="false">
      <c r="A53" s="543" t="s">
        <v>371</v>
      </c>
      <c r="B53" s="548" t="s">
        <v>372</v>
      </c>
      <c r="C53" s="544" t="s">
        <v>210</v>
      </c>
      <c r="D53" s="543" t="s">
        <v>31</v>
      </c>
      <c r="E53" s="543" t="s">
        <v>35</v>
      </c>
      <c r="F53" s="543" t="s">
        <v>367</v>
      </c>
      <c r="G53" s="543"/>
      <c r="H53" s="543"/>
      <c r="I53" s="548" t="n">
        <v>612</v>
      </c>
      <c r="J53" s="550"/>
      <c r="K53" s="550" t="n">
        <v>0</v>
      </c>
      <c r="L53" s="550" t="n">
        <v>10.8</v>
      </c>
      <c r="M53" s="551" t="n">
        <v>0</v>
      </c>
      <c r="N53" s="550" t="n">
        <v>0</v>
      </c>
      <c r="O53" s="550" t="n">
        <v>0</v>
      </c>
      <c r="P53" s="550"/>
      <c r="Q53" s="588" t="n">
        <f aca="false">SUM(J53:P53)</f>
        <v>10.8</v>
      </c>
      <c r="R53" s="544"/>
      <c r="S53" s="578"/>
    </row>
    <row r="54" s="545" customFormat="true" ht="99" hidden="false" customHeight="true" outlineLevel="0" collapsed="false">
      <c r="A54" s="543" t="s">
        <v>616</v>
      </c>
      <c r="B54" s="548" t="s">
        <v>266</v>
      </c>
      <c r="C54" s="544" t="s">
        <v>210</v>
      </c>
      <c r="D54" s="543" t="s">
        <v>31</v>
      </c>
      <c r="E54" s="543" t="s">
        <v>35</v>
      </c>
      <c r="F54" s="543" t="s">
        <v>267</v>
      </c>
      <c r="G54" s="543"/>
      <c r="H54" s="543"/>
      <c r="I54" s="548" t="n">
        <v>612</v>
      </c>
      <c r="J54" s="550"/>
      <c r="K54" s="550" t="n">
        <v>0</v>
      </c>
      <c r="L54" s="550" t="n">
        <v>0</v>
      </c>
      <c r="M54" s="551" t="n">
        <v>4.9</v>
      </c>
      <c r="N54" s="550" t="n">
        <v>0</v>
      </c>
      <c r="O54" s="550" t="n">
        <v>0</v>
      </c>
      <c r="P54" s="550"/>
      <c r="Q54" s="588" t="n">
        <f aca="false">SUM(J54:P54)</f>
        <v>4.9</v>
      </c>
      <c r="R54" s="544"/>
      <c r="S54" s="578"/>
    </row>
    <row r="55" s="545" customFormat="true" ht="93" hidden="false" customHeight="true" outlineLevel="0" collapsed="false">
      <c r="A55" s="543" t="s">
        <v>616</v>
      </c>
      <c r="B55" s="548" t="s">
        <v>266</v>
      </c>
      <c r="C55" s="544" t="s">
        <v>210</v>
      </c>
      <c r="D55" s="543" t="s">
        <v>31</v>
      </c>
      <c r="E55" s="543" t="s">
        <v>35</v>
      </c>
      <c r="F55" s="543" t="s">
        <v>267</v>
      </c>
      <c r="G55" s="543"/>
      <c r="H55" s="543"/>
      <c r="I55" s="548" t="n">
        <v>612</v>
      </c>
      <c r="J55" s="550"/>
      <c r="K55" s="550" t="n">
        <v>0</v>
      </c>
      <c r="L55" s="550" t="n">
        <v>0</v>
      </c>
      <c r="M55" s="551" t="n">
        <v>96.4</v>
      </c>
      <c r="N55" s="550" t="n">
        <v>0</v>
      </c>
      <c r="O55" s="550" t="n">
        <v>0</v>
      </c>
      <c r="P55" s="550"/>
      <c r="Q55" s="588" t="n">
        <f aca="false">SUM(J55:P55)</f>
        <v>96.4</v>
      </c>
      <c r="R55" s="544"/>
      <c r="S55" s="578"/>
    </row>
    <row r="56" s="545" customFormat="true" ht="18.75" hidden="false" customHeight="true" outlineLevel="0" collapsed="false">
      <c r="A56" s="543"/>
      <c r="B56" s="548" t="s">
        <v>380</v>
      </c>
      <c r="C56" s="547"/>
      <c r="D56" s="548"/>
      <c r="E56" s="548"/>
      <c r="F56" s="543"/>
      <c r="G56" s="543"/>
      <c r="H56" s="543"/>
      <c r="I56" s="548"/>
      <c r="J56" s="550" t="n">
        <f aca="false">SUM(J42:J54)</f>
        <v>360.5</v>
      </c>
      <c r="K56" s="550" t="n">
        <f aca="false">SUM(K42:K54)</f>
        <v>120</v>
      </c>
      <c r="L56" s="550" t="n">
        <f aca="false">SUM(L42:L54)</f>
        <v>423.9</v>
      </c>
      <c r="M56" s="551" t="n">
        <f aca="false">SUM(M42:M55)</f>
        <v>108.3</v>
      </c>
      <c r="N56" s="550" t="n">
        <f aca="false">SUM(N42:N55)</f>
        <v>0</v>
      </c>
      <c r="O56" s="550" t="n">
        <f aca="false">SUM(O42:O55)</f>
        <v>0</v>
      </c>
      <c r="P56" s="550" t="n">
        <f aca="false">SUM(P42:P55)</f>
        <v>0</v>
      </c>
      <c r="Q56" s="550" t="n">
        <f aca="false">SUM(Q42:Q55)</f>
        <v>1012.7</v>
      </c>
      <c r="R56" s="544"/>
      <c r="S56" s="578"/>
    </row>
    <row r="57" s="545" customFormat="true" ht="18.75" hidden="false" customHeight="true" outlineLevel="0" collapsed="false">
      <c r="A57" s="543"/>
      <c r="B57" s="548" t="s">
        <v>381</v>
      </c>
      <c r="C57" s="548"/>
      <c r="D57" s="548"/>
      <c r="E57" s="548"/>
      <c r="F57" s="543"/>
      <c r="G57" s="543"/>
      <c r="H57" s="543"/>
      <c r="I57" s="548"/>
      <c r="J57" s="550" t="n">
        <f aca="false">J31+J40+J56</f>
        <v>35922.9</v>
      </c>
      <c r="K57" s="550" t="n">
        <f aca="false">K31+K40+K56</f>
        <v>39905.6</v>
      </c>
      <c r="L57" s="550" t="n">
        <f aca="false">L31+L40+L56</f>
        <v>36399.5</v>
      </c>
      <c r="M57" s="551" t="n">
        <f aca="false">M31+M40+M56</f>
        <v>34467.7</v>
      </c>
      <c r="N57" s="550" t="n">
        <f aca="false">N31+N40+N56</f>
        <v>28475.4</v>
      </c>
      <c r="O57" s="550" t="n">
        <f aca="false">O31+O40+O56</f>
        <v>28475.4</v>
      </c>
      <c r="P57" s="550" t="n">
        <f aca="false">P31+P40+P56</f>
        <v>28475.4</v>
      </c>
      <c r="Q57" s="550" t="n">
        <f aca="false">SUM(J57:P57)</f>
        <v>232121.9</v>
      </c>
      <c r="R57" s="550" t="n">
        <f aca="false">R31+R40+R56</f>
        <v>0</v>
      </c>
      <c r="S57" s="578"/>
    </row>
    <row r="58" s="545" customFormat="true" ht="18.75" hidden="false" customHeight="true" outlineLevel="0" collapsed="false">
      <c r="A58" s="590"/>
      <c r="B58" s="572"/>
      <c r="C58" s="572"/>
      <c r="D58" s="572"/>
      <c r="E58" s="572"/>
      <c r="F58" s="590"/>
      <c r="G58" s="590"/>
      <c r="H58" s="590"/>
      <c r="I58" s="572"/>
      <c r="J58" s="555"/>
      <c r="K58" s="555"/>
      <c r="L58" s="591" t="n">
        <v>612</v>
      </c>
      <c r="M58" s="592"/>
      <c r="N58" s="555"/>
      <c r="O58" s="555"/>
      <c r="P58" s="555"/>
      <c r="Q58" s="555"/>
      <c r="R58" s="572"/>
      <c r="S58" s="578"/>
    </row>
    <row r="59" s="545" customFormat="true" ht="18.75" hidden="false" customHeight="true" outlineLevel="0" collapsed="false">
      <c r="A59" s="590"/>
      <c r="B59" s="572"/>
      <c r="C59" s="572"/>
      <c r="D59" s="572"/>
      <c r="E59" s="572"/>
      <c r="F59" s="590"/>
      <c r="G59" s="590"/>
      <c r="H59" s="590"/>
      <c r="I59" s="572"/>
      <c r="J59" s="555"/>
      <c r="K59" s="555"/>
      <c r="L59" s="591" t="n">
        <v>611</v>
      </c>
      <c r="M59" s="593" t="n">
        <f aca="false">M33+M30+M29+M27+M26+M23+M20+M8</f>
        <v>33783.1</v>
      </c>
      <c r="N59" s="593" t="n">
        <f aca="false">N33+N30+N29+N27+N26+N23+N20+N8</f>
        <v>28474.7</v>
      </c>
      <c r="O59" s="593" t="n">
        <f aca="false">O33+O30+O29+O27+O26+O23+O20+O8</f>
        <v>28474.7</v>
      </c>
      <c r="P59" s="593" t="n">
        <f aca="false">P33+P30+P29+P27+P26+P23+P20+P8</f>
        <v>28474.7</v>
      </c>
      <c r="Q59" s="593" t="n">
        <f aca="false">Q33+Q30+Q29+Q27+Q26+Q23+Q20+Q8</f>
        <v>152202.5</v>
      </c>
      <c r="R59" s="572"/>
      <c r="S59" s="578"/>
    </row>
    <row r="60" s="545" customFormat="true" ht="15.75" hidden="false" customHeight="true" outlineLevel="0" collapsed="false">
      <c r="A60" s="590"/>
      <c r="B60" s="572"/>
      <c r="C60" s="572"/>
      <c r="D60" s="572"/>
      <c r="E60" s="572"/>
      <c r="F60" s="590"/>
      <c r="G60" s="590"/>
      <c r="H60" s="590"/>
      <c r="I60" s="572"/>
      <c r="J60" s="555"/>
      <c r="K60" s="555"/>
      <c r="L60" s="555"/>
      <c r="M60" s="593"/>
      <c r="N60" s="555"/>
      <c r="O60" s="555"/>
      <c r="P60" s="555"/>
      <c r="Q60" s="555"/>
      <c r="R60" s="572"/>
      <c r="S60" s="578"/>
    </row>
    <row r="61" s="545" customFormat="true" ht="35.25" hidden="false" customHeight="true" outlineLevel="0" collapsed="false">
      <c r="A61" s="594" t="s">
        <v>160</v>
      </c>
      <c r="B61" s="594"/>
      <c r="C61" s="594"/>
      <c r="D61" s="594"/>
      <c r="E61" s="594"/>
      <c r="F61" s="594"/>
      <c r="G61" s="594"/>
      <c r="H61" s="594"/>
      <c r="I61" s="594"/>
      <c r="J61" s="595"/>
      <c r="K61" s="595"/>
      <c r="L61" s="578"/>
      <c r="M61" s="596"/>
      <c r="N61" s="578"/>
      <c r="O61" s="578"/>
      <c r="P61" s="597" t="s">
        <v>617</v>
      </c>
      <c r="Q61" s="597"/>
      <c r="R61" s="597"/>
    </row>
    <row r="62" customFormat="false" ht="15.75" hidden="false" customHeight="false" outlineLevel="0" collapsed="false">
      <c r="A62" s="598"/>
      <c r="B62" s="599"/>
      <c r="C62" s="599"/>
      <c r="D62" s="599"/>
      <c r="E62" s="599"/>
      <c r="F62" s="599"/>
      <c r="G62" s="599"/>
      <c r="H62" s="599"/>
      <c r="I62" s="599"/>
      <c r="J62" s="600"/>
      <c r="K62" s="600"/>
      <c r="L62" s="600"/>
      <c r="M62" s="601"/>
      <c r="N62" s="600"/>
      <c r="O62" s="600"/>
      <c r="P62" s="600"/>
      <c r="Q62" s="600"/>
      <c r="R62" s="599"/>
    </row>
    <row r="63" customFormat="false" ht="15.75" hidden="false" customHeight="false" outlineLevel="0" collapsed="false">
      <c r="L63" s="602"/>
      <c r="M63" s="603"/>
      <c r="N63" s="602"/>
      <c r="O63" s="602"/>
      <c r="P63" s="602"/>
    </row>
    <row r="64" customFormat="false" ht="15.75" hidden="false" customHeight="false" outlineLevel="0" collapsed="false">
      <c r="J64" s="604"/>
      <c r="K64" s="604"/>
      <c r="L64" s="604"/>
      <c r="M64" s="605"/>
      <c r="N64" s="604"/>
      <c r="O64" s="604"/>
      <c r="P64" s="604"/>
      <c r="Q64" s="604"/>
    </row>
    <row r="65" customFormat="false" ht="15.75" hidden="false" customHeight="false" outlineLevel="0" collapsed="false">
      <c r="J65" s="604"/>
      <c r="K65" s="604"/>
      <c r="L65" s="604"/>
      <c r="M65" s="605"/>
      <c r="N65" s="604"/>
      <c r="O65" s="604"/>
      <c r="P65" s="604"/>
      <c r="Q65" s="604"/>
      <c r="S65" s="604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2-07-28T02:54:58Z</cp:lastPrinted>
  <dcterms:modified xsi:type="dcterms:W3CDTF">2022-08-24T09:16:05Z</dcterms:modified>
  <cp:revision>0</cp:revision>
  <dc:subject/>
  <dc:title/>
</cp:coreProperties>
</file>