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14"/>
  </bookViews>
  <sheets>
    <sheet name="ГПприл.3-объемы" sheetId="1" state="visible" r:id="rId2"/>
    <sheet name="ГПприл4-объемыОценка" sheetId="2" state="visible" r:id="rId3"/>
    <sheet name="ГПприл6-ГЗ старый" sheetId="3" state="hidden" r:id="rId4"/>
    <sheet name="ГПприл6-ГЗ ИЗМ" sheetId="4" state="visible" r:id="rId5"/>
    <sheet name="ПП1" sheetId="5" state="visible" r:id="rId6"/>
    <sheet name="ПП2" sheetId="6" state="visible" r:id="rId7"/>
    <sheet name="ПП3" sheetId="7" state="visible" r:id="rId8"/>
    <sheet name="ПП4 " sheetId="8" state="visible" r:id="rId9"/>
    <sheet name="1" sheetId="9" state="hidden" r:id="rId10"/>
    <sheet name="2" sheetId="10" state="hidden" r:id="rId11"/>
    <sheet name="3" sheetId="11" state="hidden" r:id="rId12"/>
    <sheet name="4" sheetId="12" state="hidden" r:id="rId13"/>
    <sheet name="ПР6 ДО ИЗМ" sheetId="13" state="hidden" r:id="rId14"/>
    <sheet name="РАСЧЕТ ДЛЯ СЕТИ.ШТАТЫ" sheetId="14" state="hidden" r:id="rId15"/>
    <sheet name="П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ГПприл.3-объемы'!$A$1:$U$25</definedName>
    <definedName function="false" hidden="false" localSheetId="0" name="_xlnm.Print_Titles" vbProcedure="false">'ГПприл.3-объемы'!$3:$4</definedName>
    <definedName function="false" hidden="false" localSheetId="1" name="_xlnm.Print_Area" vbProcedure="false">'ГПприл4-объемыОценка'!$A$1:$O$57</definedName>
    <definedName function="false" hidden="false" localSheetId="1" name="_xlnm.Print_Titles" vbProcedure="false">'ГПприл4-объемыОценка'!$5:$6</definedName>
    <definedName function="false" hidden="true" localSheetId="1" name="_xlnm._FilterDatabase" vbProcedure="false">'ГПприл4-объемыОценка'!$A$6:$O$31</definedName>
    <definedName function="false" hidden="false" localSheetId="3" name="_xlnm.Print_Area" vbProcedure="false">'ГПприл6-ГЗ ИЗМ'!$A$1:$AO$96</definedName>
    <definedName function="false" hidden="false" localSheetId="3" name="_xlnm.Print_Titles" vbProcedure="false">'ГПприл6-ГЗ ИЗМ'!$3:$4</definedName>
    <definedName function="false" hidden="false" localSheetId="2" name="_xlnm.Print_Area" vbProcedure="false">'ГПприл6-ГЗ старый'!$A$1:$Q$94</definedName>
    <definedName function="false" hidden="false" localSheetId="2" name="_xlnm.Print_Titles" vbProcedure="false">'ГПприл6-ГЗ старый'!$4:$5</definedName>
    <definedName function="false" hidden="false" localSheetId="4" name="_xlnm.Print_Area" vbProcedure="false">ПП1!$A$1:$V$90</definedName>
    <definedName function="false" hidden="false" localSheetId="4" name="_xlnm.Print_Titles" vbProcedure="false">ПП1!$4:$5</definedName>
    <definedName function="false" hidden="false" localSheetId="5" name="_xlnm.Print_Area" vbProcedure="false">ПП2!$A$1:$V$57</definedName>
    <definedName function="false" hidden="false" localSheetId="6" name="_xlnm.Print_Area" vbProcedure="false">ПП3!$A$1:$V$35</definedName>
    <definedName function="false" hidden="false" localSheetId="7" name="_xlnm.Print_Area" vbProcedure="false">'ПП4 '!$A$1:$V$46</definedName>
    <definedName function="false" hidden="false" localSheetId="12" name="_xlnm.Print_Area" vbProcedure="false">'ПР6 ДО ИЗМ'!$A$1:$U$94</definedName>
    <definedName function="false" hidden="false" localSheetId="12" name="_xlnm.Print_Titles" vbProcedure="false">'ПР6 ДО ИЗМ'!$4:$5</definedName>
    <definedName function="false" hidden="false" localSheetId="13" name="_xlnm.Print_Area" vbProcedure="false">'РАСЧЕТ ДЛЯ СЕТИ.ШТАТЫ'!$A$1:$K$55</definedName>
    <definedName function="false" hidden="false" localSheetId="13" name="_xlnm.Print_Titles" vbProcedure="false">'РАСЧЕТ ДЛЯ СЕТИ.ШТАТЫ'!$5:$6</definedName>
    <definedName function="false" hidden="true" localSheetId="13" name="_xlnm._FilterDatabase" vbProcedure="false">'РАСЧЕТ ДЛЯ СЕТИ.ШТАТЫ'!$A$6:$K$2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3" name="ddd" vbProcedure="false">[2]ПРОГНОЗ_1!$A$1</definedName>
    <definedName function="false" hidden="false" localSheetId="3" name="ff" vbProcedure="false">#REF!</definedName>
    <definedName function="false" hidden="false" localSheetId="3" name="fffff" vbProcedure="false">'[3]Гр5(о)'!$D$4</definedName>
    <definedName function="false" hidden="false" localSheetId="3" name="gggg" vbProcedure="false">#REF!</definedName>
    <definedName function="false" hidden="false" localSheetId="3" name="jjjj" vbProcedure="false">'[4]Гр5(о)'!$E$5</definedName>
    <definedName function="false" hidden="false" localSheetId="3" name="_in2007" vbProcedure="false">#REF!</definedName>
    <definedName function="false" hidden="false" localSheetId="3" name="_in2008" vbProcedure="false">#REF!</definedName>
    <definedName function="false" hidden="false" localSheetId="3" name="_in2009" vbProcedure="false">#REF!</definedName>
    <definedName function="false" hidden="false" localSheetId="3" name="_in2010" vbProcedure="false">#REF!</definedName>
    <definedName function="false" hidden="false" localSheetId="3" name="_in2011" vbProcedure="false">#REF!</definedName>
    <definedName function="false" hidden="false" localSheetId="3" name="_in2012" vbProcedure="false">#REF!</definedName>
    <definedName function="false" hidden="false" localSheetId="3" name="_in2013" vbProcedure="false">#REF!</definedName>
    <definedName function="false" hidden="false" localSheetId="3" name="_in2014" vbProcedure="false">#REF!</definedName>
    <definedName function="false" hidden="false" localSheetId="3" name="_in2015" vbProcedure="false">#REF!</definedName>
    <definedName function="false" hidden="false" localSheetId="3" name="_inf2007" vbProcedure="false">#REF!</definedName>
    <definedName function="false" hidden="false" localSheetId="3" name="_inf2008" vbProcedure="false">#REF!</definedName>
    <definedName function="false" hidden="false" localSheetId="3" name="_inf2009" vbProcedure="false">#REF!</definedName>
    <definedName function="false" hidden="false" localSheetId="3" name="_inf2010" vbProcedure="false">#REF!</definedName>
    <definedName function="false" hidden="false" localSheetId="3" name="_inf2011" vbProcedure="false">#REF!</definedName>
    <definedName function="false" hidden="false" localSheetId="3" name="_inf2012" vbProcedure="false">#REF!</definedName>
    <definedName function="false" hidden="false" localSheetId="3" name="_inf2013" vbProcedure="false">#REF!</definedName>
    <definedName function="false" hidden="false" localSheetId="3" name="_inf2014" vbProcedure="false">#REF!</definedName>
    <definedName function="false" hidden="false" localSheetId="3" name="_inf2015" vbProcedure="false">#REF!</definedName>
    <definedName function="false" hidden="false" localSheetId="3" name="_mm1" vbProcedure="false">[1]ПРОГНОЗ_1!$A$1</definedName>
    <definedName function="false" hidden="false" localSheetId="3" name="ааа" vbProcedure="false">#REF!</definedName>
    <definedName function="false" hidden="false" localSheetId="3" name="АнМ" vbProcedure="false">'[5]Гр5(о)'!$F$6</definedName>
    <definedName function="false" hidden="false" localSheetId="3" name="вв" vbProcedure="false">[6]ПРОГНОЗ_1!$E$5</definedName>
    <definedName function="false" hidden="false" localSheetId="3" name="кат" vbProcedure="false">#REF!</definedName>
    <definedName function="false" hidden="false" localSheetId="3" name="М1" vbProcedure="false">[7]ПРОГНОЗ_1!$M$13</definedName>
    <definedName function="false" hidden="false" localSheetId="3" name="Мониторинг1" vbProcedure="false">'[8]Гр5(о)'!$D$4</definedName>
    <definedName function="false" hidden="false" localSheetId="3" name="ПОКАЗАТЕЛИ_ДОЛГОСР_ПРОГНОЗА" vbProcedure="false">'[9]2002(v2)'!$A$1</definedName>
    <definedName function="false" hidden="false" localSheetId="3" name="пппп" vbProcedure="false">'[10]2002(v1)'!$AZ$52</definedName>
    <definedName function="false" hidden="false" localSheetId="3" name="Прогноз97" vbProcedure="false">[11]ПРОГНОЗ_1!$A$1</definedName>
    <definedName function="false" hidden="false" localSheetId="3" name="фф" vbProcedure="false">'[12]Гр5(о)'!$A$1</definedName>
    <definedName function="false" hidden="false" localSheetId="3" name="ффф" vbProcedure="false">#REF!</definedName>
    <definedName function="false" hidden="false" localSheetId="12" name="ddd" vbProcedure="false">[2]ПРОГНОЗ_1!$A$1</definedName>
    <definedName function="false" hidden="false" localSheetId="12" name="ff" vbProcedure="false">#REF!</definedName>
    <definedName function="false" hidden="false" localSheetId="12" name="fffff" vbProcedure="false">'[3]Гр5(о)'!$D$4</definedName>
    <definedName function="false" hidden="false" localSheetId="12" name="gggg" vbProcedure="false">#REF!</definedName>
    <definedName function="false" hidden="false" localSheetId="12" name="jjjj" vbProcedure="false">'[4]Гр5(о)'!$E$5</definedName>
    <definedName function="false" hidden="false" localSheetId="12" name="_in2007" vbProcedure="false">#REF!</definedName>
    <definedName function="false" hidden="false" localSheetId="12" name="_in2008" vbProcedure="false">#REF!</definedName>
    <definedName function="false" hidden="false" localSheetId="12" name="_in2009" vbProcedure="false">#REF!</definedName>
    <definedName function="false" hidden="false" localSheetId="12" name="_in2010" vbProcedure="false">#REF!</definedName>
    <definedName function="false" hidden="false" localSheetId="12" name="_in2011" vbProcedure="false">#REF!</definedName>
    <definedName function="false" hidden="false" localSheetId="12" name="_in2012" vbProcedure="false">#REF!</definedName>
    <definedName function="false" hidden="false" localSheetId="12" name="_in2013" vbProcedure="false">#REF!</definedName>
    <definedName function="false" hidden="false" localSheetId="12" name="_in2014" vbProcedure="false">#REF!</definedName>
    <definedName function="false" hidden="false" localSheetId="12" name="_in2015" vbProcedure="false">#REF!</definedName>
    <definedName function="false" hidden="false" localSheetId="12" name="_inf2007" vbProcedure="false">#REF!</definedName>
    <definedName function="false" hidden="false" localSheetId="12" name="_inf2008" vbProcedure="false">#REF!</definedName>
    <definedName function="false" hidden="false" localSheetId="12" name="_inf2009" vbProcedure="false">#REF!</definedName>
    <definedName function="false" hidden="false" localSheetId="12" name="_inf2010" vbProcedure="false">#REF!</definedName>
    <definedName function="false" hidden="false" localSheetId="12" name="_inf2011" vbProcedure="false">#REF!</definedName>
    <definedName function="false" hidden="false" localSheetId="12" name="_inf2012" vbProcedure="false">#REF!</definedName>
    <definedName function="false" hidden="false" localSheetId="12" name="_inf2013" vbProcedure="false">#REF!</definedName>
    <definedName function="false" hidden="false" localSheetId="12" name="_inf2014" vbProcedure="false">#REF!</definedName>
    <definedName function="false" hidden="false" localSheetId="12" name="_inf2015" vbProcedure="false">#REF!</definedName>
    <definedName function="false" hidden="false" localSheetId="12" name="_mm1" vbProcedure="false">[1]ПРОГНОЗ_1!$A$1</definedName>
    <definedName function="false" hidden="false" localSheetId="12" name="ааа" vbProcedure="false">#REF!</definedName>
    <definedName function="false" hidden="false" localSheetId="12" name="АнМ" vbProcedure="false">'[5]Гр5(о)'!$F$6</definedName>
    <definedName function="false" hidden="false" localSheetId="12" name="вв" vbProcedure="false">[6]ПРОГНОЗ_1!$E$5</definedName>
    <definedName function="false" hidden="false" localSheetId="12" name="кат" vbProcedure="false">#REF!</definedName>
    <definedName function="false" hidden="false" localSheetId="12" name="М1" vbProcedure="false">[7]ПРОГНОЗ_1!$M$13</definedName>
    <definedName function="false" hidden="false" localSheetId="12" name="Мониторинг1" vbProcedure="false">'[8]Гр5(о)'!$D$4</definedName>
    <definedName function="false" hidden="false" localSheetId="12" name="ПОКАЗАТЕЛИ_ДОЛГОСР_ПРОГНОЗА" vbProcedure="false">'[9]2002(v2)'!$A$1</definedName>
    <definedName function="false" hidden="false" localSheetId="12" name="пппп" vbProcedure="false">'[10]2002(v1)'!$AZ$52</definedName>
    <definedName function="false" hidden="false" localSheetId="12" name="Прогноз97" vbProcedure="false">[11]ПРОГНОЗ_1!$A$1</definedName>
    <definedName function="false" hidden="false" localSheetId="12" name="фф" vbProcedure="false">'[12]Гр5(о)'!$A$1</definedName>
    <definedName function="false" hidden="false" localSheetId="12" name="ффф" vbProcedure="false">#REF!</definedName>
    <definedName function="false" hidden="false" localSheetId="13" name="ddd" vbProcedure="false">[2]ПРОГНОЗ_1!$A$1</definedName>
    <definedName function="false" hidden="false" localSheetId="13" name="ff" vbProcedure="false">#REF!</definedName>
    <definedName function="false" hidden="false" localSheetId="13" name="fffff" vbProcedure="false">'[3]Гр5(о)'!$D$4</definedName>
    <definedName function="false" hidden="false" localSheetId="13" name="gggg" vbProcedure="false">#REF!</definedName>
    <definedName function="false" hidden="false" localSheetId="13" name="jjjj" vbProcedure="false">'[4]Гр5(о)'!$E$5</definedName>
    <definedName function="false" hidden="false" localSheetId="13" name="_in2007" vbProcedure="false">#REF!</definedName>
    <definedName function="false" hidden="false" localSheetId="13" name="_in2008" vbProcedure="false">#REF!</definedName>
    <definedName function="false" hidden="false" localSheetId="13" name="_in2009" vbProcedure="false">#REF!</definedName>
    <definedName function="false" hidden="false" localSheetId="13" name="_in2010" vbProcedure="false">#REF!</definedName>
    <definedName function="false" hidden="false" localSheetId="13" name="_in2011" vbProcedure="false">#REF!</definedName>
    <definedName function="false" hidden="false" localSheetId="13" name="_in2012" vbProcedure="false">#REF!</definedName>
    <definedName function="false" hidden="false" localSheetId="13" name="_in2013" vbProcedure="false">#REF!</definedName>
    <definedName function="false" hidden="false" localSheetId="13" name="_in2014" vbProcedure="false">#REF!</definedName>
    <definedName function="false" hidden="false" localSheetId="13" name="_in2015" vbProcedure="false">#REF!</definedName>
    <definedName function="false" hidden="false" localSheetId="13" name="_inf2007" vbProcedure="false">#REF!</definedName>
    <definedName function="false" hidden="false" localSheetId="13" name="_inf2008" vbProcedure="false">#REF!</definedName>
    <definedName function="false" hidden="false" localSheetId="13" name="_inf2009" vbProcedure="false">#REF!</definedName>
    <definedName function="false" hidden="false" localSheetId="13" name="_inf2010" vbProcedure="false">#REF!</definedName>
    <definedName function="false" hidden="false" localSheetId="13" name="_inf2011" vbProcedure="false">#REF!</definedName>
    <definedName function="false" hidden="false" localSheetId="13" name="_inf2012" vbProcedure="false">#REF!</definedName>
    <definedName function="false" hidden="false" localSheetId="13" name="_inf2013" vbProcedure="false">#REF!</definedName>
    <definedName function="false" hidden="false" localSheetId="13" name="_inf2014" vbProcedure="false">#REF!</definedName>
    <definedName function="false" hidden="false" localSheetId="13" name="_inf2015" vbProcedure="false">#REF!</definedName>
    <definedName function="false" hidden="false" localSheetId="13" name="_mm1" vbProcedure="false">[1]ПРОГНОЗ_1!$A$1</definedName>
    <definedName function="false" hidden="false" localSheetId="13" name="ааа" vbProcedure="false">#REF!</definedName>
    <definedName function="false" hidden="false" localSheetId="13" name="АнМ" vbProcedure="false">'[5]Гр5(о)'!$F$6</definedName>
    <definedName function="false" hidden="false" localSheetId="13" name="вв" vbProcedure="false">[6]ПРОГНОЗ_1!$E$5</definedName>
    <definedName function="false" hidden="false" localSheetId="13" name="кат" vbProcedure="false">#REF!</definedName>
    <definedName function="false" hidden="false" localSheetId="13" name="М1" vbProcedure="false">[7]ПРОГНОЗ_1!$M$13</definedName>
    <definedName function="false" hidden="false" localSheetId="13" name="Мониторинг1" vbProcedure="false">'[8]Гр5(о)'!$D$4</definedName>
    <definedName function="false" hidden="false" localSheetId="13" name="ПОКАЗАТЕЛИ_ДОЛГОСР_ПРОГНОЗА" vbProcedure="false">'[9]2002(v2)'!$A$1</definedName>
    <definedName function="false" hidden="false" localSheetId="13" name="пппп" vbProcedure="false">'[10]2002(v1)'!$AZ$52</definedName>
    <definedName function="false" hidden="false" localSheetId="13" name="Прогноз97" vbProcedure="false">[11]ПРОГНОЗ_1!$A$1</definedName>
    <definedName function="false" hidden="false" localSheetId="13" name="фф" vbProcedure="false">'[12]Гр5(о)'!$A$1</definedName>
    <definedName function="false" hidden="false" localSheetId="13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16</xdr:rowOff>
              </xdr:from>
              <xdr:to>
                <xdr:col>14</xdr:col>
                <xdr:colOff>51</xdr:colOff>
                <xdr:row>8</xdr:row>
                <xdr:rowOff>1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373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8</xdr:rowOff>
              </xdr:from>
              <xdr:to>
                <xdr:col>14</xdr:col>
                <xdr:colOff>51</xdr:colOff>
                <xdr:row>14</xdr:row>
                <xdr:rowOff>34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098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11</xdr:rowOff>
              </xdr:from>
              <xdr:to>
                <xdr:col>14</xdr:col>
                <xdr:colOff>51</xdr:colOff>
                <xdr:row>14</xdr:row>
                <xdr:rowOff>3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15</xdr:rowOff>
              </xdr:from>
              <xdr:to>
                <xdr:col>14</xdr:col>
                <xdr:colOff>58</xdr:colOff>
                <xdr:row>58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2</xdr:row>
                <xdr:rowOff>15</xdr:rowOff>
              </xdr:from>
              <xdr:to>
                <xdr:col>21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8</xdr:rowOff>
              </xdr:from>
              <xdr:to>
                <xdr:col>8</xdr:col>
                <xdr:colOff>57</xdr:colOff>
                <xdr:row>19</xdr:row>
                <xdr:rowOff>3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32,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4</xdr:rowOff>
              </xdr:from>
              <xdr:to>
                <xdr:col>9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4</xdr:row>
                <xdr:rowOff>16</xdr:rowOff>
              </xdr:from>
              <xdr:to>
                <xdr:col>8</xdr:col>
                <xdr:colOff>49</xdr:colOff>
                <xdr:row>28</xdr:row>
                <xdr:rowOff>5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7105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6</xdr:row>
                <xdr:rowOff>9</xdr:rowOff>
              </xdr:from>
              <xdr:to>
                <xdr:col>8</xdr:col>
                <xdr:colOff>50</xdr:colOff>
                <xdr:row>38</xdr:row>
                <xdr:rowOff>3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92,1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5</xdr:row>
                <xdr:rowOff>26</xdr:rowOff>
              </xdr:from>
              <xdr:to>
                <xdr:col>9</xdr:col>
                <xdr:colOff>52</xdr:colOff>
                <xdr:row>7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ОЛНЕН ЗА 2018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6</xdr:row>
                <xdr:rowOff>9</xdr:rowOff>
              </xdr:from>
              <xdr:to>
                <xdr:col>9</xdr:col>
                <xdr:colOff>52</xdr:colOff>
                <xdr:row>38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1</xdr:colOff>
                <xdr:row>1</xdr:row>
                <xdr:rowOff>19</xdr:rowOff>
              </xdr:from>
              <xdr:to>
                <xdr:col>24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ОРСОВЕТ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11"/>
            <color rgb="FF000000"/>
            <rFont val="Tahoma"/>
            <family val="2"/>
            <charset val="204"/>
          </rPr>
          <t xml:space="preserve">БЕЗ 612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9</xdr:row>
                <xdr:rowOff>33</xdr:rowOff>
              </xdr:from>
              <xdr:to>
                <xdr:col>30</xdr:col>
                <xdr:colOff>62</xdr:colOff>
                <xdr:row>10</xdr:row>
                <xdr:rowOff>3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мма 11,6тр выделена в строку 2.5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4</xdr:row>
                <xdr:rowOff>184</xdr:rowOff>
              </xdr:from>
              <xdr:to>
                <xdr:col>15</xdr:col>
                <xdr:colOff>49</xdr:colOff>
                <xdr:row>45</xdr:row>
                <xdr:rowOff>7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ено 45,0 тр в строку 1,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73</xdr:rowOff>
              </xdr:from>
              <xdr:to>
                <xdr:col>15</xdr:col>
                <xdr:colOff>63</xdr:colOff>
                <xdr:row>8</xdr:row>
                <xdr:rowOff>72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Р - 797,7
ФЕД - 2393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19</xdr:rowOff>
              </xdr:from>
              <xdr:to>
                <xdr:col>15</xdr:col>
                <xdr:colOff>63</xdr:colOff>
                <xdr:row>38</xdr:row>
                <xdr:rowOff>-7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55</xdr:row>
                <xdr:rowOff>16</xdr:rowOff>
              </xdr:from>
              <xdr:to>
                <xdr:col>14</xdr:col>
                <xdr:colOff>47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2" uniqueCount="637">
  <si>
    <t xml:space="preserve">Приложение № 1 к постановлению администрации города Дивногорска от 28.02.2022   №  35п                                                                                                                                                    Приложение № 3 к муниципальной  программе «Культура муниципального образования город Дивногорск»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«Культура муниципального образования город Дивногорск» на  2014-2024 годы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РБС</t>
  </si>
  <si>
    <t xml:space="preserve">Код бюджетной классификации </t>
  </si>
  <si>
    <t xml:space="preserve">Расходы (тыс. руб.), годы</t>
  </si>
  <si>
    <t xml:space="preserve">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 
2014-2024 годы</t>
  </si>
  <si>
    <t xml:space="preserve">Муниципальная программа</t>
  </si>
  <si>
    <t xml:space="preserve">Культура муниципального образования город Дивногорск</t>
  </si>
  <si>
    <t xml:space="preserve">всего расходные обязательства по программе</t>
  </si>
  <si>
    <t xml:space="preserve">Х</t>
  </si>
  <si>
    <t xml:space="preserve">в том числе по РБС:</t>
  </si>
  <si>
    <t xml:space="preserve">отдел культуры</t>
  </si>
  <si>
    <t xml:space="preserve">956</t>
  </si>
  <si>
    <t xml:space="preserve">Подпрограмма 1</t>
  </si>
  <si>
    <t xml:space="preserve">Сохранение культурного наследия</t>
  </si>
  <si>
    <t xml:space="preserve">всего расходные обязательства по подпрограмме</t>
  </si>
  <si>
    <t xml:space="preserve">0801</t>
  </si>
  <si>
    <t xml:space="preserve">0210000;
0310000</t>
  </si>
  <si>
    <t xml:space="preserve">600</t>
  </si>
  <si>
    <t xml:space="preserve">0210000;  0310000</t>
  </si>
  <si>
    <t xml:space="preserve">0210000</t>
  </si>
  <si>
    <t xml:space="preserve">-</t>
  </si>
  <si>
    <t xml:space="preserve">0310000</t>
  </si>
  <si>
    <t xml:space="preserve">Подпрограмма 2</t>
  </si>
  <si>
    <t xml:space="preserve">Поддержка искусства                         и народного творчества</t>
  </si>
  <si>
    <t xml:space="preserve">всего расходные обязательства </t>
  </si>
  <si>
    <t xml:space="preserve">0320000</t>
  </si>
  <si>
    <t xml:space="preserve">Подпрограмма 3</t>
  </si>
  <si>
    <t xml:space="preserve">Обеспечение условий для поддержки дополнительного образования детей</t>
  </si>
  <si>
    <t xml:space="preserve">0702</t>
  </si>
  <si>
    <t xml:space="preserve">0330000</t>
  </si>
  <si>
    <t xml:space="preserve">Подпрограмма 4</t>
  </si>
  <si>
    <t xml:space="preserve">Обеспечение  реализации муниципальной программы и прочие мероприятия</t>
  </si>
  <si>
    <t xml:space="preserve">0804 0113</t>
  </si>
  <si>
    <t xml:space="preserve">0340000</t>
  </si>
  <si>
    <t xml:space="preserve">100,200,800</t>
  </si>
  <si>
    <t xml:space="preserve">0804</t>
  </si>
  <si>
    <t xml:space="preserve">956 956</t>
  </si>
  <si>
    <t xml:space="preserve">0340000 0340000</t>
  </si>
  <si>
    <t xml:space="preserve">100,200,800 200</t>
  </si>
  <si>
    <t xml:space="preserve">Подпрограмма 5</t>
  </si>
  <si>
    <t xml:space="preserve">Развитие архивного дела в муниципальном образовании город Дивногорск</t>
  </si>
  <si>
    <t xml:space="preserve">0804  0113</t>
  </si>
  <si>
    <t xml:space="preserve">100,200,800  200</t>
  </si>
  <si>
    <t xml:space="preserve">Начальник отдела культуры</t>
  </si>
  <si>
    <t xml:space="preserve">Е.В. Шошина</t>
  </si>
  <si>
    <t xml:space="preserve">Приложение № 2 к постановлению администрации города Дивногорска от 28.02.2022 № 35п                                                                                                                                               Приложение № 4 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4-2024 годы с учетом источников финансирования, 
в том числе средств федерального бюджета </t>
  </si>
  <si>
    <t xml:space="preserve">бюджет</t>
  </si>
  <si>
    <t xml:space="preserve">Статус </t>
  </si>
  <si>
    <t xml:space="preserve">Наименование  муниципальной программы,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проверка</t>
  </si>
  <si>
    <t xml:space="preserve">министерство культуры Красноярского края</t>
  </si>
  <si>
    <t xml:space="preserve">Е.В.Шошина</t>
  </si>
  <si>
    <t xml:space="preserve">Приложение № 6
к паспорту муниципальной программы "Культура муниципального образования город Дивногорск"</t>
  </si>
  <si>
    <t xml:space="preserve">Прогноз сводных показателей муниципальных заданий </t>
  </si>
  <si>
    <t xml:space="preserve">по ВР 611</t>
  </si>
  <si>
    <t xml:space="preserve">ГОРСОВЕТ</t>
  </si>
  <si>
    <t xml:space="preserve">РАСЧЕТ БЕЗ ИЦ</t>
  </si>
  <si>
    <t xml:space="preserve">ГОРСОВЕТ/ ацк</t>
  </si>
  <si>
    <t xml:space="preserve">ВР612</t>
  </si>
  <si>
    <t xml:space="preserve">ПРОВЕРКА</t>
  </si>
  <si>
    <t xml:space="preserve">РАСЧЕТ</t>
  </si>
  <si>
    <t xml:space="preserve">Наименование услуги (работы), показателя объема услуги (работы)</t>
  </si>
  <si>
    <t xml:space="preserve">Значение показателя объема услуги (содержание 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1 п/п</t>
  </si>
  <si>
    <t xml:space="preserve">всего п/п1</t>
  </si>
  <si>
    <t xml:space="preserve">2 п/п</t>
  </si>
  <si>
    <t xml:space="preserve">всего п/п2</t>
  </si>
  <si>
    <t xml:space="preserve">Наименование услуги и ее содержание: Библиотечное, библиографическое и информационное обслуживание пользователей библиотеки       </t>
  </si>
  <si>
    <t xml:space="preserve">3 п/п</t>
  </si>
  <si>
    <t xml:space="preserve">всего п/п3</t>
  </si>
  <si>
    <t xml:space="preserve">Показатель объема услуги: число посетителей</t>
  </si>
  <si>
    <t xml:space="preserve">4 п/п</t>
  </si>
  <si>
    <t xml:space="preserve">всего п/п4</t>
  </si>
  <si>
    <t xml:space="preserve">Подпрограмма 1. Сохранение культурного наследия</t>
  </si>
  <si>
    <t xml:space="preserve">цбс</t>
  </si>
  <si>
    <t xml:space="preserve">бма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не касающейся авторских прав </t>
  </si>
  <si>
    <t xml:space="preserve">Показатель объема услуги: количество документов</t>
  </si>
  <si>
    <t xml:space="preserve">Наименование услуги и ее содержание: Создание экспозиций (выставок) музеев, организация выездных выставок</t>
  </si>
  <si>
    <t xml:space="preserve">Показатель объема услуги: число экспозиций</t>
  </si>
  <si>
    <t xml:space="preserve">дгм</t>
  </si>
  <si>
    <t xml:space="preserve">дхм</t>
  </si>
  <si>
    <t xml:space="preserve">Наименование услуги и ее содержание: Публичный показ музейных предметов, музейных коллекций</t>
  </si>
  <si>
    <t xml:space="preserve">Наименование услуги и ее содержание: Показ концертов и концертных программ</t>
  </si>
  <si>
    <t xml:space="preserve">Показатель объема услуги: количество зрителей</t>
  </si>
  <si>
    <t xml:space="preserve">Подпрограмма 2. Поддержка искусства                         и народного творчества</t>
  </si>
  <si>
    <t xml:space="preserve">дк</t>
  </si>
  <si>
    <t xml:space="preserve">пцкс</t>
  </si>
  <si>
    <t xml:space="preserve">Наименование услуги и ее содержание: Организация и проведение мероприятий</t>
  </si>
  <si>
    <t xml:space="preserve">Показатель объема услуги: количество мероприятий</t>
  </si>
  <si>
    <t xml:space="preserve">Наименование услуги и ее содержание: Показ кинофильмов</t>
  </si>
  <si>
    <t xml:space="preserve">Наименование услуги и ее содержание: Реализация дополнительных общеобразовательных предпрофессиональных программ</t>
  </si>
  <si>
    <t xml:space="preserve">Показатель объема услуги: число обучающихся</t>
  </si>
  <si>
    <t xml:space="preserve">Подпрограмма 3. Обеспечение условий для поддержки дополнительного образования детей</t>
  </si>
  <si>
    <t xml:space="preserve">дши</t>
  </si>
  <si>
    <t xml:space="preserve">дхш</t>
  </si>
  <si>
    <t xml:space="preserve">Показатель объема услуги: чел./час</t>
  </si>
  <si>
    <t xml:space="preserve">Наименование услуги и ее содержание: Реализация дополнительных общеобразовательных общеразвивающих программ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и     </t>
  </si>
  <si>
    <t xml:space="preserve">Содержание работы: количество документов</t>
  </si>
  <si>
    <t xml:space="preserve">Наименование работы и ее содержание: Библиографическая обработка документов и создание каталогов</t>
  </si>
  <si>
    <t xml:space="preserve">Наименование работы и ее содержание: Формирование, учет, изучение, обеспечение физического сохранения и безопасности  музейных предметов, музейных коллекций</t>
  </si>
  <si>
    <t xml:space="preserve">Содержание работы: количество предметов </t>
  </si>
  <si>
    <t xml:space="preserve">Наименование работы и ее содержание: 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r>
      <rPr>
        <b val="true"/>
        <sz val="12"/>
        <color rgb="FF000000"/>
        <rFont val="Times New Roman"/>
        <family val="1"/>
        <charset val="204"/>
      </rPr>
      <t xml:space="preserve">Содержание работы: </t>
    </r>
    <r>
      <rPr>
        <b val="true"/>
        <sz val="12"/>
        <rFont val="Times New Roman"/>
        <family val="1"/>
        <charset val="204"/>
      </rPr>
      <t xml:space="preserve">количество мероприятий</t>
    </r>
  </si>
  <si>
    <t xml:space="preserve">Наименование работы и ее содержание: Осуществление экскурсионного обслуживания</t>
  </si>
  <si>
    <t xml:space="preserve">Содержание работы: количество экскурсий</t>
  </si>
  <si>
    <t xml:space="preserve">Наименование работы: Организация показа концертов и концертных программ </t>
  </si>
  <si>
    <t xml:space="preserve">Содержание работы: количество мероприятий</t>
  </si>
  <si>
    <t xml:space="preserve">Краевое государственное автономное учреждение культуры Государственная универсальная научная библиотека Красноярского края  </t>
  </si>
  <si>
    <t xml:space="preserve">Краевое государственное бюджетное учреждение культуры «Красноярская краевая специальная библиотека – центр социокультурной реабилитации инвалидов по зрению»</t>
  </si>
  <si>
    <t xml:space="preserve">Краевое государственное бюджетное учреждение культуры Красноярская краевая молодежная библиотека</t>
  </si>
  <si>
    <t xml:space="preserve">Краевое государственное бюджетное учреждение культуры Красноярская краевая детская библиотека</t>
  </si>
  <si>
    <t xml:space="preserve">Краевое государственное бюджетное учреждение культуры Историко-этнографический музей-заповедник «Шушенское»</t>
  </si>
  <si>
    <t xml:space="preserve">Краевое государственное бюджетное учреждение культуры «Таймырский краеведческий музей»</t>
  </si>
  <si>
    <t xml:space="preserve">Краевое государственное бюджетное учреждение культуры Красноярский культурно-исторический музейный комплекс</t>
  </si>
  <si>
    <t xml:space="preserve">Краевое государственное бюджетное учреждение культуры «Красноярский краевой краеведческий музей»</t>
  </si>
  <si>
    <t xml:space="preserve">Краевое государственное бюджетное учреждение культуры «Красноярский художественный музей имени В.И. Сурикова»</t>
  </si>
  <si>
    <t xml:space="preserve">Наименование работы: Организация деятельности клубных формирований и формирований самодеятельного народного творчества</t>
  </si>
  <si>
    <t xml:space="preserve">Содержание работы:  количество клубных объединений и кружков</t>
  </si>
  <si>
    <t xml:space="preserve">Подпрограмма 2. Поддержка искусства и народного творчества</t>
  </si>
  <si>
    <t xml:space="preserve"> Е.В. Шошина</t>
  </si>
  <si>
    <t xml:space="preserve">
Приложение № 3 к постановлению администрации города Дивногорска от  28.02.2022 № 35п                                                                                                                                                                         Приложение № 6 к муниципальной программе "Культура муниципального образования город Дивногорск"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35 год</t>
  </si>
  <si>
    <t xml:space="preserve">2036 год</t>
  </si>
  <si>
    <t xml:space="preserve">2037 год</t>
  </si>
  <si>
    <t xml:space="preserve">2038 год</t>
  </si>
  <si>
    <t xml:space="preserve">2039 год</t>
  </si>
  <si>
    <t xml:space="preserve">Показатель объема услуги: количество посещ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                                                                                                                                                                                                                                                      не касающейся авторских прав </t>
  </si>
  <si>
    <t xml:space="preserve">Показатель объема услуги: количество документов (количество посещений - с 2019 года)</t>
  </si>
  <si>
    <t xml:space="preserve">Наименование работы и ее содержание: Создание экспозиций (выставок) музеев, организация выездных выставок</t>
  </si>
  <si>
    <t xml:space="preserve">Показатель объема работы: число экспозиций (количество экспозиций - с 2019 года)</t>
  </si>
  <si>
    <t xml:space="preserve">Показатель объема услуги:  количество посещений (число  посетителей  - с 2019 года)</t>
  </si>
  <si>
    <t xml:space="preserve">Наименование работы и ее содержание: Организация и проведение культурно-массовых мероприятий</t>
  </si>
  <si>
    <t xml:space="preserve">Показатель объема работы: количество мероприятий (количество участников мероприятий - с 2019 года)</t>
  </si>
  <si>
    <t xml:space="preserve">Показатель объема услуги: количество зрителей (число зрителей  - с 2019 года)</t>
  </si>
  <si>
    <t xml:space="preserve">Наименование услуги и ее содержание: Реализация дополнительных предпрофессиональных программ в области искусств</t>
  </si>
  <si>
    <t xml:space="preserve">Наименование услуги и ее содержание: Реализация дополнительных общеразвивающих программ</t>
  </si>
  <si>
    <t xml:space="preserve">Показатель объема услуги:  чел./час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, включая оцифровку фондов     </t>
  </si>
  <si>
    <t xml:space="preserve">Показатель объема работы: количество документов</t>
  </si>
  <si>
    <t xml:space="preserve">Показатель объема работы: количество предметов </t>
  </si>
  <si>
    <t xml:space="preserve">Показатель объема работы: количество объектов</t>
  </si>
  <si>
    <t xml:space="preserve">Показатель объема работы: число экскурсий </t>
  </si>
  <si>
    <t xml:space="preserve">Показатель объема работы: количество мероприятий</t>
  </si>
  <si>
    <t xml:space="preserve">Наименование услуги: Организация деятельности клубных формирований и формирований самодеятельного народного творчества</t>
  </si>
  <si>
    <t xml:space="preserve">Показатель объема услуги:  количество клубных объединений и кружков  (число участников до  2018 года, количество посещений с 2019 года)</t>
  </si>
  <si>
    <t xml:space="preserve">Наименование услуги и ее содержание: Реализация дополнительных  общеразвивающих программ (персонифицированное финансирование). Художественная программа</t>
  </si>
  <si>
    <t xml:space="preserve">Приложение № 4 к постановлению администрации города Дивногорска от 28.02.2022 № 35п                                                                                                                      Приложение № 2 к подпрограмме «Сохранение культурного наследия», реализуемой в рамках муниципальной  программы «Культура муниципального образования город Дивногорск» </t>
  </si>
  <si>
    <t xml:space="preserve">Перечень мероприятий подпрограммы "Сохранение культурного наследия" с указанием объема средств на их реализацию и ожидаемых результатов</t>
  </si>
  <si>
    <t xml:space="preserve">08</t>
  </si>
  <si>
    <t xml:space="preserve">№</t>
  </si>
  <si>
    <t xml:space="preserve">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
2014 -2024 годы</t>
  </si>
  <si>
    <t xml:space="preserve">Цель. Сохранение и эффективное использование исторического и культурного наследия муниципального образования </t>
  </si>
  <si>
    <t xml:space="preserve">1</t>
  </si>
  <si>
    <t xml:space="preserve">Задача 1. Развитие библиотечного дела</t>
  </si>
  <si>
    <t xml:space="preserve">1.1.</t>
  </si>
  <si>
    <t xml:space="preserve">Обеспечение деятельности (оказание услуг) подведомственных библиотечных учреждений</t>
  </si>
  <si>
    <t xml:space="preserve">отдел культуры администрации города Дивногорска</t>
  </si>
  <si>
    <t xml:space="preserve">0310080640</t>
  </si>
  <si>
    <t xml:space="preserve">611</t>
  </si>
  <si>
    <t xml:space="preserve">Количество посетителей составит    1432,197 тыс. чел.</t>
  </si>
  <si>
    <t xml:space="preserve">031008064Т</t>
  </si>
  <si>
    <t xml:space="preserve">031008064Z</t>
  </si>
  <si>
    <t xml:space="preserve">0318064</t>
  </si>
  <si>
    <t xml:space="preserve">1.2.</t>
  </si>
  <si>
    <t xml:space="preserve">Субсидии бюджетным учреждениям на иные цели</t>
  </si>
  <si>
    <t xml:space="preserve">612</t>
  </si>
  <si>
    <t xml:space="preserve">1.3.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хранение культурного наследия» муниципальной программы «Культура муниципального образования город Дивногорск»муниципальной программы города Дивногорска «Культура муниципального образования город Дивногорск»</t>
  </si>
  <si>
    <t xml:space="preserve">0310077460</t>
  </si>
  <si>
    <t xml:space="preserve">0211095</t>
  </si>
  <si>
    <t xml:space="preserve">0215027</t>
  </si>
  <si>
    <t xml:space="preserve">0317746</t>
  </si>
  <si>
    <t xml:space="preserve">1.4.</t>
  </si>
  <si>
    <t xml:space="preserve">Софинансирование расходов на осуществление(возмещение) расходов,направленных на создание безопасных и комфортных условий функционирования объектов муниципальной собственности.</t>
  </si>
  <si>
    <t xml:space="preserve">031S746</t>
  </si>
  <si>
    <t xml:space="preserve">0318746</t>
  </si>
  <si>
    <t xml:space="preserve">1.5.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</t>
  </si>
  <si>
    <t xml:space="preserve">03100L1440</t>
  </si>
  <si>
    <t xml:space="preserve">0318144</t>
  </si>
  <si>
    <t xml:space="preserve">1.6.</t>
  </si>
  <si>
    <t xml:space="preserve">Выплаты, обеспечивающие уровень заработной платы работников библиотечных и музейных учреждений</t>
  </si>
  <si>
    <t xml:space="preserve">0310080710</t>
  </si>
  <si>
    <t xml:space="preserve">0318073</t>
  </si>
  <si>
    <t xml:space="preserve">0318074</t>
  </si>
  <si>
    <t xml:space="preserve">1.7.</t>
  </si>
  <si>
    <t xml:space="preserve">Выплаты молодым специалистам библиотечных и музейных учреждений</t>
  </si>
  <si>
    <t xml:space="preserve">03100S031M</t>
  </si>
  <si>
    <t xml:space="preserve">0318083</t>
  </si>
  <si>
    <t xml:space="preserve">0318084</t>
  </si>
  <si>
    <t xml:space="preserve">1.8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N</t>
  </si>
  <si>
    <t xml:space="preserve">1.9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 "</t>
  </si>
  <si>
    <t xml:space="preserve">0311022</t>
  </si>
  <si>
    <t xml:space="preserve">1.10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"Культура муниципального образования город Дивногорск"</t>
  </si>
  <si>
    <t xml:space="preserve">03100L5190</t>
  </si>
  <si>
    <t xml:space="preserve">1.11</t>
  </si>
  <si>
    <t xml:space="preserve">Расходы на повышение размеров оплаты труда основного персонала библиотек и музеев Красноярского кра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40</t>
  </si>
  <si>
    <t xml:space="preserve">1.12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</t>
  </si>
  <si>
    <t xml:space="preserve">0310010460</t>
  </si>
  <si>
    <t xml:space="preserve">1.13</t>
  </si>
  <si>
    <t xml:space="preserve">Расходы на повышение размеров оплаты труда работников бюджетной сферы с 1 января 2018 года на 4 процента </t>
  </si>
  <si>
    <t xml:space="preserve">О31001047Б</t>
  </si>
  <si>
    <t xml:space="preserve">1.14</t>
  </si>
  <si>
    <t xml:space="preserve">Расходы на повышение размеров оплаты труда работников учреждений культуры</t>
  </si>
  <si>
    <t xml:space="preserve">О310010490</t>
  </si>
  <si>
    <t xml:space="preserve">1.15</t>
  </si>
  <si>
    <t xml:space="preserve">Расходы на 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R5190</t>
  </si>
  <si>
    <t xml:space="preserve">1.16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, в том числе:</t>
  </si>
  <si>
    <t xml:space="preserve">1.16.1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федеральный бюджет)</t>
    </r>
  </si>
  <si>
    <t xml:space="preserve">1.16.2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краевой бюджет)</t>
    </r>
  </si>
  <si>
    <t xml:space="preserve">1.16.3</t>
  </si>
  <si>
    <r>
      <rPr>
        <sz val="11"/>
        <rFont val="Times New Roman"/>
        <family val="1"/>
        <charset val="204"/>
      </rPr>
  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местный бюджет)</t>
    </r>
  </si>
  <si>
    <t xml:space="preserve">1.17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, в том числе:</t>
  </si>
  <si>
    <t xml:space="preserve">03100L519F</t>
  </si>
  <si>
    <t xml:space="preserve">Комплектование книжных фондов 6 муниципальных библиотек в 2021 году</t>
  </si>
  <si>
    <t xml:space="preserve">1.17.1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 (федеральный бюджет)</t>
  </si>
  <si>
    <t xml:space="preserve">1.17.2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(краевой бюджет)</t>
  </si>
  <si>
    <t xml:space="preserve">1.17.3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 (местный бюджет)</t>
  </si>
  <si>
    <t xml:space="preserve">1.18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федеральный бюджет)</t>
  </si>
  <si>
    <t xml:space="preserve">03100L5192</t>
  </si>
  <si>
    <t xml:space="preserve">Интернет в библиотеке-филиале №6                           п. Слизнево в 2019 году, в библиотеке-филиале № 5 п. Усть-Мана в 2020 году</t>
  </si>
  <si>
    <t xml:space="preserve">1.18.1</t>
  </si>
  <si>
    <t xml:space="preserve">1.18.2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краевой бюджет)</t>
  </si>
  <si>
    <t xml:space="preserve">1.18.3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местный бюджет)</t>
  </si>
  <si>
    <t xml:space="preserve">1.19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80</t>
  </si>
  <si>
    <t xml:space="preserve">1.2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077440</t>
  </si>
  <si>
    <t xml:space="preserve">В библиотеке-музее В.П.Астафьева проведеены работы по замене оконных блоков в 2021 году</t>
  </si>
  <si>
    <t xml:space="preserve">1.21</t>
  </si>
  <si>
    <t xml:space="preserve">Расходы на создание виртуальных концертных залов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A354530</t>
  </si>
  <si>
    <t xml:space="preserve">1.22</t>
  </si>
  <si>
    <t xml:space="preserve">Внебюджетные источники финансирования</t>
  </si>
  <si>
    <t xml:space="preserve">0000000000</t>
  </si>
  <si>
    <t xml:space="preserve">Итого  по задаче 1</t>
  </si>
  <si>
    <t xml:space="preserve">2</t>
  </si>
  <si>
    <t xml:space="preserve">Задача 2. Развитие музейного дела</t>
  </si>
  <si>
    <t xml:space="preserve">2.1.</t>
  </si>
  <si>
    <t xml:space="preserve">Обеспечение деятельности (оказание услуг) подведомственных музейных учреждений</t>
  </si>
  <si>
    <t xml:space="preserve">0310080630</t>
  </si>
  <si>
    <t xml:space="preserve">Количество посетителей составит  184,63 тыс. чел.</t>
  </si>
  <si>
    <t xml:space="preserve">031008063Т</t>
  </si>
  <si>
    <t xml:space="preserve">031008063Z</t>
  </si>
  <si>
    <t xml:space="preserve">0318063</t>
  </si>
  <si>
    <t xml:space="preserve">2.2.</t>
  </si>
  <si>
    <t xml:space="preserve">0317481</t>
  </si>
  <si>
    <t xml:space="preserve">2.3.</t>
  </si>
  <si>
    <t xml:space="preserve">2.4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74810</t>
  </si>
  <si>
    <t xml:space="preserve">2.5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ДХМ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6</t>
  </si>
  <si>
    <t xml:space="preserve">Расходы по благоустройству территории муниципального образования город Дивногорск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84170</t>
  </si>
  <si>
    <t xml:space="preserve">2.7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21380</t>
  </si>
  <si>
    <t xml:space="preserve">Для студии "Береста" приобретено оборудование и расходные материалы</t>
  </si>
  <si>
    <t xml:space="preserve">2.8</t>
  </si>
  <si>
    <t xml:space="preserve">03100S1380</t>
  </si>
  <si>
    <t xml:space="preserve">2.9</t>
  </si>
  <si>
    <t xml:space="preserve">Обеспечение деятельности (оказание услуг) подведомственных музейных учреждений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10</t>
  </si>
  <si>
    <t xml:space="preserve">Итого  по задаче 2</t>
  </si>
  <si>
    <t xml:space="preserve">3</t>
  </si>
  <si>
    <t xml:space="preserve">Задача 3. Внедрение информационно-коммуникационных технологий в отрасли "культура", развитие информационных ресурсов</t>
  </si>
  <si>
    <t xml:space="preserve">3.1. </t>
  </si>
  <si>
    <t xml:space="preserve">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7485</t>
  </si>
  <si>
    <t xml:space="preserve">3.2. </t>
  </si>
  <si>
    <t xml:space="preserve">Софинансирование расходов на 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8485</t>
  </si>
  <si>
    <t xml:space="preserve">3.3.</t>
  </si>
  <si>
    <t xml:space="preserve">Комплектование книжных фондов библиотек муниципальных образований за счет федерального бюджета</t>
  </si>
  <si>
    <t xml:space="preserve">0310055190</t>
  </si>
  <si>
    <t xml:space="preserve">0315144</t>
  </si>
  <si>
    <t xml:space="preserve">3.4.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74880</t>
  </si>
  <si>
    <t xml:space="preserve">Комплектование книжных фондов 6 муниципальных библиотек </t>
  </si>
  <si>
    <t xml:space="preserve">0317488</t>
  </si>
  <si>
    <t xml:space="preserve">3.5.</t>
  </si>
  <si>
    <t xml:space="preserve">Софинансирование расходов 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S4880</t>
  </si>
  <si>
    <t xml:space="preserve">0318488</t>
  </si>
  <si>
    <t xml:space="preserve">3.6.</t>
  </si>
  <si>
    <t xml:space="preserve">Софинансирование социокультурных проектов </t>
  </si>
  <si>
    <t xml:space="preserve">0318481</t>
  </si>
  <si>
    <t xml:space="preserve">03100S4810</t>
  </si>
  <si>
    <t xml:space="preserve">3.7.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Предоставление свободного удаленного доступа к электронным ресурсам Дивногорского городского музея через создание веб-сайта в сети Интернет</t>
  </si>
  <si>
    <t xml:space="preserve">3.8.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3.9.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78400</t>
  </si>
  <si>
    <t xml:space="preserve">Ремонт внутренних помещений, крыльца и фасада здания художественного музея, благоустройство прилегающей территории </t>
  </si>
  <si>
    <t xml:space="preserve">4.0.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S8400</t>
  </si>
  <si>
    <t xml:space="preserve">Итого по задаче 3</t>
  </si>
  <si>
    <t xml:space="preserve">Итого по подпрограмме</t>
  </si>
  <si>
    <t xml:space="preserve">ДОБАВИТЬ В ПРИЛ 6</t>
  </si>
  <si>
    <t xml:space="preserve">Приложение № 5 к постановлению администрации города Дивногорска от 28.02.2022  № 35п                                                                                                 Приложение № 2 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 с указанием объема средств на их реализацию и ожидаемых результатов</t>
  </si>
  <si>
    <t xml:space="preserve">Итого на 2014 -2024 годы</t>
  </si>
  <si>
    <t xml:space="preserve">Цель. Обеспечение доступа населения муниципального образования  к культурным благам и участию в культурной жизни, создание условий для творческого потенциала населения муниципального образования город Дивногорск</t>
  </si>
  <si>
    <t xml:space="preserve">Задача 1. Сохранение и развитие традиционной народной культуры </t>
  </si>
  <si>
    <t xml:space="preserve">0320080610</t>
  </si>
  <si>
    <t xml:space="preserve">Количество посетителей  составит 801,135 тыс. чел.</t>
  </si>
  <si>
    <t xml:space="preserve">032008061Т</t>
  </si>
  <si>
    <t xml:space="preserve">032008061Z</t>
  </si>
  <si>
    <t xml:space="preserve">0328061</t>
  </si>
  <si>
    <t xml:space="preserve">Выплаты, обеспечивающие уровень заработной платы работников учреждений</t>
  </si>
  <si>
    <t xml:space="preserve">0320080710</t>
  </si>
  <si>
    <t xml:space="preserve">0328071</t>
  </si>
  <si>
    <t xml:space="preserve">Выплаты молодым специалистам учреждений</t>
  </si>
  <si>
    <t xml:space="preserve">03200S031M</t>
  </si>
  <si>
    <t xml:space="preserve">0328081</t>
  </si>
  <si>
    <t xml:space="preserve">Расходы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7487</t>
  </si>
  <si>
    <t xml:space="preserve">Приобретение швейного и выставочного оборудования для студии декоративно-прикладного творчества "Живой родник" клуба-филиала с.Овсянка МБУК ПЦС</t>
  </si>
  <si>
    <t xml:space="preserve">Софинансирование расходов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8487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74810</t>
  </si>
  <si>
    <t xml:space="preserve">Приобретение детских игровых модулей для клуба-филиала п. Слизнево, приобретение звукового оборудования для клуба-филиала с. Овсянка, приобретение выставочного оборудования для Дома культуры п. Усть-Мана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</t>
  </si>
  <si>
    <t xml:space="preserve">03200S4810</t>
  </si>
  <si>
    <t xml:space="preserve">1.9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N</t>
  </si>
  <si>
    <t xml:space="preserve">1.10.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51470</t>
  </si>
  <si>
    <t xml:space="preserve">1.11.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503</t>
  </si>
  <si>
    <t xml:space="preserve">0320074800</t>
  </si>
  <si>
    <t xml:space="preserve">Организация туристско-рекреационной зоны на побережье реки Мана, в районе п. Усть-Мана </t>
  </si>
  <si>
    <t xml:space="preserve">1.12.</t>
  </si>
  <si>
    <t xml:space="preserve">Софинансирование расходов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4800</t>
  </si>
  <si>
    <t xml:space="preserve">1.13.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"Культура муниципального образования город Дивногорск "</t>
  </si>
  <si>
    <t xml:space="preserve">0321022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R5580</t>
  </si>
  <si>
    <t xml:space="preserve">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на 2017 год, предоставляемых в рамках государственной программы Красноярского края «Содействие местного самоуправления»</t>
  </si>
  <si>
    <t xml:space="preserve">0320078400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S8400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10460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20074810</t>
  </si>
  <si>
    <t xml:space="preserve">Приобретение выставочного оборудования (сетки с опорами, стола складного, подиумов)  для детского агентства творческих инициатив ("ДАТИ") МБУК ГДК "Энергетик"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R4670</t>
  </si>
  <si>
    <t xml:space="preserve">1.23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S4670</t>
  </si>
  <si>
    <t xml:space="preserve">1.24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в том числе:</t>
  </si>
  <si>
    <t xml:space="preserve">03200L4670</t>
  </si>
  <si>
    <t xml:space="preserve">Приобретение звукового оборудования (радиосистема с дввумя ручными микрофонами, активная акустическая система, микшерный пульт, пассивный ди-бокс, проектор и экран на штативе) в клуб-филиал п. Усть-Мана в 2019. Приобретение в 2020 году концертного рояля. Текущий ремонт крыльца запасного противопожарного выхода клуба-филиала п. Усть-Мана в 2021 году.</t>
  </si>
  <si>
    <t xml:space="preserve">1.24.1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федеральный бюджет)</t>
  </si>
  <si>
    <t xml:space="preserve">1.24.2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краевой бюджет)</t>
  </si>
  <si>
    <t xml:space="preserve">1.24.3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местный бюджет)</t>
  </si>
  <si>
    <t xml:space="preserve">1.25</t>
  </si>
  <si>
    <t xml:space="preserve">Расходы 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A274820</t>
  </si>
  <si>
    <t xml:space="preserve">Приобретение костюмов и обуви для сценических выступлений, чехлов для костюмов вокального коллектива "Крылья" МБУК ГДК "Энергетик"</t>
  </si>
  <si>
    <t xml:space="preserve">1.26</t>
  </si>
  <si>
    <t xml:space="preserve">Софинансирование расходов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1.27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Приобретение токарного станка с электроникой, электрорубанка, набора резцов для токарного станка по дереву, шкафа витрины стеклянного с подсветкой в клуб-филиал п.Усть-Мана</t>
  </si>
  <si>
    <t xml:space="preserve">1.28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1.29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ГДК "Энергетик"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1.30</t>
  </si>
  <si>
    <t xml:space="preserve">Мероприятия, направленные на поддержку и развитие добровольчества (волонтерства) в сфере культуры</t>
  </si>
  <si>
    <t xml:space="preserve">1.31</t>
  </si>
  <si>
    <t xml:space="preserve">0320010480</t>
  </si>
  <si>
    <t xml:space="preserve">1.32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A174840</t>
  </si>
  <si>
    <t xml:space="preserve">Капитальный ремонт кровли здания клуба-филиала с. Овсянка в 2020 году. Капитальный ремонт помещений санитарных узлов, расположенных в левом крыле на 1-ом этаже здания МБУК ГДК "Энергетик" в 2021 году</t>
  </si>
  <si>
    <t xml:space="preserve">1.33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 (софинансирование)</t>
  </si>
  <si>
    <t xml:space="preserve">1.34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21380</t>
  </si>
  <si>
    <t xml:space="preserve">Приобретение ткацкого станка, ноутбука, плоттера, шкафа-витрины в клуб-филиал п. Усть-Мана в 2020 году.</t>
  </si>
  <si>
    <t xml:space="preserve">1.35</t>
  </si>
  <si>
    <t xml:space="preserve">Софинансирование расходов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1380</t>
  </si>
  <si>
    <t xml:space="preserve">1.36</t>
  </si>
  <si>
    <t xml:space="preserve">000</t>
  </si>
  <si>
    <t xml:space="preserve">ДОБ П6</t>
  </si>
  <si>
    <t xml:space="preserve">Приложение № 6 к постановлению администрации города Дивногорска от 28.02.2022  № 35п                                                                                                                                             Приложение № 2 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условий для поддержки дополнительного образования детей"</t>
  </si>
  <si>
    <t xml:space="preserve">Цель. создание в системе дополнительного образования детей равных возможностей для современного качественного образования</t>
  </si>
  <si>
    <t xml:space="preserve">Задача 1. обеспечение поступательного развития муниципальной системы дополнительного образования детей в области культуры</t>
  </si>
  <si>
    <t xml:space="preserve">Обеспечение деятельности (оказание услуг) подведомственных учреждений дополнительного образования детей</t>
  </si>
  <si>
    <t xml:space="preserve">0703</t>
  </si>
  <si>
    <t xml:space="preserve">0330080620</t>
  </si>
  <si>
    <t xml:space="preserve">Число обучающихся составит  518 чел.</t>
  </si>
  <si>
    <t xml:space="preserve">033008062T</t>
  </si>
  <si>
    <t xml:space="preserve">033008062Z</t>
  </si>
  <si>
    <t xml:space="preserve">0338062</t>
  </si>
  <si>
    <t xml:space="preserve">1.1.1</t>
  </si>
  <si>
    <t xml:space="preserve">1.1.2</t>
  </si>
  <si>
    <t xml:space="preserve">Выплаты, обеспечивающие уровень заработной платы работников учреждений дополнительного образования детей</t>
  </si>
  <si>
    <t xml:space="preserve">0330080710</t>
  </si>
  <si>
    <t xml:space="preserve">0338072</t>
  </si>
  <si>
    <t xml:space="preserve">1.1.3</t>
  </si>
  <si>
    <t xml:space="preserve">Выплаты молодым специалистам учреждений дополнительного образования детей</t>
  </si>
  <si>
    <t xml:space="preserve">03300S031M</t>
  </si>
  <si>
    <t xml:space="preserve">0338082</t>
  </si>
  <si>
    <t xml:space="preserve">1.1.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S031N</t>
  </si>
  <si>
    <t xml:space="preserve">1.1.5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</t>
  </si>
  <si>
    <t xml:space="preserve">0857486</t>
  </si>
  <si>
    <t xml:space="preserve">1.1.6</t>
  </si>
  <si>
    <t xml:space="preserve">0331022</t>
  </si>
  <si>
    <t xml:space="preserve">1.1.7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Обеспечение условий для поддержки дополнительного образования детей"</t>
  </si>
  <si>
    <t xml:space="preserve">0330010420</t>
  </si>
  <si>
    <t xml:space="preserve">1.1.8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1.1.9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1.1.10</t>
  </si>
  <si>
    <t xml:space="preserve">Расходы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370</t>
  </si>
  <si>
    <t xml:space="preserve">1.1.11</t>
  </si>
  <si>
    <t xml:space="preserve">Расходы на повышение с 1 октября 2019 года размеров оплаты труда работников бюджетной сферы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38А</t>
  </si>
  <si>
    <t xml:space="preserve">1.1.12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230</t>
  </si>
  <si>
    <t xml:space="preserve">1.1.13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490</t>
  </si>
  <si>
    <t xml:space="preserve">1.1.14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условий для поддержки дополнительного образования детей" муниципальной программы города Дивногорска "Культура муниципального образования город Дивногорск"</t>
  </si>
  <si>
    <t xml:space="preserve">О0330010480</t>
  </si>
  <si>
    <t xml:space="preserve">1.1.15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Поддержка 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О033001036U</t>
  </si>
  <si>
    <t xml:space="preserve">1.1.16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0330010350</t>
  </si>
  <si>
    <t xml:space="preserve">1.1.17</t>
  </si>
  <si>
    <t xml:space="preserve">Приложение № 7 к постановлению администрации города Дивногорска от 28.02.2022 № 35п                                                                             Приложение № 2 к подпрограмме «Обеспечение реализации муниципальной программы и прочие мероприятия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реализации муниципальной программы и прочие мероприятия» с указанием объема средств на их реализацию и ожидаемых результатов</t>
  </si>
  <si>
    <t xml:space="preserve">Цель. Создание условий для устойчивого развития отрасли «культура» в муниципальном образовании город Дивногорск</t>
  </si>
  <si>
    <t xml:space="preserve">1.</t>
  </si>
  <si>
    <t xml:space="preserve"> Задача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выплаты персоналу государственных (муниципальных) органов</t>
  </si>
  <si>
    <t xml:space="preserve">0340080210</t>
  </si>
  <si>
    <t xml:space="preserve">120</t>
  </si>
  <si>
    <t xml:space="preserve">Обеспечение реализации государственной программы на 100%</t>
  </si>
  <si>
    <t xml:space="preserve">0348021</t>
  </si>
  <si>
    <t xml:space="preserve">0340080910</t>
  </si>
  <si>
    <t xml:space="preserve">0348091</t>
  </si>
  <si>
    <t xml:space="preserve">О34001047К</t>
  </si>
  <si>
    <t xml:space="preserve">110</t>
  </si>
  <si>
    <t xml:space="preserve">О34001047О</t>
  </si>
  <si>
    <t xml:space="preserve">О34001047В</t>
  </si>
  <si>
    <t xml:space="preserve">О340010390</t>
  </si>
  <si>
    <t xml:space="preserve">О3400104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50</t>
  </si>
  <si>
    <t xml:space="preserve">Уплата налогов, сборов и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340075190</t>
  </si>
  <si>
    <t xml:space="preserve">0347519</t>
  </si>
  <si>
    <t xml:space="preserve">0340080220</t>
  </si>
  <si>
    <t xml:space="preserve">0340080710</t>
  </si>
  <si>
    <t xml:space="preserve">03400S031M</t>
  </si>
  <si>
    <t xml:space="preserve">034001038А</t>
  </si>
  <si>
    <t xml:space="preserve">034001036W</t>
  </si>
  <si>
    <t xml:space="preserve">034001036U</t>
  </si>
  <si>
    <t xml:space="preserve">034001036Z</t>
  </si>
  <si>
    <t xml:space="preserve">034001035W</t>
  </si>
  <si>
    <t xml:space="preserve">034001038V</t>
  </si>
  <si>
    <t xml:space="preserve">0340010230</t>
  </si>
  <si>
    <t xml:space="preserve">0340010350</t>
  </si>
  <si>
    <t xml:space="preserve">0340010490</t>
  </si>
  <si>
    <t xml:space="preserve">1.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1.7</t>
  </si>
  <si>
    <t xml:space="preserve">Исполнение судебных актов</t>
  </si>
  <si>
    <t xml:space="preserve">830</t>
  </si>
  <si>
    <t xml:space="preserve">1.8</t>
  </si>
  <si>
    <t xml:space="preserve">Иные выплаты</t>
  </si>
  <si>
    <t xml:space="preserve">15,12,2017</t>
  </si>
  <si>
    <r>
      <rPr>
        <sz val="12"/>
        <color rgb="FF000000"/>
        <rFont val="Times New Roman"/>
        <family val="1"/>
        <charset val="204"/>
      </rPr>
      <t xml:space="preserve">Приложение №3  к постановлению администрации города от «  »__ 2017 №______      Приложение № 2 
к подпрограмме </t>
    </r>
    <r>
      <rPr>
        <sz val="12"/>
        <rFont val="Times New Roman"/>
        <family val="1"/>
        <charset val="204"/>
      </rPr>
      <t xml:space="preserve">«Сохранение культурного наследия</t>
    </r>
    <r>
      <rPr>
        <sz val="12"/>
        <color rgb="FF000000"/>
        <rFont val="Times New Roman"/>
        <family val="1"/>
        <charset val="204"/>
      </rPr>
      <t xml:space="preserve">», реализуемой в рамках муниципальной  программы «Культура муниципального образования город Дивногорск» </t>
    </r>
  </si>
  <si>
    <r>
      <rPr>
        <b val="true"/>
        <sz val="12"/>
        <color rgb="FF000000"/>
        <rFont val="Times New Roman"/>
        <family val="1"/>
        <charset val="204"/>
      </rPr>
      <t xml:space="preserve">Перечень мероприятий подпрограммы «</t>
    </r>
    <r>
      <rPr>
        <b val="true"/>
        <sz val="12"/>
        <rFont val="Times New Roman"/>
        <family val="1"/>
        <charset val="204"/>
      </rPr>
      <t xml:space="preserve">Сохранение культурного наследия</t>
    </r>
    <r>
      <rPr>
        <b val="true"/>
        <sz val="12"/>
        <color rgb="FF000000"/>
        <rFont val="Times New Roman"/>
        <family val="1"/>
        <charset val="204"/>
      </rPr>
      <t xml:space="preserve">»
с указанием объема средств на их реализацию и ожидаемых результатов</t>
    </r>
  </si>
  <si>
    <t xml:space="preserve">Итого на 
2014 -2020 годы</t>
  </si>
  <si>
    <t xml:space="preserve">Цель. Сохранение и эффективное использование культурного наследия муниципального образования город Дивногорск</t>
  </si>
  <si>
    <t xml:space="preserve">Количество посетителей составит    945,39 тыс. чел.</t>
  </si>
  <si>
    <t xml:space="preserve">03100S031P</t>
  </si>
  <si>
    <t xml:space="preserve">Количество посетителей составит  118,31 тыс. чел.</t>
  </si>
  <si>
    <t xml:space="preserve">Комплектование книжных фондов библиотек муниципальных образований</t>
  </si>
  <si>
    <t xml:space="preserve">Софинансирование расходов на комплектование книжных фондов библиотек муниципальных образований</t>
  </si>
  <si>
    <t xml:space="preserve">Предоставление свободного удаленного достуап к электронным ресурсам Дивногорского городского музея через создание веб-сайта в сети Интернет</t>
  </si>
  <si>
    <t xml:space="preserve">3.9</t>
  </si>
  <si>
    <t xml:space="preserve">                                                    Е.В. Шошина</t>
  </si>
  <si>
    <t xml:space="preserve">Приложение №4  к постановлению администрации города от «  »__ 2017 №______      Приложение № 2 
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
с указанием объема средств на их реализацию и ожидаемых результатов</t>
  </si>
  <si>
    <t xml:space="preserve">Итого на 2014 -2020 годы</t>
  </si>
  <si>
    <t xml:space="preserve">Цель. Обеспечение доступа населения муниципального образования город Дивногорск к культурным благам и участию в культурной жизни</t>
  </si>
  <si>
    <t xml:space="preserve">Количество посетителей  составит 522,67 тыс. чел.</t>
  </si>
  <si>
    <t xml:space="preserve">Расходы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Софинансирование расходов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03200S031Р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031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города Дивногорска</t>
  </si>
  <si>
    <t xml:space="preserve">                                                                                                                                                                                    Е.В. Шошина</t>
  </si>
  <si>
    <t xml:space="preserve">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7 №______                                                                                                                                                                                       Приложение № 2 
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Число обучающихся составит  520 чел.</t>
  </si>
  <si>
    <t xml:space="preserve">03300S031Р</t>
  </si>
  <si>
    <t xml:space="preserve">                             Е.В. Шошина</t>
  </si>
  <si>
    <t xml:space="preserve">НА 15,12,2017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8 №______                                                                                            Приложение № 4 
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6-2020 годы с учетом источников финансирования, 
в том числе средств федерального бюджета </t>
  </si>
  <si>
    <t xml:space="preserve">Итого на  
2014-2020 годы</t>
  </si>
  <si>
    <t xml:space="preserve">Культура муниципального образования</t>
  </si>
  <si>
    <t xml:space="preserve">БЕЗ ВНЕБЮДЖЕТА</t>
  </si>
  <si>
    <t xml:space="preserve">Обеспечение условий реализации муниципальной программы и прочие мероприятия</t>
  </si>
  <si>
    <t xml:space="preserve">Подрограмма 5</t>
  </si>
  <si>
    <t xml:space="preserve">Приложение № 2 к подпрограмме ««Развитие архивного дела в муниципальном образовании город Дивногорск», реализуемой в рамках муниципальной программы "Культура муниципального образования город Дивногорск"</t>
  </si>
  <si>
    <t xml:space="preserve">Перечень мероприятий подпрограммы «Развитие архивного дела в муниципальном образовании город Дивногорск»
</t>
  </si>
  <si>
    <t xml:space="preserve">2024    год</t>
  </si>
  <si>
    <t xml:space="preserve">Цель: обеспечение сохранности документов Архивного фонда Российской Федерации и других архивных документов, хранящихся в архиве муниципального образования город Дивногорск</t>
  </si>
  <si>
    <t xml:space="preserve">Задача 1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113</t>
  </si>
  <si>
    <t xml:space="preserve">0347478</t>
  </si>
  <si>
    <t xml:space="preserve">Сохранение, пополнение и эффективное использование архивных документов 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И.о.начальник отдела культуры</t>
  </si>
  <si>
    <t xml:space="preserve">М.С. Панов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@"/>
    <numFmt numFmtId="168" formatCode="0.00"/>
    <numFmt numFmtId="169" formatCode="#,##0.0"/>
    <numFmt numFmtId="170" formatCode="_-* #,##0.0\ _₽_-;\-* #,##0.0\ _₽_-;_-* \-?\ _₽_-;_-@_-"/>
    <numFmt numFmtId="171" formatCode="_-* #,##0.0_р_._-;\-* #,##0.0_р_._-;_-* \-?_р_._-;_-@_-"/>
    <numFmt numFmtId="172" formatCode="#,##0.0_р_."/>
    <numFmt numFmtId="173" formatCode="#,##0.0_ ;\-#,##0.0\ "/>
    <numFmt numFmtId="174" formatCode="#,##0.00"/>
    <numFmt numFmtId="175" formatCode="#,##0"/>
    <numFmt numFmtId="176" formatCode="0.0"/>
    <numFmt numFmtId="177" formatCode="_-* #,##0_р_._-;\-* #,##0_р_._-;_-* \-?_р_._-;_-@_-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26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2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color rgb="FF80008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1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1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-6 (наше) (2)" xfId="22"/>
    <cellStyle name="Стиль 1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3;&#1077;&#1082;/Downloads/.....&#1052;%20&#1055;,,,,/&#1055;&#1088;&#1086;&#1075;&#1088;&#1072;&#1084;&#1084;&#1072;%20&#1053;&#1054;&#1042;&#1040;&#1071;%20&#1076;&#1086;%202020%2027.09%20-%20&#1048;&#1047;&#1052;&#1045;&#1053;&#1045;&#1053;&#1040;%20&#1075;&#1086;&#1088;&#1089;&#1086;&#1074;&#1077;&#1090;%2021,11,17/&#1055;&#1088;&#1080;&#1083;&#1086;&#1078;&#1077;&#1085;&#1080;&#1103;%203-6%2027.09%20&#1074;&#1085;&#1077;&#1089;&#1077;&#1085;&#1099;%20&#1080;&#1079;&#1084;%2015,12,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прил.3-объемы"/>
      <sheetName val="ГПприл4-объемыОценка"/>
      <sheetName val="ГПприл6-ГЗ"/>
      <sheetName val="ПП1"/>
      <sheetName val="ПП2"/>
      <sheetName val="ПП3"/>
      <sheetName val="ПП4 "/>
      <sheetName val="ПП5"/>
      <sheetName val="П5"/>
    </sheetNames>
    <sheetDataSet>
      <sheetData sheetId="0"/>
      <sheetData sheetId="1"/>
      <sheetData sheetId="2">
        <row r="4">
          <cell r="AE4">
            <v>33783.3</v>
          </cell>
        </row>
        <row r="5">
          <cell r="AE5">
            <v>34409.3</v>
          </cell>
        </row>
        <row r="6">
          <cell r="AE6">
            <v>20068.6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4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85" workbookViewId="0">
      <selection pane="topLeft" activeCell="P8" activeCellId="0" sqref="P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23.14"/>
    <col collapsed="false" customWidth="true" hidden="false" outlineLevel="0" max="3" min="3" style="1" width="21.28"/>
    <col collapsed="false" customWidth="true" hidden="false" outlineLevel="0" max="4" min="4" style="1" width="7.99"/>
    <col collapsed="false" customWidth="true" hidden="false" outlineLevel="0" max="5" min="5" style="1" width="7.42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3.14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true" hidden="false" outlineLevel="0" max="11" min="11" style="1" width="13.85"/>
    <col collapsed="false" customWidth="true" hidden="false" outlineLevel="0" max="12" min="12" style="1" width="14.99"/>
    <col collapsed="false" customWidth="true" hidden="false" outlineLevel="0" max="13" min="13" style="1" width="13.41"/>
    <col collapsed="false" customWidth="true" hidden="false" outlineLevel="0" max="14" min="14" style="1" width="13.56"/>
    <col collapsed="false" customWidth="true" hidden="false" outlineLevel="0" max="15" min="15" style="2" width="14.85"/>
    <col collapsed="false" customWidth="true" hidden="false" outlineLevel="0" max="21" min="16" style="2" width="14.99"/>
    <col collapsed="false" customWidth="false" hidden="false" outlineLevel="0" max="257" min="22" style="1" width="9.14"/>
  </cols>
  <sheetData>
    <row r="1" customFormat="false" ht="29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4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49.5" hidden="false" customHeight="true" outlineLevel="0" collapsed="false">
      <c r="A4" s="5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</row>
    <row r="5" customFormat="false" ht="48.75" hidden="false" customHeight="true" outlineLevel="0" collapsed="false">
      <c r="A5" s="7" t="s">
        <v>23</v>
      </c>
      <c r="B5" s="7" t="s">
        <v>24</v>
      </c>
      <c r="C5" s="7" t="s">
        <v>25</v>
      </c>
      <c r="D5" s="5" t="s">
        <v>26</v>
      </c>
      <c r="E5" s="5" t="s">
        <v>26</v>
      </c>
      <c r="F5" s="5" t="s">
        <v>26</v>
      </c>
      <c r="G5" s="5"/>
      <c r="H5" s="5"/>
      <c r="I5" s="5" t="s">
        <v>26</v>
      </c>
      <c r="J5" s="8" t="n">
        <f aca="false">J7</f>
        <v>91046.6</v>
      </c>
      <c r="K5" s="9" t="n">
        <f aca="false">K7</f>
        <v>103329.2</v>
      </c>
      <c r="L5" s="9" t="n">
        <f aca="false">L7</f>
        <v>107106</v>
      </c>
      <c r="M5" s="8" t="n">
        <f aca="false">M7</f>
        <v>118211.9</v>
      </c>
      <c r="N5" s="8" t="n">
        <f aca="false">N7</f>
        <v>120128.8</v>
      </c>
      <c r="O5" s="10" t="n">
        <f aca="false">O7</f>
        <v>128703.2</v>
      </c>
      <c r="P5" s="10" t="n">
        <f aca="false">P7</f>
        <v>136845.3</v>
      </c>
      <c r="Q5" s="10" t="n">
        <f aca="false">Q7</f>
        <v>153495.506</v>
      </c>
      <c r="R5" s="10" t="n">
        <f aca="false">R7</f>
        <v>155757.6</v>
      </c>
      <c r="S5" s="10" t="n">
        <f aca="false">S7</f>
        <v>147331</v>
      </c>
      <c r="T5" s="10" t="n">
        <f aca="false">T7</f>
        <v>150331</v>
      </c>
      <c r="U5" s="10" t="n">
        <f aca="false">SUM(J5:T5)</f>
        <v>1412286.106</v>
      </c>
    </row>
    <row r="6" customFormat="false" ht="15.75" hidden="false" customHeight="true" outlineLevel="0" collapsed="false">
      <c r="A6" s="7"/>
      <c r="B6" s="7"/>
      <c r="C6" s="7" t="s">
        <v>27</v>
      </c>
      <c r="D6" s="5"/>
      <c r="E6" s="5" t="s">
        <v>26</v>
      </c>
      <c r="F6" s="5" t="s">
        <v>26</v>
      </c>
      <c r="G6" s="5"/>
      <c r="H6" s="5"/>
      <c r="I6" s="5" t="s">
        <v>26</v>
      </c>
      <c r="J6" s="8"/>
      <c r="K6" s="8"/>
      <c r="L6" s="8"/>
      <c r="M6" s="8"/>
      <c r="N6" s="8"/>
      <c r="O6" s="10"/>
      <c r="P6" s="10"/>
      <c r="Q6" s="10"/>
      <c r="R6" s="10"/>
      <c r="S6" s="10"/>
      <c r="T6" s="10"/>
      <c r="U6" s="10" t="n">
        <f aca="false">SUM(J6:T6)</f>
        <v>0</v>
      </c>
    </row>
    <row r="7" customFormat="false" ht="15.75" hidden="false" customHeight="true" outlineLevel="0" collapsed="false">
      <c r="A7" s="7"/>
      <c r="B7" s="7"/>
      <c r="C7" s="7" t="s">
        <v>28</v>
      </c>
      <c r="D7" s="11" t="s">
        <v>29</v>
      </c>
      <c r="E7" s="5" t="s">
        <v>26</v>
      </c>
      <c r="F7" s="5" t="s">
        <v>26</v>
      </c>
      <c r="G7" s="5"/>
      <c r="H7" s="5"/>
      <c r="I7" s="5" t="s">
        <v>26</v>
      </c>
      <c r="J7" s="8" t="n">
        <f aca="false">J8+J12+J18+J15</f>
        <v>91046.6</v>
      </c>
      <c r="K7" s="9" t="n">
        <f aca="false">K8+K12+K18+K15+K21</f>
        <v>103329.2</v>
      </c>
      <c r="L7" s="8" t="n">
        <f aca="false">L8+L12+L18+L15</f>
        <v>107106</v>
      </c>
      <c r="M7" s="8" t="n">
        <f aca="false">M8+M12+M18+M15</f>
        <v>118211.9</v>
      </c>
      <c r="N7" s="8" t="n">
        <f aca="false">N8+N12+N18+N15</f>
        <v>120128.8</v>
      </c>
      <c r="O7" s="10" t="n">
        <f aca="false">O8+O12+O18+O15</f>
        <v>128703.2</v>
      </c>
      <c r="P7" s="10" t="n">
        <f aca="false">P8+P12+P18+P15</f>
        <v>136845.3</v>
      </c>
      <c r="Q7" s="10" t="n">
        <f aca="false">Q8+Q12+Q18+Q15</f>
        <v>153495.506</v>
      </c>
      <c r="R7" s="10" t="n">
        <f aca="false">R8+R12+R18+R15</f>
        <v>155757.6</v>
      </c>
      <c r="S7" s="10" t="n">
        <f aca="false">S8+S12+S18+S15</f>
        <v>147331</v>
      </c>
      <c r="T7" s="10" t="n">
        <f aca="false">T8+T12+T18+T15</f>
        <v>150331</v>
      </c>
      <c r="U7" s="10" t="n">
        <f aca="false">SUM(J7:T7)</f>
        <v>1412286.106</v>
      </c>
    </row>
    <row r="8" customFormat="false" ht="51" hidden="false" customHeight="true" outlineLevel="0" collapsed="false">
      <c r="A8" s="7" t="s">
        <v>30</v>
      </c>
      <c r="B8" s="7" t="s">
        <v>31</v>
      </c>
      <c r="C8" s="7" t="s">
        <v>32</v>
      </c>
      <c r="D8" s="5"/>
      <c r="E8" s="11" t="s">
        <v>33</v>
      </c>
      <c r="F8" s="11" t="s">
        <v>34</v>
      </c>
      <c r="G8" s="11"/>
      <c r="H8" s="11"/>
      <c r="I8" s="11" t="s">
        <v>35</v>
      </c>
      <c r="J8" s="8" t="n">
        <f aca="false">J10+J11</f>
        <v>36337.8</v>
      </c>
      <c r="K8" s="8" t="n">
        <f aca="false">K11</f>
        <v>40488.1</v>
      </c>
      <c r="L8" s="8" t="n">
        <f aca="false">L11</f>
        <v>36917.3</v>
      </c>
      <c r="M8" s="8" t="n">
        <f aca="false">M11</f>
        <v>34999</v>
      </c>
      <c r="N8" s="8" t="n">
        <f aca="false">N11</f>
        <v>32461.5</v>
      </c>
      <c r="O8" s="10" t="n">
        <f aca="false">O11</f>
        <v>36560.9</v>
      </c>
      <c r="P8" s="10" t="n">
        <f aca="false">P11</f>
        <v>42435.8</v>
      </c>
      <c r="Q8" s="10" t="n">
        <f aca="false">Q11</f>
        <v>43894</v>
      </c>
      <c r="R8" s="10" t="n">
        <f aca="false">R11</f>
        <v>44769.9</v>
      </c>
      <c r="S8" s="10" t="n">
        <f aca="false">S11</f>
        <v>42433.2</v>
      </c>
      <c r="T8" s="10" t="n">
        <f aca="false">T11</f>
        <v>42433.2</v>
      </c>
      <c r="U8" s="10" t="n">
        <f aca="false">SUM(J8:T8)</f>
        <v>433730.7</v>
      </c>
    </row>
    <row r="9" customFormat="false" ht="30" hidden="false" customHeight="true" outlineLevel="0" collapsed="false">
      <c r="A9" s="7"/>
      <c r="B9" s="7"/>
      <c r="C9" s="7" t="s">
        <v>27</v>
      </c>
      <c r="D9" s="5"/>
      <c r="E9" s="11" t="s">
        <v>33</v>
      </c>
      <c r="F9" s="11" t="s">
        <v>36</v>
      </c>
      <c r="G9" s="11"/>
      <c r="H9" s="11"/>
      <c r="I9" s="11" t="s">
        <v>35</v>
      </c>
      <c r="J9" s="8"/>
      <c r="K9" s="8"/>
      <c r="L9" s="8"/>
      <c r="M9" s="8"/>
      <c r="N9" s="8"/>
      <c r="O9" s="10"/>
      <c r="P9" s="10"/>
      <c r="Q9" s="10"/>
      <c r="R9" s="10"/>
      <c r="S9" s="10"/>
      <c r="T9" s="10"/>
      <c r="U9" s="10" t="n">
        <f aca="false">SUM(J9:T9)</f>
        <v>0</v>
      </c>
    </row>
    <row r="10" customFormat="false" ht="23.25" hidden="true" customHeight="true" outlineLevel="0" collapsed="false">
      <c r="A10" s="7"/>
      <c r="B10" s="7"/>
      <c r="C10" s="7" t="s">
        <v>28</v>
      </c>
      <c r="D10" s="5" t="n">
        <v>956</v>
      </c>
      <c r="E10" s="11" t="s">
        <v>33</v>
      </c>
      <c r="F10" s="11" t="s">
        <v>37</v>
      </c>
      <c r="G10" s="11"/>
      <c r="H10" s="11"/>
      <c r="I10" s="11" t="s">
        <v>35</v>
      </c>
      <c r="J10" s="8" t="n">
        <v>0</v>
      </c>
      <c r="K10" s="8" t="s">
        <v>38</v>
      </c>
      <c r="L10" s="8" t="s">
        <v>38</v>
      </c>
      <c r="M10" s="8"/>
      <c r="N10" s="8"/>
      <c r="O10" s="10"/>
      <c r="P10" s="10"/>
      <c r="Q10" s="10" t="n">
        <f aca="false">P10</f>
        <v>0</v>
      </c>
      <c r="R10" s="10"/>
      <c r="S10" s="10"/>
      <c r="T10" s="10"/>
      <c r="U10" s="10" t="n">
        <f aca="false">SUM(J10:T10)</f>
        <v>0</v>
      </c>
    </row>
    <row r="11" customFormat="false" ht="15.75" hidden="false" customHeight="true" outlineLevel="0" collapsed="false">
      <c r="A11" s="7"/>
      <c r="B11" s="7"/>
      <c r="C11" s="7" t="s">
        <v>28</v>
      </c>
      <c r="D11" s="11" t="s">
        <v>29</v>
      </c>
      <c r="E11" s="11" t="s">
        <v>33</v>
      </c>
      <c r="F11" s="11" t="s">
        <v>39</v>
      </c>
      <c r="G11" s="11"/>
      <c r="H11" s="11"/>
      <c r="I11" s="11" t="s">
        <v>35</v>
      </c>
      <c r="J11" s="8" t="n">
        <f aca="false">'ГПприл4-объемыОценка'!D15</f>
        <v>36337.8</v>
      </c>
      <c r="K11" s="8" t="n">
        <f aca="false">'ГПприл4-объемыОценка'!E15</f>
        <v>40488.1</v>
      </c>
      <c r="L11" s="8" t="n">
        <f aca="false">'ГПприл4-объемыОценка'!F15</f>
        <v>36917.3</v>
      </c>
      <c r="M11" s="8" t="n">
        <f aca="false">'ГПприл4-объемыОценка'!G15</f>
        <v>34999</v>
      </c>
      <c r="N11" s="8" t="n">
        <f aca="false">'ГПприл4-объемыОценка'!H15</f>
        <v>32461.5</v>
      </c>
      <c r="O11" s="8" t="n">
        <f aca="false">'ГПприл4-объемыОценка'!I15</f>
        <v>36560.9</v>
      </c>
      <c r="P11" s="10" t="n">
        <f aca="false">'ГПприл4-объемыОценка'!J15</f>
        <v>42435.8</v>
      </c>
      <c r="Q11" s="8" t="n">
        <f aca="false">'ГПприл4-объемыОценка'!K15</f>
        <v>43894</v>
      </c>
      <c r="R11" s="8" t="n">
        <f aca="false">'ГПприл4-объемыОценка'!L15</f>
        <v>44769.9</v>
      </c>
      <c r="S11" s="8" t="n">
        <f aca="false">ПП1!S86</f>
        <v>42433.2</v>
      </c>
      <c r="T11" s="8" t="n">
        <f aca="false">ПП1!T86</f>
        <v>42433.2</v>
      </c>
      <c r="U11" s="10" t="n">
        <f aca="false">SUM(J11:T11)</f>
        <v>433730.7</v>
      </c>
    </row>
    <row r="12" customFormat="false" ht="47.25" hidden="false" customHeight="true" outlineLevel="0" collapsed="false">
      <c r="A12" s="7" t="s">
        <v>40</v>
      </c>
      <c r="B12" s="7" t="s">
        <v>41</v>
      </c>
      <c r="C12" s="7" t="s">
        <v>42</v>
      </c>
      <c r="D12" s="11"/>
      <c r="E12" s="11" t="s">
        <v>33</v>
      </c>
      <c r="F12" s="11" t="s">
        <v>43</v>
      </c>
      <c r="G12" s="11"/>
      <c r="H12" s="11"/>
      <c r="I12" s="11" t="s">
        <v>35</v>
      </c>
      <c r="J12" s="8" t="n">
        <f aca="false">J14</f>
        <v>34821.3</v>
      </c>
      <c r="K12" s="8" t="n">
        <f aca="false">K14</f>
        <v>37580</v>
      </c>
      <c r="L12" s="8" t="n">
        <f aca="false">L14</f>
        <v>47192.3</v>
      </c>
      <c r="M12" s="8" t="n">
        <f aca="false">M14</f>
        <v>52332.8</v>
      </c>
      <c r="N12" s="8" t="n">
        <f aca="false">N14</f>
        <v>37242</v>
      </c>
      <c r="O12" s="10" t="n">
        <f aca="false">O14</f>
        <v>37410.4</v>
      </c>
      <c r="P12" s="10" t="n">
        <f aca="false">P14</f>
        <v>39497.7</v>
      </c>
      <c r="Q12" s="10" t="n">
        <f aca="false">Q14</f>
        <v>46894</v>
      </c>
      <c r="R12" s="10" t="n">
        <f aca="false">R14</f>
        <v>43547</v>
      </c>
      <c r="S12" s="10" t="n">
        <f aca="false">S14</f>
        <v>40807.9</v>
      </c>
      <c r="T12" s="10" t="n">
        <f aca="false">T14</f>
        <v>43807.9</v>
      </c>
      <c r="U12" s="10" t="n">
        <f aca="false">SUM(J12:T12)</f>
        <v>461133.3</v>
      </c>
    </row>
    <row r="13" customFormat="false" ht="15.75" hidden="false" customHeight="true" outlineLevel="0" collapsed="false">
      <c r="A13" s="7"/>
      <c r="B13" s="7"/>
      <c r="C13" s="7" t="s">
        <v>27</v>
      </c>
      <c r="D13" s="11"/>
      <c r="E13" s="11" t="s">
        <v>33</v>
      </c>
      <c r="F13" s="11" t="s">
        <v>43</v>
      </c>
      <c r="G13" s="11"/>
      <c r="H13" s="11"/>
      <c r="I13" s="11" t="s">
        <v>35</v>
      </c>
      <c r="J13" s="8"/>
      <c r="K13" s="8"/>
      <c r="L13" s="8"/>
      <c r="M13" s="8"/>
      <c r="N13" s="8"/>
      <c r="O13" s="10"/>
      <c r="P13" s="10"/>
      <c r="Q13" s="10" t="n">
        <f aca="false">P13</f>
        <v>0</v>
      </c>
      <c r="R13" s="10"/>
      <c r="S13" s="10"/>
      <c r="T13" s="10"/>
      <c r="U13" s="10" t="n">
        <f aca="false">SUM(J13:T13)</f>
        <v>0</v>
      </c>
    </row>
    <row r="14" customFormat="false" ht="20.25" hidden="false" customHeight="true" outlineLevel="0" collapsed="false">
      <c r="A14" s="7"/>
      <c r="B14" s="7"/>
      <c r="C14" s="7" t="s">
        <v>28</v>
      </c>
      <c r="D14" s="11" t="s">
        <v>29</v>
      </c>
      <c r="E14" s="11" t="s">
        <v>33</v>
      </c>
      <c r="F14" s="11" t="s">
        <v>43</v>
      </c>
      <c r="G14" s="11"/>
      <c r="H14" s="11"/>
      <c r="I14" s="11" t="s">
        <v>35</v>
      </c>
      <c r="J14" s="8" t="n">
        <f aca="false">'ГПприл4-объемыОценка'!D24</f>
        <v>34821.3</v>
      </c>
      <c r="K14" s="8" t="n">
        <f aca="false">'ГПприл4-объемыОценка'!E24</f>
        <v>37580</v>
      </c>
      <c r="L14" s="8" t="n">
        <f aca="false">'ГПприл4-объемыОценка'!F24</f>
        <v>47192.3</v>
      </c>
      <c r="M14" s="8" t="n">
        <f aca="false">'ГПприл4-объемыОценка'!G24</f>
        <v>52332.8</v>
      </c>
      <c r="N14" s="8" t="n">
        <f aca="false">'ГПприл4-объемыОценка'!H24</f>
        <v>37242</v>
      </c>
      <c r="O14" s="8" t="n">
        <f aca="false">'ГПприл4-объемыОценка'!I24</f>
        <v>37410.4</v>
      </c>
      <c r="P14" s="10" t="n">
        <f aca="false">'ГПприл4-объемыОценка'!J24</f>
        <v>39497.7</v>
      </c>
      <c r="Q14" s="8" t="n">
        <f aca="false">'ГПприл4-объемыОценка'!K24</f>
        <v>46894</v>
      </c>
      <c r="R14" s="8" t="n">
        <f aca="false">'ГПприл4-объемыОценка'!L24</f>
        <v>43547</v>
      </c>
      <c r="S14" s="8" t="n">
        <f aca="false">ПП2!S56</f>
        <v>40807.9</v>
      </c>
      <c r="T14" s="8" t="n">
        <f aca="false">ПП2!T56</f>
        <v>43807.9</v>
      </c>
      <c r="U14" s="10" t="n">
        <f aca="false">SUM(J14:T14)</f>
        <v>461133.3</v>
      </c>
    </row>
    <row r="15" customFormat="false" ht="52.5" hidden="false" customHeight="true" outlineLevel="0" collapsed="false">
      <c r="A15" s="7" t="s">
        <v>44</v>
      </c>
      <c r="B15" s="7" t="s">
        <v>45</v>
      </c>
      <c r="C15" s="7" t="s">
        <v>32</v>
      </c>
      <c r="D15" s="11"/>
      <c r="E15" s="11" t="s">
        <v>46</v>
      </c>
      <c r="F15" s="11" t="s">
        <v>47</v>
      </c>
      <c r="G15" s="11"/>
      <c r="H15" s="11"/>
      <c r="I15" s="11" t="s">
        <v>35</v>
      </c>
      <c r="J15" s="8" t="n">
        <f aca="false">J17</f>
        <v>18195</v>
      </c>
      <c r="K15" s="8" t="n">
        <f aca="false">K17</f>
        <v>22756.5</v>
      </c>
      <c r="L15" s="8" t="n">
        <f aca="false">L17</f>
        <v>20489.4</v>
      </c>
      <c r="M15" s="12" t="n">
        <f aca="false">M17</f>
        <v>20986.6</v>
      </c>
      <c r="N15" s="12" t="n">
        <f aca="false">N17</f>
        <v>23299.7</v>
      </c>
      <c r="O15" s="13" t="n">
        <f aca="false">O17</f>
        <v>24013.6</v>
      </c>
      <c r="P15" s="13" t="n">
        <f aca="false">P17</f>
        <v>25927</v>
      </c>
      <c r="Q15" s="10" t="n">
        <f aca="false">Q17</f>
        <v>30985.1</v>
      </c>
      <c r="R15" s="10" t="n">
        <f aca="false">R17</f>
        <v>32099.8</v>
      </c>
      <c r="S15" s="10" t="n">
        <f aca="false">S17</f>
        <v>30881.9</v>
      </c>
      <c r="T15" s="10" t="n">
        <f aca="false">T17</f>
        <v>30881.9</v>
      </c>
      <c r="U15" s="10" t="n">
        <f aca="false">SUM(J15:T15)</f>
        <v>280516.5</v>
      </c>
    </row>
    <row r="16" customFormat="false" ht="15.75" hidden="false" customHeight="true" outlineLevel="0" collapsed="false">
      <c r="A16" s="7"/>
      <c r="B16" s="7"/>
      <c r="C16" s="7" t="s">
        <v>27</v>
      </c>
      <c r="D16" s="11"/>
      <c r="E16" s="11" t="s">
        <v>46</v>
      </c>
      <c r="F16" s="11" t="s">
        <v>47</v>
      </c>
      <c r="G16" s="11"/>
      <c r="H16" s="11"/>
      <c r="I16" s="11" t="s">
        <v>35</v>
      </c>
      <c r="J16" s="8"/>
      <c r="K16" s="8"/>
      <c r="L16" s="8"/>
      <c r="M16" s="12" t="n">
        <f aca="false">SUM(J16:L16)</f>
        <v>0</v>
      </c>
      <c r="N16" s="12" t="n">
        <f aca="false">SUM(K16:M16)</f>
        <v>0</v>
      </c>
      <c r="O16" s="13" t="n">
        <f aca="false">SUM(L16:N16)</f>
        <v>0</v>
      </c>
      <c r="P16" s="13" t="n">
        <f aca="false">SUM(M16:O16)</f>
        <v>0</v>
      </c>
      <c r="Q16" s="10" t="n">
        <f aca="false">P16</f>
        <v>0</v>
      </c>
      <c r="R16" s="10"/>
      <c r="S16" s="10"/>
      <c r="T16" s="10"/>
      <c r="U16" s="10" t="n">
        <f aca="false">SUM(J16:T16)</f>
        <v>0</v>
      </c>
    </row>
    <row r="17" customFormat="false" ht="15.75" hidden="false" customHeight="true" outlineLevel="0" collapsed="false">
      <c r="A17" s="7"/>
      <c r="B17" s="7"/>
      <c r="C17" s="7" t="s">
        <v>28</v>
      </c>
      <c r="D17" s="11" t="s">
        <v>29</v>
      </c>
      <c r="E17" s="11" t="s">
        <v>46</v>
      </c>
      <c r="F17" s="11" t="s">
        <v>47</v>
      </c>
      <c r="G17" s="11"/>
      <c r="H17" s="11"/>
      <c r="I17" s="11" t="s">
        <v>35</v>
      </c>
      <c r="J17" s="8" t="n">
        <f aca="false">'ГПприл4-объемыОценка'!D33</f>
        <v>18195</v>
      </c>
      <c r="K17" s="8" t="n">
        <f aca="false">'ГПприл4-объемыОценка'!E33</f>
        <v>22756.5</v>
      </c>
      <c r="L17" s="8" t="n">
        <f aca="false">'ГПприл4-объемыОценка'!F33</f>
        <v>20489.4</v>
      </c>
      <c r="M17" s="8" t="n">
        <f aca="false">'ГПприл4-объемыОценка'!G33</f>
        <v>20986.6</v>
      </c>
      <c r="N17" s="8" t="n">
        <f aca="false">'ГПприл4-объемыОценка'!H33</f>
        <v>23299.7</v>
      </c>
      <c r="O17" s="8" t="n">
        <f aca="false">'ГПприл4-объемыОценка'!I33</f>
        <v>24013.6</v>
      </c>
      <c r="P17" s="10" t="n">
        <f aca="false">'ГПприл4-объемыОценка'!J33</f>
        <v>25927</v>
      </c>
      <c r="Q17" s="8" t="n">
        <f aca="false">'ГПприл4-объемыОценка'!K33</f>
        <v>30985.1</v>
      </c>
      <c r="R17" s="8" t="n">
        <f aca="false">'ГПприл4-объемыОценка'!L33</f>
        <v>32099.8</v>
      </c>
      <c r="S17" s="8" t="n">
        <f aca="false">ПП3!S32</f>
        <v>30881.9</v>
      </c>
      <c r="T17" s="8" t="n">
        <f aca="false">ПП3!T32</f>
        <v>30881.9</v>
      </c>
      <c r="U17" s="10" t="n">
        <f aca="false">SUM(J17:T17)</f>
        <v>280516.5</v>
      </c>
    </row>
    <row r="18" customFormat="false" ht="50.25" hidden="false" customHeight="true" outlineLevel="0" collapsed="false">
      <c r="A18" s="14" t="s">
        <v>48</v>
      </c>
      <c r="B18" s="14" t="s">
        <v>49</v>
      </c>
      <c r="C18" s="7" t="s">
        <v>32</v>
      </c>
      <c r="D18" s="11"/>
      <c r="E18" s="11" t="s">
        <v>50</v>
      </c>
      <c r="F18" s="11" t="s">
        <v>51</v>
      </c>
      <c r="G18" s="11"/>
      <c r="H18" s="11"/>
      <c r="I18" s="11" t="s">
        <v>52</v>
      </c>
      <c r="J18" s="8" t="n">
        <f aca="false">J20</f>
        <v>1692.5</v>
      </c>
      <c r="K18" s="8" t="n">
        <f aca="false">K20</f>
        <v>2465.7</v>
      </c>
      <c r="L18" s="8" t="n">
        <f aca="false">L20</f>
        <v>2507</v>
      </c>
      <c r="M18" s="8" t="n">
        <f aca="false">M20</f>
        <v>9893.5</v>
      </c>
      <c r="N18" s="8" t="n">
        <f aca="false">N20</f>
        <v>27125.6</v>
      </c>
      <c r="O18" s="10" t="n">
        <f aca="false">O20</f>
        <v>30718.3</v>
      </c>
      <c r="P18" s="10" t="n">
        <f aca="false">P20</f>
        <v>28984.8</v>
      </c>
      <c r="Q18" s="10" t="n">
        <f aca="false">Q20</f>
        <v>31722.406</v>
      </c>
      <c r="R18" s="10" t="n">
        <f aca="false">R20</f>
        <v>35340.9</v>
      </c>
      <c r="S18" s="10" t="n">
        <f aca="false">S20</f>
        <v>33208</v>
      </c>
      <c r="T18" s="10" t="n">
        <f aca="false">T20</f>
        <v>33208</v>
      </c>
      <c r="U18" s="10" t="n">
        <f aca="false">SUM(J18:T18)</f>
        <v>236866.706</v>
      </c>
    </row>
    <row r="19" customFormat="false" ht="20.25" hidden="false" customHeight="true" outlineLevel="0" collapsed="false">
      <c r="A19" s="14"/>
      <c r="B19" s="14"/>
      <c r="C19" s="7" t="s">
        <v>27</v>
      </c>
      <c r="D19" s="11"/>
      <c r="E19" s="11" t="s">
        <v>53</v>
      </c>
      <c r="F19" s="11" t="s">
        <v>51</v>
      </c>
      <c r="G19" s="11"/>
      <c r="H19" s="11"/>
      <c r="I19" s="11" t="s">
        <v>52</v>
      </c>
      <c r="J19" s="8"/>
      <c r="K19" s="8"/>
      <c r="L19" s="8"/>
      <c r="M19" s="8"/>
      <c r="N19" s="8"/>
      <c r="O19" s="10"/>
      <c r="P19" s="10"/>
      <c r="Q19" s="10"/>
      <c r="R19" s="10"/>
      <c r="S19" s="10"/>
      <c r="T19" s="10"/>
      <c r="U19" s="10" t="n">
        <f aca="false">SUM(J19:T19)</f>
        <v>0</v>
      </c>
    </row>
    <row r="20" customFormat="false" ht="33" hidden="false" customHeight="true" outlineLevel="0" collapsed="false">
      <c r="A20" s="14"/>
      <c r="B20" s="14"/>
      <c r="C20" s="14" t="s">
        <v>28</v>
      </c>
      <c r="D20" s="15" t="s">
        <v>54</v>
      </c>
      <c r="E20" s="15" t="s">
        <v>50</v>
      </c>
      <c r="F20" s="15" t="s">
        <v>55</v>
      </c>
      <c r="G20" s="15"/>
      <c r="H20" s="15"/>
      <c r="I20" s="15" t="s">
        <v>56</v>
      </c>
      <c r="J20" s="16" t="n">
        <f aca="false">'ПП4 '!J42</f>
        <v>1692.5</v>
      </c>
      <c r="K20" s="16" t="n">
        <f aca="false">'ПП4 '!K42</f>
        <v>2465.7</v>
      </c>
      <c r="L20" s="16" t="n">
        <f aca="false">'ПП4 '!L42</f>
        <v>2507</v>
      </c>
      <c r="M20" s="16" t="n">
        <f aca="false">'ПП4 '!M42</f>
        <v>9893.5</v>
      </c>
      <c r="N20" s="16" t="n">
        <f aca="false">'ПП4 '!N42</f>
        <v>27125.6</v>
      </c>
      <c r="O20" s="17" t="n">
        <f aca="false">'ПП4 '!O42</f>
        <v>30718.3</v>
      </c>
      <c r="P20" s="17" t="n">
        <f aca="false">'ПП4 '!P42</f>
        <v>28984.8</v>
      </c>
      <c r="Q20" s="10" t="n">
        <f aca="false">'ПП4 '!Q42</f>
        <v>31722.406</v>
      </c>
      <c r="R20" s="10" t="n">
        <f aca="false">'ПП4 '!R42</f>
        <v>35340.9</v>
      </c>
      <c r="S20" s="10" t="n">
        <f aca="false">'ПП4 '!S42</f>
        <v>33208</v>
      </c>
      <c r="T20" s="10" t="n">
        <f aca="false">'ПП4 '!T42</f>
        <v>33208</v>
      </c>
      <c r="U20" s="10" t="n">
        <f aca="false">SUM(J20:T20)</f>
        <v>236866.706</v>
      </c>
    </row>
    <row r="21" customFormat="false" ht="51" hidden="false" customHeight="true" outlineLevel="0" collapsed="false">
      <c r="A21" s="7" t="s">
        <v>57</v>
      </c>
      <c r="B21" s="7" t="s">
        <v>58</v>
      </c>
      <c r="C21" s="7" t="s">
        <v>32</v>
      </c>
      <c r="D21" s="11" t="s">
        <v>29</v>
      </c>
      <c r="E21" s="11" t="s">
        <v>59</v>
      </c>
      <c r="F21" s="11" t="s">
        <v>55</v>
      </c>
      <c r="G21" s="11"/>
      <c r="H21" s="11"/>
      <c r="I21" s="11" t="s">
        <v>60</v>
      </c>
      <c r="J21" s="8" t="n">
        <f aca="false">J23</f>
        <v>0</v>
      </c>
      <c r="K21" s="8" t="n">
        <v>38.9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f aca="false">SUM(J21:T21)</f>
        <v>38.9</v>
      </c>
    </row>
    <row r="22" customFormat="false" ht="18" hidden="false" customHeight="true" outlineLevel="0" collapsed="false">
      <c r="A22" s="7"/>
      <c r="B22" s="7"/>
      <c r="C22" s="7" t="s">
        <v>27</v>
      </c>
      <c r="D22" s="11"/>
      <c r="E22" s="11"/>
      <c r="F22" s="11"/>
      <c r="G22" s="11"/>
      <c r="H22" s="11"/>
      <c r="I22" s="11"/>
      <c r="J22" s="8"/>
      <c r="K22" s="8"/>
      <c r="L22" s="8"/>
      <c r="M22" s="8"/>
      <c r="N22" s="8"/>
      <c r="O22" s="10"/>
      <c r="P22" s="10"/>
      <c r="Q22" s="10"/>
      <c r="R22" s="10"/>
      <c r="S22" s="10"/>
      <c r="T22" s="10"/>
      <c r="U22" s="10" t="n">
        <f aca="false">SUM(J22:T22)</f>
        <v>0</v>
      </c>
    </row>
    <row r="23" customFormat="false" ht="36.75" hidden="false" customHeight="true" outlineLevel="0" collapsed="false">
      <c r="A23" s="7"/>
      <c r="B23" s="7"/>
      <c r="C23" s="7" t="s">
        <v>28</v>
      </c>
      <c r="D23" s="11" t="s">
        <v>29</v>
      </c>
      <c r="E23" s="11" t="s">
        <v>50</v>
      </c>
      <c r="F23" s="11" t="s">
        <v>55</v>
      </c>
      <c r="G23" s="11"/>
      <c r="H23" s="11"/>
      <c r="I23" s="11" t="s">
        <v>56</v>
      </c>
      <c r="J23" s="8" t="n">
        <v>0</v>
      </c>
      <c r="K23" s="8" t="n">
        <v>38.9</v>
      </c>
      <c r="L23" s="8" t="n">
        <v>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f aca="false">SUM(J23:T23)</f>
        <v>38.9</v>
      </c>
    </row>
    <row r="24" customFormat="false" ht="27" hidden="false" customHeight="true" outlineLevel="0" collapsed="false">
      <c r="D24" s="18"/>
      <c r="E24" s="18"/>
      <c r="F24" s="18"/>
      <c r="G24" s="18"/>
      <c r="H24" s="18"/>
      <c r="I24" s="18"/>
    </row>
    <row r="25" s="25" customFormat="true" ht="42" hidden="false" customHeight="true" outlineLevel="0" collapsed="false">
      <c r="A25" s="19" t="s">
        <v>61</v>
      </c>
      <c r="B25" s="19"/>
      <c r="C25" s="20"/>
      <c r="D25" s="21"/>
      <c r="E25" s="21"/>
      <c r="F25" s="20"/>
      <c r="G25" s="20"/>
      <c r="H25" s="22"/>
      <c r="I25" s="22"/>
      <c r="J25" s="22"/>
      <c r="K25" s="22"/>
      <c r="L25" s="20"/>
      <c r="M25" s="20"/>
      <c r="N25" s="20"/>
      <c r="O25" s="23"/>
      <c r="P25" s="24" t="s">
        <v>62</v>
      </c>
      <c r="Q25" s="24"/>
      <c r="R25" s="24"/>
      <c r="S25" s="24"/>
      <c r="T25" s="24"/>
      <c r="U25" s="24"/>
    </row>
    <row r="26" s="20" customFormat="true" ht="15.75" hidden="false" customHeight="true" outlineLevel="0" collapsed="false">
      <c r="A26" s="26"/>
      <c r="B26" s="26"/>
      <c r="C26" s="26"/>
      <c r="D26" s="26"/>
      <c r="E26" s="27"/>
      <c r="F26" s="27"/>
      <c r="G26" s="27"/>
      <c r="H26" s="27"/>
      <c r="I26" s="27"/>
      <c r="J26" s="28"/>
      <c r="K26" s="28"/>
      <c r="O26" s="23"/>
      <c r="P26" s="23"/>
      <c r="Q26" s="23"/>
      <c r="R26" s="23"/>
      <c r="S26" s="23"/>
      <c r="T26" s="23"/>
      <c r="U26" s="23"/>
    </row>
    <row r="49" customFormat="false" ht="15.75" hidden="false" customHeight="false" outlineLevel="0" collapsed="false">
      <c r="H49" s="1" t="n">
        <v>114473.1</v>
      </c>
    </row>
  </sheetData>
  <mergeCells count="45">
    <mergeCell ref="I1:U1"/>
    <mergeCell ref="A2:U2"/>
    <mergeCell ref="A3:A4"/>
    <mergeCell ref="B3:B4"/>
    <mergeCell ref="C3:C4"/>
    <mergeCell ref="D3:I3"/>
    <mergeCell ref="J3:U3"/>
    <mergeCell ref="F4:H4"/>
    <mergeCell ref="A5:A7"/>
    <mergeCell ref="B5:B7"/>
    <mergeCell ref="F5:H5"/>
    <mergeCell ref="F6:H6"/>
    <mergeCell ref="F7:H7"/>
    <mergeCell ref="A8:A11"/>
    <mergeCell ref="B8:B11"/>
    <mergeCell ref="F8:H8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1:A23"/>
    <mergeCell ref="B21:B23"/>
    <mergeCell ref="F21:H21"/>
    <mergeCell ref="F22:H22"/>
    <mergeCell ref="F23:H23"/>
    <mergeCell ref="A25:B25"/>
    <mergeCell ref="D25:E25"/>
    <mergeCell ref="H25:K25"/>
    <mergeCell ref="P25:U25"/>
    <mergeCell ref="A26:D26"/>
    <mergeCell ref="E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5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6" width="6.56"/>
    <col collapsed="false" customWidth="true" hidden="false" outlineLevel="0" max="2" min="2" style="527" width="31.42"/>
    <col collapsed="false" customWidth="true" hidden="false" outlineLevel="0" max="3" min="3" style="527" width="16.13"/>
    <col collapsed="false" customWidth="false" hidden="false" outlineLevel="0" max="5" min="4" style="527" width="9.14"/>
    <col collapsed="false" customWidth="true" hidden="false" outlineLevel="0" max="6" min="6" style="527" width="4.56"/>
    <col collapsed="false" customWidth="true" hidden="false" outlineLevel="0" max="7" min="7" style="527" width="2.42"/>
    <col collapsed="false" customWidth="true" hidden="false" outlineLevel="0" max="8" min="8" style="527" width="6.85"/>
    <col collapsed="false" customWidth="false" hidden="false" outlineLevel="0" max="9" min="9" style="527" width="9.14"/>
    <col collapsed="false" customWidth="true" hidden="false" outlineLevel="0" max="10" min="10" style="527" width="11.7"/>
    <col collapsed="false" customWidth="true" hidden="false" outlineLevel="0" max="11" min="11" style="527" width="11.85"/>
    <col collapsed="false" customWidth="true" hidden="false" outlineLevel="0" max="12" min="12" style="527" width="11.99"/>
    <col collapsed="false" customWidth="true" hidden="false" outlineLevel="0" max="13" min="13" style="528" width="11.99"/>
    <col collapsed="false" customWidth="true" hidden="false" outlineLevel="0" max="15" min="14" style="527" width="11.85"/>
    <col collapsed="false" customWidth="true" hidden="false" outlineLevel="0" max="16" min="16" style="527" width="11.56"/>
    <col collapsed="false" customWidth="true" hidden="false" outlineLevel="0" max="17" min="17" style="527" width="13.99"/>
    <col collapsed="false" customWidth="true" hidden="false" outlineLevel="0" max="18" min="18" style="527" width="24.13"/>
    <col collapsed="false" customWidth="true" hidden="false" outlineLevel="0" max="19" min="19" style="527" width="17.99"/>
    <col collapsed="false" customWidth="false" hidden="false" outlineLevel="0" max="257" min="20" style="527" width="9.14"/>
  </cols>
  <sheetData>
    <row r="1" customFormat="false" ht="106.5" hidden="false" customHeight="true" outlineLevel="0" collapsed="false">
      <c r="A1" s="431"/>
      <c r="B1" s="20"/>
      <c r="C1" s="20"/>
      <c r="D1" s="20"/>
      <c r="E1" s="21"/>
      <c r="F1" s="21"/>
      <c r="G1" s="21"/>
      <c r="H1" s="20"/>
      <c r="I1" s="20"/>
      <c r="J1" s="20"/>
      <c r="K1" s="20"/>
      <c r="L1" s="21" t="s">
        <v>598</v>
      </c>
      <c r="M1" s="21"/>
      <c r="N1" s="21"/>
      <c r="O1" s="21"/>
      <c r="P1" s="21"/>
      <c r="Q1" s="21"/>
      <c r="R1" s="21"/>
    </row>
    <row r="2" customFormat="false" ht="39" hidden="false" customHeight="true" outlineLevel="0" collapsed="false">
      <c r="A2" s="433" t="s">
        <v>599</v>
      </c>
      <c r="B2" s="433"/>
      <c r="C2" s="433"/>
      <c r="D2" s="433"/>
      <c r="E2" s="433"/>
      <c r="F2" s="433"/>
      <c r="G2" s="433"/>
      <c r="H2" s="433"/>
      <c r="I2" s="433"/>
      <c r="J2" s="433"/>
      <c r="K2" s="433"/>
      <c r="L2" s="433"/>
      <c r="M2" s="433"/>
      <c r="N2" s="433"/>
      <c r="O2" s="433"/>
      <c r="P2" s="433"/>
      <c r="Q2" s="433"/>
      <c r="R2" s="433"/>
    </row>
    <row r="3" s="598" customFormat="true" ht="15.75" hidden="false" customHeight="false" outlineLevel="0" collapsed="false">
      <c r="A3" s="597"/>
      <c r="E3" s="599"/>
      <c r="F3" s="600" t="s">
        <v>191</v>
      </c>
      <c r="G3" s="599" t="n">
        <v>4</v>
      </c>
      <c r="H3" s="599"/>
      <c r="M3" s="601"/>
    </row>
    <row r="4" s="598" customFormat="true" ht="18" hidden="false" customHeight="true" outlineLevel="0" collapsed="false">
      <c r="A4" s="597" t="s">
        <v>192</v>
      </c>
      <c r="B4" s="602" t="s">
        <v>3</v>
      </c>
      <c r="C4" s="602" t="s">
        <v>193</v>
      </c>
      <c r="D4" s="602" t="s">
        <v>194</v>
      </c>
      <c r="E4" s="602"/>
      <c r="F4" s="602"/>
      <c r="G4" s="602"/>
      <c r="H4" s="602"/>
      <c r="I4" s="602"/>
      <c r="J4" s="602" t="s">
        <v>6</v>
      </c>
      <c r="K4" s="602"/>
      <c r="L4" s="602"/>
      <c r="M4" s="602"/>
      <c r="N4" s="602"/>
      <c r="O4" s="602"/>
      <c r="P4" s="602"/>
      <c r="Q4" s="602"/>
      <c r="R4" s="602" t="s">
        <v>195</v>
      </c>
    </row>
    <row r="5" s="598" customFormat="true" ht="83.25" hidden="false" customHeight="true" outlineLevel="0" collapsed="false">
      <c r="A5" s="597"/>
      <c r="B5" s="602"/>
      <c r="C5" s="602"/>
      <c r="D5" s="602" t="s">
        <v>7</v>
      </c>
      <c r="E5" s="602" t="s">
        <v>8</v>
      </c>
      <c r="F5" s="602" t="s">
        <v>9</v>
      </c>
      <c r="G5" s="602"/>
      <c r="H5" s="602"/>
      <c r="I5" s="602" t="s">
        <v>10</v>
      </c>
      <c r="J5" s="602" t="s">
        <v>11</v>
      </c>
      <c r="K5" s="602" t="s">
        <v>12</v>
      </c>
      <c r="L5" s="602" t="s">
        <v>13</v>
      </c>
      <c r="M5" s="603" t="s">
        <v>14</v>
      </c>
      <c r="N5" s="602" t="s">
        <v>15</v>
      </c>
      <c r="O5" s="602" t="s">
        <v>16</v>
      </c>
      <c r="P5" s="602" t="s">
        <v>17</v>
      </c>
      <c r="Q5" s="602" t="s">
        <v>600</v>
      </c>
      <c r="R5" s="602"/>
      <c r="S5" s="604" t="n">
        <f aca="false">M8+M12+M14+M32+M20</f>
        <v>34409</v>
      </c>
      <c r="T5" s="604" t="n">
        <f aca="false">S5-S6</f>
        <v>-0.30000000000291</v>
      </c>
    </row>
    <row r="6" s="598" customFormat="true" ht="21.75" hidden="false" customHeight="true" outlineLevel="0" collapsed="false">
      <c r="A6" s="597"/>
      <c r="B6" s="605" t="s">
        <v>601</v>
      </c>
      <c r="C6" s="605"/>
      <c r="D6" s="605"/>
      <c r="E6" s="605"/>
      <c r="F6" s="605"/>
      <c r="G6" s="605"/>
      <c r="H6" s="605"/>
      <c r="I6" s="605"/>
      <c r="J6" s="605"/>
      <c r="K6" s="605"/>
      <c r="L6" s="605"/>
      <c r="M6" s="605"/>
      <c r="N6" s="605"/>
      <c r="O6" s="605"/>
      <c r="P6" s="605"/>
      <c r="Q6" s="605"/>
      <c r="R6" s="602"/>
      <c r="S6" s="601" t="n">
        <f aca="false">'[13]ГПприл6-ГЗ'!AE5</f>
        <v>34409.3</v>
      </c>
      <c r="T6" s="601"/>
    </row>
    <row r="7" s="598" customFormat="true" ht="21" hidden="false" customHeight="true" outlineLevel="0" collapsed="false">
      <c r="A7" s="597" t="s">
        <v>198</v>
      </c>
      <c r="B7" s="605" t="s">
        <v>375</v>
      </c>
      <c r="C7" s="605"/>
      <c r="D7" s="605"/>
      <c r="E7" s="605"/>
      <c r="F7" s="605"/>
      <c r="G7" s="605"/>
      <c r="H7" s="605"/>
      <c r="I7" s="605"/>
      <c r="J7" s="605"/>
      <c r="K7" s="605"/>
      <c r="L7" s="605"/>
      <c r="M7" s="605"/>
      <c r="N7" s="605"/>
      <c r="O7" s="605"/>
      <c r="P7" s="605"/>
      <c r="Q7" s="605"/>
    </row>
    <row r="8" s="598" customFormat="true" ht="57" hidden="false" customHeight="true" outlineLevel="0" collapsed="false">
      <c r="A8" s="597" t="s">
        <v>200</v>
      </c>
      <c r="B8" s="602" t="s">
        <v>105</v>
      </c>
      <c r="C8" s="602" t="s">
        <v>202</v>
      </c>
      <c r="D8" s="597" t="s">
        <v>29</v>
      </c>
      <c r="E8" s="597" t="s">
        <v>33</v>
      </c>
      <c r="F8" s="597" t="s">
        <v>376</v>
      </c>
      <c r="G8" s="597"/>
      <c r="H8" s="597"/>
      <c r="I8" s="597" t="s">
        <v>204</v>
      </c>
      <c r="J8" s="606" t="n">
        <v>0</v>
      </c>
      <c r="K8" s="606" t="n">
        <v>0</v>
      </c>
      <c r="L8" s="606" t="n">
        <v>33663.5</v>
      </c>
      <c r="M8" s="607" t="n">
        <f aca="false">30746.9-2852.5+295.7</f>
        <v>28190.1</v>
      </c>
      <c r="N8" s="606" t="n">
        <v>28708.6</v>
      </c>
      <c r="O8" s="606" t="n">
        <v>28708.6</v>
      </c>
      <c r="P8" s="606" t="n">
        <v>28708.6</v>
      </c>
      <c r="Q8" s="606" t="n">
        <f aca="false">SUM(J8:P8)</f>
        <v>147979.4</v>
      </c>
      <c r="R8" s="608" t="s">
        <v>602</v>
      </c>
    </row>
    <row r="9" s="598" customFormat="true" ht="29.25" hidden="false" customHeight="true" outlineLevel="0" collapsed="false">
      <c r="A9" s="597"/>
      <c r="B9" s="602"/>
      <c r="C9" s="602"/>
      <c r="D9" s="597" t="s">
        <v>29</v>
      </c>
      <c r="E9" s="597" t="s">
        <v>33</v>
      </c>
      <c r="F9" s="597" t="s">
        <v>380</v>
      </c>
      <c r="G9" s="597"/>
      <c r="H9" s="597"/>
      <c r="I9" s="597" t="s">
        <v>204</v>
      </c>
      <c r="J9" s="606" t="n">
        <v>31292.1</v>
      </c>
      <c r="K9" s="606" t="n">
        <v>33214.9</v>
      </c>
      <c r="L9" s="606" t="n">
        <v>0</v>
      </c>
      <c r="M9" s="607" t="n">
        <v>0</v>
      </c>
      <c r="N9" s="606" t="n">
        <v>0</v>
      </c>
      <c r="O9" s="606" t="n">
        <v>0</v>
      </c>
      <c r="P9" s="606" t="n">
        <v>0</v>
      </c>
      <c r="Q9" s="606" t="n">
        <f aca="false">SUM(J9:P9)</f>
        <v>64507</v>
      </c>
      <c r="R9" s="608"/>
    </row>
    <row r="10" s="598" customFormat="true" ht="42.75" hidden="false" customHeight="true" outlineLevel="0" collapsed="false">
      <c r="A10" s="597" t="s">
        <v>209</v>
      </c>
      <c r="B10" s="602" t="s">
        <v>210</v>
      </c>
      <c r="C10" s="602" t="s">
        <v>202</v>
      </c>
      <c r="D10" s="597" t="s">
        <v>29</v>
      </c>
      <c r="E10" s="597" t="s">
        <v>33</v>
      </c>
      <c r="F10" s="597" t="s">
        <v>376</v>
      </c>
      <c r="G10" s="597"/>
      <c r="H10" s="597"/>
      <c r="I10" s="597" t="s">
        <v>211</v>
      </c>
      <c r="J10" s="606" t="n">
        <v>0</v>
      </c>
      <c r="K10" s="606" t="n">
        <v>0</v>
      </c>
      <c r="L10" s="606" t="n">
        <v>1700.1</v>
      </c>
      <c r="M10" s="607" t="n">
        <v>84.7</v>
      </c>
      <c r="N10" s="606" t="n">
        <v>0</v>
      </c>
      <c r="O10" s="606" t="n">
        <v>0</v>
      </c>
      <c r="P10" s="606" t="n">
        <v>0</v>
      </c>
      <c r="Q10" s="606" t="n">
        <f aca="false">SUM(J10:P10)</f>
        <v>1784.8</v>
      </c>
      <c r="R10" s="608"/>
    </row>
    <row r="11" s="598" customFormat="true" ht="42.75" hidden="false" customHeight="true" outlineLevel="0" collapsed="false">
      <c r="A11" s="597"/>
      <c r="B11" s="602"/>
      <c r="C11" s="602"/>
      <c r="D11" s="597" t="s">
        <v>29</v>
      </c>
      <c r="E11" s="597" t="s">
        <v>33</v>
      </c>
      <c r="F11" s="597" t="s">
        <v>380</v>
      </c>
      <c r="G11" s="597"/>
      <c r="H11" s="597"/>
      <c r="I11" s="597" t="s">
        <v>211</v>
      </c>
      <c r="J11" s="606" t="n">
        <v>450.9</v>
      </c>
      <c r="K11" s="606" t="n">
        <v>430.3</v>
      </c>
      <c r="L11" s="606"/>
      <c r="M11" s="607"/>
      <c r="N11" s="606"/>
      <c r="O11" s="606"/>
      <c r="P11" s="606"/>
      <c r="Q11" s="606" t="n">
        <f aca="false">SUM(J11:P11)</f>
        <v>881.2</v>
      </c>
      <c r="R11" s="608"/>
    </row>
    <row r="12" s="598" customFormat="true" ht="53.25" hidden="false" customHeight="true" outlineLevel="0" collapsed="false">
      <c r="A12" s="597" t="s">
        <v>212</v>
      </c>
      <c r="B12" s="602" t="s">
        <v>381</v>
      </c>
      <c r="C12" s="602" t="s">
        <v>202</v>
      </c>
      <c r="D12" s="597" t="s">
        <v>29</v>
      </c>
      <c r="E12" s="597" t="s">
        <v>33</v>
      </c>
      <c r="F12" s="597" t="s">
        <v>382</v>
      </c>
      <c r="G12" s="597"/>
      <c r="H12" s="597"/>
      <c r="I12" s="597" t="s">
        <v>204</v>
      </c>
      <c r="J12" s="606" t="n">
        <v>0</v>
      </c>
      <c r="K12" s="606" t="n">
        <v>0</v>
      </c>
      <c r="L12" s="606" t="n">
        <v>3590.2</v>
      </c>
      <c r="M12" s="607" t="n">
        <f aca="false">3692.2-897.5-29.3</f>
        <v>2765.4</v>
      </c>
      <c r="N12" s="606" t="n">
        <v>2698.3</v>
      </c>
      <c r="O12" s="606" t="n">
        <v>2698.3</v>
      </c>
      <c r="P12" s="606" t="n">
        <v>2698.3</v>
      </c>
      <c r="Q12" s="606" t="n">
        <f aca="false">SUM(J12:P12)</f>
        <v>14450.5</v>
      </c>
      <c r="R12" s="608"/>
    </row>
    <row r="13" s="598" customFormat="true" ht="32.25" hidden="false" customHeight="true" outlineLevel="0" collapsed="false">
      <c r="A13" s="597"/>
      <c r="B13" s="602"/>
      <c r="C13" s="602"/>
      <c r="D13" s="597" t="s">
        <v>29</v>
      </c>
      <c r="E13" s="597" t="s">
        <v>33</v>
      </c>
      <c r="F13" s="597" t="s">
        <v>383</v>
      </c>
      <c r="G13" s="597"/>
      <c r="H13" s="597"/>
      <c r="I13" s="597" t="s">
        <v>204</v>
      </c>
      <c r="J13" s="606" t="n">
        <f aca="false">1320.1-0.05</f>
        <v>1320.05</v>
      </c>
      <c r="K13" s="606" t="n">
        <v>2218.7</v>
      </c>
      <c r="L13" s="606" t="n">
        <v>0</v>
      </c>
      <c r="M13" s="607" t="n">
        <v>0</v>
      </c>
      <c r="N13" s="606" t="n">
        <v>0</v>
      </c>
      <c r="O13" s="606" t="n">
        <v>0</v>
      </c>
      <c r="P13" s="606" t="n">
        <v>0</v>
      </c>
      <c r="Q13" s="606" t="n">
        <f aca="false">SUM(J13:P13)</f>
        <v>3538.75</v>
      </c>
      <c r="R13" s="608"/>
    </row>
    <row r="14" s="598" customFormat="true" ht="50.25" hidden="false" customHeight="true" outlineLevel="0" collapsed="false">
      <c r="A14" s="597" t="s">
        <v>218</v>
      </c>
      <c r="B14" s="602" t="s">
        <v>384</v>
      </c>
      <c r="C14" s="602" t="s">
        <v>202</v>
      </c>
      <c r="D14" s="597" t="s">
        <v>29</v>
      </c>
      <c r="E14" s="597" t="s">
        <v>33</v>
      </c>
      <c r="F14" s="597" t="s">
        <v>385</v>
      </c>
      <c r="G14" s="597"/>
      <c r="H14" s="597"/>
      <c r="I14" s="597" t="s">
        <v>204</v>
      </c>
      <c r="J14" s="606" t="n">
        <v>0</v>
      </c>
      <c r="K14" s="606" t="n">
        <v>0</v>
      </c>
      <c r="L14" s="606" t="n">
        <v>150.3</v>
      </c>
      <c r="M14" s="607" t="n">
        <f aca="false">204.4+28.3+43</f>
        <v>275.7</v>
      </c>
      <c r="N14" s="606" t="n">
        <v>131.9</v>
      </c>
      <c r="O14" s="606" t="n">
        <v>131.9</v>
      </c>
      <c r="P14" s="606" t="n">
        <v>131.9</v>
      </c>
      <c r="Q14" s="606" t="n">
        <f aca="false">SUM(J14:P14)</f>
        <v>821.7</v>
      </c>
      <c r="R14" s="608"/>
    </row>
    <row r="15" s="598" customFormat="true" ht="32.25" hidden="false" customHeight="true" outlineLevel="0" collapsed="false">
      <c r="A15" s="597"/>
      <c r="B15" s="602"/>
      <c r="C15" s="602"/>
      <c r="D15" s="597" t="s">
        <v>29</v>
      </c>
      <c r="E15" s="597" t="s">
        <v>33</v>
      </c>
      <c r="F15" s="597" t="s">
        <v>386</v>
      </c>
      <c r="G15" s="597"/>
      <c r="H15" s="597"/>
      <c r="I15" s="597" t="s">
        <v>204</v>
      </c>
      <c r="J15" s="606" t="n">
        <f aca="false">177.2-0.05</f>
        <v>177.15</v>
      </c>
      <c r="K15" s="606" t="n">
        <v>129.9</v>
      </c>
      <c r="L15" s="606" t="n">
        <v>0</v>
      </c>
      <c r="M15" s="607" t="n">
        <v>0</v>
      </c>
      <c r="N15" s="606" t="n">
        <v>0</v>
      </c>
      <c r="O15" s="606" t="n">
        <v>0</v>
      </c>
      <c r="P15" s="606" t="n">
        <v>0</v>
      </c>
      <c r="Q15" s="606" t="n">
        <f aca="false">SUM(J15:P15)</f>
        <v>307.05</v>
      </c>
      <c r="R15" s="608"/>
    </row>
    <row r="16" s="598" customFormat="true" ht="261.75" hidden="false" customHeight="true" outlineLevel="0" collapsed="false">
      <c r="A16" s="597" t="s">
        <v>222</v>
      </c>
      <c r="B16" s="609" t="s">
        <v>603</v>
      </c>
      <c r="C16" s="605" t="s">
        <v>202</v>
      </c>
      <c r="D16" s="597" t="s">
        <v>29</v>
      </c>
      <c r="E16" s="597" t="s">
        <v>33</v>
      </c>
      <c r="F16" s="597" t="s">
        <v>388</v>
      </c>
      <c r="G16" s="597"/>
      <c r="H16" s="597"/>
      <c r="I16" s="597" t="s">
        <v>211</v>
      </c>
      <c r="J16" s="606" t="n">
        <v>0</v>
      </c>
      <c r="K16" s="606" t="n">
        <v>130.3</v>
      </c>
      <c r="L16" s="606" t="n">
        <v>0</v>
      </c>
      <c r="M16" s="607" t="n">
        <v>0</v>
      </c>
      <c r="N16" s="606" t="n">
        <v>0</v>
      </c>
      <c r="O16" s="606" t="n">
        <v>0</v>
      </c>
      <c r="P16" s="606"/>
      <c r="Q16" s="606" t="n">
        <f aca="false">SUM(J16:P16)</f>
        <v>130.3</v>
      </c>
      <c r="R16" s="610" t="s">
        <v>389</v>
      </c>
    </row>
    <row r="17" s="598" customFormat="true" ht="278.25" hidden="false" customHeight="true" outlineLevel="0" collapsed="false">
      <c r="A17" s="597" t="s">
        <v>226</v>
      </c>
      <c r="B17" s="605" t="s">
        <v>604</v>
      </c>
      <c r="C17" s="605" t="s">
        <v>202</v>
      </c>
      <c r="D17" s="597" t="s">
        <v>29</v>
      </c>
      <c r="E17" s="597" t="s">
        <v>33</v>
      </c>
      <c r="F17" s="597" t="s">
        <v>391</v>
      </c>
      <c r="G17" s="597"/>
      <c r="H17" s="597"/>
      <c r="I17" s="597" t="s">
        <v>211</v>
      </c>
      <c r="J17" s="606" t="n">
        <v>0</v>
      </c>
      <c r="K17" s="606" t="n">
        <v>32.6</v>
      </c>
      <c r="L17" s="606" t="n">
        <v>0</v>
      </c>
      <c r="M17" s="607" t="n">
        <v>0</v>
      </c>
      <c r="N17" s="606" t="n">
        <v>0</v>
      </c>
      <c r="O17" s="606" t="n">
        <v>0</v>
      </c>
      <c r="P17" s="606"/>
      <c r="Q17" s="606" t="n">
        <f aca="false">SUM(J17:P17)</f>
        <v>32.6</v>
      </c>
      <c r="R17" s="608"/>
    </row>
    <row r="18" s="598" customFormat="true" ht="224.25" hidden="false" customHeight="true" outlineLevel="0" collapsed="false">
      <c r="A18" s="597" t="s">
        <v>231</v>
      </c>
      <c r="B18" s="605" t="s">
        <v>392</v>
      </c>
      <c r="C18" s="605" t="s">
        <v>202</v>
      </c>
      <c r="D18" s="597" t="s">
        <v>29</v>
      </c>
      <c r="E18" s="597" t="s">
        <v>33</v>
      </c>
      <c r="F18" s="597" t="s">
        <v>393</v>
      </c>
      <c r="G18" s="597"/>
      <c r="H18" s="597"/>
      <c r="I18" s="597" t="s">
        <v>211</v>
      </c>
      <c r="J18" s="606" t="n">
        <v>0</v>
      </c>
      <c r="K18" s="606" t="n">
        <v>0</v>
      </c>
      <c r="L18" s="606" t="n">
        <v>600</v>
      </c>
      <c r="M18" s="607" t="n">
        <v>0</v>
      </c>
      <c r="N18" s="606" t="n">
        <v>0</v>
      </c>
      <c r="O18" s="606" t="n">
        <v>0</v>
      </c>
      <c r="P18" s="606"/>
      <c r="Q18" s="606" t="n">
        <f aca="false">SUM(J18:P18)</f>
        <v>600</v>
      </c>
      <c r="R18" s="608" t="s">
        <v>394</v>
      </c>
    </row>
    <row r="19" s="598" customFormat="true" ht="108.75" hidden="false" customHeight="true" outlineLevel="0" collapsed="false">
      <c r="A19" s="597" t="s">
        <v>236</v>
      </c>
      <c r="B19" s="605" t="s">
        <v>395</v>
      </c>
      <c r="C19" s="605" t="s">
        <v>202</v>
      </c>
      <c r="D19" s="597" t="s">
        <v>29</v>
      </c>
      <c r="E19" s="597" t="s">
        <v>33</v>
      </c>
      <c r="F19" s="597" t="s">
        <v>396</v>
      </c>
      <c r="G19" s="597"/>
      <c r="H19" s="597"/>
      <c r="I19" s="597" t="s">
        <v>211</v>
      </c>
      <c r="J19" s="606" t="n">
        <v>0</v>
      </c>
      <c r="K19" s="606" t="n">
        <v>0</v>
      </c>
      <c r="L19" s="606" t="n">
        <v>9.1</v>
      </c>
      <c r="M19" s="607" t="n">
        <v>5</v>
      </c>
      <c r="N19" s="606" t="n">
        <v>0</v>
      </c>
      <c r="O19" s="606" t="n">
        <v>0</v>
      </c>
      <c r="P19" s="606"/>
      <c r="Q19" s="606" t="n">
        <f aca="false">SUM(J19:P19)</f>
        <v>14.1</v>
      </c>
      <c r="R19" s="608"/>
    </row>
    <row r="20" s="598" customFormat="true" ht="249" hidden="false" customHeight="true" outlineLevel="0" collapsed="false">
      <c r="A20" s="597" t="s">
        <v>397</v>
      </c>
      <c r="B20" s="605" t="s">
        <v>398</v>
      </c>
      <c r="C20" s="605" t="s">
        <v>202</v>
      </c>
      <c r="D20" s="597" t="s">
        <v>29</v>
      </c>
      <c r="E20" s="597" t="s">
        <v>33</v>
      </c>
      <c r="F20" s="597" t="s">
        <v>605</v>
      </c>
      <c r="G20" s="597"/>
      <c r="H20" s="597"/>
      <c r="I20" s="597" t="s">
        <v>204</v>
      </c>
      <c r="J20" s="606" t="n">
        <v>0</v>
      </c>
      <c r="K20" s="606" t="n">
        <v>0</v>
      </c>
      <c r="L20" s="606" t="n">
        <v>69.8</v>
      </c>
      <c r="M20" s="607" t="n">
        <f aca="false">65.8+3.9</f>
        <v>69.7</v>
      </c>
      <c r="N20" s="606" t="n">
        <v>60.3</v>
      </c>
      <c r="O20" s="606" t="n">
        <v>60.3</v>
      </c>
      <c r="P20" s="606" t="n">
        <v>60.3</v>
      </c>
      <c r="Q20" s="606" t="n">
        <f aca="false">SUM(J20:P20)</f>
        <v>320.4</v>
      </c>
      <c r="R20" s="608"/>
    </row>
    <row r="21" s="598" customFormat="true" ht="157.5" hidden="false" customHeight="true" outlineLevel="0" collapsed="false">
      <c r="A21" s="597" t="s">
        <v>400</v>
      </c>
      <c r="B21" s="605" t="s">
        <v>401</v>
      </c>
      <c r="C21" s="605" t="s">
        <v>202</v>
      </c>
      <c r="D21" s="597" t="s">
        <v>29</v>
      </c>
      <c r="E21" s="597" t="s">
        <v>33</v>
      </c>
      <c r="F21" s="597" t="s">
        <v>402</v>
      </c>
      <c r="G21" s="597"/>
      <c r="H21" s="597"/>
      <c r="I21" s="597" t="s">
        <v>211</v>
      </c>
      <c r="J21" s="606" t="n">
        <v>0</v>
      </c>
      <c r="K21" s="606" t="n">
        <v>0</v>
      </c>
      <c r="L21" s="606" t="n">
        <v>100</v>
      </c>
      <c r="M21" s="607" t="n">
        <v>0</v>
      </c>
      <c r="N21" s="606" t="n">
        <v>0</v>
      </c>
      <c r="O21" s="606" t="n">
        <v>0</v>
      </c>
      <c r="P21" s="606"/>
      <c r="Q21" s="606" t="n">
        <f aca="false">SUM(J21:P21)</f>
        <v>100</v>
      </c>
      <c r="R21" s="608"/>
    </row>
    <row r="22" s="598" customFormat="true" ht="149.25" hidden="true" customHeight="true" outlineLevel="0" collapsed="false">
      <c r="A22" s="597"/>
      <c r="B22" s="605"/>
      <c r="C22" s="605"/>
      <c r="D22" s="597"/>
      <c r="E22" s="597"/>
      <c r="F22" s="597"/>
      <c r="G22" s="597"/>
      <c r="H22" s="597"/>
      <c r="I22" s="597"/>
      <c r="J22" s="606"/>
      <c r="K22" s="606"/>
      <c r="L22" s="606"/>
      <c r="M22" s="607"/>
      <c r="N22" s="606"/>
      <c r="O22" s="606"/>
      <c r="P22" s="606"/>
      <c r="Q22" s="606" t="n">
        <f aca="false">SUM(J22:P22)</f>
        <v>0</v>
      </c>
      <c r="R22" s="608"/>
    </row>
    <row r="23" s="598" customFormat="true" ht="149.25" hidden="true" customHeight="true" outlineLevel="0" collapsed="false">
      <c r="A23" s="597"/>
      <c r="B23" s="605"/>
      <c r="C23" s="605"/>
      <c r="D23" s="597"/>
      <c r="E23" s="597"/>
      <c r="F23" s="597"/>
      <c r="G23" s="597"/>
      <c r="H23" s="597"/>
      <c r="I23" s="597"/>
      <c r="J23" s="606"/>
      <c r="K23" s="606"/>
      <c r="L23" s="606"/>
      <c r="M23" s="607"/>
      <c r="N23" s="606"/>
      <c r="O23" s="606"/>
      <c r="P23" s="606"/>
      <c r="Q23" s="606" t="n">
        <f aca="false">SUM(J23:P23)</f>
        <v>0</v>
      </c>
      <c r="R23" s="608"/>
    </row>
    <row r="24" s="598" customFormat="true" ht="100.5" hidden="false" customHeight="true" outlineLevel="0" collapsed="false">
      <c r="A24" s="597" t="s">
        <v>403</v>
      </c>
      <c r="B24" s="605" t="s">
        <v>606</v>
      </c>
      <c r="C24" s="605" t="s">
        <v>202</v>
      </c>
      <c r="D24" s="597" t="s">
        <v>29</v>
      </c>
      <c r="E24" s="597" t="s">
        <v>405</v>
      </c>
      <c r="F24" s="597" t="s">
        <v>406</v>
      </c>
      <c r="G24" s="597"/>
      <c r="H24" s="597"/>
      <c r="I24" s="597" t="s">
        <v>211</v>
      </c>
      <c r="J24" s="606" t="n">
        <v>0</v>
      </c>
      <c r="K24" s="606" t="n">
        <v>0</v>
      </c>
      <c r="L24" s="606" t="n">
        <v>810</v>
      </c>
      <c r="M24" s="607" t="n">
        <v>0</v>
      </c>
      <c r="N24" s="606" t="n">
        <v>0</v>
      </c>
      <c r="O24" s="606" t="n">
        <v>0</v>
      </c>
      <c r="P24" s="606"/>
      <c r="Q24" s="606" t="n">
        <f aca="false">SUM(J24:P24)</f>
        <v>810</v>
      </c>
      <c r="R24" s="608" t="s">
        <v>407</v>
      </c>
    </row>
    <row r="25" s="598" customFormat="true" ht="183.75" hidden="false" customHeight="true" outlineLevel="0" collapsed="false">
      <c r="A25" s="597" t="s">
        <v>408</v>
      </c>
      <c r="B25" s="605" t="s">
        <v>409</v>
      </c>
      <c r="C25" s="605" t="s">
        <v>202</v>
      </c>
      <c r="D25" s="597" t="s">
        <v>29</v>
      </c>
      <c r="E25" s="597" t="s">
        <v>405</v>
      </c>
      <c r="F25" s="597" t="s">
        <v>410</v>
      </c>
      <c r="G25" s="597"/>
      <c r="H25" s="597"/>
      <c r="I25" s="597" t="s">
        <v>211</v>
      </c>
      <c r="J25" s="606" t="n">
        <v>0</v>
      </c>
      <c r="K25" s="606" t="n">
        <v>0</v>
      </c>
      <c r="L25" s="606" t="n">
        <v>16</v>
      </c>
      <c r="M25" s="607" t="n">
        <v>0</v>
      </c>
      <c r="N25" s="606" t="n">
        <v>0</v>
      </c>
      <c r="O25" s="606" t="n">
        <v>0</v>
      </c>
      <c r="P25" s="606"/>
      <c r="Q25" s="606" t="n">
        <f aca="false">SUM(J25:P25)</f>
        <v>16</v>
      </c>
      <c r="R25" s="608"/>
    </row>
    <row r="26" s="598" customFormat="true" ht="263.25" hidden="false" customHeight="true" outlineLevel="0" collapsed="false">
      <c r="A26" s="597" t="s">
        <v>411</v>
      </c>
      <c r="B26" s="605" t="s">
        <v>240</v>
      </c>
      <c r="C26" s="605" t="s">
        <v>202</v>
      </c>
      <c r="D26" s="597" t="s">
        <v>29</v>
      </c>
      <c r="E26" s="597" t="s">
        <v>33</v>
      </c>
      <c r="F26" s="597" t="s">
        <v>413</v>
      </c>
      <c r="G26" s="597"/>
      <c r="H26" s="597"/>
      <c r="I26" s="597" t="s">
        <v>204</v>
      </c>
      <c r="J26" s="606" t="n">
        <v>40</v>
      </c>
      <c r="K26" s="606" t="n">
        <v>0</v>
      </c>
      <c r="L26" s="606" t="n">
        <v>0</v>
      </c>
      <c r="M26" s="607" t="n">
        <v>0</v>
      </c>
      <c r="N26" s="606" t="n">
        <v>0</v>
      </c>
      <c r="O26" s="606" t="n">
        <v>0</v>
      </c>
      <c r="P26" s="606"/>
      <c r="Q26" s="606" t="n">
        <f aca="false">SUM(J26:P26)</f>
        <v>40</v>
      </c>
      <c r="R26" s="608"/>
    </row>
    <row r="27" s="598" customFormat="true" ht="237" hidden="false" customHeight="true" outlineLevel="0" collapsed="false">
      <c r="A27" s="597" t="s">
        <v>254</v>
      </c>
      <c r="B27" s="7" t="s">
        <v>607</v>
      </c>
      <c r="C27" s="605" t="s">
        <v>202</v>
      </c>
      <c r="D27" s="597" t="s">
        <v>29</v>
      </c>
      <c r="E27" s="597" t="s">
        <v>33</v>
      </c>
      <c r="F27" s="597" t="s">
        <v>608</v>
      </c>
      <c r="G27" s="597"/>
      <c r="H27" s="597"/>
      <c r="I27" s="597" t="s">
        <v>211</v>
      </c>
      <c r="J27" s="606" t="n">
        <v>0</v>
      </c>
      <c r="K27" s="606" t="n">
        <v>0</v>
      </c>
      <c r="L27" s="606" t="n">
        <v>0</v>
      </c>
      <c r="M27" s="607" t="n">
        <v>189.9</v>
      </c>
      <c r="N27" s="606"/>
      <c r="O27" s="606"/>
      <c r="P27" s="606"/>
      <c r="Q27" s="606" t="n">
        <f aca="false">SUM(J27:P27)</f>
        <v>189.9</v>
      </c>
      <c r="R27" s="608"/>
    </row>
    <row r="28" s="598" customFormat="true" ht="234.75" hidden="false" customHeight="true" outlineLevel="0" collapsed="false">
      <c r="A28" s="597" t="s">
        <v>257</v>
      </c>
      <c r="B28" s="443" t="s">
        <v>609</v>
      </c>
      <c r="C28" s="605" t="s">
        <v>202</v>
      </c>
      <c r="D28" s="597" t="s">
        <v>29</v>
      </c>
      <c r="E28" s="597" t="s">
        <v>33</v>
      </c>
      <c r="F28" s="597" t="s">
        <v>417</v>
      </c>
      <c r="G28" s="597"/>
      <c r="H28" s="597"/>
      <c r="I28" s="597" t="s">
        <v>211</v>
      </c>
      <c r="J28" s="606" t="n">
        <v>0</v>
      </c>
      <c r="K28" s="606" t="n">
        <v>0</v>
      </c>
      <c r="L28" s="606" t="n">
        <v>0</v>
      </c>
      <c r="M28" s="607" t="n">
        <v>355.92</v>
      </c>
      <c r="N28" s="606" t="n">
        <v>0</v>
      </c>
      <c r="O28" s="606" t="n">
        <v>0</v>
      </c>
      <c r="P28" s="606"/>
      <c r="Q28" s="606" t="n">
        <f aca="false">SUM(J28:P28)</f>
        <v>355.92</v>
      </c>
      <c r="R28" s="608"/>
    </row>
    <row r="29" s="598" customFormat="true" ht="135" hidden="false" customHeight="true" outlineLevel="0" collapsed="false">
      <c r="A29" s="597" t="s">
        <v>257</v>
      </c>
      <c r="B29" s="443" t="s">
        <v>609</v>
      </c>
      <c r="C29" s="605" t="s">
        <v>202</v>
      </c>
      <c r="D29" s="597" t="s">
        <v>29</v>
      </c>
      <c r="E29" s="597" t="s">
        <v>33</v>
      </c>
      <c r="F29" s="597" t="s">
        <v>417</v>
      </c>
      <c r="G29" s="597"/>
      <c r="H29" s="597"/>
      <c r="I29" s="597" t="s">
        <v>211</v>
      </c>
      <c r="J29" s="606" t="n">
        <v>0</v>
      </c>
      <c r="K29" s="606" t="n">
        <v>0</v>
      </c>
      <c r="L29" s="606" t="n">
        <v>0</v>
      </c>
      <c r="M29" s="607" t="n">
        <v>3203.2</v>
      </c>
      <c r="N29" s="606" t="n">
        <v>0</v>
      </c>
      <c r="O29" s="606" t="n">
        <v>0</v>
      </c>
      <c r="P29" s="606"/>
      <c r="Q29" s="606" t="n">
        <f aca="false">SUM(J29:P29)</f>
        <v>3203.2</v>
      </c>
      <c r="R29" s="608"/>
    </row>
    <row r="30" s="598" customFormat="true" ht="204.75" hidden="false" customHeight="true" outlineLevel="0" collapsed="false">
      <c r="A30" s="597" t="s">
        <v>260</v>
      </c>
      <c r="B30" s="443" t="s">
        <v>418</v>
      </c>
      <c r="C30" s="605" t="s">
        <v>202</v>
      </c>
      <c r="D30" s="597" t="s">
        <v>29</v>
      </c>
      <c r="E30" s="597" t="s">
        <v>33</v>
      </c>
      <c r="F30" s="597" t="s">
        <v>419</v>
      </c>
      <c r="G30" s="597"/>
      <c r="H30" s="597"/>
      <c r="I30" s="597" t="s">
        <v>211</v>
      </c>
      <c r="J30" s="606" t="n">
        <v>0</v>
      </c>
      <c r="K30" s="606" t="n">
        <v>0</v>
      </c>
      <c r="L30" s="606" t="n">
        <v>0</v>
      </c>
      <c r="M30" s="607" t="n">
        <v>6323.8</v>
      </c>
      <c r="N30" s="606"/>
      <c r="O30" s="606"/>
      <c r="P30" s="606"/>
      <c r="Q30" s="606" t="n">
        <f aca="false">SUM(J30:P30)</f>
        <v>6323.8</v>
      </c>
      <c r="R30" s="608"/>
    </row>
    <row r="31" s="598" customFormat="true" ht="217.5" hidden="false" customHeight="true" outlineLevel="0" collapsed="false">
      <c r="A31" s="597" t="s">
        <v>268</v>
      </c>
      <c r="B31" s="444" t="s">
        <v>610</v>
      </c>
      <c r="C31" s="605" t="s">
        <v>202</v>
      </c>
      <c r="D31" s="597" t="s">
        <v>29</v>
      </c>
      <c r="E31" s="597" t="s">
        <v>33</v>
      </c>
      <c r="F31" s="597" t="s">
        <v>421</v>
      </c>
      <c r="G31" s="597"/>
      <c r="H31" s="597"/>
      <c r="I31" s="597" t="s">
        <v>211</v>
      </c>
      <c r="J31" s="606" t="n">
        <v>0</v>
      </c>
      <c r="K31" s="606" t="n">
        <v>0</v>
      </c>
      <c r="L31" s="606" t="n">
        <v>0</v>
      </c>
      <c r="M31" s="607" t="n">
        <v>702.2</v>
      </c>
      <c r="N31" s="606" t="n">
        <v>0</v>
      </c>
      <c r="O31" s="606" t="n">
        <v>0</v>
      </c>
      <c r="P31" s="606"/>
      <c r="Q31" s="606" t="n">
        <f aca="false">SUM(J31:P31)</f>
        <v>702.2</v>
      </c>
      <c r="R31" s="608"/>
    </row>
    <row r="32" s="598" customFormat="true" ht="185.25" hidden="false" customHeight="true" outlineLevel="0" collapsed="false">
      <c r="A32" s="597" t="s">
        <v>278</v>
      </c>
      <c r="B32" s="7" t="s">
        <v>249</v>
      </c>
      <c r="C32" s="605" t="s">
        <v>202</v>
      </c>
      <c r="D32" s="597" t="s">
        <v>29</v>
      </c>
      <c r="E32" s="597" t="s">
        <v>33</v>
      </c>
      <c r="F32" s="597" t="s">
        <v>423</v>
      </c>
      <c r="G32" s="597"/>
      <c r="H32" s="597"/>
      <c r="I32" s="597" t="s">
        <v>204</v>
      </c>
      <c r="J32" s="606"/>
      <c r="K32" s="606"/>
      <c r="L32" s="606"/>
      <c r="M32" s="607" t="n">
        <f aca="false">1037.7+282.9+1787.5</f>
        <v>3108.1</v>
      </c>
      <c r="N32" s="606"/>
      <c r="O32" s="606"/>
      <c r="P32" s="606"/>
      <c r="Q32" s="606" t="n">
        <f aca="false">SUM(J32:P32)</f>
        <v>3108.1</v>
      </c>
      <c r="R32" s="608"/>
    </row>
    <row r="33" s="598" customFormat="true" ht="207.75" hidden="false" customHeight="true" outlineLevel="0" collapsed="false">
      <c r="A33" s="597" t="s">
        <v>287</v>
      </c>
      <c r="B33" s="598" t="s">
        <v>314</v>
      </c>
      <c r="C33" s="605" t="s">
        <v>202</v>
      </c>
      <c r="D33" s="597" t="s">
        <v>29</v>
      </c>
      <c r="E33" s="597" t="s">
        <v>33</v>
      </c>
      <c r="F33" s="597" t="s">
        <v>425</v>
      </c>
      <c r="G33" s="597"/>
      <c r="H33" s="597"/>
      <c r="I33" s="597" t="s">
        <v>211</v>
      </c>
      <c r="J33" s="606"/>
      <c r="K33" s="606"/>
      <c r="L33" s="606"/>
      <c r="M33" s="607" t="n">
        <v>100</v>
      </c>
      <c r="N33" s="606"/>
      <c r="O33" s="606"/>
      <c r="P33" s="606"/>
      <c r="Q33" s="606" t="n">
        <f aca="false">SUM(J33:P33)</f>
        <v>100</v>
      </c>
      <c r="R33" s="608" t="s">
        <v>426</v>
      </c>
    </row>
    <row r="34" s="598" customFormat="true" ht="21" hidden="false" customHeight="true" outlineLevel="0" collapsed="false">
      <c r="A34" s="597"/>
      <c r="B34" s="598" t="s">
        <v>300</v>
      </c>
      <c r="C34" s="605"/>
      <c r="F34" s="597"/>
      <c r="G34" s="597"/>
      <c r="H34" s="597"/>
      <c r="J34" s="606" t="n">
        <f aca="false">SUM(J8:J28)</f>
        <v>33280.2</v>
      </c>
      <c r="K34" s="606" t="n">
        <f aca="false">SUM(K8:K28)</f>
        <v>36156.7</v>
      </c>
      <c r="L34" s="606" t="n">
        <f aca="false">SUM(L8:L28)</f>
        <v>40709</v>
      </c>
      <c r="M34" s="607" t="n">
        <f aca="false">SUM(M8:M33)</f>
        <v>45373.72</v>
      </c>
      <c r="N34" s="606" t="n">
        <f aca="false">SUM(N8:N26)</f>
        <v>31599.1</v>
      </c>
      <c r="O34" s="606" t="n">
        <f aca="false">SUM(O8:O26)</f>
        <v>31599.1</v>
      </c>
      <c r="P34" s="606" t="n">
        <f aca="false">SUM(P8:P26)</f>
        <v>31599.1</v>
      </c>
      <c r="Q34" s="606" t="n">
        <f aca="false">SUM(J34:P34)</f>
        <v>250316.92</v>
      </c>
      <c r="R34" s="605"/>
    </row>
    <row r="35" s="598" customFormat="true" ht="20.25" hidden="false" customHeight="true" outlineLevel="0" collapsed="false">
      <c r="A35" s="597"/>
      <c r="B35" s="598" t="s">
        <v>369</v>
      </c>
      <c r="F35" s="597"/>
      <c r="G35" s="597"/>
      <c r="H35" s="597"/>
      <c r="J35" s="606" t="n">
        <f aca="false">J34</f>
        <v>33280.2</v>
      </c>
      <c r="K35" s="606" t="n">
        <f aca="false">K34</f>
        <v>36156.7</v>
      </c>
      <c r="L35" s="606" t="n">
        <f aca="false">L34</f>
        <v>40709</v>
      </c>
      <c r="M35" s="607" t="n">
        <f aca="false">M34</f>
        <v>45373.72</v>
      </c>
      <c r="N35" s="606" t="n">
        <f aca="false">N34</f>
        <v>31599.1</v>
      </c>
      <c r="O35" s="606" t="n">
        <f aca="false">O34</f>
        <v>31599.1</v>
      </c>
      <c r="P35" s="606" t="n">
        <f aca="false">P34</f>
        <v>31599.1</v>
      </c>
      <c r="Q35" s="606" t="n">
        <f aca="false">Q34</f>
        <v>250316.92</v>
      </c>
    </row>
    <row r="36" s="613" customFormat="true" ht="31.5" hidden="false" customHeight="true" outlineLevel="0" collapsed="false">
      <c r="A36" s="611" t="s">
        <v>61</v>
      </c>
      <c r="B36" s="611"/>
      <c r="C36" s="611"/>
      <c r="D36" s="611"/>
      <c r="E36" s="611"/>
      <c r="F36" s="611"/>
      <c r="G36" s="611"/>
      <c r="H36" s="611"/>
      <c r="I36" s="611"/>
      <c r="J36" s="612" t="s">
        <v>611</v>
      </c>
      <c r="K36" s="612"/>
      <c r="L36" s="612"/>
      <c r="M36" s="612"/>
      <c r="N36" s="612"/>
      <c r="O36" s="612"/>
      <c r="P36" s="612"/>
      <c r="Q36" s="612"/>
      <c r="R36" s="612"/>
    </row>
    <row r="38" customFormat="false" ht="15.75" hidden="false" customHeight="false" outlineLevel="0" collapsed="false">
      <c r="J38" s="595"/>
      <c r="K38" s="595"/>
      <c r="L38" s="595"/>
      <c r="M38" s="596"/>
      <c r="N38" s="595"/>
      <c r="O38" s="595"/>
      <c r="P38" s="595"/>
      <c r="Q38" s="595"/>
    </row>
    <row r="39" customFormat="false" ht="15.75" hidden="false" customHeight="false" outlineLevel="0" collapsed="false">
      <c r="J39" s="595"/>
      <c r="K39" s="595"/>
      <c r="L39" s="582" t="n">
        <v>612</v>
      </c>
      <c r="M39" s="583"/>
      <c r="N39" s="583"/>
      <c r="O39" s="546"/>
      <c r="P39" s="546"/>
      <c r="Q39" s="546"/>
      <c r="R39" s="546"/>
      <c r="S39" s="563"/>
    </row>
    <row r="40" customFormat="false" ht="15.75" hidden="false" customHeight="false" outlineLevel="0" collapsed="false">
      <c r="L40" s="582" t="n">
        <v>611</v>
      </c>
      <c r="M40" s="584" t="n">
        <f aca="false">M8+M12+M13+M14+M15+M20+M26+M32</f>
        <v>34409</v>
      </c>
      <c r="N40" s="584" t="n">
        <f aca="false">N8+N12+N13+N14+N15+N20+N26+N32</f>
        <v>31599.1</v>
      </c>
      <c r="O40" s="584" t="n">
        <f aca="false">O8+O12+O13+O14+O15+O20+O26+O32</f>
        <v>31599.1</v>
      </c>
      <c r="P40" s="584" t="n">
        <f aca="false">P8+P12+P13+P14+P15+P20+P26+P32</f>
        <v>31599.1</v>
      </c>
      <c r="Q40" s="546"/>
      <c r="R40" s="546"/>
      <c r="S40" s="563"/>
    </row>
    <row r="41" customFormat="false" ht="15.75" hidden="false" customHeight="true" outlineLevel="0" collapsed="false">
      <c r="I41" s="614"/>
      <c r="J41" s="614"/>
      <c r="K41" s="614"/>
      <c r="Q41" s="546"/>
      <c r="R41" s="546"/>
      <c r="S41" s="563"/>
    </row>
  </sheetData>
  <mergeCells count="56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A36:I36"/>
    <mergeCell ref="J36:R36"/>
    <mergeCell ref="I41:K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5" width="4.28"/>
    <col collapsed="false" customWidth="true" hidden="false" outlineLevel="0" max="2" min="2" style="615" width="25.41"/>
    <col collapsed="false" customWidth="true" hidden="false" outlineLevel="0" max="3" min="3" style="615" width="12.85"/>
    <col collapsed="false" customWidth="true" hidden="false" outlineLevel="0" max="4" min="4" style="615" width="5.85"/>
    <col collapsed="false" customWidth="true" hidden="false" outlineLevel="0" max="5" min="5" style="615" width="5.71"/>
    <col collapsed="false" customWidth="true" hidden="false" outlineLevel="0" max="6" min="6" style="615" width="8.99"/>
    <col collapsed="false" customWidth="true" hidden="false" outlineLevel="0" max="7" min="7" style="615" width="2.7"/>
    <col collapsed="false" customWidth="true" hidden="true" outlineLevel="0" max="8" min="8" style="615" width="0.85"/>
    <col collapsed="false" customWidth="true" hidden="false" outlineLevel="0" max="9" min="9" style="615" width="6.28"/>
    <col collapsed="false" customWidth="true" hidden="false" outlineLevel="0" max="12" min="10" style="615" width="12.14"/>
    <col collapsed="false" customWidth="true" hidden="false" outlineLevel="0" max="13" min="13" style="616" width="12.14"/>
    <col collapsed="false" customWidth="true" hidden="false" outlineLevel="0" max="17" min="14" style="615" width="12.14"/>
    <col collapsed="false" customWidth="true" hidden="false" outlineLevel="0" max="18" min="18" style="615" width="14.28"/>
    <col collapsed="false" customWidth="true" hidden="false" outlineLevel="0" max="20" min="19" style="615" width="14.41"/>
    <col collapsed="false" customWidth="false" hidden="false" outlineLevel="0" max="257" min="21" style="615" width="9.14"/>
  </cols>
  <sheetData>
    <row r="1" customFormat="false" ht="102.75" hidden="false" customHeight="true" outlineLevel="0" collapsed="false">
      <c r="A1" s="589"/>
      <c r="B1" s="590"/>
      <c r="C1" s="590"/>
      <c r="D1" s="590"/>
      <c r="E1" s="617"/>
      <c r="F1" s="617"/>
      <c r="G1" s="617"/>
      <c r="H1" s="590"/>
      <c r="I1" s="590"/>
      <c r="J1" s="590"/>
      <c r="K1" s="590"/>
      <c r="L1" s="617" t="s">
        <v>612</v>
      </c>
      <c r="M1" s="617"/>
      <c r="N1" s="617"/>
      <c r="O1" s="617"/>
      <c r="P1" s="617"/>
      <c r="Q1" s="617"/>
      <c r="R1" s="617"/>
    </row>
    <row r="2" customFormat="false" ht="12.75" hidden="false" customHeight="true" outlineLevel="0" collapsed="false">
      <c r="A2" s="618" t="s">
        <v>482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8"/>
      <c r="P2" s="618"/>
      <c r="Q2" s="618"/>
      <c r="R2" s="618"/>
    </row>
    <row r="3" customFormat="false" ht="12.75" hidden="false" customHeight="false" outlineLevel="0" collapsed="false">
      <c r="A3" s="589"/>
      <c r="B3" s="590"/>
      <c r="C3" s="590"/>
      <c r="D3" s="590"/>
      <c r="E3" s="619"/>
      <c r="F3" s="620" t="s">
        <v>191</v>
      </c>
      <c r="G3" s="619" t="n">
        <v>5</v>
      </c>
      <c r="H3" s="619"/>
      <c r="I3" s="619"/>
      <c r="J3" s="590"/>
      <c r="K3" s="590"/>
      <c r="L3" s="590"/>
      <c r="M3" s="621"/>
      <c r="N3" s="590"/>
      <c r="O3" s="590"/>
      <c r="P3" s="590"/>
      <c r="Q3" s="590"/>
      <c r="R3" s="590"/>
    </row>
    <row r="4" customFormat="false" ht="12.75" hidden="false" customHeight="true" outlineLevel="0" collapsed="false">
      <c r="A4" s="622" t="s">
        <v>192</v>
      </c>
      <c r="B4" s="623" t="s">
        <v>3</v>
      </c>
      <c r="C4" s="623" t="s">
        <v>193</v>
      </c>
      <c r="D4" s="623" t="s">
        <v>194</v>
      </c>
      <c r="E4" s="623"/>
      <c r="F4" s="623"/>
      <c r="G4" s="623"/>
      <c r="H4" s="623"/>
      <c r="I4" s="623"/>
      <c r="J4" s="623" t="s">
        <v>6</v>
      </c>
      <c r="K4" s="623"/>
      <c r="L4" s="623"/>
      <c r="M4" s="623"/>
      <c r="N4" s="623"/>
      <c r="O4" s="623"/>
      <c r="P4" s="623"/>
      <c r="Q4" s="623"/>
      <c r="R4" s="623" t="s">
        <v>195</v>
      </c>
      <c r="T4" s="615" t="s">
        <v>77</v>
      </c>
    </row>
    <row r="5" customFormat="false" ht="79.5" hidden="false" customHeight="true" outlineLevel="0" collapsed="false">
      <c r="A5" s="622"/>
      <c r="B5" s="623"/>
      <c r="C5" s="623"/>
      <c r="D5" s="623" t="s">
        <v>7</v>
      </c>
      <c r="E5" s="623" t="s">
        <v>8</v>
      </c>
      <c r="F5" s="623" t="s">
        <v>9</v>
      </c>
      <c r="G5" s="623"/>
      <c r="H5" s="623"/>
      <c r="I5" s="623" t="s">
        <v>10</v>
      </c>
      <c r="J5" s="623" t="s">
        <v>11</v>
      </c>
      <c r="K5" s="623" t="s">
        <v>12</v>
      </c>
      <c r="L5" s="623" t="s">
        <v>13</v>
      </c>
      <c r="M5" s="624" t="s">
        <v>14</v>
      </c>
      <c r="N5" s="623" t="s">
        <v>15</v>
      </c>
      <c r="O5" s="623" t="s">
        <v>16</v>
      </c>
      <c r="P5" s="623" t="s">
        <v>17</v>
      </c>
      <c r="Q5" s="623" t="s">
        <v>600</v>
      </c>
      <c r="R5" s="623"/>
      <c r="T5" s="625" t="n">
        <f aca="false">M8+M12+M14+M16+M19</f>
        <v>20068.8</v>
      </c>
    </row>
    <row r="6" customFormat="false" ht="12.75" hidden="false" customHeight="true" outlineLevel="0" collapsed="false">
      <c r="A6" s="622"/>
      <c r="B6" s="626" t="s">
        <v>483</v>
      </c>
      <c r="C6" s="626"/>
      <c r="D6" s="626"/>
      <c r="E6" s="626"/>
      <c r="F6" s="626"/>
      <c r="G6" s="626"/>
      <c r="H6" s="626"/>
      <c r="I6" s="626"/>
      <c r="J6" s="626"/>
      <c r="K6" s="626"/>
      <c r="L6" s="626"/>
      <c r="M6" s="626"/>
      <c r="N6" s="626"/>
      <c r="O6" s="626"/>
      <c r="P6" s="626"/>
      <c r="Q6" s="626"/>
      <c r="R6" s="623"/>
      <c r="T6" s="625" t="n">
        <f aca="false">'[13]ГПприл6-ГЗ'!AE6</f>
        <v>20068.6</v>
      </c>
    </row>
    <row r="7" customFormat="false" ht="12.75" hidden="false" customHeight="true" outlineLevel="0" collapsed="false">
      <c r="A7" s="627" t="s">
        <v>198</v>
      </c>
      <c r="B7" s="628" t="s">
        <v>484</v>
      </c>
      <c r="C7" s="628"/>
      <c r="D7" s="628"/>
      <c r="E7" s="628"/>
      <c r="F7" s="628"/>
      <c r="G7" s="628"/>
      <c r="H7" s="628"/>
      <c r="I7" s="628"/>
      <c r="J7" s="628"/>
      <c r="K7" s="628"/>
      <c r="L7" s="628"/>
      <c r="M7" s="628"/>
      <c r="N7" s="628"/>
      <c r="O7" s="628"/>
      <c r="P7" s="628"/>
      <c r="Q7" s="628"/>
      <c r="R7" s="629"/>
      <c r="T7" s="625" t="n">
        <f aca="false">T5-T6</f>
        <v>0.200000000000728</v>
      </c>
    </row>
    <row r="8" customFormat="false" ht="30" hidden="false" customHeight="true" outlineLevel="0" collapsed="false">
      <c r="A8" s="622" t="s">
        <v>200</v>
      </c>
      <c r="B8" s="623" t="s">
        <v>485</v>
      </c>
      <c r="C8" s="623" t="s">
        <v>202</v>
      </c>
      <c r="D8" s="622" t="s">
        <v>29</v>
      </c>
      <c r="E8" s="622" t="s">
        <v>486</v>
      </c>
      <c r="F8" s="622" t="s">
        <v>487</v>
      </c>
      <c r="G8" s="622"/>
      <c r="H8" s="622"/>
      <c r="I8" s="622" t="s">
        <v>204</v>
      </c>
      <c r="J8" s="630" t="n">
        <v>0</v>
      </c>
      <c r="K8" s="630" t="n">
        <v>0</v>
      </c>
      <c r="L8" s="630" t="n">
        <f aca="false">17468.2-30</f>
        <v>17438.2</v>
      </c>
      <c r="M8" s="631" t="n">
        <f aca="false">16700.4+4.9+409.2</f>
        <v>17114.5</v>
      </c>
      <c r="N8" s="630" t="n">
        <v>15712.5</v>
      </c>
      <c r="O8" s="630" t="n">
        <v>15712.5</v>
      </c>
      <c r="P8" s="630" t="n">
        <v>15712.5</v>
      </c>
      <c r="Q8" s="630" t="n">
        <f aca="false">SUM(J8:P8)</f>
        <v>81690.2</v>
      </c>
      <c r="R8" s="632" t="s">
        <v>613</v>
      </c>
      <c r="T8" s="633"/>
    </row>
    <row r="9" customFormat="false" ht="39" hidden="false" customHeight="true" outlineLevel="0" collapsed="false">
      <c r="A9" s="622"/>
      <c r="B9" s="623"/>
      <c r="C9" s="623"/>
      <c r="D9" s="622" t="s">
        <v>29</v>
      </c>
      <c r="E9" s="622" t="s">
        <v>486</v>
      </c>
      <c r="F9" s="622" t="s">
        <v>491</v>
      </c>
      <c r="G9" s="622"/>
      <c r="H9" s="622"/>
      <c r="I9" s="622" t="s">
        <v>204</v>
      </c>
      <c r="J9" s="630" t="n">
        <v>16702.4</v>
      </c>
      <c r="K9" s="630" t="n">
        <v>17524.8</v>
      </c>
      <c r="L9" s="630" t="n">
        <v>0</v>
      </c>
      <c r="M9" s="631" t="n">
        <v>0</v>
      </c>
      <c r="N9" s="630" t="n">
        <v>0</v>
      </c>
      <c r="O9" s="630" t="n">
        <v>0</v>
      </c>
      <c r="P9" s="630" t="n">
        <v>0</v>
      </c>
      <c r="Q9" s="630" t="n">
        <f aca="false">SUM(J9:P9)</f>
        <v>34227.2</v>
      </c>
      <c r="R9" s="632"/>
      <c r="T9" s="633"/>
    </row>
    <row r="10" customFormat="false" ht="29.25" hidden="false" customHeight="true" outlineLevel="0" collapsed="false">
      <c r="A10" s="622" t="s">
        <v>209</v>
      </c>
      <c r="B10" s="623" t="s">
        <v>210</v>
      </c>
      <c r="C10" s="623" t="s">
        <v>202</v>
      </c>
      <c r="D10" s="622" t="s">
        <v>29</v>
      </c>
      <c r="E10" s="622" t="s">
        <v>486</v>
      </c>
      <c r="F10" s="622" t="s">
        <v>487</v>
      </c>
      <c r="G10" s="622"/>
      <c r="H10" s="622"/>
      <c r="I10" s="622" t="s">
        <v>211</v>
      </c>
      <c r="J10" s="630" t="n">
        <v>0</v>
      </c>
      <c r="K10" s="630" t="n">
        <v>0</v>
      </c>
      <c r="L10" s="630" t="n">
        <f aca="false">349.2+30</f>
        <v>379.2</v>
      </c>
      <c r="M10" s="631" t="n">
        <v>30</v>
      </c>
      <c r="N10" s="630" t="n">
        <v>0</v>
      </c>
      <c r="O10" s="630" t="n">
        <v>0</v>
      </c>
      <c r="P10" s="630" t="n">
        <v>0</v>
      </c>
      <c r="Q10" s="630" t="n">
        <f aca="false">SUM(J10:P10)</f>
        <v>409.2</v>
      </c>
      <c r="R10" s="632"/>
    </row>
    <row r="11" customFormat="false" ht="39" hidden="false" customHeight="true" outlineLevel="0" collapsed="false">
      <c r="A11" s="622"/>
      <c r="B11" s="623"/>
      <c r="C11" s="623"/>
      <c r="D11" s="622" t="s">
        <v>29</v>
      </c>
      <c r="E11" s="622" t="s">
        <v>486</v>
      </c>
      <c r="F11" s="622" t="s">
        <v>491</v>
      </c>
      <c r="G11" s="622"/>
      <c r="H11" s="622"/>
      <c r="I11" s="622" t="s">
        <v>211</v>
      </c>
      <c r="J11" s="630" t="n">
        <v>245.5</v>
      </c>
      <c r="K11" s="630" t="n">
        <v>584.6</v>
      </c>
      <c r="L11" s="630" t="n">
        <v>0</v>
      </c>
      <c r="M11" s="631" t="n">
        <v>0</v>
      </c>
      <c r="N11" s="630" t="n">
        <v>0</v>
      </c>
      <c r="O11" s="630" t="n">
        <v>0</v>
      </c>
      <c r="P11" s="630" t="n">
        <v>0</v>
      </c>
      <c r="Q11" s="630" t="n">
        <f aca="false">SUM(J11:P11)</f>
        <v>830.1</v>
      </c>
      <c r="R11" s="632"/>
      <c r="T11" s="633"/>
    </row>
    <row r="12" customFormat="false" ht="39.75" hidden="false" customHeight="true" outlineLevel="0" collapsed="false">
      <c r="A12" s="622" t="s">
        <v>212</v>
      </c>
      <c r="B12" s="623" t="s">
        <v>494</v>
      </c>
      <c r="C12" s="623" t="s">
        <v>202</v>
      </c>
      <c r="D12" s="622" t="s">
        <v>29</v>
      </c>
      <c r="E12" s="622" t="s">
        <v>486</v>
      </c>
      <c r="F12" s="622" t="s">
        <v>495</v>
      </c>
      <c r="G12" s="622"/>
      <c r="H12" s="622"/>
      <c r="I12" s="622" t="s">
        <v>204</v>
      </c>
      <c r="J12" s="630" t="n">
        <v>0</v>
      </c>
      <c r="K12" s="630" t="n">
        <v>0</v>
      </c>
      <c r="L12" s="630" t="n">
        <v>1514.5</v>
      </c>
      <c r="M12" s="631" t="n">
        <f aca="false">1489.4+112.2</f>
        <v>1601.6</v>
      </c>
      <c r="N12" s="630" t="n">
        <v>1135.8</v>
      </c>
      <c r="O12" s="630" t="n">
        <v>1135.8</v>
      </c>
      <c r="P12" s="630" t="n">
        <v>1135.8</v>
      </c>
      <c r="Q12" s="630" t="n">
        <f aca="false">SUM(J12:P12)</f>
        <v>6523.5</v>
      </c>
      <c r="R12" s="632"/>
    </row>
    <row r="13" customFormat="false" ht="24.75" hidden="false" customHeight="true" outlineLevel="0" collapsed="false">
      <c r="A13" s="622"/>
      <c r="B13" s="623"/>
      <c r="C13" s="623"/>
      <c r="D13" s="622" t="s">
        <v>29</v>
      </c>
      <c r="E13" s="622" t="s">
        <v>486</v>
      </c>
      <c r="F13" s="622" t="s">
        <v>496</v>
      </c>
      <c r="G13" s="622"/>
      <c r="H13" s="622"/>
      <c r="I13" s="622" t="s">
        <v>204</v>
      </c>
      <c r="J13" s="630" t="n">
        <v>663.5</v>
      </c>
      <c r="K13" s="630" t="n">
        <v>1019.4</v>
      </c>
      <c r="L13" s="630" t="n">
        <v>0</v>
      </c>
      <c r="M13" s="631" t="n">
        <v>0</v>
      </c>
      <c r="N13" s="630" t="n">
        <v>0</v>
      </c>
      <c r="O13" s="630" t="n">
        <v>0</v>
      </c>
      <c r="P13" s="630" t="n">
        <v>0</v>
      </c>
      <c r="Q13" s="630" t="n">
        <f aca="false">SUM(J13:P13)</f>
        <v>1682.9</v>
      </c>
      <c r="R13" s="632"/>
    </row>
    <row r="14" customFormat="false" ht="44.25" hidden="false" customHeight="true" outlineLevel="0" collapsed="false">
      <c r="A14" s="622" t="s">
        <v>218</v>
      </c>
      <c r="B14" s="623" t="s">
        <v>498</v>
      </c>
      <c r="C14" s="623" t="s">
        <v>202</v>
      </c>
      <c r="D14" s="622" t="s">
        <v>29</v>
      </c>
      <c r="E14" s="622" t="s">
        <v>486</v>
      </c>
      <c r="F14" s="622" t="s">
        <v>499</v>
      </c>
      <c r="G14" s="622"/>
      <c r="H14" s="622"/>
      <c r="I14" s="622" t="s">
        <v>204</v>
      </c>
      <c r="J14" s="630" t="n">
        <v>0</v>
      </c>
      <c r="K14" s="630" t="n">
        <v>0</v>
      </c>
      <c r="L14" s="630" t="n">
        <v>380.3</v>
      </c>
      <c r="M14" s="631" t="n">
        <f aca="false">505.8+103.1</f>
        <v>608.9</v>
      </c>
      <c r="N14" s="630" t="n">
        <v>226.6</v>
      </c>
      <c r="O14" s="630" t="n">
        <v>226.6</v>
      </c>
      <c r="P14" s="630" t="n">
        <v>226.6</v>
      </c>
      <c r="Q14" s="630" t="n">
        <f aca="false">SUM(J14:P14)</f>
        <v>1669</v>
      </c>
      <c r="R14" s="632"/>
    </row>
    <row r="15" customFormat="false" ht="23.25" hidden="false" customHeight="true" outlineLevel="0" collapsed="false">
      <c r="A15" s="622"/>
      <c r="B15" s="623"/>
      <c r="C15" s="623"/>
      <c r="D15" s="622" t="s">
        <v>29</v>
      </c>
      <c r="E15" s="622" t="s">
        <v>486</v>
      </c>
      <c r="F15" s="622" t="s">
        <v>500</v>
      </c>
      <c r="G15" s="622"/>
      <c r="H15" s="622"/>
      <c r="I15" s="622" t="s">
        <v>204</v>
      </c>
      <c r="J15" s="630" t="n">
        <v>136.6</v>
      </c>
      <c r="K15" s="630" t="n">
        <v>112.8</v>
      </c>
      <c r="L15" s="630" t="n">
        <v>0</v>
      </c>
      <c r="M15" s="631" t="n">
        <v>0</v>
      </c>
      <c r="N15" s="630" t="n">
        <v>0</v>
      </c>
      <c r="O15" s="630" t="n">
        <v>0</v>
      </c>
      <c r="P15" s="630" t="n">
        <v>0</v>
      </c>
      <c r="Q15" s="630" t="n">
        <f aca="false">SUM(J15:P15)</f>
        <v>249.4</v>
      </c>
      <c r="R15" s="632"/>
    </row>
    <row r="16" customFormat="false" ht="228.75" hidden="false" customHeight="true" outlineLevel="0" collapsed="false">
      <c r="A16" s="622" t="s">
        <v>222</v>
      </c>
      <c r="B16" s="634" t="s">
        <v>502</v>
      </c>
      <c r="C16" s="623" t="s">
        <v>202</v>
      </c>
      <c r="D16" s="622" t="s">
        <v>29</v>
      </c>
      <c r="E16" s="622" t="s">
        <v>486</v>
      </c>
      <c r="F16" s="622" t="s">
        <v>614</v>
      </c>
      <c r="G16" s="622"/>
      <c r="H16" s="622"/>
      <c r="I16" s="622" t="s">
        <v>204</v>
      </c>
      <c r="J16" s="630"/>
      <c r="K16" s="630" t="n">
        <v>0</v>
      </c>
      <c r="L16" s="630" t="n">
        <v>30.1</v>
      </c>
      <c r="M16" s="631" t="n">
        <f aca="false">29.4+3.9</f>
        <v>33.3</v>
      </c>
      <c r="N16" s="630" t="n">
        <v>20.9</v>
      </c>
      <c r="O16" s="630" t="n">
        <v>20.9</v>
      </c>
      <c r="P16" s="630" t="n">
        <v>20.9</v>
      </c>
      <c r="Q16" s="630" t="n">
        <f aca="false">SUM(J16:P16)</f>
        <v>126.1</v>
      </c>
      <c r="R16" s="632"/>
    </row>
    <row r="17" customFormat="false" ht="79.5" hidden="false" customHeight="true" outlineLevel="0" collapsed="false">
      <c r="A17" s="622" t="s">
        <v>226</v>
      </c>
      <c r="B17" s="626" t="s">
        <v>505</v>
      </c>
      <c r="C17" s="623" t="s">
        <v>202</v>
      </c>
      <c r="D17" s="622" t="s">
        <v>29</v>
      </c>
      <c r="E17" s="622" t="s">
        <v>486</v>
      </c>
      <c r="F17" s="622" t="s">
        <v>506</v>
      </c>
      <c r="G17" s="622"/>
      <c r="H17" s="622"/>
      <c r="I17" s="622" t="s">
        <v>211</v>
      </c>
      <c r="J17" s="630" t="n">
        <v>0</v>
      </c>
      <c r="K17" s="630" t="n">
        <v>2662.3</v>
      </c>
      <c r="L17" s="630" t="n">
        <v>0</v>
      </c>
      <c r="M17" s="631" t="n">
        <v>0</v>
      </c>
      <c r="N17" s="630" t="n">
        <v>0</v>
      </c>
      <c r="O17" s="630" t="n">
        <v>0</v>
      </c>
      <c r="P17" s="630"/>
      <c r="Q17" s="630" t="n">
        <f aca="false">SUM(J17:P17)</f>
        <v>2662.3</v>
      </c>
      <c r="R17" s="632"/>
    </row>
    <row r="18" customFormat="false" ht="181.5" hidden="false" customHeight="true" outlineLevel="0" collapsed="false">
      <c r="A18" s="622" t="s">
        <v>231</v>
      </c>
      <c r="B18" s="626" t="s">
        <v>240</v>
      </c>
      <c r="C18" s="623" t="s">
        <v>202</v>
      </c>
      <c r="D18" s="622" t="s">
        <v>29</v>
      </c>
      <c r="E18" s="622" t="s">
        <v>486</v>
      </c>
      <c r="F18" s="622" t="s">
        <v>508</v>
      </c>
      <c r="G18" s="622"/>
      <c r="H18" s="622"/>
      <c r="I18" s="622" t="s">
        <v>204</v>
      </c>
      <c r="J18" s="630" t="n">
        <v>19.3</v>
      </c>
      <c r="K18" s="630" t="n">
        <v>0</v>
      </c>
      <c r="L18" s="630" t="n">
        <v>0</v>
      </c>
      <c r="M18" s="631" t="n">
        <v>0</v>
      </c>
      <c r="N18" s="630" t="n">
        <v>0</v>
      </c>
      <c r="O18" s="630" t="n">
        <v>0</v>
      </c>
      <c r="P18" s="630"/>
      <c r="Q18" s="630" t="n">
        <f aca="false">SUM(J18:P18)</f>
        <v>19.3</v>
      </c>
      <c r="R18" s="632"/>
    </row>
    <row r="19" customFormat="false" ht="160.5" hidden="false" customHeight="true" outlineLevel="0" collapsed="false">
      <c r="A19" s="622" t="s">
        <v>583</v>
      </c>
      <c r="B19" s="635" t="s">
        <v>510</v>
      </c>
      <c r="C19" s="623" t="s">
        <v>202</v>
      </c>
      <c r="D19" s="622" t="s">
        <v>29</v>
      </c>
      <c r="E19" s="622" t="s">
        <v>486</v>
      </c>
      <c r="F19" s="622" t="s">
        <v>511</v>
      </c>
      <c r="G19" s="622"/>
      <c r="H19" s="622"/>
      <c r="I19" s="622" t="s">
        <v>204</v>
      </c>
      <c r="J19" s="630"/>
      <c r="K19" s="630"/>
      <c r="L19" s="630"/>
      <c r="M19" s="631" t="n">
        <v>710.5</v>
      </c>
      <c r="N19" s="630"/>
      <c r="O19" s="630"/>
      <c r="P19" s="630"/>
      <c r="Q19" s="630" t="n">
        <f aca="false">SUM(J19:P19)</f>
        <v>710.5</v>
      </c>
      <c r="R19" s="632"/>
    </row>
    <row r="20" customFormat="false" ht="33.75" hidden="false" customHeight="true" outlineLevel="0" collapsed="false">
      <c r="A20" s="622"/>
      <c r="B20" s="636" t="s">
        <v>300</v>
      </c>
      <c r="C20" s="636"/>
      <c r="D20" s="622"/>
      <c r="E20" s="622"/>
      <c r="F20" s="622"/>
      <c r="G20" s="622"/>
      <c r="H20" s="622"/>
      <c r="I20" s="623"/>
      <c r="J20" s="630" t="n">
        <f aca="false">SUM(J8:J18)</f>
        <v>17767.3</v>
      </c>
      <c r="K20" s="630" t="n">
        <f aca="false">SUM(K8:K18)</f>
        <v>21903.9</v>
      </c>
      <c r="L20" s="630" t="n">
        <f aca="false">SUM(L8:L18)</f>
        <v>19742.3</v>
      </c>
      <c r="M20" s="631" t="n">
        <f aca="false">SUM(M8:M19)</f>
        <v>20098.8</v>
      </c>
      <c r="N20" s="630" t="n">
        <f aca="false">SUM(N8:N18)</f>
        <v>17095.8</v>
      </c>
      <c r="O20" s="630" t="n">
        <f aca="false">SUM(O8:O18)</f>
        <v>17095.8</v>
      </c>
      <c r="P20" s="630" t="n">
        <f aca="false">SUM(P8:P18)</f>
        <v>17095.8</v>
      </c>
      <c r="Q20" s="630" t="n">
        <f aca="false">SUM(Q8:Q19)</f>
        <v>130799.7</v>
      </c>
      <c r="R20" s="637"/>
    </row>
    <row r="21" customFormat="false" ht="33" hidden="false" customHeight="true" outlineLevel="0" collapsed="false">
      <c r="A21" s="638"/>
      <c r="B21" s="639" t="s">
        <v>369</v>
      </c>
      <c r="C21" s="639"/>
      <c r="D21" s="639"/>
      <c r="E21" s="639"/>
      <c r="F21" s="638"/>
      <c r="G21" s="638"/>
      <c r="H21" s="638"/>
      <c r="I21" s="639"/>
      <c r="J21" s="491" t="n">
        <f aca="false">J20</f>
        <v>17767.3</v>
      </c>
      <c r="K21" s="491" t="n">
        <f aca="false">K20</f>
        <v>21903.9</v>
      </c>
      <c r="L21" s="491" t="n">
        <f aca="false">L20</f>
        <v>19742.3</v>
      </c>
      <c r="M21" s="640" t="n">
        <f aca="false">M20</f>
        <v>20098.8</v>
      </c>
      <c r="N21" s="491" t="n">
        <f aca="false">N20</f>
        <v>17095.8</v>
      </c>
      <c r="O21" s="491" t="n">
        <f aca="false">O20</f>
        <v>17095.8</v>
      </c>
      <c r="P21" s="491" t="n">
        <f aca="false">P20</f>
        <v>17095.8</v>
      </c>
      <c r="Q21" s="630" t="n">
        <f aca="false">SUM(J21:P21)</f>
        <v>130799.7</v>
      </c>
      <c r="R21" s="639"/>
    </row>
    <row r="22" customFormat="false" ht="33" hidden="false" customHeight="true" outlineLevel="0" collapsed="false">
      <c r="A22" s="641"/>
      <c r="B22" s="642"/>
      <c r="C22" s="642"/>
      <c r="D22" s="642"/>
      <c r="E22" s="642"/>
      <c r="F22" s="641"/>
      <c r="G22" s="641"/>
      <c r="H22" s="641"/>
      <c r="I22" s="642"/>
      <c r="J22" s="495"/>
      <c r="K22" s="495"/>
      <c r="L22" s="495"/>
      <c r="M22" s="643"/>
      <c r="N22" s="495"/>
      <c r="O22" s="495"/>
      <c r="P22" s="495"/>
      <c r="Q22" s="644"/>
      <c r="R22" s="642"/>
    </row>
    <row r="23" customFormat="false" ht="16.5" hidden="false" customHeight="true" outlineLevel="0" collapsed="false">
      <c r="A23" s="641"/>
      <c r="B23" s="642"/>
      <c r="C23" s="642"/>
      <c r="D23" s="642"/>
      <c r="E23" s="642"/>
      <c r="F23" s="641"/>
      <c r="G23" s="641"/>
      <c r="H23" s="641"/>
      <c r="I23" s="642"/>
      <c r="J23" s="495"/>
      <c r="K23" s="495"/>
      <c r="L23" s="645" t="n">
        <v>611</v>
      </c>
      <c r="M23" s="643" t="n">
        <f aca="false">M21-M10</f>
        <v>20068.8</v>
      </c>
      <c r="N23" s="643" t="n">
        <f aca="false">N21-N10</f>
        <v>17095.8</v>
      </c>
      <c r="O23" s="643" t="n">
        <f aca="false">O21-O10</f>
        <v>17095.8</v>
      </c>
      <c r="P23" s="643" t="n">
        <f aca="false">P21-P10</f>
        <v>17095.8</v>
      </c>
      <c r="Q23" s="644"/>
      <c r="R23" s="642"/>
    </row>
    <row r="24" customFormat="false" ht="16.5" hidden="false" customHeight="true" outlineLevel="0" collapsed="false">
      <c r="A24" s="589"/>
      <c r="B24" s="590"/>
      <c r="C24" s="590"/>
      <c r="D24" s="590"/>
      <c r="E24" s="590"/>
      <c r="F24" s="590"/>
      <c r="G24" s="590"/>
      <c r="H24" s="590"/>
      <c r="I24" s="590"/>
      <c r="J24" s="590"/>
      <c r="K24" s="590"/>
      <c r="L24" s="590" t="n">
        <v>612</v>
      </c>
      <c r="M24" s="646"/>
      <c r="N24" s="590"/>
      <c r="O24" s="590"/>
      <c r="P24" s="590"/>
      <c r="Q24" s="590"/>
      <c r="R24" s="590"/>
    </row>
    <row r="25" customFormat="false" ht="16.5" hidden="false" customHeight="true" outlineLevel="0" collapsed="false">
      <c r="A25" s="589"/>
      <c r="B25" s="590"/>
      <c r="C25" s="590"/>
      <c r="D25" s="590"/>
      <c r="E25" s="590"/>
      <c r="F25" s="590"/>
      <c r="G25" s="590"/>
      <c r="H25" s="590"/>
      <c r="I25" s="590"/>
      <c r="J25" s="590"/>
      <c r="K25" s="590"/>
      <c r="L25" s="590"/>
      <c r="M25" s="646"/>
      <c r="N25" s="590"/>
      <c r="O25" s="590"/>
      <c r="P25" s="590"/>
      <c r="Q25" s="590"/>
      <c r="R25" s="590"/>
    </row>
    <row r="26" customFormat="false" ht="15.75" hidden="false" customHeight="true" outlineLevel="0" collapsed="false">
      <c r="A26" s="585" t="s">
        <v>61</v>
      </c>
      <c r="B26" s="585"/>
      <c r="C26" s="585"/>
      <c r="D26" s="585"/>
      <c r="E26" s="585"/>
      <c r="F26" s="585"/>
      <c r="G26" s="585"/>
      <c r="H26" s="585"/>
      <c r="I26" s="585"/>
      <c r="J26" s="569"/>
      <c r="K26" s="586"/>
      <c r="L26" s="586"/>
      <c r="M26" s="587"/>
      <c r="N26" s="569"/>
      <c r="O26" s="569"/>
      <c r="P26" s="588" t="s">
        <v>615</v>
      </c>
      <c r="Q26" s="588"/>
      <c r="R26" s="588"/>
    </row>
    <row r="27" customFormat="false" ht="12.75" hidden="false" customHeight="false" outlineLevel="0" collapsed="false">
      <c r="A27" s="589"/>
      <c r="B27" s="590"/>
      <c r="C27" s="590"/>
      <c r="D27" s="590"/>
      <c r="E27" s="590"/>
      <c r="F27" s="590"/>
      <c r="G27" s="590"/>
      <c r="H27" s="590"/>
      <c r="I27" s="590"/>
      <c r="J27" s="591"/>
      <c r="K27" s="591"/>
      <c r="L27" s="29"/>
      <c r="M27" s="647"/>
      <c r="N27" s="29"/>
      <c r="O27" s="29"/>
      <c r="P27" s="29"/>
      <c r="Q27" s="29"/>
      <c r="R27" s="29"/>
    </row>
    <row r="28" customFormat="false" ht="15.75" hidden="false" customHeight="false" outlineLevel="0" collapsed="false">
      <c r="A28" s="526"/>
      <c r="B28" s="527"/>
      <c r="C28" s="527"/>
      <c r="D28" s="527"/>
      <c r="E28" s="527"/>
      <c r="F28" s="527"/>
      <c r="G28" s="527"/>
      <c r="H28" s="527"/>
      <c r="I28" s="527"/>
      <c r="J28" s="527"/>
      <c r="K28" s="527"/>
      <c r="L28" s="500"/>
      <c r="M28" s="648"/>
      <c r="N28" s="500"/>
      <c r="O28" s="500"/>
      <c r="P28" s="500"/>
      <c r="Q28" s="500"/>
      <c r="R28" s="500"/>
    </row>
    <row r="29" customFormat="false" ht="15.75" hidden="false" customHeight="false" outlineLevel="0" collapsed="false">
      <c r="A29" s="526"/>
      <c r="B29" s="527"/>
      <c r="C29" s="527"/>
      <c r="D29" s="527"/>
      <c r="E29" s="527"/>
      <c r="F29" s="527"/>
      <c r="G29" s="527"/>
      <c r="H29" s="527"/>
      <c r="I29" s="527"/>
      <c r="J29" s="595"/>
      <c r="K29" s="595"/>
    </row>
    <row r="30" customFormat="false" ht="15.75" hidden="false" customHeight="false" outlineLevel="0" collapsed="false">
      <c r="A30" s="526"/>
      <c r="B30" s="527"/>
      <c r="C30" s="527"/>
      <c r="D30" s="527"/>
      <c r="E30" s="527"/>
      <c r="F30" s="527"/>
      <c r="G30" s="527"/>
      <c r="H30" s="527"/>
      <c r="I30" s="527"/>
      <c r="J30" s="595"/>
      <c r="K30" s="595"/>
    </row>
    <row r="31" customFormat="false" ht="15.75" hidden="false" customHeight="false" outlineLevel="0" collapsed="false">
      <c r="A31" s="526"/>
      <c r="B31" s="527"/>
      <c r="C31" s="527"/>
      <c r="D31" s="527"/>
      <c r="E31" s="527"/>
      <c r="F31" s="527"/>
      <c r="G31" s="527"/>
      <c r="H31" s="527"/>
      <c r="I31" s="527"/>
      <c r="J31" s="527"/>
      <c r="K31" s="527"/>
    </row>
    <row r="32" customFormat="false" ht="15.75" hidden="false" customHeight="false" outlineLevel="0" collapsed="false">
      <c r="A32" s="526"/>
      <c r="B32" s="527"/>
      <c r="C32" s="527"/>
      <c r="D32" s="527"/>
      <c r="E32" s="527"/>
      <c r="F32" s="527"/>
      <c r="G32" s="527"/>
      <c r="H32" s="527"/>
      <c r="I32" s="527"/>
      <c r="J32" s="527"/>
      <c r="K32" s="527"/>
    </row>
    <row r="33" customFormat="false" ht="15.75" hidden="false" customHeight="false" outlineLevel="0" collapsed="false">
      <c r="A33" s="526"/>
      <c r="B33" s="527"/>
      <c r="C33" s="527"/>
      <c r="D33" s="527"/>
      <c r="E33" s="527"/>
      <c r="F33" s="527"/>
      <c r="G33" s="527"/>
      <c r="H33" s="527"/>
      <c r="I33" s="527"/>
      <c r="J33" s="527"/>
      <c r="K33" s="527"/>
    </row>
    <row r="34" customFormat="false" ht="15.75" hidden="false" customHeight="false" outlineLevel="0" collapsed="false">
      <c r="A34" s="526"/>
      <c r="B34" s="527"/>
      <c r="C34" s="527"/>
      <c r="D34" s="527"/>
      <c r="E34" s="527"/>
      <c r="F34" s="527"/>
      <c r="G34" s="527"/>
      <c r="H34" s="527"/>
      <c r="I34" s="527"/>
      <c r="J34" s="527"/>
      <c r="K34" s="527"/>
    </row>
    <row r="35" customFormat="false" ht="15.75" hidden="false" customHeight="false" outlineLevel="0" collapsed="false">
      <c r="A35" s="526"/>
      <c r="B35" s="527"/>
      <c r="C35" s="527"/>
      <c r="D35" s="527"/>
      <c r="E35" s="527"/>
      <c r="F35" s="527"/>
      <c r="G35" s="527"/>
      <c r="H35" s="527"/>
      <c r="I35" s="527"/>
      <c r="J35" s="527"/>
      <c r="K35" s="527"/>
    </row>
    <row r="36" customFormat="false" ht="15.75" hidden="false" customHeight="false" outlineLevel="0" collapsed="false">
      <c r="A36" s="526"/>
      <c r="B36" s="527"/>
      <c r="C36" s="527"/>
      <c r="D36" s="527"/>
      <c r="E36" s="527"/>
      <c r="F36" s="527"/>
      <c r="G36" s="527"/>
      <c r="H36" s="527"/>
      <c r="I36" s="527"/>
      <c r="J36" s="527"/>
      <c r="K36" s="527"/>
    </row>
    <row r="37" customFormat="false" ht="15.75" hidden="false" customHeight="false" outlineLevel="0" collapsed="false">
      <c r="A37" s="526"/>
      <c r="B37" s="527"/>
      <c r="C37" s="527"/>
      <c r="D37" s="527"/>
      <c r="E37" s="527"/>
      <c r="F37" s="527"/>
      <c r="G37" s="527"/>
      <c r="H37" s="527"/>
      <c r="I37" s="527"/>
      <c r="J37" s="527"/>
      <c r="K37" s="527"/>
    </row>
    <row r="38" customFormat="false" ht="15.75" hidden="false" customHeight="false" outlineLevel="0" collapsed="false">
      <c r="A38" s="526"/>
      <c r="B38" s="527"/>
      <c r="C38" s="527"/>
      <c r="D38" s="527"/>
      <c r="E38" s="527"/>
      <c r="F38" s="527"/>
      <c r="G38" s="527"/>
      <c r="H38" s="527"/>
      <c r="I38" s="527"/>
      <c r="J38" s="527"/>
      <c r="K38" s="527"/>
    </row>
    <row r="39" customFormat="false" ht="15.75" hidden="false" customHeight="false" outlineLevel="0" collapsed="false">
      <c r="A39" s="526"/>
      <c r="B39" s="527"/>
      <c r="C39" s="527"/>
      <c r="D39" s="527"/>
      <c r="E39" s="527"/>
      <c r="F39" s="527"/>
      <c r="G39" s="527"/>
      <c r="H39" s="527"/>
      <c r="I39" s="527"/>
      <c r="J39" s="527"/>
      <c r="K39" s="527"/>
    </row>
    <row r="40" customFormat="false" ht="15.75" hidden="false" customHeight="false" outlineLevel="0" collapsed="false">
      <c r="A40" s="526"/>
      <c r="B40" s="527"/>
      <c r="C40" s="527"/>
      <c r="D40" s="527"/>
      <c r="E40" s="527"/>
      <c r="F40" s="527"/>
      <c r="G40" s="527"/>
      <c r="H40" s="527"/>
      <c r="I40" s="527"/>
      <c r="J40" s="527"/>
      <c r="K40" s="527"/>
    </row>
    <row r="41" customFormat="false" ht="15.75" hidden="false" customHeight="false" outlineLevel="0" collapsed="false">
      <c r="A41" s="526"/>
      <c r="B41" s="527"/>
      <c r="C41" s="527"/>
      <c r="D41" s="527"/>
      <c r="E41" s="527"/>
      <c r="F41" s="527"/>
      <c r="G41" s="527"/>
      <c r="H41" s="527"/>
      <c r="I41" s="527"/>
      <c r="J41" s="527"/>
      <c r="K41" s="527"/>
    </row>
    <row r="42" customFormat="false" ht="15.75" hidden="false" customHeight="false" outlineLevel="0" collapsed="false">
      <c r="A42" s="526"/>
      <c r="B42" s="527"/>
      <c r="C42" s="527"/>
      <c r="D42" s="527"/>
      <c r="E42" s="527"/>
      <c r="F42" s="527"/>
      <c r="G42" s="527"/>
      <c r="H42" s="527"/>
      <c r="I42" s="527"/>
      <c r="J42" s="527"/>
      <c r="K42" s="527"/>
    </row>
    <row r="43" customFormat="false" ht="15.75" hidden="false" customHeight="false" outlineLevel="0" collapsed="false">
      <c r="A43" s="526"/>
      <c r="B43" s="527"/>
      <c r="C43" s="527"/>
      <c r="D43" s="527"/>
      <c r="E43" s="527"/>
      <c r="F43" s="527"/>
      <c r="G43" s="527"/>
      <c r="H43" s="527"/>
      <c r="I43" s="527"/>
      <c r="J43" s="527"/>
      <c r="K43" s="527"/>
    </row>
    <row r="44" customFormat="false" ht="15.75" hidden="false" customHeight="false" outlineLevel="0" collapsed="false">
      <c r="A44" s="526"/>
      <c r="B44" s="527"/>
      <c r="C44" s="527"/>
      <c r="D44" s="527"/>
      <c r="E44" s="527"/>
      <c r="F44" s="527"/>
      <c r="G44" s="527"/>
      <c r="H44" s="527"/>
      <c r="I44" s="527"/>
      <c r="J44" s="527"/>
      <c r="K44" s="527"/>
    </row>
    <row r="45" customFormat="false" ht="15.75" hidden="false" customHeight="false" outlineLevel="0" collapsed="false">
      <c r="A45" s="526"/>
      <c r="B45" s="527"/>
      <c r="C45" s="527"/>
      <c r="D45" s="527"/>
      <c r="E45" s="527"/>
      <c r="F45" s="527"/>
      <c r="G45" s="527"/>
      <c r="H45" s="527"/>
      <c r="I45" s="527"/>
      <c r="J45" s="527"/>
      <c r="K45" s="527"/>
    </row>
    <row r="46" customFormat="false" ht="15.75" hidden="false" customHeight="false" outlineLevel="0" collapsed="false">
      <c r="A46" s="526"/>
      <c r="B46" s="527"/>
      <c r="C46" s="527"/>
      <c r="D46" s="527"/>
      <c r="E46" s="527"/>
      <c r="F46" s="527"/>
      <c r="G46" s="527"/>
      <c r="H46" s="527"/>
      <c r="I46" s="527"/>
      <c r="J46" s="527"/>
      <c r="K46" s="527"/>
    </row>
  </sheetData>
  <mergeCells count="42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G16"/>
    <mergeCell ref="F17:G17"/>
    <mergeCell ref="F18:G18"/>
    <mergeCell ref="F19:G19"/>
    <mergeCell ref="F20:H20"/>
    <mergeCell ref="F21:H21"/>
    <mergeCell ref="A26:I26"/>
    <mergeCell ref="K26:L26"/>
    <mergeCell ref="P26:R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6" width="6.41"/>
    <col collapsed="false" customWidth="true" hidden="false" outlineLevel="0" max="2" min="2" style="527" width="53.71"/>
    <col collapsed="false" customWidth="true" hidden="false" outlineLevel="0" max="3" min="3" style="527" width="17.28"/>
    <col collapsed="false" customWidth="false" hidden="false" outlineLevel="0" max="5" min="4" style="527" width="9.14"/>
    <col collapsed="false" customWidth="true" hidden="false" outlineLevel="0" max="6" min="6" style="527" width="4.56"/>
    <col collapsed="false" customWidth="true" hidden="false" outlineLevel="0" max="7" min="7" style="527" width="2.42"/>
    <col collapsed="false" customWidth="true" hidden="false" outlineLevel="0" max="8" min="8" style="527" width="6.85"/>
    <col collapsed="false" customWidth="true" hidden="false" outlineLevel="0" max="9" min="9" style="527" width="6.99"/>
    <col collapsed="false" customWidth="true" hidden="false" outlineLevel="0" max="10" min="10" style="527" width="11.7"/>
    <col collapsed="false" customWidth="true" hidden="false" outlineLevel="0" max="11" min="11" style="527" width="12.28"/>
    <col collapsed="false" customWidth="true" hidden="false" outlineLevel="0" max="12" min="12" style="527" width="11.56"/>
    <col collapsed="false" customWidth="true" hidden="false" outlineLevel="0" max="13" min="13" style="528" width="11.13"/>
    <col collapsed="false" customWidth="true" hidden="false" outlineLevel="0" max="14" min="14" style="527" width="12.56"/>
    <col collapsed="false" customWidth="true" hidden="false" outlineLevel="0" max="16" min="15" style="527" width="12.28"/>
    <col collapsed="false" customWidth="true" hidden="false" outlineLevel="0" max="17" min="17" style="527" width="12.85"/>
    <col collapsed="false" customWidth="true" hidden="false" outlineLevel="0" max="18" min="18" style="527" width="22.42"/>
    <col collapsed="false" customWidth="true" hidden="false" outlineLevel="0" max="19" min="19" style="527" width="15.41"/>
    <col collapsed="false" customWidth="false" hidden="false" outlineLevel="0" max="257" min="20" style="527" width="9.14"/>
  </cols>
  <sheetData>
    <row r="1" customFormat="false" ht="104.25" hidden="false" customHeight="true" outlineLevel="0" collapsed="false">
      <c r="B1" s="649" t="s">
        <v>616</v>
      </c>
      <c r="E1" s="530"/>
      <c r="F1" s="530"/>
      <c r="G1" s="530"/>
      <c r="L1" s="530" t="s">
        <v>586</v>
      </c>
      <c r="M1" s="530"/>
      <c r="N1" s="530"/>
      <c r="O1" s="530"/>
      <c r="P1" s="530"/>
      <c r="Q1" s="530"/>
      <c r="R1" s="530"/>
      <c r="S1" s="530"/>
    </row>
    <row r="2" customFormat="false" ht="45.75" hidden="false" customHeight="true" outlineLevel="0" collapsed="false">
      <c r="A2" s="531" t="s">
        <v>587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  <c r="O2" s="531"/>
      <c r="P2" s="531"/>
      <c r="Q2" s="531"/>
      <c r="R2" s="531"/>
    </row>
    <row r="3" customFormat="false" ht="1.5" hidden="true" customHeight="true" outlineLevel="0" collapsed="false">
      <c r="E3" s="532"/>
      <c r="F3" s="533" t="s">
        <v>191</v>
      </c>
      <c r="G3" s="532" t="n">
        <v>1</v>
      </c>
      <c r="H3" s="532"/>
    </row>
    <row r="4" s="536" customFormat="true" ht="18" hidden="false" customHeight="true" outlineLevel="0" collapsed="false">
      <c r="A4" s="534" t="s">
        <v>192</v>
      </c>
      <c r="B4" s="535" t="s">
        <v>3</v>
      </c>
      <c r="C4" s="535" t="s">
        <v>193</v>
      </c>
      <c r="D4" s="535" t="s">
        <v>194</v>
      </c>
      <c r="E4" s="535"/>
      <c r="F4" s="535"/>
      <c r="G4" s="535"/>
      <c r="H4" s="535"/>
      <c r="I4" s="535"/>
      <c r="J4" s="535" t="s">
        <v>6</v>
      </c>
      <c r="K4" s="535"/>
      <c r="L4" s="535"/>
      <c r="M4" s="535"/>
      <c r="N4" s="535"/>
      <c r="O4" s="535"/>
      <c r="P4" s="535"/>
      <c r="Q4" s="535"/>
      <c r="R4" s="535" t="s">
        <v>195</v>
      </c>
    </row>
    <row r="5" s="536" customFormat="true" ht="93" hidden="false" customHeight="true" outlineLevel="0" collapsed="false">
      <c r="A5" s="534"/>
      <c r="B5" s="535"/>
      <c r="C5" s="535"/>
      <c r="D5" s="535" t="s">
        <v>7</v>
      </c>
      <c r="E5" s="535" t="s">
        <v>8</v>
      </c>
      <c r="F5" s="535" t="s">
        <v>9</v>
      </c>
      <c r="G5" s="535"/>
      <c r="H5" s="535"/>
      <c r="I5" s="535" t="s">
        <v>10</v>
      </c>
      <c r="J5" s="535" t="s">
        <v>11</v>
      </c>
      <c r="K5" s="535" t="s">
        <v>12</v>
      </c>
      <c r="L5" s="535" t="s">
        <v>13</v>
      </c>
      <c r="M5" s="537" t="s">
        <v>14</v>
      </c>
      <c r="N5" s="535" t="s">
        <v>15</v>
      </c>
      <c r="O5" s="535" t="s">
        <v>16</v>
      </c>
      <c r="P5" s="535" t="s">
        <v>17</v>
      </c>
      <c r="Q5" s="535" t="s">
        <v>588</v>
      </c>
      <c r="R5" s="535"/>
    </row>
    <row r="6" s="536" customFormat="true" ht="30" hidden="false" customHeight="true" outlineLevel="0" collapsed="false">
      <c r="A6" s="534"/>
      <c r="B6" s="538" t="s">
        <v>589</v>
      </c>
      <c r="C6" s="538"/>
      <c r="D6" s="538"/>
      <c r="E6" s="538"/>
      <c r="F6" s="538"/>
      <c r="G6" s="538"/>
      <c r="H6" s="538"/>
      <c r="I6" s="538"/>
      <c r="J6" s="538"/>
      <c r="K6" s="538"/>
      <c r="L6" s="538"/>
      <c r="M6" s="538"/>
      <c r="N6" s="538"/>
      <c r="O6" s="538"/>
      <c r="P6" s="538"/>
      <c r="Q6" s="538"/>
      <c r="R6" s="535"/>
    </row>
    <row r="7" s="536" customFormat="true" ht="24" hidden="false" customHeight="true" outlineLevel="0" collapsed="false">
      <c r="A7" s="534" t="s">
        <v>198</v>
      </c>
      <c r="B7" s="538" t="s">
        <v>199</v>
      </c>
      <c r="C7" s="538"/>
      <c r="D7" s="538"/>
      <c r="E7" s="538"/>
      <c r="F7" s="538"/>
      <c r="G7" s="538"/>
      <c r="H7" s="538"/>
      <c r="I7" s="538"/>
      <c r="J7" s="538"/>
      <c r="K7" s="538"/>
      <c r="L7" s="538"/>
      <c r="M7" s="538"/>
      <c r="N7" s="538"/>
      <c r="O7" s="538"/>
      <c r="P7" s="538"/>
      <c r="Q7" s="538"/>
      <c r="R7" s="539"/>
      <c r="S7" s="540" t="n">
        <f aca="false">M8+M20+M23+M26+M29+M30+M33</f>
        <v>33783.1</v>
      </c>
      <c r="T7" s="540" t="n">
        <f aca="false">S7-'[13]ГПприл6-ГЗ'!AE4</f>
        <v>-0.200000000004366</v>
      </c>
    </row>
    <row r="8" s="536" customFormat="true" ht="49.5" hidden="false" customHeight="true" outlineLevel="0" collapsed="false">
      <c r="A8" s="534" t="s">
        <v>200</v>
      </c>
      <c r="B8" s="535" t="s">
        <v>201</v>
      </c>
      <c r="C8" s="535" t="s">
        <v>202</v>
      </c>
      <c r="D8" s="534" t="s">
        <v>29</v>
      </c>
      <c r="E8" s="534" t="s">
        <v>33</v>
      </c>
      <c r="F8" s="534" t="s">
        <v>203</v>
      </c>
      <c r="G8" s="534"/>
      <c r="H8" s="534"/>
      <c r="I8" s="534" t="s">
        <v>204</v>
      </c>
      <c r="J8" s="541" t="n">
        <v>0</v>
      </c>
      <c r="K8" s="541" t="n">
        <v>0</v>
      </c>
      <c r="L8" s="541" t="n">
        <f aca="false">19977.7+136.6</f>
        <v>20114.3</v>
      </c>
      <c r="M8" s="542" t="n">
        <v>17346.3</v>
      </c>
      <c r="N8" s="541" t="n">
        <v>17631.6</v>
      </c>
      <c r="O8" s="541" t="n">
        <v>17631.6</v>
      </c>
      <c r="P8" s="541" t="n">
        <v>17631.6</v>
      </c>
      <c r="Q8" s="541" t="n">
        <f aca="false">SUM(J8:P8)</f>
        <v>90355.4</v>
      </c>
      <c r="R8" s="543" t="s">
        <v>590</v>
      </c>
      <c r="S8" s="540"/>
    </row>
    <row r="9" s="536" customFormat="true" ht="21" hidden="false" customHeight="true" outlineLevel="0" collapsed="false">
      <c r="A9" s="534"/>
      <c r="B9" s="535"/>
      <c r="C9" s="535"/>
      <c r="D9" s="534" t="s">
        <v>29</v>
      </c>
      <c r="E9" s="534" t="s">
        <v>33</v>
      </c>
      <c r="F9" s="534" t="s">
        <v>208</v>
      </c>
      <c r="G9" s="534"/>
      <c r="H9" s="534"/>
      <c r="I9" s="534" t="s">
        <v>204</v>
      </c>
      <c r="J9" s="541" t="n">
        <v>18962.7</v>
      </c>
      <c r="K9" s="541" t="n">
        <v>20021.1</v>
      </c>
      <c r="L9" s="541"/>
      <c r="M9" s="542"/>
      <c r="N9" s="541"/>
      <c r="O9" s="541"/>
      <c r="P9" s="541"/>
      <c r="Q9" s="541" t="n">
        <f aca="false">SUM(J9:P9)</f>
        <v>38983.8</v>
      </c>
      <c r="R9" s="543"/>
      <c r="S9" s="540"/>
    </row>
    <row r="10" s="536" customFormat="true" ht="50.25" hidden="false" customHeight="true" outlineLevel="0" collapsed="false">
      <c r="A10" s="534" t="s">
        <v>209</v>
      </c>
      <c r="B10" s="535" t="s">
        <v>210</v>
      </c>
      <c r="C10" s="535" t="s">
        <v>202</v>
      </c>
      <c r="D10" s="544" t="s">
        <v>29</v>
      </c>
      <c r="E10" s="534" t="s">
        <v>33</v>
      </c>
      <c r="F10" s="534" t="s">
        <v>203</v>
      </c>
      <c r="G10" s="534"/>
      <c r="H10" s="534"/>
      <c r="I10" s="534" t="s">
        <v>211</v>
      </c>
      <c r="J10" s="541" t="n">
        <v>0</v>
      </c>
      <c r="K10" s="541" t="n">
        <v>0</v>
      </c>
      <c r="L10" s="541" t="n">
        <v>900.6</v>
      </c>
      <c r="M10" s="542" t="n">
        <v>30.9</v>
      </c>
      <c r="N10" s="541" t="n">
        <v>0</v>
      </c>
      <c r="O10" s="541" t="n">
        <v>0</v>
      </c>
      <c r="P10" s="541"/>
      <c r="Q10" s="541" t="n">
        <f aca="false">SUM(J10:P10)</f>
        <v>931.5</v>
      </c>
      <c r="R10" s="543"/>
      <c r="S10" s="540"/>
    </row>
    <row r="11" s="536" customFormat="true" ht="21" hidden="false" customHeight="true" outlineLevel="0" collapsed="false">
      <c r="A11" s="534"/>
      <c r="B11" s="535"/>
      <c r="C11" s="535"/>
      <c r="D11" s="544" t="s">
        <v>29</v>
      </c>
      <c r="E11" s="534" t="s">
        <v>33</v>
      </c>
      <c r="F11" s="534" t="s">
        <v>208</v>
      </c>
      <c r="G11" s="534"/>
      <c r="H11" s="534"/>
      <c r="I11" s="534" t="s">
        <v>211</v>
      </c>
      <c r="J11" s="541" t="n">
        <v>344.4</v>
      </c>
      <c r="K11" s="541" t="n">
        <v>669.9</v>
      </c>
      <c r="L11" s="541"/>
      <c r="M11" s="542"/>
      <c r="N11" s="541"/>
      <c r="O11" s="541"/>
      <c r="P11" s="541"/>
      <c r="Q11" s="541" t="n">
        <f aca="false">SUM(J11:P11)</f>
        <v>1014.3</v>
      </c>
      <c r="R11" s="543"/>
      <c r="S11" s="540"/>
    </row>
    <row r="12" s="536" customFormat="true" ht="75.75" hidden="false" customHeight="true" outlineLevel="0" collapsed="false">
      <c r="A12" s="534" t="s">
        <v>212</v>
      </c>
      <c r="B12" s="535" t="s">
        <v>213</v>
      </c>
      <c r="C12" s="535" t="s">
        <v>202</v>
      </c>
      <c r="D12" s="544" t="s">
        <v>29</v>
      </c>
      <c r="E12" s="534" t="s">
        <v>33</v>
      </c>
      <c r="F12" s="534" t="s">
        <v>214</v>
      </c>
      <c r="G12" s="534"/>
      <c r="H12" s="534"/>
      <c r="I12" s="534" t="s">
        <v>211</v>
      </c>
      <c r="J12" s="541" t="n">
        <v>0</v>
      </c>
      <c r="K12" s="541" t="n">
        <v>0</v>
      </c>
      <c r="L12" s="541" t="n">
        <v>1868.4</v>
      </c>
      <c r="M12" s="542" t="n">
        <v>0</v>
      </c>
      <c r="N12" s="541" t="n">
        <v>0</v>
      </c>
      <c r="O12" s="541" t="n">
        <v>0</v>
      </c>
      <c r="P12" s="541"/>
      <c r="Q12" s="541" t="n">
        <f aca="false">SUM(J12:P12)</f>
        <v>1868.4</v>
      </c>
      <c r="R12" s="543"/>
    </row>
    <row r="13" s="536" customFormat="true" ht="49.5" hidden="true" customHeight="true" outlineLevel="0" collapsed="false">
      <c r="A13" s="534"/>
      <c r="B13" s="535"/>
      <c r="C13" s="535"/>
      <c r="D13" s="544" t="s">
        <v>29</v>
      </c>
      <c r="E13" s="534" t="s">
        <v>33</v>
      </c>
      <c r="F13" s="534" t="s">
        <v>215</v>
      </c>
      <c r="G13" s="534"/>
      <c r="H13" s="534"/>
      <c r="I13" s="534" t="s">
        <v>211</v>
      </c>
      <c r="J13" s="541" t="n">
        <v>0</v>
      </c>
      <c r="K13" s="541" t="s">
        <v>38</v>
      </c>
      <c r="L13" s="541" t="s">
        <v>38</v>
      </c>
      <c r="M13" s="542" t="s">
        <v>38</v>
      </c>
      <c r="N13" s="541" t="s">
        <v>38</v>
      </c>
      <c r="O13" s="541" t="s">
        <v>38</v>
      </c>
      <c r="P13" s="541"/>
      <c r="Q13" s="541" t="n">
        <f aca="false">SUM(J13:P13)</f>
        <v>0</v>
      </c>
      <c r="R13" s="543"/>
    </row>
    <row r="14" s="536" customFormat="true" ht="49.5" hidden="true" customHeight="true" outlineLevel="0" collapsed="false">
      <c r="A14" s="534"/>
      <c r="B14" s="535"/>
      <c r="C14" s="535"/>
      <c r="D14" s="544" t="s">
        <v>29</v>
      </c>
      <c r="E14" s="534" t="s">
        <v>33</v>
      </c>
      <c r="F14" s="534" t="s">
        <v>216</v>
      </c>
      <c r="G14" s="534"/>
      <c r="H14" s="534"/>
      <c r="I14" s="534" t="s">
        <v>211</v>
      </c>
      <c r="J14" s="541" t="n">
        <v>0</v>
      </c>
      <c r="K14" s="541" t="s">
        <v>38</v>
      </c>
      <c r="L14" s="541" t="s">
        <v>38</v>
      </c>
      <c r="M14" s="542" t="s">
        <v>38</v>
      </c>
      <c r="N14" s="541" t="s">
        <v>38</v>
      </c>
      <c r="O14" s="541" t="s">
        <v>38</v>
      </c>
      <c r="P14" s="541"/>
      <c r="Q14" s="541" t="n">
        <f aca="false">SUM(J14:P14)</f>
        <v>0</v>
      </c>
      <c r="R14" s="543"/>
    </row>
    <row r="15" s="536" customFormat="true" ht="82.5" hidden="false" customHeight="true" outlineLevel="0" collapsed="false">
      <c r="A15" s="534"/>
      <c r="B15" s="535"/>
      <c r="C15" s="535"/>
      <c r="D15" s="544" t="s">
        <v>29</v>
      </c>
      <c r="E15" s="534" t="s">
        <v>33</v>
      </c>
      <c r="F15" s="534" t="s">
        <v>217</v>
      </c>
      <c r="G15" s="534"/>
      <c r="H15" s="534"/>
      <c r="I15" s="534" t="s">
        <v>211</v>
      </c>
      <c r="J15" s="541" t="n">
        <v>5551.3</v>
      </c>
      <c r="K15" s="541" t="n">
        <v>6225</v>
      </c>
      <c r="L15" s="541" t="n">
        <v>0</v>
      </c>
      <c r="M15" s="542" t="n">
        <v>0</v>
      </c>
      <c r="N15" s="541" t="n">
        <v>0</v>
      </c>
      <c r="O15" s="541" t="n">
        <v>0</v>
      </c>
      <c r="P15" s="541"/>
      <c r="Q15" s="541" t="n">
        <f aca="false">SUM(J15:P15)</f>
        <v>11776.3</v>
      </c>
      <c r="R15" s="543"/>
      <c r="S15" s="540"/>
    </row>
    <row r="16" s="536" customFormat="true" ht="45" hidden="false" customHeight="true" outlineLevel="0" collapsed="false">
      <c r="A16" s="534" t="s">
        <v>218</v>
      </c>
      <c r="B16" s="535" t="s">
        <v>219</v>
      </c>
      <c r="C16" s="535" t="s">
        <v>202</v>
      </c>
      <c r="D16" s="544" t="s">
        <v>29</v>
      </c>
      <c r="E16" s="534" t="s">
        <v>33</v>
      </c>
      <c r="F16" s="534" t="s">
        <v>220</v>
      </c>
      <c r="G16" s="534"/>
      <c r="H16" s="534"/>
      <c r="I16" s="534" t="s">
        <v>211</v>
      </c>
      <c r="J16" s="541" t="n">
        <v>0</v>
      </c>
      <c r="K16" s="541" t="n">
        <v>0</v>
      </c>
      <c r="L16" s="541" t="n">
        <v>130</v>
      </c>
      <c r="M16" s="542" t="n">
        <v>0</v>
      </c>
      <c r="N16" s="541" t="n">
        <v>0</v>
      </c>
      <c r="O16" s="541" t="n">
        <v>0</v>
      </c>
      <c r="P16" s="541"/>
      <c r="Q16" s="541" t="n">
        <f aca="false">SUM(J16:P16)</f>
        <v>130</v>
      </c>
      <c r="R16" s="543"/>
    </row>
    <row r="17" s="536" customFormat="true" ht="30.75" hidden="false" customHeight="true" outlineLevel="0" collapsed="false">
      <c r="A17" s="534"/>
      <c r="B17" s="535"/>
      <c r="C17" s="535"/>
      <c r="D17" s="544" t="s">
        <v>29</v>
      </c>
      <c r="E17" s="534" t="s">
        <v>33</v>
      </c>
      <c r="F17" s="534" t="s">
        <v>221</v>
      </c>
      <c r="G17" s="534"/>
      <c r="H17" s="534"/>
      <c r="I17" s="534" t="s">
        <v>211</v>
      </c>
      <c r="J17" s="541" t="n">
        <v>55.5</v>
      </c>
      <c r="K17" s="541" t="n">
        <v>63</v>
      </c>
      <c r="L17" s="541" t="n">
        <v>0</v>
      </c>
      <c r="M17" s="542" t="n">
        <v>0</v>
      </c>
      <c r="N17" s="541" t="n">
        <v>0</v>
      </c>
      <c r="O17" s="541" t="n">
        <v>0</v>
      </c>
      <c r="P17" s="541"/>
      <c r="Q17" s="541" t="n">
        <f aca="false">SUM(J17:P17)</f>
        <v>118.5</v>
      </c>
      <c r="R17" s="543"/>
      <c r="S17" s="540"/>
    </row>
    <row r="18" s="536" customFormat="true" ht="57.75" hidden="false" customHeight="true" outlineLevel="0" collapsed="false">
      <c r="A18" s="545" t="s">
        <v>222</v>
      </c>
      <c r="B18" s="535" t="s">
        <v>223</v>
      </c>
      <c r="C18" s="535" t="s">
        <v>202</v>
      </c>
      <c r="D18" s="534" t="s">
        <v>29</v>
      </c>
      <c r="E18" s="534" t="s">
        <v>33</v>
      </c>
      <c r="F18" s="534" t="s">
        <v>224</v>
      </c>
      <c r="G18" s="534"/>
      <c r="H18" s="534"/>
      <c r="I18" s="534" t="s">
        <v>211</v>
      </c>
      <c r="J18" s="541" t="n">
        <v>0</v>
      </c>
      <c r="K18" s="541" t="n">
        <v>0</v>
      </c>
      <c r="L18" s="541" t="n">
        <v>0.6</v>
      </c>
      <c r="M18" s="542" t="n">
        <v>0</v>
      </c>
      <c r="N18" s="541" t="n">
        <v>0</v>
      </c>
      <c r="O18" s="541" t="n">
        <v>0</v>
      </c>
      <c r="P18" s="546"/>
      <c r="Q18" s="541" t="n">
        <f aca="false">SUM(J18:P18)</f>
        <v>0.6</v>
      </c>
      <c r="R18" s="543"/>
      <c r="S18" s="540"/>
    </row>
    <row r="19" s="536" customFormat="true" ht="30.75" hidden="false" customHeight="true" outlineLevel="0" collapsed="false">
      <c r="A19" s="545"/>
      <c r="B19" s="535"/>
      <c r="C19" s="535"/>
      <c r="D19" s="544" t="s">
        <v>29</v>
      </c>
      <c r="E19" s="534" t="s">
        <v>33</v>
      </c>
      <c r="F19" s="534" t="s">
        <v>225</v>
      </c>
      <c r="G19" s="534"/>
      <c r="H19" s="534"/>
      <c r="I19" s="534" t="s">
        <v>211</v>
      </c>
      <c r="J19" s="541" t="n">
        <v>0</v>
      </c>
      <c r="K19" s="541" t="n">
        <v>0.1</v>
      </c>
      <c r="L19" s="541" t="n">
        <v>0</v>
      </c>
      <c r="M19" s="542" t="n">
        <v>0</v>
      </c>
      <c r="N19" s="541" t="n">
        <v>0</v>
      </c>
      <c r="O19" s="541" t="n">
        <v>0</v>
      </c>
      <c r="P19" s="541"/>
      <c r="Q19" s="541" t="n">
        <f aca="false">SUM(J19:P19)</f>
        <v>0.1</v>
      </c>
      <c r="R19" s="543"/>
      <c r="S19" s="540"/>
    </row>
    <row r="20" s="536" customFormat="true" ht="68.25" hidden="false" customHeight="true" outlineLevel="0" collapsed="false">
      <c r="A20" s="534" t="s">
        <v>226</v>
      </c>
      <c r="B20" s="535" t="s">
        <v>227</v>
      </c>
      <c r="C20" s="535" t="s">
        <v>202</v>
      </c>
      <c r="D20" s="544" t="s">
        <v>29</v>
      </c>
      <c r="E20" s="534" t="s">
        <v>33</v>
      </c>
      <c r="F20" s="534" t="s">
        <v>228</v>
      </c>
      <c r="G20" s="534"/>
      <c r="H20" s="534"/>
      <c r="I20" s="534" t="s">
        <v>204</v>
      </c>
      <c r="J20" s="541" t="n">
        <v>0</v>
      </c>
      <c r="K20" s="541" t="n">
        <v>0</v>
      </c>
      <c r="L20" s="541" t="n">
        <v>4290.5</v>
      </c>
      <c r="M20" s="542" t="n">
        <f aca="false">4314.4-718.2-353.3-51</f>
        <v>3191.9</v>
      </c>
      <c r="N20" s="541" t="n">
        <v>3217.9</v>
      </c>
      <c r="O20" s="541" t="n">
        <v>3217.9</v>
      </c>
      <c r="P20" s="541" t="n">
        <v>3217.9</v>
      </c>
      <c r="Q20" s="541" t="n">
        <f aca="false">SUM(J20:P20)</f>
        <v>17136.1</v>
      </c>
      <c r="R20" s="543"/>
    </row>
    <row r="21" s="536" customFormat="true" ht="21" hidden="false" customHeight="true" outlineLevel="0" collapsed="false">
      <c r="A21" s="534"/>
      <c r="B21" s="535"/>
      <c r="C21" s="535"/>
      <c r="D21" s="544" t="s">
        <v>29</v>
      </c>
      <c r="E21" s="534" t="s">
        <v>33</v>
      </c>
      <c r="F21" s="534" t="s">
        <v>229</v>
      </c>
      <c r="G21" s="534"/>
      <c r="H21" s="534"/>
      <c r="I21" s="534" t="s">
        <v>204</v>
      </c>
      <c r="J21" s="541" t="n">
        <v>438.7</v>
      </c>
      <c r="K21" s="541" t="n">
        <v>889.3</v>
      </c>
      <c r="L21" s="541" t="n">
        <v>0</v>
      </c>
      <c r="M21" s="542" t="n">
        <v>0</v>
      </c>
      <c r="N21" s="541" t="n">
        <v>0</v>
      </c>
      <c r="O21" s="541" t="n">
        <v>0</v>
      </c>
      <c r="P21" s="541"/>
      <c r="Q21" s="541" t="n">
        <f aca="false">SUM(J21:P21)</f>
        <v>1328</v>
      </c>
      <c r="R21" s="543"/>
      <c r="S21" s="540"/>
    </row>
    <row r="22" s="536" customFormat="true" ht="21" hidden="false" customHeight="true" outlineLevel="0" collapsed="false">
      <c r="A22" s="534"/>
      <c r="B22" s="535"/>
      <c r="C22" s="535"/>
      <c r="D22" s="544" t="s">
        <v>29</v>
      </c>
      <c r="E22" s="534" t="s">
        <v>33</v>
      </c>
      <c r="F22" s="534" t="s">
        <v>230</v>
      </c>
      <c r="G22" s="534"/>
      <c r="H22" s="534"/>
      <c r="I22" s="534" t="s">
        <v>204</v>
      </c>
      <c r="J22" s="541" t="n">
        <v>1290.2</v>
      </c>
      <c r="K22" s="541" t="n">
        <v>1885.5</v>
      </c>
      <c r="L22" s="541" t="n">
        <v>0</v>
      </c>
      <c r="M22" s="542" t="n">
        <v>0</v>
      </c>
      <c r="N22" s="541" t="n">
        <v>0</v>
      </c>
      <c r="O22" s="541" t="n">
        <v>0</v>
      </c>
      <c r="P22" s="541"/>
      <c r="Q22" s="541" t="n">
        <f aca="false">SUM(J22:P22)</f>
        <v>3175.7</v>
      </c>
      <c r="R22" s="543"/>
      <c r="S22" s="540"/>
    </row>
    <row r="23" s="536" customFormat="true" ht="66.75" hidden="false" customHeight="true" outlineLevel="0" collapsed="false">
      <c r="A23" s="534" t="s">
        <v>231</v>
      </c>
      <c r="B23" s="535" t="s">
        <v>232</v>
      </c>
      <c r="C23" s="547" t="s">
        <v>202</v>
      </c>
      <c r="D23" s="534" t="s">
        <v>29</v>
      </c>
      <c r="E23" s="534" t="s">
        <v>33</v>
      </c>
      <c r="F23" s="534" t="s">
        <v>233</v>
      </c>
      <c r="G23" s="534"/>
      <c r="H23" s="534"/>
      <c r="I23" s="534" t="s">
        <v>204</v>
      </c>
      <c r="J23" s="541" t="n">
        <v>0</v>
      </c>
      <c r="K23" s="541" t="n">
        <v>0</v>
      </c>
      <c r="L23" s="541" t="n">
        <v>370.5</v>
      </c>
      <c r="M23" s="542" t="n">
        <f aca="false">342.3+33+33.9+61.1</f>
        <v>470.3</v>
      </c>
      <c r="N23" s="541" t="n">
        <v>305.1</v>
      </c>
      <c r="O23" s="541" t="n">
        <v>305.1</v>
      </c>
      <c r="P23" s="541" t="n">
        <v>305.1</v>
      </c>
      <c r="Q23" s="541" t="n">
        <f aca="false">SUM(J23:P23)</f>
        <v>1756.1</v>
      </c>
      <c r="R23" s="543"/>
    </row>
    <row r="24" s="536" customFormat="true" ht="21" hidden="false" customHeight="true" outlineLevel="0" collapsed="false">
      <c r="A24" s="534"/>
      <c r="B24" s="535"/>
      <c r="C24" s="548"/>
      <c r="D24" s="544" t="s">
        <v>29</v>
      </c>
      <c r="E24" s="534" t="s">
        <v>33</v>
      </c>
      <c r="F24" s="534" t="s">
        <v>234</v>
      </c>
      <c r="G24" s="534"/>
      <c r="H24" s="534"/>
      <c r="I24" s="534" t="s">
        <v>204</v>
      </c>
      <c r="J24" s="541" t="n">
        <v>99.5</v>
      </c>
      <c r="K24" s="541" t="n">
        <v>99.7</v>
      </c>
      <c r="L24" s="541" t="n">
        <v>0</v>
      </c>
      <c r="M24" s="542" t="n">
        <v>0</v>
      </c>
      <c r="N24" s="541" t="n">
        <v>0</v>
      </c>
      <c r="O24" s="541" t="n">
        <v>0</v>
      </c>
      <c r="P24" s="541"/>
      <c r="Q24" s="541" t="n">
        <f aca="false">SUM(J24:P24)</f>
        <v>199.2</v>
      </c>
      <c r="R24" s="543"/>
      <c r="S24" s="540"/>
    </row>
    <row r="25" s="536" customFormat="true" ht="21" hidden="false" customHeight="true" outlineLevel="0" collapsed="false">
      <c r="A25" s="534"/>
      <c r="B25" s="535"/>
      <c r="C25" s="548"/>
      <c r="D25" s="544" t="s">
        <v>29</v>
      </c>
      <c r="E25" s="534" t="s">
        <v>33</v>
      </c>
      <c r="F25" s="534" t="s">
        <v>235</v>
      </c>
      <c r="G25" s="534"/>
      <c r="H25" s="534"/>
      <c r="I25" s="534" t="s">
        <v>204</v>
      </c>
      <c r="J25" s="541" t="n">
        <v>302.3</v>
      </c>
      <c r="K25" s="541" t="n">
        <v>331.8</v>
      </c>
      <c r="L25" s="541" t="n">
        <v>0</v>
      </c>
      <c r="M25" s="542" t="n">
        <v>0</v>
      </c>
      <c r="N25" s="541" t="n">
        <v>0</v>
      </c>
      <c r="O25" s="541" t="n">
        <v>0</v>
      </c>
      <c r="P25" s="541"/>
      <c r="Q25" s="541" t="n">
        <f aca="false">SUM(J25:P25)</f>
        <v>634.1</v>
      </c>
      <c r="R25" s="543"/>
      <c r="S25" s="540"/>
    </row>
    <row r="26" s="536" customFormat="true" ht="141" hidden="false" customHeight="true" outlineLevel="0" collapsed="false">
      <c r="A26" s="534" t="s">
        <v>236</v>
      </c>
      <c r="B26" s="549" t="s">
        <v>237</v>
      </c>
      <c r="C26" s="535" t="s">
        <v>202</v>
      </c>
      <c r="D26" s="534" t="s">
        <v>29</v>
      </c>
      <c r="E26" s="534" t="s">
        <v>33</v>
      </c>
      <c r="F26" s="534" t="s">
        <v>591</v>
      </c>
      <c r="G26" s="534"/>
      <c r="H26" s="534"/>
      <c r="I26" s="534" t="s">
        <v>204</v>
      </c>
      <c r="J26" s="541" t="n">
        <v>0</v>
      </c>
      <c r="K26" s="541" t="n">
        <v>0</v>
      </c>
      <c r="L26" s="541" t="n">
        <v>33.3</v>
      </c>
      <c r="M26" s="542" t="n">
        <f aca="false">37+9</f>
        <v>46</v>
      </c>
      <c r="N26" s="541" t="n">
        <v>33.3</v>
      </c>
      <c r="O26" s="541" t="n">
        <v>33.3</v>
      </c>
      <c r="P26" s="541" t="n">
        <v>33.3</v>
      </c>
      <c r="Q26" s="541" t="n">
        <f aca="false">SUM(J26:P26)</f>
        <v>179.2</v>
      </c>
      <c r="R26" s="543"/>
    </row>
    <row r="27" s="536" customFormat="true" ht="138" hidden="false" customHeight="true" outlineLevel="0" collapsed="false">
      <c r="A27" s="534" t="s">
        <v>239</v>
      </c>
      <c r="B27" s="549" t="s">
        <v>240</v>
      </c>
      <c r="C27" s="535" t="s">
        <v>202</v>
      </c>
      <c r="D27" s="534" t="s">
        <v>29</v>
      </c>
      <c r="E27" s="534" t="s">
        <v>33</v>
      </c>
      <c r="F27" s="534" t="s">
        <v>241</v>
      </c>
      <c r="G27" s="534"/>
      <c r="H27" s="534"/>
      <c r="I27" s="534" t="s">
        <v>204</v>
      </c>
      <c r="J27" s="541" t="n">
        <f aca="false">34.7</f>
        <v>34.7</v>
      </c>
      <c r="K27" s="541" t="n">
        <v>0</v>
      </c>
      <c r="L27" s="541" t="n">
        <v>0</v>
      </c>
      <c r="M27" s="542" t="n">
        <v>0</v>
      </c>
      <c r="N27" s="541" t="n">
        <v>0</v>
      </c>
      <c r="O27" s="541" t="n">
        <v>0</v>
      </c>
      <c r="P27" s="541"/>
      <c r="Q27" s="541" t="n">
        <f aca="false">SUM(J27:P27)</f>
        <v>34.7</v>
      </c>
      <c r="R27" s="543"/>
    </row>
    <row r="28" s="536" customFormat="true" ht="90" hidden="false" customHeight="true" outlineLevel="0" collapsed="false">
      <c r="A28" s="550" t="s">
        <v>242</v>
      </c>
      <c r="B28" s="551" t="s">
        <v>243</v>
      </c>
      <c r="C28" s="552" t="s">
        <v>202</v>
      </c>
      <c r="D28" s="553" t="s">
        <v>29</v>
      </c>
      <c r="E28" s="553" t="s">
        <v>33</v>
      </c>
      <c r="F28" s="553" t="s">
        <v>244</v>
      </c>
      <c r="G28" s="553"/>
      <c r="H28" s="553"/>
      <c r="I28" s="553" t="s">
        <v>211</v>
      </c>
      <c r="J28" s="554" t="n">
        <v>0</v>
      </c>
      <c r="K28" s="554" t="n">
        <v>0</v>
      </c>
      <c r="L28" s="554" t="n">
        <v>0</v>
      </c>
      <c r="M28" s="555" t="n">
        <v>32.8</v>
      </c>
      <c r="N28" s="554" t="n">
        <v>0.7</v>
      </c>
      <c r="O28" s="554" t="n">
        <v>0.7</v>
      </c>
      <c r="P28" s="554" t="n">
        <v>0.7</v>
      </c>
      <c r="Q28" s="541" t="n">
        <f aca="false">SUM(J28:P28)</f>
        <v>34.9</v>
      </c>
      <c r="R28" s="556"/>
      <c r="S28" s="540"/>
    </row>
    <row r="29" s="539" customFormat="true" ht="92.25" hidden="false" customHeight="true" outlineLevel="0" collapsed="false">
      <c r="A29" s="557" t="s">
        <v>245</v>
      </c>
      <c r="B29" s="558" t="s">
        <v>246</v>
      </c>
      <c r="C29" s="552" t="s">
        <v>202</v>
      </c>
      <c r="D29" s="553" t="s">
        <v>29</v>
      </c>
      <c r="E29" s="553" t="s">
        <v>33</v>
      </c>
      <c r="F29" s="553" t="s">
        <v>247</v>
      </c>
      <c r="G29" s="553"/>
      <c r="H29" s="553"/>
      <c r="I29" s="553" t="s">
        <v>204</v>
      </c>
      <c r="J29" s="554" t="n">
        <v>0</v>
      </c>
      <c r="K29" s="554" t="n">
        <v>0</v>
      </c>
      <c r="L29" s="554" t="n">
        <v>0</v>
      </c>
      <c r="M29" s="555" t="n">
        <v>1181</v>
      </c>
      <c r="N29" s="554" t="n">
        <v>0</v>
      </c>
      <c r="O29" s="554" t="n">
        <v>0</v>
      </c>
      <c r="P29" s="554"/>
      <c r="Q29" s="541" t="n">
        <f aca="false">SUM(J29:P29)</f>
        <v>1181</v>
      </c>
      <c r="R29" s="556"/>
      <c r="S29" s="559"/>
    </row>
    <row r="30" s="563" customFormat="true" ht="90" hidden="false" customHeight="true" outlineLevel="0" collapsed="false">
      <c r="A30" s="560" t="s">
        <v>248</v>
      </c>
      <c r="B30" s="561" t="s">
        <v>249</v>
      </c>
      <c r="C30" s="539" t="s">
        <v>202</v>
      </c>
      <c r="D30" s="534" t="s">
        <v>29</v>
      </c>
      <c r="E30" s="534" t="s">
        <v>33</v>
      </c>
      <c r="F30" s="534" t="s">
        <v>250</v>
      </c>
      <c r="G30" s="534"/>
      <c r="H30" s="534"/>
      <c r="I30" s="534" t="s">
        <v>204</v>
      </c>
      <c r="J30" s="541"/>
      <c r="K30" s="541"/>
      <c r="L30" s="541"/>
      <c r="M30" s="542" t="n">
        <f aca="false">1719.9+154.1+12.6+2433.5</f>
        <v>4320.1</v>
      </c>
      <c r="N30" s="541"/>
      <c r="O30" s="541"/>
      <c r="P30" s="541"/>
      <c r="Q30" s="541" t="n">
        <f aca="false">SUM(J30:P30)</f>
        <v>4320.1</v>
      </c>
      <c r="R30" s="543"/>
      <c r="S30" s="562"/>
    </row>
    <row r="31" s="536" customFormat="true" ht="31.5" hidden="false" customHeight="true" outlineLevel="0" collapsed="false">
      <c r="A31" s="564"/>
      <c r="B31" s="565" t="s">
        <v>300</v>
      </c>
      <c r="C31" s="548"/>
      <c r="D31" s="565"/>
      <c r="E31" s="565"/>
      <c r="F31" s="564"/>
      <c r="G31" s="564"/>
      <c r="H31" s="564"/>
      <c r="I31" s="565"/>
      <c r="J31" s="566" t="n">
        <f aca="false">SUM(J8:J29)</f>
        <v>27079.3</v>
      </c>
      <c r="K31" s="566" t="n">
        <f aca="false">SUM(K8:K29)</f>
        <v>30185.4</v>
      </c>
      <c r="L31" s="566" t="n">
        <f aca="false">SUM(L8:L29)</f>
        <v>27708.2</v>
      </c>
      <c r="M31" s="567" t="n">
        <f aca="false">SUM(M8:M30)</f>
        <v>26619.3</v>
      </c>
      <c r="N31" s="566" t="n">
        <f aca="false">SUM(N8:N29)</f>
        <v>21188.6</v>
      </c>
      <c r="O31" s="566" t="n">
        <f aca="false">SUM(O8:O29)</f>
        <v>21188.6</v>
      </c>
      <c r="P31" s="566" t="n">
        <f aca="false">SUM(P8:P29)</f>
        <v>21188.6</v>
      </c>
      <c r="Q31" s="541" t="n">
        <f aca="false">SUM(J31:P31)</f>
        <v>175158</v>
      </c>
      <c r="R31" s="568"/>
      <c r="S31" s="569"/>
    </row>
    <row r="32" s="536" customFormat="true" ht="31.5" hidden="false" customHeight="true" outlineLevel="0" collapsed="false">
      <c r="A32" s="553" t="s">
        <v>301</v>
      </c>
      <c r="B32" s="570" t="s">
        <v>302</v>
      </c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  <c r="N32" s="570"/>
      <c r="O32" s="570"/>
      <c r="P32" s="570"/>
      <c r="Q32" s="570"/>
      <c r="R32" s="571"/>
    </row>
    <row r="33" s="536" customFormat="true" ht="44.25" hidden="false" customHeight="true" outlineLevel="0" collapsed="false">
      <c r="A33" s="534" t="s">
        <v>303</v>
      </c>
      <c r="B33" s="535" t="s">
        <v>304</v>
      </c>
      <c r="C33" s="572" t="s">
        <v>202</v>
      </c>
      <c r="D33" s="534" t="s">
        <v>29</v>
      </c>
      <c r="E33" s="534" t="s">
        <v>33</v>
      </c>
      <c r="F33" s="534" t="s">
        <v>305</v>
      </c>
      <c r="G33" s="534"/>
      <c r="H33" s="534"/>
      <c r="I33" s="534" t="s">
        <v>204</v>
      </c>
      <c r="J33" s="541" t="n">
        <v>0</v>
      </c>
      <c r="K33" s="541" t="n">
        <v>0</v>
      </c>
      <c r="L33" s="541" t="n">
        <v>8152</v>
      </c>
      <c r="M33" s="542" t="n">
        <f aca="false">7787.3-605.7+45.9</f>
        <v>7227.5</v>
      </c>
      <c r="N33" s="541" t="n">
        <v>7286.8</v>
      </c>
      <c r="O33" s="541" t="n">
        <v>7286.8</v>
      </c>
      <c r="P33" s="541" t="n">
        <v>7286.8</v>
      </c>
      <c r="Q33" s="541" t="n">
        <f aca="false">SUM(J33:P33)</f>
        <v>37239.9</v>
      </c>
      <c r="R33" s="543" t="s">
        <v>592</v>
      </c>
      <c r="S33" s="540"/>
    </row>
    <row r="34" s="536" customFormat="true" ht="21" hidden="false" customHeight="true" outlineLevel="0" collapsed="false">
      <c r="A34" s="534"/>
      <c r="B34" s="535"/>
      <c r="C34" s="572"/>
      <c r="D34" s="534" t="s">
        <v>29</v>
      </c>
      <c r="E34" s="534" t="s">
        <v>33</v>
      </c>
      <c r="F34" s="534" t="s">
        <v>309</v>
      </c>
      <c r="G34" s="534"/>
      <c r="H34" s="534"/>
      <c r="I34" s="534" t="s">
        <v>204</v>
      </c>
      <c r="J34" s="541" t="n">
        <v>7867.55</v>
      </c>
      <c r="K34" s="541" t="n">
        <v>8239.9</v>
      </c>
      <c r="L34" s="541" t="n">
        <v>0</v>
      </c>
      <c r="M34" s="542" t="n">
        <v>0</v>
      </c>
      <c r="N34" s="541" t="n">
        <v>0</v>
      </c>
      <c r="O34" s="541" t="n">
        <v>0</v>
      </c>
      <c r="P34" s="541"/>
      <c r="Q34" s="541" t="n">
        <f aca="false">SUM(J34:P34)</f>
        <v>16107.45</v>
      </c>
      <c r="R34" s="543"/>
      <c r="S34" s="540"/>
    </row>
    <row r="35" s="536" customFormat="true" ht="29.25" hidden="false" customHeight="true" outlineLevel="0" collapsed="false">
      <c r="A35" s="534" t="s">
        <v>310</v>
      </c>
      <c r="B35" s="538" t="s">
        <v>210</v>
      </c>
      <c r="C35" s="535" t="s">
        <v>202</v>
      </c>
      <c r="D35" s="544" t="s">
        <v>29</v>
      </c>
      <c r="E35" s="534" t="s">
        <v>33</v>
      </c>
      <c r="F35" s="534" t="s">
        <v>305</v>
      </c>
      <c r="G35" s="534"/>
      <c r="H35" s="534"/>
      <c r="I35" s="534" t="s">
        <v>211</v>
      </c>
      <c r="J35" s="541" t="n">
        <v>0</v>
      </c>
      <c r="K35" s="541" t="n">
        <v>0</v>
      </c>
      <c r="L35" s="559" t="n">
        <v>115.4</v>
      </c>
      <c r="M35" s="573" t="n">
        <v>232.6</v>
      </c>
      <c r="N35" s="559" t="n">
        <v>0</v>
      </c>
      <c r="O35" s="559" t="n">
        <v>0</v>
      </c>
      <c r="P35" s="559"/>
      <c r="Q35" s="541" t="n">
        <f aca="false">SUM(J35:P35)</f>
        <v>348</v>
      </c>
      <c r="R35" s="543"/>
    </row>
    <row r="36" s="536" customFormat="true" ht="23.25" hidden="false" customHeight="true" outlineLevel="0" collapsed="false">
      <c r="A36" s="534"/>
      <c r="B36" s="538"/>
      <c r="C36" s="535"/>
      <c r="D36" s="544" t="s">
        <v>29</v>
      </c>
      <c r="E36" s="534" t="s">
        <v>33</v>
      </c>
      <c r="F36" s="534" t="s">
        <v>309</v>
      </c>
      <c r="G36" s="534"/>
      <c r="H36" s="534"/>
      <c r="I36" s="534" t="s">
        <v>211</v>
      </c>
      <c r="J36" s="541" t="n">
        <v>24.15</v>
      </c>
      <c r="K36" s="541" t="n">
        <v>1230.1</v>
      </c>
      <c r="L36" s="559" t="n">
        <v>0</v>
      </c>
      <c r="M36" s="573" t="n">
        <v>0</v>
      </c>
      <c r="N36" s="559" t="n">
        <v>0</v>
      </c>
      <c r="O36" s="559" t="n">
        <v>0</v>
      </c>
      <c r="P36" s="559"/>
      <c r="Q36" s="541" t="n">
        <f aca="false">SUM(J36:P36)</f>
        <v>1254.25</v>
      </c>
      <c r="R36" s="543"/>
    </row>
    <row r="37" s="536" customFormat="true" ht="27" hidden="false" customHeight="true" outlineLevel="0" collapsed="false">
      <c r="A37" s="534"/>
      <c r="B37" s="538"/>
      <c r="C37" s="535"/>
      <c r="D37" s="544" t="s">
        <v>29</v>
      </c>
      <c r="E37" s="534" t="s">
        <v>33</v>
      </c>
      <c r="F37" s="534" t="s">
        <v>311</v>
      </c>
      <c r="G37" s="534"/>
      <c r="H37" s="534"/>
      <c r="I37" s="534" t="s">
        <v>211</v>
      </c>
      <c r="J37" s="541" t="n">
        <v>580</v>
      </c>
      <c r="K37" s="541" t="n">
        <v>130.2</v>
      </c>
      <c r="L37" s="541" t="n">
        <v>0</v>
      </c>
      <c r="M37" s="542" t="n">
        <v>0</v>
      </c>
      <c r="N37" s="541" t="n">
        <v>0</v>
      </c>
      <c r="O37" s="541" t="n">
        <v>0</v>
      </c>
      <c r="P37" s="541"/>
      <c r="Q37" s="541" t="n">
        <f aca="false">SUM(J37:P37)</f>
        <v>710.2</v>
      </c>
      <c r="R37" s="543"/>
      <c r="S37" s="540"/>
    </row>
    <row r="38" s="536" customFormat="true" ht="144" hidden="false" customHeight="true" outlineLevel="0" collapsed="false">
      <c r="A38" s="574" t="s">
        <v>312</v>
      </c>
      <c r="B38" s="575" t="s">
        <v>240</v>
      </c>
      <c r="C38" s="576" t="s">
        <v>202</v>
      </c>
      <c r="D38" s="534" t="s">
        <v>29</v>
      </c>
      <c r="E38" s="534" t="s">
        <v>33</v>
      </c>
      <c r="F38" s="534" t="s">
        <v>241</v>
      </c>
      <c r="G38" s="534"/>
      <c r="H38" s="534"/>
      <c r="I38" s="534" t="s">
        <v>204</v>
      </c>
      <c r="J38" s="541" t="n">
        <v>11.4</v>
      </c>
      <c r="K38" s="541" t="n">
        <v>0</v>
      </c>
      <c r="L38" s="541" t="n">
        <v>0</v>
      </c>
      <c r="M38" s="542" t="n">
        <v>0</v>
      </c>
      <c r="N38" s="541" t="n">
        <v>0</v>
      </c>
      <c r="O38" s="541" t="n">
        <v>0</v>
      </c>
      <c r="P38" s="541"/>
      <c r="Q38" s="541" t="n">
        <f aca="false">SUM(J38:P38)</f>
        <v>11.4</v>
      </c>
      <c r="R38" s="543"/>
    </row>
    <row r="39" s="536" customFormat="true" ht="105" hidden="false" customHeight="true" outlineLevel="0" collapsed="false">
      <c r="A39" s="553" t="s">
        <v>313</v>
      </c>
      <c r="B39" s="577" t="s">
        <v>314</v>
      </c>
      <c r="C39" s="535" t="s">
        <v>202</v>
      </c>
      <c r="D39" s="534" t="s">
        <v>29</v>
      </c>
      <c r="E39" s="534" t="s">
        <v>33</v>
      </c>
      <c r="F39" s="534" t="s">
        <v>315</v>
      </c>
      <c r="G39" s="534"/>
      <c r="H39" s="534"/>
      <c r="I39" s="534" t="s">
        <v>211</v>
      </c>
      <c r="J39" s="541"/>
      <c r="K39" s="541"/>
      <c r="L39" s="541"/>
      <c r="M39" s="542" t="n">
        <v>280</v>
      </c>
      <c r="N39" s="541"/>
      <c r="O39" s="541"/>
      <c r="P39" s="541"/>
      <c r="Q39" s="541" t="n">
        <f aca="false">SUM(J39:P39)</f>
        <v>280</v>
      </c>
      <c r="R39" s="543"/>
    </row>
    <row r="40" s="536" customFormat="true" ht="19.5" hidden="false" customHeight="true" outlineLevel="0" collapsed="false">
      <c r="A40" s="534"/>
      <c r="B40" s="539" t="s">
        <v>330</v>
      </c>
      <c r="C40" s="538"/>
      <c r="D40" s="539"/>
      <c r="E40" s="539"/>
      <c r="F40" s="534"/>
      <c r="G40" s="534"/>
      <c r="H40" s="534"/>
      <c r="I40" s="539"/>
      <c r="J40" s="541" t="n">
        <f aca="false">SUM(J33:J38)</f>
        <v>8483.1</v>
      </c>
      <c r="K40" s="541" t="n">
        <f aca="false">SUM(K33:K38)</f>
        <v>9600.2</v>
      </c>
      <c r="L40" s="541" t="n">
        <f aca="false">SUM(L33:L38)</f>
        <v>8267.4</v>
      </c>
      <c r="M40" s="542" t="n">
        <f aca="false">SUM(M33:M39)</f>
        <v>7740.1</v>
      </c>
      <c r="N40" s="541" t="n">
        <f aca="false">SUM(N33:N38)</f>
        <v>7286.8</v>
      </c>
      <c r="O40" s="541" t="n">
        <f aca="false">SUM(O33:O38)</f>
        <v>7286.8</v>
      </c>
      <c r="P40" s="541" t="n">
        <f aca="false">SUM(P33:P38)</f>
        <v>7286.8</v>
      </c>
      <c r="Q40" s="541" t="n">
        <f aca="false">SUM(J40:P40)</f>
        <v>55951.2</v>
      </c>
      <c r="R40" s="578"/>
      <c r="S40" s="569"/>
    </row>
    <row r="41" s="536" customFormat="true" ht="21" hidden="false" customHeight="true" outlineLevel="0" collapsed="false">
      <c r="A41" s="534" t="s">
        <v>331</v>
      </c>
      <c r="B41" s="539" t="s">
        <v>332</v>
      </c>
      <c r="C41" s="539"/>
      <c r="D41" s="539"/>
      <c r="E41" s="539"/>
      <c r="F41" s="539"/>
      <c r="G41" s="539"/>
      <c r="H41" s="539"/>
      <c r="I41" s="539"/>
      <c r="J41" s="539"/>
      <c r="K41" s="539"/>
      <c r="L41" s="539"/>
      <c r="M41" s="539"/>
      <c r="N41" s="539"/>
      <c r="O41" s="539"/>
      <c r="P41" s="539"/>
      <c r="Q41" s="539"/>
      <c r="R41" s="570"/>
      <c r="S41" s="569"/>
    </row>
    <row r="42" s="536" customFormat="true" ht="69" hidden="false" customHeight="true" outlineLevel="0" collapsed="false">
      <c r="A42" s="534" t="s">
        <v>333</v>
      </c>
      <c r="B42" s="539" t="s">
        <v>334</v>
      </c>
      <c r="C42" s="535" t="s">
        <v>202</v>
      </c>
      <c r="D42" s="534" t="s">
        <v>29</v>
      </c>
      <c r="E42" s="534" t="s">
        <v>33</v>
      </c>
      <c r="F42" s="534" t="s">
        <v>335</v>
      </c>
      <c r="G42" s="534"/>
      <c r="H42" s="534"/>
      <c r="I42" s="539" t="n">
        <v>612</v>
      </c>
      <c r="J42" s="541" t="n">
        <v>235.5</v>
      </c>
      <c r="K42" s="541" t="n">
        <v>0</v>
      </c>
      <c r="L42" s="541" t="n">
        <v>0</v>
      </c>
      <c r="M42" s="542" t="s">
        <v>38</v>
      </c>
      <c r="N42" s="541"/>
      <c r="O42" s="541" t="s">
        <v>38</v>
      </c>
      <c r="P42" s="579"/>
      <c r="Q42" s="579" t="n">
        <f aca="false">SUM(J42:P42)</f>
        <v>235.5</v>
      </c>
      <c r="R42" s="539"/>
      <c r="S42" s="569"/>
    </row>
    <row r="43" s="536" customFormat="true" ht="69.75" hidden="false" customHeight="true" outlineLevel="0" collapsed="false">
      <c r="A43" s="534" t="s">
        <v>336</v>
      </c>
      <c r="B43" s="539" t="s">
        <v>337</v>
      </c>
      <c r="C43" s="535" t="s">
        <v>202</v>
      </c>
      <c r="D43" s="534" t="s">
        <v>29</v>
      </c>
      <c r="E43" s="534" t="s">
        <v>33</v>
      </c>
      <c r="F43" s="534" t="s">
        <v>338</v>
      </c>
      <c r="G43" s="534"/>
      <c r="H43" s="534"/>
      <c r="I43" s="539" t="n">
        <v>612</v>
      </c>
      <c r="J43" s="541" t="n">
        <v>58.9</v>
      </c>
      <c r="K43" s="541" t="n">
        <v>0</v>
      </c>
      <c r="L43" s="541" t="n">
        <v>0</v>
      </c>
      <c r="M43" s="542" t="s">
        <v>38</v>
      </c>
      <c r="N43" s="541"/>
      <c r="O43" s="541" t="s">
        <v>38</v>
      </c>
      <c r="P43" s="579"/>
      <c r="Q43" s="579" t="n">
        <f aca="false">SUM(J43:P43)</f>
        <v>58.9</v>
      </c>
      <c r="R43" s="539"/>
      <c r="S43" s="569"/>
    </row>
    <row r="44" s="536" customFormat="true" ht="36.75" hidden="false" customHeight="true" outlineLevel="0" collapsed="false">
      <c r="A44" s="534" t="s">
        <v>339</v>
      </c>
      <c r="B44" s="538" t="s">
        <v>340</v>
      </c>
      <c r="C44" s="535" t="s">
        <v>202</v>
      </c>
      <c r="D44" s="534" t="s">
        <v>29</v>
      </c>
      <c r="E44" s="534" t="s">
        <v>33</v>
      </c>
      <c r="F44" s="534" t="s">
        <v>341</v>
      </c>
      <c r="G44" s="534"/>
      <c r="H44" s="534"/>
      <c r="I44" s="539" t="n">
        <v>612</v>
      </c>
      <c r="J44" s="541" t="n">
        <v>0</v>
      </c>
      <c r="K44" s="541" t="n">
        <v>0</v>
      </c>
      <c r="L44" s="541" t="n">
        <v>5.2</v>
      </c>
      <c r="M44" s="542" t="n">
        <v>0</v>
      </c>
      <c r="N44" s="541" t="n">
        <v>0</v>
      </c>
      <c r="O44" s="541" t="n">
        <v>0</v>
      </c>
      <c r="P44" s="541"/>
      <c r="Q44" s="579" t="n">
        <f aca="false">SUM(J44:P44)</f>
        <v>5.2</v>
      </c>
      <c r="R44" s="547"/>
      <c r="S44" s="569"/>
    </row>
    <row r="45" s="536" customFormat="true" ht="27" hidden="false" customHeight="true" outlineLevel="0" collapsed="false">
      <c r="A45" s="534"/>
      <c r="B45" s="538"/>
      <c r="C45" s="535"/>
      <c r="D45" s="544" t="s">
        <v>29</v>
      </c>
      <c r="E45" s="534" t="s">
        <v>33</v>
      </c>
      <c r="F45" s="534" t="s">
        <v>342</v>
      </c>
      <c r="G45" s="534"/>
      <c r="H45" s="534"/>
      <c r="I45" s="580" t="s">
        <v>211</v>
      </c>
      <c r="J45" s="541" t="n">
        <v>0</v>
      </c>
      <c r="K45" s="541" t="n">
        <v>5.3</v>
      </c>
      <c r="L45" s="541" t="n">
        <v>0</v>
      </c>
      <c r="M45" s="542" t="n">
        <v>0</v>
      </c>
      <c r="N45" s="541" t="n">
        <v>0</v>
      </c>
      <c r="O45" s="541" t="n">
        <v>0</v>
      </c>
      <c r="P45" s="541"/>
      <c r="Q45" s="579" t="n">
        <f aca="false">SUM(J45:P45)</f>
        <v>5.3</v>
      </c>
      <c r="R45" s="535"/>
      <c r="S45" s="540"/>
    </row>
    <row r="46" s="536" customFormat="true" ht="66.75" hidden="false" customHeight="true" outlineLevel="0" collapsed="false">
      <c r="A46" s="534" t="s">
        <v>343</v>
      </c>
      <c r="B46" s="539" t="s">
        <v>593</v>
      </c>
      <c r="C46" s="535" t="s">
        <v>202</v>
      </c>
      <c r="D46" s="534" t="s">
        <v>29</v>
      </c>
      <c r="E46" s="534" t="s">
        <v>33</v>
      </c>
      <c r="F46" s="534" t="s">
        <v>345</v>
      </c>
      <c r="G46" s="534"/>
      <c r="H46" s="534"/>
      <c r="I46" s="539" t="n">
        <v>612</v>
      </c>
      <c r="J46" s="541" t="n">
        <v>0</v>
      </c>
      <c r="K46" s="541" t="n">
        <v>0</v>
      </c>
      <c r="L46" s="541" t="n">
        <v>95.9</v>
      </c>
      <c r="M46" s="542" t="n">
        <v>0</v>
      </c>
      <c r="N46" s="541" t="n">
        <v>0</v>
      </c>
      <c r="O46" s="541" t="n">
        <v>0</v>
      </c>
      <c r="P46" s="541"/>
      <c r="Q46" s="579" t="n">
        <f aca="false">SUM(J46:P46)</f>
        <v>95.9</v>
      </c>
      <c r="R46" s="535"/>
      <c r="S46" s="569"/>
    </row>
    <row r="47" s="536" customFormat="true" ht="27" hidden="false" customHeight="true" outlineLevel="0" collapsed="false">
      <c r="A47" s="534"/>
      <c r="B47" s="539"/>
      <c r="C47" s="538"/>
      <c r="D47" s="544" t="s">
        <v>29</v>
      </c>
      <c r="E47" s="534" t="s">
        <v>33</v>
      </c>
      <c r="F47" s="534" t="s">
        <v>347</v>
      </c>
      <c r="G47" s="534"/>
      <c r="H47" s="534"/>
      <c r="I47" s="580" t="s">
        <v>211</v>
      </c>
      <c r="J47" s="541" t="n">
        <v>36.6</v>
      </c>
      <c r="K47" s="541" t="n">
        <v>87.8</v>
      </c>
      <c r="L47" s="541" t="n">
        <v>0</v>
      </c>
      <c r="M47" s="542" t="n">
        <v>0</v>
      </c>
      <c r="N47" s="541" t="n">
        <v>0</v>
      </c>
      <c r="O47" s="541" t="n">
        <v>0</v>
      </c>
      <c r="P47" s="541"/>
      <c r="Q47" s="579" t="n">
        <f aca="false">SUM(J47:P47)</f>
        <v>124.4</v>
      </c>
      <c r="R47" s="535"/>
      <c r="S47" s="540"/>
    </row>
    <row r="48" s="536" customFormat="true" ht="48" hidden="false" customHeight="true" outlineLevel="0" collapsed="false">
      <c r="A48" s="534" t="s">
        <v>348</v>
      </c>
      <c r="B48" s="538" t="s">
        <v>594</v>
      </c>
      <c r="C48" s="535" t="s">
        <v>202</v>
      </c>
      <c r="D48" s="534" t="s">
        <v>29</v>
      </c>
      <c r="E48" s="534" t="s">
        <v>33</v>
      </c>
      <c r="F48" s="534" t="s">
        <v>350</v>
      </c>
      <c r="G48" s="534"/>
      <c r="H48" s="534"/>
      <c r="I48" s="539" t="n">
        <v>612</v>
      </c>
      <c r="J48" s="541" t="n">
        <v>0</v>
      </c>
      <c r="K48" s="541" t="n">
        <v>0</v>
      </c>
      <c r="L48" s="541" t="n">
        <v>32</v>
      </c>
      <c r="M48" s="542" t="n">
        <v>0</v>
      </c>
      <c r="N48" s="541" t="n">
        <v>0</v>
      </c>
      <c r="O48" s="541" t="n">
        <v>0</v>
      </c>
      <c r="P48" s="541"/>
      <c r="Q48" s="579" t="n">
        <f aca="false">SUM(J48:P48)</f>
        <v>32</v>
      </c>
      <c r="R48" s="535"/>
      <c r="S48" s="569"/>
    </row>
    <row r="49" s="536" customFormat="true" ht="27" hidden="false" customHeight="true" outlineLevel="0" collapsed="false">
      <c r="A49" s="534"/>
      <c r="B49" s="538"/>
      <c r="C49" s="535"/>
      <c r="D49" s="544" t="s">
        <v>29</v>
      </c>
      <c r="E49" s="534" t="s">
        <v>33</v>
      </c>
      <c r="F49" s="534" t="s">
        <v>351</v>
      </c>
      <c r="G49" s="534"/>
      <c r="H49" s="534"/>
      <c r="I49" s="580" t="s">
        <v>211</v>
      </c>
      <c r="J49" s="541" t="n">
        <v>12.2</v>
      </c>
      <c r="K49" s="541" t="n">
        <v>25.3</v>
      </c>
      <c r="L49" s="541" t="n">
        <v>0</v>
      </c>
      <c r="M49" s="542" t="n">
        <v>0</v>
      </c>
      <c r="N49" s="541" t="n">
        <v>0</v>
      </c>
      <c r="O49" s="541" t="n">
        <v>0</v>
      </c>
      <c r="P49" s="541"/>
      <c r="Q49" s="579" t="n">
        <f aca="false">SUM(J49:P49)</f>
        <v>37.5</v>
      </c>
      <c r="R49" s="535"/>
      <c r="S49" s="540"/>
    </row>
    <row r="50" s="536" customFormat="true" ht="66.75" hidden="false" customHeight="true" outlineLevel="0" collapsed="false">
      <c r="A50" s="534" t="s">
        <v>352</v>
      </c>
      <c r="B50" s="538" t="s">
        <v>353</v>
      </c>
      <c r="C50" s="535" t="s">
        <v>202</v>
      </c>
      <c r="D50" s="534" t="s">
        <v>29</v>
      </c>
      <c r="E50" s="534" t="s">
        <v>33</v>
      </c>
      <c r="F50" s="534" t="s">
        <v>354</v>
      </c>
      <c r="G50" s="534"/>
      <c r="H50" s="534"/>
      <c r="I50" s="539" t="n">
        <v>612</v>
      </c>
      <c r="J50" s="541" t="n">
        <v>17.3</v>
      </c>
      <c r="K50" s="541" t="n">
        <v>1.6</v>
      </c>
      <c r="L50" s="541" t="n">
        <v>0</v>
      </c>
      <c r="M50" s="542" t="n">
        <v>0</v>
      </c>
      <c r="N50" s="541" t="n">
        <v>0</v>
      </c>
      <c r="O50" s="541" t="n">
        <v>0</v>
      </c>
      <c r="P50" s="541"/>
      <c r="Q50" s="579" t="n">
        <f aca="false">SUM(J50:P50)</f>
        <v>18.9</v>
      </c>
      <c r="R50" s="535"/>
      <c r="S50" s="569"/>
    </row>
    <row r="51" s="536" customFormat="true" ht="66.75" hidden="false" customHeight="true" outlineLevel="0" collapsed="false">
      <c r="A51" s="534"/>
      <c r="B51" s="538"/>
      <c r="C51" s="535"/>
      <c r="D51" s="534" t="s">
        <v>29</v>
      </c>
      <c r="E51" s="534" t="s">
        <v>33</v>
      </c>
      <c r="F51" s="534" t="s">
        <v>355</v>
      </c>
      <c r="G51" s="534"/>
      <c r="H51" s="534"/>
      <c r="I51" s="539" t="n">
        <v>612</v>
      </c>
      <c r="J51" s="541" t="n">
        <v>0</v>
      </c>
      <c r="K51" s="541" t="n">
        <v>0</v>
      </c>
      <c r="L51" s="541" t="n">
        <v>0</v>
      </c>
      <c r="M51" s="542" t="n">
        <v>7</v>
      </c>
      <c r="N51" s="541" t="n">
        <v>0</v>
      </c>
      <c r="O51" s="541" t="n">
        <v>0</v>
      </c>
      <c r="P51" s="541"/>
      <c r="Q51" s="579" t="n">
        <f aca="false">SUM(J51:P51)</f>
        <v>7</v>
      </c>
      <c r="R51" s="535"/>
      <c r="S51" s="569"/>
    </row>
    <row r="52" s="536" customFormat="true" ht="165" hidden="false" customHeight="true" outlineLevel="0" collapsed="false">
      <c r="A52" s="534" t="s">
        <v>356</v>
      </c>
      <c r="B52" s="539" t="s">
        <v>357</v>
      </c>
      <c r="C52" s="535" t="s">
        <v>202</v>
      </c>
      <c r="D52" s="534" t="s">
        <v>29</v>
      </c>
      <c r="E52" s="534" t="s">
        <v>33</v>
      </c>
      <c r="F52" s="534" t="s">
        <v>315</v>
      </c>
      <c r="G52" s="534"/>
      <c r="H52" s="534"/>
      <c r="I52" s="539" t="n">
        <v>612</v>
      </c>
      <c r="J52" s="541"/>
      <c r="K52" s="541" t="n">
        <v>0</v>
      </c>
      <c r="L52" s="541" t="n">
        <v>280</v>
      </c>
      <c r="M52" s="542" t="n">
        <v>0</v>
      </c>
      <c r="N52" s="541" t="n">
        <v>0</v>
      </c>
      <c r="O52" s="541" t="n">
        <v>0</v>
      </c>
      <c r="P52" s="541"/>
      <c r="Q52" s="579" t="n">
        <f aca="false">SUM(J52:P52)</f>
        <v>280</v>
      </c>
      <c r="R52" s="535" t="s">
        <v>595</v>
      </c>
      <c r="S52" s="569"/>
    </row>
    <row r="53" s="536" customFormat="true" ht="82.5" hidden="false" customHeight="true" outlineLevel="0" collapsed="false">
      <c r="A53" s="534" t="s">
        <v>359</v>
      </c>
      <c r="B53" s="539" t="s">
        <v>360</v>
      </c>
      <c r="C53" s="535" t="s">
        <v>202</v>
      </c>
      <c r="D53" s="534" t="s">
        <v>29</v>
      </c>
      <c r="E53" s="534" t="s">
        <v>33</v>
      </c>
      <c r="F53" s="534" t="s">
        <v>355</v>
      </c>
      <c r="G53" s="534"/>
      <c r="H53" s="534"/>
      <c r="I53" s="539" t="n">
        <v>612</v>
      </c>
      <c r="J53" s="541"/>
      <c r="K53" s="541" t="n">
        <v>0</v>
      </c>
      <c r="L53" s="541" t="n">
        <v>10.8</v>
      </c>
      <c r="M53" s="542" t="n">
        <v>0</v>
      </c>
      <c r="N53" s="541" t="n">
        <v>0</v>
      </c>
      <c r="O53" s="541" t="n">
        <v>0</v>
      </c>
      <c r="P53" s="541"/>
      <c r="Q53" s="579" t="n">
        <f aca="false">SUM(J53:P53)</f>
        <v>10.8</v>
      </c>
      <c r="R53" s="535"/>
      <c r="S53" s="569"/>
    </row>
    <row r="54" s="536" customFormat="true" ht="99" hidden="false" customHeight="true" outlineLevel="0" collapsed="false">
      <c r="A54" s="534" t="s">
        <v>596</v>
      </c>
      <c r="B54" s="539" t="s">
        <v>258</v>
      </c>
      <c r="C54" s="535" t="s">
        <v>202</v>
      </c>
      <c r="D54" s="534" t="s">
        <v>29</v>
      </c>
      <c r="E54" s="534" t="s">
        <v>33</v>
      </c>
      <c r="F54" s="534" t="s">
        <v>259</v>
      </c>
      <c r="G54" s="534"/>
      <c r="H54" s="534"/>
      <c r="I54" s="539" t="n">
        <v>612</v>
      </c>
      <c r="J54" s="541"/>
      <c r="K54" s="541" t="n">
        <v>0</v>
      </c>
      <c r="L54" s="541" t="n">
        <v>0</v>
      </c>
      <c r="M54" s="542" t="n">
        <v>4.9</v>
      </c>
      <c r="N54" s="541" t="n">
        <v>0</v>
      </c>
      <c r="O54" s="541" t="n">
        <v>0</v>
      </c>
      <c r="P54" s="541"/>
      <c r="Q54" s="579" t="n">
        <f aca="false">SUM(J54:P54)</f>
        <v>4.9</v>
      </c>
      <c r="R54" s="535"/>
      <c r="S54" s="569"/>
    </row>
    <row r="55" s="536" customFormat="true" ht="93" hidden="false" customHeight="true" outlineLevel="0" collapsed="false">
      <c r="A55" s="534" t="s">
        <v>596</v>
      </c>
      <c r="B55" s="539" t="s">
        <v>258</v>
      </c>
      <c r="C55" s="535" t="s">
        <v>202</v>
      </c>
      <c r="D55" s="534" t="s">
        <v>29</v>
      </c>
      <c r="E55" s="534" t="s">
        <v>33</v>
      </c>
      <c r="F55" s="534" t="s">
        <v>259</v>
      </c>
      <c r="G55" s="534"/>
      <c r="H55" s="534"/>
      <c r="I55" s="539" t="n">
        <v>612</v>
      </c>
      <c r="J55" s="541"/>
      <c r="K55" s="541" t="n">
        <v>0</v>
      </c>
      <c r="L55" s="541" t="n">
        <v>0</v>
      </c>
      <c r="M55" s="542" t="n">
        <v>96.4</v>
      </c>
      <c r="N55" s="541" t="n">
        <v>0</v>
      </c>
      <c r="O55" s="541" t="n">
        <v>0</v>
      </c>
      <c r="P55" s="541"/>
      <c r="Q55" s="579" t="n">
        <f aca="false">SUM(J55:P55)</f>
        <v>96.4</v>
      </c>
      <c r="R55" s="535"/>
      <c r="S55" s="569"/>
    </row>
    <row r="56" s="536" customFormat="true" ht="18.75" hidden="false" customHeight="true" outlineLevel="0" collapsed="false">
      <c r="A56" s="534"/>
      <c r="B56" s="539" t="s">
        <v>368</v>
      </c>
      <c r="C56" s="538"/>
      <c r="D56" s="539"/>
      <c r="E56" s="539"/>
      <c r="F56" s="534"/>
      <c r="G56" s="534"/>
      <c r="H56" s="534"/>
      <c r="I56" s="539"/>
      <c r="J56" s="541" t="n">
        <f aca="false">SUM(J42:J54)</f>
        <v>360.5</v>
      </c>
      <c r="K56" s="541" t="n">
        <f aca="false">SUM(K42:K54)</f>
        <v>120</v>
      </c>
      <c r="L56" s="541" t="n">
        <f aca="false">SUM(L42:L54)</f>
        <v>423.9</v>
      </c>
      <c r="M56" s="542" t="n">
        <f aca="false">SUM(M42:M55)</f>
        <v>108.3</v>
      </c>
      <c r="N56" s="541" t="n">
        <f aca="false">SUM(N42:N55)</f>
        <v>0</v>
      </c>
      <c r="O56" s="541" t="n">
        <f aca="false">SUM(O42:O55)</f>
        <v>0</v>
      </c>
      <c r="P56" s="541" t="n">
        <f aca="false">SUM(P42:P55)</f>
        <v>0</v>
      </c>
      <c r="Q56" s="541" t="n">
        <f aca="false">SUM(Q42:Q55)</f>
        <v>1012.7</v>
      </c>
      <c r="R56" s="535"/>
      <c r="S56" s="569"/>
    </row>
    <row r="57" s="536" customFormat="true" ht="18.75" hidden="false" customHeight="true" outlineLevel="0" collapsed="false">
      <c r="A57" s="534"/>
      <c r="B57" s="539" t="s">
        <v>369</v>
      </c>
      <c r="C57" s="539"/>
      <c r="D57" s="539"/>
      <c r="E57" s="539"/>
      <c r="F57" s="534"/>
      <c r="G57" s="534"/>
      <c r="H57" s="534"/>
      <c r="I57" s="539"/>
      <c r="J57" s="541" t="n">
        <f aca="false">J31+J40+J56</f>
        <v>35922.9</v>
      </c>
      <c r="K57" s="541" t="n">
        <f aca="false">K31+K40+K56</f>
        <v>39905.6</v>
      </c>
      <c r="L57" s="541" t="n">
        <f aca="false">L31+L40+L56</f>
        <v>36399.5</v>
      </c>
      <c r="M57" s="542" t="n">
        <f aca="false">M31+M40+M56</f>
        <v>34467.7</v>
      </c>
      <c r="N57" s="541" t="n">
        <f aca="false">N31+N40+N56</f>
        <v>28475.4</v>
      </c>
      <c r="O57" s="541" t="n">
        <f aca="false">O31+O40+O56</f>
        <v>28475.4</v>
      </c>
      <c r="P57" s="541" t="n">
        <f aca="false">P31+P40+P56</f>
        <v>28475.4</v>
      </c>
      <c r="Q57" s="541" t="n">
        <f aca="false">SUM(J57:P57)</f>
        <v>232121.9</v>
      </c>
      <c r="R57" s="541" t="n">
        <f aca="false">R31+R40+R56</f>
        <v>0</v>
      </c>
      <c r="S57" s="569"/>
    </row>
    <row r="58" s="536" customFormat="true" ht="18.75" hidden="false" customHeight="true" outlineLevel="0" collapsed="false">
      <c r="A58" s="581"/>
      <c r="B58" s="563"/>
      <c r="C58" s="563"/>
      <c r="D58" s="563"/>
      <c r="E58" s="563"/>
      <c r="F58" s="581"/>
      <c r="G58" s="581"/>
      <c r="H58" s="581"/>
      <c r="I58" s="563"/>
      <c r="J58" s="546"/>
      <c r="K58" s="546"/>
      <c r="L58" s="546"/>
      <c r="M58" s="584"/>
      <c r="N58" s="546"/>
      <c r="O58" s="546"/>
      <c r="P58" s="546"/>
      <c r="Q58" s="546"/>
      <c r="R58" s="563"/>
      <c r="S58" s="569"/>
    </row>
    <row r="59" s="536" customFormat="true" ht="18.75" hidden="false" customHeight="true" outlineLevel="0" collapsed="false">
      <c r="A59" s="581"/>
      <c r="B59" s="563"/>
      <c r="C59" s="563"/>
      <c r="D59" s="563"/>
      <c r="E59" s="563"/>
      <c r="F59" s="581"/>
      <c r="G59" s="581"/>
      <c r="H59" s="581"/>
      <c r="I59" s="563"/>
      <c r="J59" s="546"/>
      <c r="K59" s="546"/>
      <c r="L59" s="546"/>
      <c r="M59" s="584"/>
      <c r="N59" s="546"/>
      <c r="O59" s="546"/>
      <c r="P59" s="546"/>
      <c r="Q59" s="546"/>
      <c r="R59" s="563"/>
      <c r="S59" s="569"/>
    </row>
    <row r="60" s="536" customFormat="true" ht="15.75" hidden="false" customHeight="true" outlineLevel="0" collapsed="false">
      <c r="A60" s="581"/>
      <c r="B60" s="563"/>
      <c r="C60" s="563"/>
      <c r="D60" s="563"/>
      <c r="E60" s="563"/>
      <c r="F60" s="581"/>
      <c r="G60" s="581"/>
      <c r="H60" s="581"/>
      <c r="I60" s="563"/>
      <c r="J60" s="546"/>
      <c r="K60" s="546"/>
      <c r="L60" s="546"/>
      <c r="M60" s="584"/>
      <c r="N60" s="546"/>
      <c r="O60" s="546"/>
      <c r="P60" s="546"/>
      <c r="Q60" s="546"/>
      <c r="R60" s="563"/>
      <c r="S60" s="569"/>
    </row>
    <row r="61" s="536" customFormat="true" ht="35.25" hidden="false" customHeight="true" outlineLevel="0" collapsed="false">
      <c r="A61" s="585" t="s">
        <v>61</v>
      </c>
      <c r="B61" s="585"/>
      <c r="C61" s="585"/>
      <c r="D61" s="585"/>
      <c r="E61" s="585"/>
      <c r="F61" s="585"/>
      <c r="G61" s="585"/>
      <c r="H61" s="585"/>
      <c r="I61" s="585"/>
      <c r="J61" s="586"/>
      <c r="K61" s="586"/>
      <c r="L61" s="569"/>
      <c r="M61" s="587"/>
      <c r="N61" s="569"/>
      <c r="O61" s="569"/>
      <c r="P61" s="588" t="s">
        <v>597</v>
      </c>
      <c r="Q61" s="588"/>
      <c r="R61" s="588"/>
    </row>
    <row r="62" customFormat="false" ht="15.75" hidden="false" customHeight="false" outlineLevel="0" collapsed="false">
      <c r="A62" s="589"/>
      <c r="B62" s="590"/>
      <c r="C62" s="590"/>
      <c r="D62" s="590"/>
      <c r="E62" s="590"/>
      <c r="F62" s="590"/>
      <c r="G62" s="590"/>
      <c r="H62" s="590"/>
      <c r="I62" s="590"/>
      <c r="J62" s="591"/>
      <c r="K62" s="591"/>
      <c r="L62" s="591"/>
      <c r="M62" s="592"/>
      <c r="N62" s="591"/>
      <c r="O62" s="591"/>
      <c r="P62" s="591"/>
      <c r="Q62" s="591"/>
      <c r="R62" s="590"/>
    </row>
    <row r="63" customFormat="false" ht="15.75" hidden="false" customHeight="false" outlineLevel="0" collapsed="false">
      <c r="L63" s="593"/>
      <c r="M63" s="594"/>
      <c r="N63" s="593"/>
      <c r="O63" s="593"/>
      <c r="P63" s="593"/>
    </row>
    <row r="64" customFormat="false" ht="15.75" hidden="false" customHeight="false" outlineLevel="0" collapsed="false">
      <c r="J64" s="595"/>
      <c r="K64" s="595"/>
      <c r="L64" s="595"/>
      <c r="M64" s="596"/>
      <c r="N64" s="595"/>
      <c r="O64" s="595"/>
      <c r="P64" s="595"/>
      <c r="Q64" s="595"/>
    </row>
    <row r="65" customFormat="false" ht="15.75" hidden="false" customHeight="false" outlineLevel="0" collapsed="false">
      <c r="J65" s="595"/>
      <c r="K65" s="595"/>
      <c r="L65" s="595"/>
      <c r="M65" s="596"/>
      <c r="N65" s="595"/>
      <c r="O65" s="595"/>
      <c r="P65" s="595"/>
      <c r="Q65" s="595"/>
      <c r="S65" s="595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84" colorId="64" zoomScale="75" zoomScaleNormal="75" zoomScalePageLayoutView="100" workbookViewId="0">
      <selection pane="topLeft" activeCell="H91" activeCellId="0" sqref="H91:I9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43.28"/>
    <col collapsed="false" customWidth="true" hidden="true" outlineLevel="0" max="2" min="2" style="82" width="13.28"/>
    <col collapsed="false" customWidth="true" hidden="false" outlineLevel="0" max="3" min="3" style="82" width="11.13"/>
    <col collapsed="false" customWidth="true" hidden="false" outlineLevel="0" max="4" min="4" style="82" width="10.71"/>
    <col collapsed="false" customWidth="true" hidden="false" outlineLevel="0" max="5" min="5" style="82" width="11.28"/>
    <col collapsed="false" customWidth="true" hidden="false" outlineLevel="0" max="8" min="6" style="82" width="10.28"/>
    <col collapsed="false" customWidth="true" hidden="false" outlineLevel="0" max="9" min="9" style="82" width="11.56"/>
    <col collapsed="false" customWidth="true" hidden="true" outlineLevel="0" max="10" min="10" style="82" width="11.13"/>
    <col collapsed="false" customWidth="true" hidden="false" outlineLevel="0" max="11" min="11" style="82" width="10.71"/>
    <col collapsed="false" customWidth="true" hidden="false" outlineLevel="0" max="12" min="12" style="82" width="10.99"/>
    <col collapsed="false" customWidth="true" hidden="false" outlineLevel="0" max="13" min="13" style="83" width="10.13"/>
    <col collapsed="false" customWidth="true" hidden="false" outlineLevel="0" max="14" min="14" style="82" width="12.7"/>
    <col collapsed="false" customWidth="true" hidden="false" outlineLevel="0" max="16" min="15" style="82" width="10.56"/>
    <col collapsed="false" customWidth="true" hidden="false" outlineLevel="0" max="17" min="17" style="82" width="10.85"/>
    <col collapsed="false" customWidth="true" hidden="false" outlineLevel="0" max="18" min="18" style="85" width="13.56"/>
    <col collapsed="false" customWidth="true" hidden="false" outlineLevel="0" max="19" min="19" style="85" width="12.7"/>
    <col collapsed="false" customWidth="true" hidden="false" outlineLevel="0" max="20" min="20" style="85" width="12.14"/>
    <col collapsed="false" customWidth="true" hidden="false" outlineLevel="0" max="21" min="21" style="86" width="10.56"/>
    <col collapsed="false" customWidth="true" hidden="false" outlineLevel="0" max="22" min="22" style="85" width="12.42"/>
    <col collapsed="false" customWidth="false" hidden="false" outlineLevel="0" max="23" min="23" style="87" width="9.14"/>
    <col collapsed="false" customWidth="true" hidden="false" outlineLevel="0" max="24" min="24" style="82" width="9.7"/>
    <col collapsed="false" customWidth="false" hidden="false" outlineLevel="0" max="257" min="25" style="82" width="9.14"/>
  </cols>
  <sheetData>
    <row r="1" customFormat="false" ht="60" hidden="false" customHeight="true" outlineLevel="0" collapsed="false">
      <c r="E1" s="88" t="s">
        <v>80</v>
      </c>
      <c r="F1" s="88"/>
      <c r="G1" s="88"/>
      <c r="H1" s="88"/>
      <c r="I1" s="88"/>
      <c r="J1" s="88"/>
      <c r="K1" s="88"/>
      <c r="L1" s="88"/>
      <c r="M1" s="88"/>
    </row>
    <row r="2" customFormat="false" ht="39.75" hidden="false" customHeight="true" outlineLevel="0" collapsed="false">
      <c r="A2" s="89" t="s">
        <v>81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</row>
    <row r="3" customFormat="false" ht="18.75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650"/>
      <c r="S3" s="106" t="s">
        <v>82</v>
      </c>
      <c r="T3" s="106"/>
    </row>
    <row r="4" s="87" customFormat="true" ht="39" hidden="false" customHeight="true" outlineLevel="0" collapsed="false">
      <c r="A4" s="651" t="s">
        <v>89</v>
      </c>
      <c r="B4" s="104" t="s">
        <v>90</v>
      </c>
      <c r="C4" s="104"/>
      <c r="D4" s="104"/>
      <c r="E4" s="104"/>
      <c r="F4" s="104"/>
      <c r="G4" s="104"/>
      <c r="H4" s="104"/>
      <c r="I4" s="104"/>
      <c r="J4" s="104" t="s">
        <v>91</v>
      </c>
      <c r="K4" s="104"/>
      <c r="L4" s="104"/>
      <c r="M4" s="104"/>
      <c r="N4" s="104"/>
      <c r="O4" s="104"/>
      <c r="P4" s="104"/>
      <c r="Q4" s="104"/>
      <c r="S4" s="108" t="s">
        <v>93</v>
      </c>
      <c r="T4" s="108" t="n">
        <f aca="false">T9+T13+T17+T21+T54+T58+T62+T66+T72</f>
        <v>33783.3</v>
      </c>
      <c r="U4" s="86"/>
      <c r="V4" s="85"/>
    </row>
    <row r="5" customFormat="false" ht="37.5" hidden="false" customHeight="false" outlineLevel="0" collapsed="false">
      <c r="A5" s="651"/>
      <c r="B5" s="113" t="s">
        <v>11</v>
      </c>
      <c r="C5" s="114" t="s">
        <v>12</v>
      </c>
      <c r="D5" s="114" t="s">
        <v>13</v>
      </c>
      <c r="E5" s="114" t="s">
        <v>14</v>
      </c>
      <c r="F5" s="115" t="s">
        <v>15</v>
      </c>
      <c r="G5" s="114" t="s">
        <v>16</v>
      </c>
      <c r="H5" s="114" t="s">
        <v>17</v>
      </c>
      <c r="I5" s="114" t="s">
        <v>18</v>
      </c>
      <c r="J5" s="114" t="s">
        <v>19</v>
      </c>
      <c r="K5" s="114" t="s">
        <v>12</v>
      </c>
      <c r="L5" s="114" t="s">
        <v>13</v>
      </c>
      <c r="M5" s="116" t="s">
        <v>14</v>
      </c>
      <c r="N5" s="114" t="s">
        <v>15</v>
      </c>
      <c r="O5" s="114" t="s">
        <v>16</v>
      </c>
      <c r="P5" s="114" t="s">
        <v>17</v>
      </c>
      <c r="Q5" s="114" t="s">
        <v>18</v>
      </c>
      <c r="S5" s="108" t="s">
        <v>95</v>
      </c>
      <c r="T5" s="108" t="n">
        <f aca="false">T29+T36+T85+T91+T68</f>
        <v>34409.3</v>
      </c>
    </row>
    <row r="6" customFormat="false" ht="42.75" hidden="false" customHeight="true" outlineLevel="0" collapsed="false">
      <c r="A6" s="118" t="s">
        <v>96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S6" s="108" t="s">
        <v>98</v>
      </c>
      <c r="T6" s="108" t="n">
        <f aca="false">T43+T87+T50</f>
        <v>20068.6</v>
      </c>
    </row>
    <row r="7" customFormat="false" ht="27" hidden="false" customHeight="true" outlineLevel="0" collapsed="false">
      <c r="A7" s="119" t="s">
        <v>99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S7" s="108"/>
      <c r="T7" s="108" t="n">
        <f aca="false">SUM(T4:T6)</f>
        <v>88261.2</v>
      </c>
      <c r="U7" s="86" t="n">
        <f aca="false">T7-T92</f>
        <v>0</v>
      </c>
    </row>
    <row r="8" customFormat="false" ht="31.5" hidden="false" customHeight="false" outlineLevel="0" collapsed="false">
      <c r="A8" s="314" t="s">
        <v>102</v>
      </c>
      <c r="B8" s="125"/>
      <c r="C8" s="125"/>
      <c r="D8" s="125"/>
      <c r="E8" s="125"/>
      <c r="F8" s="125"/>
      <c r="G8" s="125"/>
      <c r="H8" s="126"/>
      <c r="I8" s="126"/>
      <c r="J8" s="125"/>
      <c r="K8" s="125"/>
      <c r="L8" s="125"/>
      <c r="M8" s="198"/>
      <c r="N8" s="652"/>
      <c r="O8" s="652"/>
      <c r="P8" s="652"/>
      <c r="Q8" s="652"/>
      <c r="R8" s="85" t="s">
        <v>103</v>
      </c>
      <c r="S8" s="85" t="s">
        <v>104</v>
      </c>
    </row>
    <row r="9" customFormat="false" ht="39.75" hidden="false" customHeight="true" outlineLevel="0" collapsed="false">
      <c r="A9" s="130" t="s">
        <v>105</v>
      </c>
      <c r="B9" s="125" t="n">
        <v>22815</v>
      </c>
      <c r="C9" s="125" t="n">
        <v>22818</v>
      </c>
      <c r="D9" s="125" t="n">
        <v>23039</v>
      </c>
      <c r="E9" s="125" t="n">
        <v>23041</v>
      </c>
      <c r="F9" s="125" t="n">
        <v>23043</v>
      </c>
      <c r="G9" s="131" t="n">
        <v>23045</v>
      </c>
      <c r="H9" s="132" t="n">
        <v>23047</v>
      </c>
      <c r="I9" s="132" t="n">
        <v>23047</v>
      </c>
      <c r="J9" s="133" t="n">
        <v>20624.8</v>
      </c>
      <c r="K9" s="132" t="n">
        <v>19303</v>
      </c>
      <c r="L9" s="132" t="n">
        <f aca="false">19876.6+158.7</f>
        <v>20035.3</v>
      </c>
      <c r="M9" s="147" t="n">
        <f aca="false">SUM(R9:S9)</f>
        <v>19091</v>
      </c>
      <c r="N9" s="653" t="n">
        <v>15871.5</v>
      </c>
      <c r="O9" s="653" t="n">
        <v>15871.5</v>
      </c>
      <c r="P9" s="132" t="n">
        <v>15871.5</v>
      </c>
      <c r="Q9" s="132" t="n">
        <v>15871.5</v>
      </c>
      <c r="R9" s="85" t="n">
        <v>14220.2</v>
      </c>
      <c r="S9" s="85" t="n">
        <v>4870.8</v>
      </c>
      <c r="T9" s="85" t="n">
        <f aca="false">SUM(R9:S9)</f>
        <v>19091</v>
      </c>
      <c r="U9" s="86" t="n">
        <f aca="false">T9-M9</f>
        <v>0</v>
      </c>
    </row>
    <row r="10" customFormat="false" ht="42.75" hidden="false" customHeight="true" outlineLevel="0" collapsed="false">
      <c r="A10" s="118" t="s">
        <v>106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</row>
    <row r="11" customFormat="false" ht="27" hidden="false" customHeight="true" outlineLevel="0" collapsed="false">
      <c r="A11" s="119" t="s">
        <v>107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</row>
    <row r="12" customFormat="false" ht="31.5" hidden="false" customHeight="false" outlineLevel="0" collapsed="false">
      <c r="A12" s="314" t="s">
        <v>102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98"/>
      <c r="N12" s="652"/>
      <c r="O12" s="652"/>
      <c r="P12" s="652"/>
      <c r="Q12" s="652"/>
    </row>
    <row r="13" customFormat="false" ht="35.25" hidden="false" customHeight="true" outlineLevel="0" collapsed="false">
      <c r="A13" s="130" t="s">
        <v>105</v>
      </c>
      <c r="B13" s="125" t="n">
        <v>0</v>
      </c>
      <c r="C13" s="125" t="n">
        <v>325</v>
      </c>
      <c r="D13" s="125" t="n">
        <v>330</v>
      </c>
      <c r="E13" s="125" t="n">
        <v>335</v>
      </c>
      <c r="F13" s="125" t="n">
        <v>340</v>
      </c>
      <c r="G13" s="125" t="n">
        <v>345</v>
      </c>
      <c r="H13" s="105" t="n">
        <v>350</v>
      </c>
      <c r="I13" s="105" t="n">
        <v>350</v>
      </c>
      <c r="J13" s="132" t="n">
        <v>0</v>
      </c>
      <c r="K13" s="132" t="n">
        <v>689.4</v>
      </c>
      <c r="L13" s="132" t="n">
        <v>716.2</v>
      </c>
      <c r="M13" s="147" t="n">
        <f aca="false">SUM(R13:S13)</f>
        <v>1214.7</v>
      </c>
      <c r="N13" s="653" t="n">
        <v>1041.6</v>
      </c>
      <c r="O13" s="653" t="n">
        <v>1041.6</v>
      </c>
      <c r="P13" s="132" t="n">
        <v>1041.6</v>
      </c>
      <c r="Q13" s="132" t="n">
        <v>1041.6</v>
      </c>
      <c r="R13" s="85" t="n">
        <v>741.3</v>
      </c>
      <c r="S13" s="85" t="n">
        <v>473.4</v>
      </c>
      <c r="T13" s="85" t="n">
        <f aca="false">SUM(R13:S13)</f>
        <v>1214.7</v>
      </c>
      <c r="U13" s="86" t="n">
        <f aca="false">T13-M13</f>
        <v>0</v>
      </c>
    </row>
    <row r="14" customFormat="false" ht="21" hidden="false" customHeight="true" outlineLevel="0" collapsed="false">
      <c r="A14" s="145" t="s">
        <v>108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</row>
    <row r="15" customFormat="false" ht="26.25" hidden="false" customHeight="true" outlineLevel="0" collapsed="false">
      <c r="A15" s="146" t="s">
        <v>109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</row>
    <row r="16" customFormat="false" ht="31.5" hidden="false" customHeight="false" outlineLevel="0" collapsed="false">
      <c r="A16" s="314" t="s">
        <v>102</v>
      </c>
      <c r="B16" s="125"/>
      <c r="C16" s="125"/>
      <c r="D16" s="125"/>
      <c r="E16" s="125"/>
      <c r="F16" s="125"/>
      <c r="G16" s="125"/>
      <c r="H16" s="126"/>
      <c r="I16" s="126"/>
      <c r="J16" s="125"/>
      <c r="K16" s="125"/>
      <c r="L16" s="125"/>
      <c r="M16" s="198"/>
      <c r="N16" s="652"/>
      <c r="O16" s="652"/>
      <c r="P16" s="652"/>
      <c r="Q16" s="652"/>
      <c r="R16" s="85" t="s">
        <v>110</v>
      </c>
      <c r="S16" s="85" t="s">
        <v>111</v>
      </c>
    </row>
    <row r="17" customFormat="false" ht="37.5" hidden="false" customHeight="true" outlineLevel="0" collapsed="false">
      <c r="A17" s="130" t="s">
        <v>105</v>
      </c>
      <c r="B17" s="125"/>
      <c r="C17" s="125" t="n">
        <v>66</v>
      </c>
      <c r="D17" s="125" t="n">
        <v>66</v>
      </c>
      <c r="E17" s="125" t="n">
        <v>66</v>
      </c>
      <c r="F17" s="125" t="n">
        <v>66</v>
      </c>
      <c r="G17" s="131" t="n">
        <v>66</v>
      </c>
      <c r="H17" s="652" t="n">
        <v>67</v>
      </c>
      <c r="I17" s="652" t="n">
        <v>67</v>
      </c>
      <c r="J17" s="133"/>
      <c r="K17" s="132" t="n">
        <v>1956.5</v>
      </c>
      <c r="L17" s="132" t="n">
        <v>2133.4</v>
      </c>
      <c r="M17" s="147" t="n">
        <f aca="false">SUM(R17:S17)</f>
        <v>2953.7</v>
      </c>
      <c r="N17" s="132" t="n">
        <v>2574.2</v>
      </c>
      <c r="O17" s="653" t="n">
        <v>2574.2</v>
      </c>
      <c r="P17" s="653"/>
      <c r="Q17" s="132" t="n">
        <v>2574.2</v>
      </c>
      <c r="R17" s="85" t="n">
        <v>1970.4</v>
      </c>
      <c r="S17" s="85" t="n">
        <v>983.3</v>
      </c>
      <c r="T17" s="85" t="n">
        <f aca="false">SUM(R17:S17)</f>
        <v>2953.7</v>
      </c>
      <c r="U17" s="86" t="n">
        <f aca="false">T17-M17</f>
        <v>0</v>
      </c>
    </row>
    <row r="18" customFormat="false" ht="22.5" hidden="false" customHeight="true" outlineLevel="0" collapsed="false">
      <c r="A18" s="145" t="s">
        <v>112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</row>
    <row r="19" customFormat="false" ht="23.25" hidden="false" customHeight="true" outlineLevel="0" collapsed="false">
      <c r="A19" s="146" t="s">
        <v>99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</row>
    <row r="20" customFormat="false" ht="31.5" hidden="false" customHeight="false" outlineLevel="0" collapsed="false">
      <c r="A20" s="314" t="s">
        <v>102</v>
      </c>
      <c r="B20" s="125"/>
      <c r="C20" s="125"/>
      <c r="D20" s="125"/>
      <c r="E20" s="125"/>
      <c r="F20" s="125"/>
      <c r="G20" s="125"/>
      <c r="H20" s="126"/>
      <c r="I20" s="126"/>
      <c r="J20" s="125"/>
      <c r="K20" s="125"/>
      <c r="L20" s="125"/>
      <c r="M20" s="198"/>
      <c r="N20" s="652"/>
      <c r="O20" s="652"/>
      <c r="P20" s="652"/>
      <c r="Q20" s="652"/>
    </row>
    <row r="21" customFormat="false" ht="37.5" hidden="false" customHeight="true" outlineLevel="0" collapsed="false">
      <c r="A21" s="130" t="s">
        <v>105</v>
      </c>
      <c r="B21" s="125"/>
      <c r="C21" s="125" t="n">
        <v>39789</v>
      </c>
      <c r="D21" s="125" t="n">
        <v>40460</v>
      </c>
      <c r="E21" s="125" t="n">
        <v>41083</v>
      </c>
      <c r="F21" s="125" t="n">
        <v>41726</v>
      </c>
      <c r="G21" s="131" t="n">
        <v>42356</v>
      </c>
      <c r="H21" s="125" t="n">
        <v>42970</v>
      </c>
      <c r="I21" s="125" t="n">
        <v>42970</v>
      </c>
      <c r="J21" s="133"/>
      <c r="K21" s="132" t="n">
        <v>6718.6</v>
      </c>
      <c r="L21" s="132" t="n">
        <v>7372.7</v>
      </c>
      <c r="M21" s="147" t="n">
        <f aca="false">SUM(R21:S21)</f>
        <v>6210.1</v>
      </c>
      <c r="N21" s="132" t="n">
        <v>5429.3</v>
      </c>
      <c r="O21" s="653" t="n">
        <v>5429.3</v>
      </c>
      <c r="P21" s="132" t="n">
        <v>5429.3</v>
      </c>
      <c r="Q21" s="132" t="n">
        <v>5429.3</v>
      </c>
      <c r="R21" s="85" t="n">
        <v>1857.4</v>
      </c>
      <c r="S21" s="85" t="n">
        <v>4352.7</v>
      </c>
      <c r="T21" s="85" t="n">
        <f aca="false">SUM(R21:S21)</f>
        <v>6210.1</v>
      </c>
      <c r="U21" s="86" t="n">
        <f aca="false">T21-M21</f>
        <v>0</v>
      </c>
    </row>
    <row r="22" customFormat="false" ht="18.75" hidden="false" customHeight="true" outlineLevel="0" collapsed="false">
      <c r="A22" s="148" t="s">
        <v>113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</row>
    <row r="23" customFormat="false" ht="25.5" hidden="false" customHeight="true" outlineLevel="0" collapsed="false">
      <c r="A23" s="149" t="s">
        <v>114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customFormat="false" ht="36.75" hidden="false" customHeight="true" outlineLevel="0" collapsed="false">
      <c r="A24" s="150" t="s">
        <v>115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3"/>
      <c r="N24" s="652"/>
      <c r="Q24" s="654"/>
      <c r="R24" s="85" t="s">
        <v>116</v>
      </c>
      <c r="S24" s="85" t="s">
        <v>117</v>
      </c>
    </row>
    <row r="25" customFormat="false" ht="34.5" hidden="false" customHeight="true" outlineLevel="0" collapsed="false">
      <c r="A25" s="130" t="s">
        <v>105</v>
      </c>
      <c r="B25" s="125"/>
      <c r="C25" s="125" t="n">
        <v>83625</v>
      </c>
      <c r="D25" s="125" t="n">
        <v>87792</v>
      </c>
      <c r="E25" s="125" t="n">
        <v>87800</v>
      </c>
      <c r="F25" s="125" t="n">
        <v>87820</v>
      </c>
      <c r="G25" s="125" t="n">
        <v>87840</v>
      </c>
      <c r="H25" s="125" t="n">
        <v>87860</v>
      </c>
      <c r="I25" s="125" t="n">
        <v>87860</v>
      </c>
      <c r="J25" s="125"/>
      <c r="K25" s="125" t="n">
        <v>33927.4</v>
      </c>
      <c r="L25" s="125" t="n">
        <f aca="false">36626.3+355.5</f>
        <v>36981.8</v>
      </c>
      <c r="M25" s="198" t="n">
        <v>0</v>
      </c>
      <c r="N25" s="151" t="n">
        <v>0</v>
      </c>
      <c r="O25" s="125" t="n">
        <v>0</v>
      </c>
      <c r="P25" s="125" t="n">
        <v>0</v>
      </c>
      <c r="Q25" s="125" t="n">
        <v>0</v>
      </c>
      <c r="R25" s="85" t="s">
        <v>116</v>
      </c>
      <c r="S25" s="85" t="s">
        <v>117</v>
      </c>
    </row>
    <row r="26" customFormat="false" ht="18.75" hidden="false" customHeight="true" outlineLevel="0" collapsed="false">
      <c r="A26" s="148" t="s">
        <v>118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85" t="s">
        <v>116</v>
      </c>
      <c r="S26" s="85" t="s">
        <v>117</v>
      </c>
    </row>
    <row r="27" customFormat="false" ht="25.5" hidden="false" customHeight="true" outlineLevel="0" collapsed="false">
      <c r="A27" s="149" t="s">
        <v>119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85" t="s">
        <v>116</v>
      </c>
      <c r="S27" s="85" t="s">
        <v>117</v>
      </c>
    </row>
    <row r="28" customFormat="false" ht="36.75" hidden="false" customHeight="true" outlineLevel="0" collapsed="false">
      <c r="A28" s="150" t="s">
        <v>115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3"/>
      <c r="N28" s="652"/>
      <c r="Q28" s="654"/>
      <c r="R28" s="85" t="s">
        <v>116</v>
      </c>
      <c r="S28" s="85" t="s">
        <v>117</v>
      </c>
    </row>
    <row r="29" customFormat="false" ht="34.5" hidden="false" customHeight="true" outlineLevel="0" collapsed="false">
      <c r="A29" s="130" t="s">
        <v>105</v>
      </c>
      <c r="B29" s="125"/>
      <c r="C29" s="125" t="n">
        <v>899</v>
      </c>
      <c r="D29" s="125" t="n">
        <v>924</v>
      </c>
      <c r="E29" s="125" t="n">
        <v>924</v>
      </c>
      <c r="F29" s="125" t="n">
        <v>924</v>
      </c>
      <c r="G29" s="125" t="n">
        <v>924</v>
      </c>
      <c r="H29" s="125" t="n">
        <v>924</v>
      </c>
      <c r="I29" s="125" t="n">
        <v>924</v>
      </c>
      <c r="J29" s="125"/>
      <c r="K29" s="125" t="n">
        <v>0</v>
      </c>
      <c r="L29" s="125" t="n">
        <v>0</v>
      </c>
      <c r="M29" s="198" t="n">
        <f aca="false">SUM(R29:S29)</f>
        <v>29654</v>
      </c>
      <c r="N29" s="151" t="n">
        <v>28465.2</v>
      </c>
      <c r="O29" s="125" t="n">
        <v>28465.2</v>
      </c>
      <c r="P29" s="125" t="n">
        <v>28465.2</v>
      </c>
      <c r="Q29" s="125" t="n">
        <v>28465.2</v>
      </c>
      <c r="R29" s="85" t="n">
        <v>22121.9</v>
      </c>
      <c r="S29" s="85" t="n">
        <v>7532.1</v>
      </c>
      <c r="T29" s="85" t="n">
        <f aca="false">SUM(R29:S29)</f>
        <v>29654</v>
      </c>
      <c r="U29" s="86" t="n">
        <f aca="false">T29-M29</f>
        <v>0</v>
      </c>
    </row>
    <row r="30" customFormat="false" ht="18.75" hidden="false" customHeight="true" outlineLevel="0" collapsed="false">
      <c r="A30" s="148" t="s">
        <v>120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21" hidden="false" customHeight="true" outlineLevel="0" collapsed="false">
      <c r="A31" s="149" t="s">
        <v>114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customFormat="false" ht="36.75" hidden="false" customHeight="true" outlineLevel="0" collapsed="false">
      <c r="A32" s="150" t="s">
        <v>115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3"/>
      <c r="N32" s="652"/>
      <c r="Q32" s="654"/>
    </row>
    <row r="33" customFormat="false" ht="34.5" hidden="false" customHeight="true" outlineLevel="0" collapsed="false">
      <c r="A33" s="130" t="s">
        <v>105</v>
      </c>
      <c r="B33" s="125"/>
      <c r="C33" s="125" t="n">
        <v>2646</v>
      </c>
      <c r="D33" s="125" t="n">
        <v>2804</v>
      </c>
      <c r="E33" s="125" t="n">
        <v>3960</v>
      </c>
      <c r="F33" s="125" t="n">
        <v>13040</v>
      </c>
      <c r="G33" s="125" t="n">
        <v>13100</v>
      </c>
      <c r="H33" s="125" t="n">
        <v>13130</v>
      </c>
      <c r="I33" s="125" t="n">
        <v>13130</v>
      </c>
      <c r="J33" s="125"/>
      <c r="K33" s="125" t="n">
        <v>497.9</v>
      </c>
      <c r="L33" s="125" t="n">
        <v>551.2</v>
      </c>
      <c r="M33" s="198" t="n">
        <v>0</v>
      </c>
      <c r="N33" s="151" t="n">
        <v>0</v>
      </c>
      <c r="O33" s="125" t="n">
        <v>0</v>
      </c>
      <c r="P33" s="125" t="n">
        <v>0</v>
      </c>
      <c r="Q33" s="125" t="n">
        <v>0</v>
      </c>
    </row>
    <row r="34" customFormat="false" ht="21" hidden="false" customHeight="true" outlineLevel="0" collapsed="false">
      <c r="A34" s="149" t="s">
        <v>119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customFormat="false" ht="36.75" hidden="false" customHeight="true" outlineLevel="0" collapsed="false">
      <c r="A35" s="150" t="s">
        <v>115</v>
      </c>
      <c r="B35" s="151"/>
      <c r="C35" s="151"/>
      <c r="D35" s="151"/>
      <c r="E35" s="151"/>
      <c r="F35" s="151"/>
      <c r="G35" s="151"/>
      <c r="H35" s="158"/>
      <c r="I35" s="158"/>
      <c r="J35" s="151"/>
      <c r="K35" s="151"/>
      <c r="L35" s="151"/>
      <c r="M35" s="153"/>
      <c r="N35" s="652"/>
      <c r="Q35" s="654"/>
    </row>
    <row r="36" customFormat="false" ht="34.5" hidden="false" customHeight="true" outlineLevel="0" collapsed="false">
      <c r="A36" s="130" t="s">
        <v>105</v>
      </c>
      <c r="B36" s="125"/>
      <c r="C36" s="125" t="n">
        <v>43</v>
      </c>
      <c r="D36" s="125" t="n">
        <v>47</v>
      </c>
      <c r="E36" s="125" t="n">
        <v>91</v>
      </c>
      <c r="F36" s="125" t="n">
        <v>636</v>
      </c>
      <c r="G36" s="131" t="n">
        <v>637</v>
      </c>
      <c r="H36" s="125" t="n">
        <v>638</v>
      </c>
      <c r="I36" s="125" t="n">
        <v>638</v>
      </c>
      <c r="J36" s="159"/>
      <c r="K36" s="125" t="n">
        <v>0</v>
      </c>
      <c r="L36" s="125" t="n">
        <v>0</v>
      </c>
      <c r="M36" s="198" t="n">
        <f aca="false">R36</f>
        <v>1397.7</v>
      </c>
      <c r="N36" s="151" t="n">
        <v>1263.7</v>
      </c>
      <c r="O36" s="126" t="n">
        <v>1263.7</v>
      </c>
      <c r="P36" s="125" t="n">
        <v>1263.7</v>
      </c>
      <c r="Q36" s="125" t="n">
        <v>1263.7</v>
      </c>
      <c r="R36" s="85" t="n">
        <v>1397.7</v>
      </c>
      <c r="T36" s="85" t="n">
        <f aca="false">SUM(R36:S36)</f>
        <v>1397.7</v>
      </c>
      <c r="U36" s="86" t="n">
        <f aca="false">T36-M36</f>
        <v>0</v>
      </c>
    </row>
    <row r="37" customFormat="false" ht="38.25" hidden="false" customHeight="true" outlineLevel="0" collapsed="false">
      <c r="A37" s="161" t="s">
        <v>121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652"/>
      <c r="P37" s="652"/>
      <c r="Q37" s="652"/>
    </row>
    <row r="38" customFormat="false" ht="18.75" hidden="false" customHeight="true" outlineLevel="0" collapsed="false">
      <c r="A38" s="161" t="s">
        <v>122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652"/>
      <c r="O38" s="652"/>
      <c r="P38" s="652"/>
      <c r="Q38" s="652"/>
    </row>
    <row r="39" customFormat="false" ht="47.25" hidden="false" customHeight="false" outlineLevel="0" collapsed="false">
      <c r="A39" s="124" t="s">
        <v>123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98"/>
      <c r="N39" s="652"/>
      <c r="O39" s="652"/>
      <c r="P39" s="652"/>
      <c r="Q39" s="652"/>
      <c r="R39" s="85" t="s">
        <v>124</v>
      </c>
      <c r="S39" s="85" t="s">
        <v>125</v>
      </c>
    </row>
    <row r="40" customFormat="false" ht="31.5" hidden="false" customHeight="false" outlineLevel="0" collapsed="false">
      <c r="A40" s="162" t="s">
        <v>105</v>
      </c>
      <c r="B40" s="163"/>
      <c r="C40" s="164" t="n">
        <v>167</v>
      </c>
      <c r="D40" s="164" t="n">
        <v>174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/>
      <c r="K40" s="165" t="n">
        <v>7033.7</v>
      </c>
      <c r="L40" s="165" t="n">
        <f aca="false">7425.9+306.4+20</f>
        <v>7752.3</v>
      </c>
      <c r="M40" s="166" t="n">
        <v>0</v>
      </c>
      <c r="N40" s="165" t="n">
        <v>0</v>
      </c>
      <c r="O40" s="193" t="n">
        <v>0</v>
      </c>
      <c r="P40" s="655" t="n">
        <v>0</v>
      </c>
      <c r="Q40" s="655" t="n">
        <v>0</v>
      </c>
      <c r="R40" s="85" t="s">
        <v>124</v>
      </c>
      <c r="S40" s="85" t="s">
        <v>125</v>
      </c>
    </row>
    <row r="41" customFormat="false" ht="18.75" hidden="false" customHeight="true" outlineLevel="0" collapsed="false">
      <c r="A41" s="161" t="s">
        <v>126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652"/>
      <c r="O41" s="652"/>
      <c r="P41" s="656"/>
      <c r="Q41" s="656"/>
      <c r="R41" s="85" t="s">
        <v>124</v>
      </c>
      <c r="S41" s="85" t="s">
        <v>125</v>
      </c>
    </row>
    <row r="42" customFormat="false" ht="47.25" hidden="false" customHeight="false" outlineLevel="0" collapsed="false">
      <c r="A42" s="314" t="s">
        <v>123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98"/>
      <c r="N42" s="652"/>
      <c r="O42" s="652"/>
      <c r="P42" s="656"/>
      <c r="Q42" s="656"/>
    </row>
    <row r="43" customFormat="false" ht="31.5" hidden="false" customHeight="false" outlineLevel="0" collapsed="false">
      <c r="A43" s="162" t="s">
        <v>105</v>
      </c>
      <c r="B43" s="163"/>
      <c r="C43" s="164" t="n">
        <v>0</v>
      </c>
      <c r="D43" s="164" t="n">
        <v>0</v>
      </c>
      <c r="E43" s="165" t="n">
        <v>29459</v>
      </c>
      <c r="F43" s="165" t="n">
        <v>38357</v>
      </c>
      <c r="G43" s="165" t="n">
        <v>46474</v>
      </c>
      <c r="H43" s="165" t="n">
        <v>46474</v>
      </c>
      <c r="I43" s="165" t="n">
        <v>46474</v>
      </c>
      <c r="J43" s="165"/>
      <c r="K43" s="165" t="n">
        <v>0</v>
      </c>
      <c r="L43" s="165" t="n">
        <v>0</v>
      </c>
      <c r="M43" s="166" t="n">
        <f aca="false">SUM(R43:S43)</f>
        <v>11520.7</v>
      </c>
      <c r="N43" s="165" t="n">
        <v>10332.3</v>
      </c>
      <c r="O43" s="193" t="n">
        <v>10332.3</v>
      </c>
      <c r="P43" s="655" t="n">
        <v>10332.3</v>
      </c>
      <c r="Q43" s="655" t="n">
        <v>10332.3</v>
      </c>
      <c r="R43" s="85" t="n">
        <v>6690.2</v>
      </c>
      <c r="S43" s="85" t="n">
        <v>4830.5</v>
      </c>
      <c r="T43" s="85" t="n">
        <f aca="false">SUM(R43:S43)</f>
        <v>11520.7</v>
      </c>
      <c r="U43" s="86" t="n">
        <f aca="false">T43-M43</f>
        <v>0</v>
      </c>
    </row>
    <row r="44" customFormat="false" ht="36" hidden="false" customHeight="true" outlineLevel="0" collapsed="false">
      <c r="A44" s="161" t="s">
        <v>127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652"/>
      <c r="O44" s="652"/>
      <c r="P44" s="656"/>
      <c r="Q44" s="656"/>
    </row>
    <row r="45" customFormat="false" ht="18.75" hidden="false" customHeight="true" outlineLevel="0" collapsed="false">
      <c r="A45" s="161" t="s">
        <v>122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652"/>
      <c r="P45" s="656"/>
      <c r="Q45" s="656"/>
    </row>
    <row r="46" customFormat="false" ht="47.25" hidden="false" customHeight="false" outlineLevel="0" collapsed="false">
      <c r="A46" s="314" t="s">
        <v>123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98"/>
      <c r="N46" s="652"/>
      <c r="O46" s="652"/>
      <c r="P46" s="656"/>
      <c r="Q46" s="656"/>
    </row>
    <row r="47" customFormat="false" ht="31.5" hidden="false" customHeight="false" outlineLevel="0" collapsed="false">
      <c r="A47" s="162" t="s">
        <v>105</v>
      </c>
      <c r="B47" s="163"/>
      <c r="C47" s="163" t="n">
        <v>370</v>
      </c>
      <c r="D47" s="163" t="n">
        <v>355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/>
      <c r="K47" s="171" t="n">
        <v>11455.4</v>
      </c>
      <c r="L47" s="171" t="n">
        <v>12120.9</v>
      </c>
      <c r="M47" s="172" t="n">
        <v>0</v>
      </c>
      <c r="N47" s="171" t="n">
        <v>0</v>
      </c>
      <c r="O47" s="657" t="n">
        <v>0</v>
      </c>
      <c r="P47" s="658" t="n">
        <v>0</v>
      </c>
      <c r="Q47" s="658" t="n">
        <v>0</v>
      </c>
    </row>
    <row r="48" customFormat="false" ht="18.75" hidden="false" customHeight="true" outlineLevel="0" collapsed="false">
      <c r="A48" s="161" t="s">
        <v>126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652"/>
      <c r="O48" s="652"/>
      <c r="P48" s="656"/>
      <c r="Q48" s="656"/>
    </row>
    <row r="49" customFormat="false" ht="47.25" hidden="false" customHeight="false" outlineLevel="0" collapsed="false">
      <c r="A49" s="314" t="s">
        <v>12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98"/>
      <c r="N49" s="652"/>
      <c r="Q49" s="652"/>
    </row>
    <row r="50" customFormat="false" ht="31.5" hidden="false" customHeight="false" outlineLevel="0" collapsed="false">
      <c r="A50" s="162" t="s">
        <v>105</v>
      </c>
      <c r="B50" s="163"/>
      <c r="C50" s="164" t="n">
        <v>0</v>
      </c>
      <c r="D50" s="164" t="n">
        <v>0</v>
      </c>
      <c r="E50" s="165" t="n">
        <v>61071</v>
      </c>
      <c r="F50" s="165" t="n">
        <v>44526</v>
      </c>
      <c r="G50" s="165" t="n">
        <v>34551</v>
      </c>
      <c r="H50" s="165" t="n">
        <v>34551</v>
      </c>
      <c r="I50" s="165" t="n">
        <v>34551</v>
      </c>
      <c r="J50" s="165"/>
      <c r="K50" s="165" t="n">
        <v>0</v>
      </c>
      <c r="L50" s="165" t="n">
        <v>0</v>
      </c>
      <c r="M50" s="166" t="n">
        <f aca="false">SUM(R50:S50)</f>
        <v>8001.7</v>
      </c>
      <c r="N50" s="165" t="n">
        <v>7256.4</v>
      </c>
      <c r="O50" s="165" t="n">
        <v>7256.4</v>
      </c>
      <c r="P50" s="165" t="n">
        <v>7256.4</v>
      </c>
      <c r="Q50" s="165" t="n">
        <v>7256.4</v>
      </c>
      <c r="R50" s="85" t="n">
        <v>7558.9</v>
      </c>
      <c r="S50" s="85" t="n">
        <v>442.8</v>
      </c>
      <c r="T50" s="85" t="n">
        <f aca="false">SUM(R50:S50)</f>
        <v>8001.7</v>
      </c>
      <c r="U50" s="86" t="n">
        <f aca="false">T50-M50</f>
        <v>0</v>
      </c>
    </row>
    <row r="51" customFormat="false" ht="30.75" hidden="false" customHeight="true" outlineLevel="0" collapsed="false">
      <c r="A51" s="145" t="s">
        <v>128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</row>
    <row r="52" customFormat="false" ht="22.5" hidden="false" customHeight="true" outlineLevel="0" collapsed="false">
      <c r="A52" s="119" t="s">
        <v>129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85" t="s">
        <v>103</v>
      </c>
      <c r="S52" s="85" t="s">
        <v>104</v>
      </c>
    </row>
    <row r="53" customFormat="false" ht="31.5" hidden="false" customHeight="false" outlineLevel="0" collapsed="false">
      <c r="A53" s="124" t="s">
        <v>102</v>
      </c>
      <c r="B53" s="125"/>
      <c r="C53" s="125"/>
      <c r="D53" s="125"/>
      <c r="E53" s="125"/>
      <c r="F53" s="125"/>
      <c r="G53" s="125"/>
      <c r="H53" s="126"/>
      <c r="I53" s="126"/>
      <c r="J53" s="125"/>
      <c r="K53" s="125"/>
      <c r="L53" s="125"/>
      <c r="M53" s="198"/>
      <c r="N53" s="652"/>
      <c r="O53" s="652"/>
      <c r="P53" s="652"/>
      <c r="Q53" s="652"/>
    </row>
    <row r="54" customFormat="false" ht="36" hidden="false" customHeight="true" outlineLevel="0" collapsed="false">
      <c r="A54" s="130" t="s">
        <v>105</v>
      </c>
      <c r="B54" s="125"/>
      <c r="C54" s="176" t="n">
        <v>280674</v>
      </c>
      <c r="D54" s="176" t="n">
        <v>280791</v>
      </c>
      <c r="E54" s="176" t="n">
        <v>281350</v>
      </c>
      <c r="F54" s="176" t="n">
        <v>281500</v>
      </c>
      <c r="G54" s="659" t="n">
        <v>282000</v>
      </c>
      <c r="H54" s="177" t="n">
        <v>282500</v>
      </c>
      <c r="I54" s="177" t="n">
        <v>282500</v>
      </c>
      <c r="J54" s="178"/>
      <c r="K54" s="177" t="n">
        <v>1178.6</v>
      </c>
      <c r="L54" s="179" t="n">
        <v>1232.1</v>
      </c>
      <c r="M54" s="166" t="n">
        <f aca="false">SUM(R54:S54)</f>
        <v>1753.4</v>
      </c>
      <c r="N54" s="179" t="n">
        <v>1498.5</v>
      </c>
      <c r="O54" s="660" t="n">
        <v>1498.5</v>
      </c>
      <c r="P54" s="179" t="n">
        <v>1498.5</v>
      </c>
      <c r="Q54" s="179" t="n">
        <v>1498.5</v>
      </c>
      <c r="R54" s="85" t="n">
        <v>1245.3</v>
      </c>
      <c r="S54" s="85" t="n">
        <v>508.1</v>
      </c>
      <c r="T54" s="85" t="n">
        <f aca="false">SUM(R54:S54)</f>
        <v>1753.4</v>
      </c>
      <c r="U54" s="86" t="n">
        <f aca="false">T54-M54</f>
        <v>0</v>
      </c>
    </row>
    <row r="55" customFormat="false" ht="23.25" hidden="false" customHeight="true" outlineLevel="0" collapsed="false">
      <c r="A55" s="145" t="s">
        <v>130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</row>
    <row r="56" customFormat="false" ht="22.5" hidden="false" customHeight="true" outlineLevel="0" collapsed="false">
      <c r="A56" s="119" t="s">
        <v>129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85" t="s">
        <v>103</v>
      </c>
      <c r="S56" s="85" t="s">
        <v>104</v>
      </c>
    </row>
    <row r="57" customFormat="false" ht="31.5" hidden="false" customHeight="false" outlineLevel="0" collapsed="false">
      <c r="A57" s="124" t="s">
        <v>102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98"/>
      <c r="N57" s="652"/>
      <c r="O57" s="652"/>
      <c r="P57" s="652"/>
      <c r="Q57" s="652"/>
    </row>
    <row r="58" customFormat="false" ht="36.75" hidden="false" customHeight="true" outlineLevel="0" collapsed="false">
      <c r="A58" s="130" t="s">
        <v>105</v>
      </c>
      <c r="B58" s="125"/>
      <c r="C58" s="183" t="n">
        <v>6914</v>
      </c>
      <c r="D58" s="183" t="n">
        <v>7000</v>
      </c>
      <c r="E58" s="183" t="n">
        <v>7000</v>
      </c>
      <c r="F58" s="183" t="n">
        <v>7000</v>
      </c>
      <c r="G58" s="183" t="n">
        <v>7000</v>
      </c>
      <c r="H58" s="661"/>
      <c r="I58" s="85" t="n">
        <v>7100</v>
      </c>
      <c r="J58" s="185"/>
      <c r="K58" s="185" t="n">
        <v>1067.4</v>
      </c>
      <c r="L58" s="185" t="n">
        <v>1125.7</v>
      </c>
      <c r="M58" s="166" t="n">
        <f aca="false">SUM(R58:S58)</f>
        <v>1614</v>
      </c>
      <c r="N58" s="185" t="n">
        <v>1373.5</v>
      </c>
      <c r="O58" s="185" t="n">
        <v>1373.5</v>
      </c>
      <c r="P58" s="185" t="n">
        <v>1373.5</v>
      </c>
      <c r="Q58" s="185" t="n">
        <v>1373.5</v>
      </c>
      <c r="R58" s="85" t="n">
        <v>1358.6</v>
      </c>
      <c r="S58" s="85" t="n">
        <v>255.4</v>
      </c>
      <c r="T58" s="85" t="n">
        <f aca="false">SUM(R58:S58)</f>
        <v>1614</v>
      </c>
      <c r="U58" s="86" t="n">
        <f aca="false">T58-M58</f>
        <v>0</v>
      </c>
    </row>
    <row r="59" customFormat="false" ht="34.5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85" t="s">
        <v>110</v>
      </c>
      <c r="S59" s="85" t="s">
        <v>111</v>
      </c>
    </row>
    <row r="60" customFormat="false" ht="24" hidden="false" customHeight="true" outlineLevel="0" collapsed="false">
      <c r="A60" s="149" t="s">
        <v>132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</row>
    <row r="61" customFormat="false" ht="31.5" hidden="false" customHeight="false" outlineLevel="0" collapsed="false">
      <c r="A61" s="189" t="s">
        <v>102</v>
      </c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3"/>
      <c r="N61" s="652"/>
      <c r="Q61" s="654"/>
    </row>
    <row r="62" customFormat="false" ht="39.75" hidden="false" customHeight="true" outlineLevel="0" collapsed="false">
      <c r="A62" s="130" t="s">
        <v>105</v>
      </c>
      <c r="B62" s="125"/>
      <c r="C62" s="183" t="n">
        <v>14644</v>
      </c>
      <c r="D62" s="183" t="n">
        <v>14858</v>
      </c>
      <c r="E62" s="183" t="n">
        <v>15066</v>
      </c>
      <c r="F62" s="183" t="n">
        <v>15272</v>
      </c>
      <c r="G62" s="183" t="n">
        <v>15400</v>
      </c>
      <c r="H62" s="662" t="n">
        <v>15523</v>
      </c>
      <c r="I62" s="662" t="n">
        <v>15523</v>
      </c>
      <c r="J62" s="185"/>
      <c r="K62" s="185" t="n">
        <v>350.7</v>
      </c>
      <c r="L62" s="185" t="n">
        <v>387.3</v>
      </c>
      <c r="M62" s="166" t="n">
        <f aca="false">SUM(R62:S62)</f>
        <v>659.8</v>
      </c>
      <c r="N62" s="663" t="n">
        <v>579.5</v>
      </c>
      <c r="O62" s="183" t="n">
        <v>579.5</v>
      </c>
      <c r="P62" s="183" t="n">
        <v>579.5</v>
      </c>
      <c r="Q62" s="183" t="n">
        <v>579.5</v>
      </c>
      <c r="R62" s="196" t="n">
        <v>324.7</v>
      </c>
      <c r="S62" s="196" t="n">
        <v>335.1</v>
      </c>
      <c r="T62" s="85" t="n">
        <f aca="false">SUM(R62:S62)</f>
        <v>659.8</v>
      </c>
      <c r="U62" s="86" t="n">
        <f aca="false">T62-M62</f>
        <v>0</v>
      </c>
    </row>
    <row r="63" customFormat="false" ht="30.75" hidden="false" customHeight="true" outlineLevel="0" collapsed="false">
      <c r="A63" s="118" t="s">
        <v>133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96"/>
      <c r="S63" s="196"/>
      <c r="T63" s="196"/>
    </row>
    <row r="64" customFormat="false" ht="24" hidden="false" customHeight="true" outlineLevel="0" collapsed="false">
      <c r="A64" s="149" t="s">
        <v>134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96"/>
      <c r="S64" s="196"/>
      <c r="T64" s="196"/>
    </row>
    <row r="65" customFormat="false" ht="31.5" hidden="false" customHeight="false" outlineLevel="0" collapsed="false">
      <c r="A65" s="150" t="s">
        <v>102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3"/>
      <c r="N65" s="652"/>
      <c r="Q65" s="654"/>
      <c r="R65" s="85" t="s">
        <v>110</v>
      </c>
      <c r="S65" s="85" t="s">
        <v>111</v>
      </c>
      <c r="T65" s="196"/>
    </row>
    <row r="66" customFormat="false" ht="35.25" hidden="false" customHeight="true" outlineLevel="0" collapsed="false">
      <c r="A66" s="130" t="s">
        <v>105</v>
      </c>
      <c r="B66" s="125"/>
      <c r="C66" s="125" t="n">
        <v>68</v>
      </c>
      <c r="D66" s="125" t="n">
        <v>68</v>
      </c>
      <c r="E66" s="125" t="n">
        <v>68</v>
      </c>
      <c r="F66" s="125" t="n">
        <v>68</v>
      </c>
      <c r="G66" s="131" t="n">
        <v>38</v>
      </c>
      <c r="H66" s="131" t="n">
        <v>38</v>
      </c>
      <c r="I66" s="131" t="n">
        <v>38</v>
      </c>
      <c r="J66" s="132"/>
      <c r="K66" s="132" t="n">
        <v>27.7</v>
      </c>
      <c r="L66" s="132" t="n">
        <v>190.7</v>
      </c>
      <c r="M66" s="166" t="n">
        <f aca="false">SUM(R66:S66)</f>
        <v>46.7</v>
      </c>
      <c r="N66" s="151" t="n">
        <v>41.4</v>
      </c>
      <c r="O66" s="125" t="n">
        <v>41.4</v>
      </c>
      <c r="P66" s="125" t="n">
        <v>41.4</v>
      </c>
      <c r="Q66" s="125" t="n">
        <v>41.4</v>
      </c>
      <c r="R66" s="85" t="n">
        <v>13.4</v>
      </c>
      <c r="S66" s="85" t="n">
        <v>33.3</v>
      </c>
      <c r="T66" s="85" t="n">
        <f aca="false">SUM(R66:S66)</f>
        <v>46.7</v>
      </c>
      <c r="U66" s="86" t="n">
        <f aca="false">T66-M66</f>
        <v>0</v>
      </c>
    </row>
    <row r="67" customFormat="false" ht="38.25" hidden="false" customHeight="true" outlineLevel="0" collapsed="false">
      <c r="A67" s="197" t="s">
        <v>115</v>
      </c>
      <c r="B67" s="125"/>
      <c r="C67" s="125"/>
      <c r="D67" s="125"/>
      <c r="E67" s="125"/>
      <c r="F67" s="125"/>
      <c r="G67" s="125"/>
      <c r="H67" s="126"/>
      <c r="I67" s="126"/>
      <c r="J67" s="125"/>
      <c r="K67" s="125"/>
      <c r="L67" s="125"/>
      <c r="M67" s="126"/>
      <c r="N67" s="125"/>
      <c r="O67" s="205"/>
      <c r="P67" s="652"/>
      <c r="Q67" s="652"/>
      <c r="R67" s="85" t="s">
        <v>116</v>
      </c>
      <c r="S67" s="85" t="s">
        <v>117</v>
      </c>
    </row>
    <row r="68" customFormat="false" ht="40.5" hidden="false" customHeight="true" outlineLevel="0" collapsed="false">
      <c r="A68" s="130" t="s">
        <v>105</v>
      </c>
      <c r="B68" s="125"/>
      <c r="C68" s="125" t="n">
        <v>38</v>
      </c>
      <c r="D68" s="125" t="n">
        <v>38</v>
      </c>
      <c r="E68" s="125" t="n">
        <v>38</v>
      </c>
      <c r="F68" s="125" t="n">
        <v>38</v>
      </c>
      <c r="G68" s="131" t="n">
        <v>38</v>
      </c>
      <c r="H68" s="131" t="n">
        <v>38</v>
      </c>
      <c r="I68" s="131" t="n">
        <v>38</v>
      </c>
      <c r="J68" s="133"/>
      <c r="K68" s="132" t="n">
        <v>71.1</v>
      </c>
      <c r="L68" s="200" t="n">
        <v>44.2</v>
      </c>
      <c r="M68" s="664" t="n">
        <f aca="false">SUM(R68:S68)</f>
        <v>189.9</v>
      </c>
      <c r="N68" s="125" t="n">
        <v>155.8</v>
      </c>
      <c r="O68" s="125" t="n">
        <v>155.8</v>
      </c>
      <c r="P68" s="125" t="n">
        <v>155.8</v>
      </c>
      <c r="Q68" s="125" t="n">
        <v>155.8</v>
      </c>
      <c r="R68" s="85" t="n">
        <v>167.7</v>
      </c>
      <c r="S68" s="85" t="n">
        <v>22.2</v>
      </c>
      <c r="T68" s="85" t="n">
        <f aca="false">SUM(R68:S68)</f>
        <v>189.9</v>
      </c>
      <c r="U68" s="86" t="n">
        <f aca="false">T68-M68</f>
        <v>0</v>
      </c>
    </row>
    <row r="69" customFormat="false" ht="22.5" hidden="false" customHeight="true" outlineLevel="0" collapsed="false">
      <c r="A69" s="118" t="s">
        <v>135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96"/>
      <c r="S69" s="196"/>
      <c r="T69" s="196"/>
    </row>
    <row r="70" customFormat="false" ht="24" hidden="false" customHeight="true" outlineLevel="0" collapsed="false">
      <c r="A70" s="149" t="s">
        <v>136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96"/>
      <c r="S70" s="196"/>
      <c r="T70" s="196"/>
    </row>
    <row r="71" customFormat="false" ht="31.5" hidden="false" customHeight="false" outlineLevel="0" collapsed="false">
      <c r="A71" s="150" t="s">
        <v>102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3"/>
      <c r="N71" s="652"/>
      <c r="Q71" s="654"/>
      <c r="R71" s="85" t="s">
        <v>110</v>
      </c>
      <c r="S71" s="85" t="s">
        <v>111</v>
      </c>
      <c r="T71" s="196"/>
    </row>
    <row r="72" customFormat="false" ht="39" hidden="false" customHeight="true" outlineLevel="0" collapsed="false">
      <c r="A72" s="130" t="s">
        <v>105</v>
      </c>
      <c r="B72" s="125"/>
      <c r="C72" s="125" t="n">
        <v>558</v>
      </c>
      <c r="D72" s="125" t="n">
        <v>559</v>
      </c>
      <c r="E72" s="125" t="n">
        <v>559</v>
      </c>
      <c r="F72" s="125" t="n">
        <v>560</v>
      </c>
      <c r="G72" s="125" t="n">
        <v>560</v>
      </c>
      <c r="H72" s="96" t="n">
        <v>561</v>
      </c>
      <c r="I72" s="96" t="n">
        <v>561</v>
      </c>
      <c r="J72" s="132"/>
      <c r="K72" s="132" t="n">
        <v>175.3</v>
      </c>
      <c r="L72" s="132" t="n">
        <v>35.1</v>
      </c>
      <c r="M72" s="166" t="n">
        <f aca="false">SUM(R72:S72)</f>
        <v>239.9</v>
      </c>
      <c r="N72" s="151" t="n">
        <v>214.7</v>
      </c>
      <c r="O72" s="125" t="n">
        <v>214.7</v>
      </c>
      <c r="P72" s="125" t="n">
        <v>214.7</v>
      </c>
      <c r="Q72" s="125" t="n">
        <v>214.7</v>
      </c>
      <c r="R72" s="85" t="n">
        <v>13.5</v>
      </c>
      <c r="S72" s="85" t="n">
        <v>226.4</v>
      </c>
      <c r="T72" s="85" t="n">
        <f aca="false">SUM(R72:S72)</f>
        <v>239.9</v>
      </c>
      <c r="U72" s="86" t="n">
        <f aca="false">T72-M72</f>
        <v>0</v>
      </c>
    </row>
    <row r="73" customFormat="false" ht="28.5" hidden="false" customHeight="true" outlineLevel="0" collapsed="false">
      <c r="A73" s="145" t="s">
        <v>137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</row>
    <row r="74" customFormat="false" ht="30.75" hidden="false" customHeight="true" outlineLevel="0" collapsed="false">
      <c r="A74" s="161" t="s">
        <v>138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</row>
    <row r="75" customFormat="false" ht="63" hidden="true" customHeight="false" outlineLevel="1" collapsed="false">
      <c r="A75" s="201" t="s">
        <v>139</v>
      </c>
      <c r="B75" s="125" t="n">
        <v>503</v>
      </c>
      <c r="C75" s="125"/>
      <c r="D75" s="125" t="n">
        <v>500</v>
      </c>
      <c r="E75" s="125" t="n">
        <v>500</v>
      </c>
      <c r="F75" s="125"/>
      <c r="G75" s="125"/>
      <c r="H75" s="125"/>
      <c r="I75" s="125"/>
      <c r="J75" s="132" t="n">
        <f aca="false">1659.9-76.9</f>
        <v>1583</v>
      </c>
      <c r="K75" s="132"/>
      <c r="L75" s="132" t="n">
        <f aca="false">1664.9-83.2</f>
        <v>1581.7</v>
      </c>
      <c r="M75" s="198" t="n">
        <f aca="false">L75</f>
        <v>1581.7</v>
      </c>
      <c r="Q75" s="652"/>
    </row>
    <row r="76" customFormat="false" ht="78.75" hidden="true" customHeight="false" outlineLevel="1" collapsed="false">
      <c r="A76" s="201" t="s">
        <v>140</v>
      </c>
      <c r="B76" s="125" t="n">
        <v>209</v>
      </c>
      <c r="C76" s="125"/>
      <c r="D76" s="125" t="n">
        <v>209</v>
      </c>
      <c r="E76" s="125" t="n">
        <v>209</v>
      </c>
      <c r="F76" s="125"/>
      <c r="G76" s="125"/>
      <c r="H76" s="125"/>
      <c r="I76" s="125"/>
      <c r="J76" s="132" t="n">
        <f aca="false">2891.6-15.4</f>
        <v>2876.2</v>
      </c>
      <c r="K76" s="132"/>
      <c r="L76" s="132" t="n">
        <f aca="false">2893.6-15.4</f>
        <v>2878.2</v>
      </c>
      <c r="M76" s="147" t="n">
        <f aca="false">2893.6-15.4</f>
        <v>2878.2</v>
      </c>
      <c r="Q76" s="652"/>
    </row>
    <row r="77" customFormat="false" ht="47.25" hidden="true" customHeight="false" outlineLevel="1" collapsed="false">
      <c r="A77" s="201" t="s">
        <v>141</v>
      </c>
      <c r="B77" s="125" t="n">
        <v>383</v>
      </c>
      <c r="C77" s="125"/>
      <c r="D77" s="125" t="n">
        <v>383</v>
      </c>
      <c r="E77" s="125" t="n">
        <v>383</v>
      </c>
      <c r="F77" s="125"/>
      <c r="G77" s="125"/>
      <c r="H77" s="125"/>
      <c r="I77" s="125"/>
      <c r="J77" s="132" t="n">
        <v>783</v>
      </c>
      <c r="K77" s="132"/>
      <c r="L77" s="132" t="n">
        <v>800.4</v>
      </c>
      <c r="M77" s="198" t="n">
        <f aca="false">L77</f>
        <v>800.4</v>
      </c>
      <c r="Q77" s="652"/>
    </row>
    <row r="78" customFormat="false" ht="47.25" hidden="true" customHeight="false" outlineLevel="1" collapsed="false">
      <c r="A78" s="201" t="s">
        <v>142</v>
      </c>
      <c r="B78" s="125" t="n">
        <v>572</v>
      </c>
      <c r="C78" s="125"/>
      <c r="D78" s="125" t="n">
        <v>572</v>
      </c>
      <c r="E78" s="125" t="n">
        <v>572</v>
      </c>
      <c r="F78" s="125"/>
      <c r="G78" s="125"/>
      <c r="H78" s="125"/>
      <c r="I78" s="125"/>
      <c r="J78" s="132" t="n">
        <v>1101.7</v>
      </c>
      <c r="K78" s="132"/>
      <c r="L78" s="132" t="n">
        <v>922.5</v>
      </c>
      <c r="M78" s="198" t="n">
        <f aca="false">L78</f>
        <v>922.5</v>
      </c>
      <c r="Q78" s="652"/>
    </row>
    <row r="79" customFormat="false" ht="63" hidden="true" customHeight="false" outlineLevel="1" collapsed="false">
      <c r="A79" s="201" t="s">
        <v>143</v>
      </c>
      <c r="B79" s="125" t="n">
        <v>589</v>
      </c>
      <c r="C79" s="125"/>
      <c r="D79" s="125" t="n">
        <v>590</v>
      </c>
      <c r="E79" s="125" t="n">
        <v>590</v>
      </c>
      <c r="F79" s="125"/>
      <c r="G79" s="125"/>
      <c r="H79" s="125"/>
      <c r="I79" s="125"/>
      <c r="J79" s="132" t="n">
        <v>6877.9</v>
      </c>
      <c r="K79" s="132"/>
      <c r="L79" s="132" t="n">
        <v>6902.2</v>
      </c>
      <c r="M79" s="198" t="n">
        <f aca="false">L79</f>
        <v>6902.2</v>
      </c>
      <c r="Q79" s="652"/>
    </row>
    <row r="80" customFormat="false" ht="47.25" hidden="true" customHeight="false" outlineLevel="1" collapsed="false">
      <c r="A80" s="201" t="s">
        <v>144</v>
      </c>
      <c r="B80" s="125" t="n">
        <v>167</v>
      </c>
      <c r="C80" s="125"/>
      <c r="D80" s="125" t="n">
        <v>169</v>
      </c>
      <c r="E80" s="125" t="n">
        <v>169</v>
      </c>
      <c r="F80" s="125"/>
      <c r="G80" s="125"/>
      <c r="H80" s="125"/>
      <c r="I80" s="125"/>
      <c r="J80" s="132" t="n">
        <v>2745.7</v>
      </c>
      <c r="K80" s="132"/>
      <c r="L80" s="132" t="n">
        <v>2664.8</v>
      </c>
      <c r="M80" s="198" t="n">
        <f aca="false">L80</f>
        <v>2664.8</v>
      </c>
      <c r="Q80" s="652"/>
    </row>
    <row r="81" customFormat="false" ht="63" hidden="true" customHeight="false" outlineLevel="1" collapsed="false">
      <c r="A81" s="201" t="s">
        <v>145</v>
      </c>
      <c r="B81" s="125" t="n">
        <v>290</v>
      </c>
      <c r="C81" s="125"/>
      <c r="D81" s="125" t="n">
        <v>290</v>
      </c>
      <c r="E81" s="125" t="n">
        <v>290</v>
      </c>
      <c r="F81" s="125"/>
      <c r="G81" s="125"/>
      <c r="H81" s="125"/>
      <c r="I81" s="125"/>
      <c r="J81" s="132" t="n">
        <v>3065.9</v>
      </c>
      <c r="K81" s="132"/>
      <c r="L81" s="132" t="n">
        <v>3834.3</v>
      </c>
      <c r="M81" s="198" t="n">
        <f aca="false">L81</f>
        <v>3834.3</v>
      </c>
      <c r="Q81" s="652"/>
    </row>
    <row r="82" customFormat="false" ht="47.25" hidden="true" customHeight="false" outlineLevel="1" collapsed="false">
      <c r="A82" s="201" t="s">
        <v>146</v>
      </c>
      <c r="B82" s="125" t="n">
        <v>220</v>
      </c>
      <c r="C82" s="125"/>
      <c r="D82" s="125" t="n">
        <v>220</v>
      </c>
      <c r="E82" s="125" t="n">
        <v>220</v>
      </c>
      <c r="F82" s="125"/>
      <c r="G82" s="125"/>
      <c r="H82" s="125"/>
      <c r="I82" s="125"/>
      <c r="J82" s="132" t="n">
        <v>600</v>
      </c>
      <c r="K82" s="132"/>
      <c r="L82" s="132" t="n">
        <v>700</v>
      </c>
      <c r="M82" s="198" t="n">
        <f aca="false">L82</f>
        <v>700</v>
      </c>
      <c r="Q82" s="652"/>
    </row>
    <row r="83" customFormat="false" ht="63" hidden="true" customHeight="false" outlineLevel="1" collapsed="false">
      <c r="A83" s="201" t="s">
        <v>147</v>
      </c>
      <c r="B83" s="125" t="n">
        <v>102</v>
      </c>
      <c r="C83" s="125"/>
      <c r="D83" s="125" t="n">
        <v>102</v>
      </c>
      <c r="E83" s="125" t="n">
        <v>102</v>
      </c>
      <c r="F83" s="125"/>
      <c r="G83" s="125"/>
      <c r="H83" s="125"/>
      <c r="I83" s="125"/>
      <c r="J83" s="132" t="n">
        <v>1799.2</v>
      </c>
      <c r="K83" s="132"/>
      <c r="L83" s="132" t="n">
        <v>1911</v>
      </c>
      <c r="M83" s="198" t="n">
        <f aca="false">L83</f>
        <v>1911</v>
      </c>
      <c r="Q83" s="652"/>
    </row>
    <row r="84" customFormat="false" ht="38.25" hidden="false" customHeight="true" outlineLevel="0" collapsed="false">
      <c r="A84" s="197" t="s">
        <v>115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98"/>
      <c r="N84" s="652"/>
      <c r="Q84" s="652"/>
      <c r="R84" s="85" t="s">
        <v>116</v>
      </c>
      <c r="S84" s="85" t="s">
        <v>117</v>
      </c>
    </row>
    <row r="85" customFormat="false" ht="40.5" hidden="false" customHeight="true" outlineLevel="0" collapsed="false">
      <c r="A85" s="130" t="s">
        <v>105</v>
      </c>
      <c r="B85" s="125"/>
      <c r="C85" s="125" t="n">
        <v>188</v>
      </c>
      <c r="D85" s="125" t="n">
        <v>188</v>
      </c>
      <c r="E85" s="125" t="n">
        <v>188</v>
      </c>
      <c r="F85" s="125" t="n">
        <v>188</v>
      </c>
      <c r="G85" s="125" t="n">
        <v>188</v>
      </c>
      <c r="H85" s="125" t="n">
        <v>188</v>
      </c>
      <c r="I85" s="125" t="n">
        <v>188</v>
      </c>
      <c r="J85" s="132"/>
      <c r="K85" s="132" t="n">
        <v>640.1</v>
      </c>
      <c r="L85" s="132" t="n">
        <v>714.7</v>
      </c>
      <c r="M85" s="166" t="n">
        <f aca="false">SUM(R85:S85)</f>
        <v>1821.2</v>
      </c>
      <c r="N85" s="151" t="n">
        <v>1621.3</v>
      </c>
      <c r="O85" s="125" t="n">
        <v>1621.3</v>
      </c>
      <c r="P85" s="125" t="n">
        <v>1621.3</v>
      </c>
      <c r="Q85" s="125" t="n">
        <v>1621.3</v>
      </c>
      <c r="R85" s="85" t="n">
        <v>1784.1</v>
      </c>
      <c r="S85" s="85" t="n">
        <v>37.1</v>
      </c>
      <c r="T85" s="85" t="n">
        <f aca="false">SUM(R85:S85)</f>
        <v>1821.2</v>
      </c>
      <c r="U85" s="86" t="n">
        <f aca="false">T85-M85</f>
        <v>0</v>
      </c>
    </row>
    <row r="86" customFormat="false" ht="53.25" hidden="false" customHeight="true" outlineLevel="0" collapsed="false">
      <c r="A86" s="197" t="s">
        <v>123</v>
      </c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98"/>
      <c r="N86" s="125"/>
      <c r="P86" s="652"/>
      <c r="Q86" s="652"/>
      <c r="R86" s="85" t="s">
        <v>124</v>
      </c>
      <c r="S86" s="85" t="s">
        <v>125</v>
      </c>
    </row>
    <row r="87" customFormat="false" ht="40.5" hidden="false" customHeight="true" outlineLevel="0" collapsed="false">
      <c r="A87" s="130" t="s">
        <v>105</v>
      </c>
      <c r="B87" s="125"/>
      <c r="C87" s="125" t="n">
        <v>38</v>
      </c>
      <c r="D87" s="125" t="n">
        <v>38</v>
      </c>
      <c r="E87" s="125" t="n">
        <v>38</v>
      </c>
      <c r="F87" s="125" t="n">
        <v>38</v>
      </c>
      <c r="G87" s="125" t="n">
        <v>38</v>
      </c>
      <c r="H87" s="125" t="n">
        <v>38</v>
      </c>
      <c r="I87" s="125" t="n">
        <v>38</v>
      </c>
      <c r="J87" s="132"/>
      <c r="K87" s="132" t="n">
        <v>167.9</v>
      </c>
      <c r="L87" s="132" t="n">
        <f aca="false">170.8-50</f>
        <v>120.8</v>
      </c>
      <c r="M87" s="198" t="n">
        <f aca="false">SUM(R87:S87)</f>
        <v>546.2</v>
      </c>
      <c r="N87" s="125" t="n">
        <v>143.7</v>
      </c>
      <c r="O87" s="125" t="n">
        <v>143.7</v>
      </c>
      <c r="P87" s="125" t="n">
        <v>143.7</v>
      </c>
      <c r="Q87" s="125" t="n">
        <v>143.7</v>
      </c>
      <c r="R87" s="85" t="n">
        <v>546.2</v>
      </c>
      <c r="T87" s="85" t="n">
        <f aca="false">SUM(R87:S87)</f>
        <v>546.2</v>
      </c>
      <c r="U87" s="86" t="n">
        <f aca="false">T87-M87</f>
        <v>0</v>
      </c>
    </row>
    <row r="88" customFormat="false" ht="33.75" hidden="false" customHeight="true" outlineLevel="0" collapsed="false">
      <c r="A88" s="202" t="s">
        <v>148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</row>
    <row r="89" customFormat="false" ht="18.75" hidden="false" customHeight="true" outlineLevel="0" collapsed="false">
      <c r="A89" s="203" t="s">
        <v>149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</row>
    <row r="90" customFormat="false" ht="35.25" hidden="false" customHeight="true" outlineLevel="0" collapsed="false">
      <c r="A90" s="189" t="s">
        <v>115</v>
      </c>
      <c r="B90" s="151"/>
      <c r="C90" s="151"/>
      <c r="D90" s="151"/>
      <c r="E90" s="151"/>
      <c r="F90" s="151"/>
      <c r="G90" s="151"/>
      <c r="H90" s="158"/>
      <c r="I90" s="158"/>
      <c r="J90" s="151"/>
      <c r="K90" s="151"/>
      <c r="L90" s="151"/>
      <c r="M90" s="665"/>
      <c r="N90" s="652"/>
      <c r="Q90" s="654"/>
      <c r="R90" s="85" t="s">
        <v>116</v>
      </c>
      <c r="S90" s="85" t="s">
        <v>117</v>
      </c>
    </row>
    <row r="91" customFormat="false" ht="37.5" hidden="false" customHeight="true" outlineLevel="0" collapsed="false">
      <c r="A91" s="130" t="s">
        <v>105</v>
      </c>
      <c r="B91" s="125"/>
      <c r="C91" s="125" t="n">
        <v>89</v>
      </c>
      <c r="D91" s="125" t="n">
        <v>89</v>
      </c>
      <c r="E91" s="125" t="n">
        <v>89</v>
      </c>
      <c r="F91" s="125" t="n">
        <v>89</v>
      </c>
      <c r="G91" s="131" t="n">
        <v>90</v>
      </c>
      <c r="H91" s="125" t="n">
        <v>91</v>
      </c>
      <c r="I91" s="125" t="n">
        <v>91</v>
      </c>
      <c r="J91" s="159"/>
      <c r="K91" s="125" t="n">
        <v>426.8</v>
      </c>
      <c r="L91" s="131" t="n">
        <v>481.9</v>
      </c>
      <c r="M91" s="664" t="n">
        <f aca="false">SUM(R91:S91)</f>
        <v>1346.5</v>
      </c>
      <c r="N91" s="151" t="n">
        <v>1192.1</v>
      </c>
      <c r="O91" s="125" t="n">
        <v>1192.1</v>
      </c>
      <c r="P91" s="125" t="n">
        <v>1192.1</v>
      </c>
      <c r="Q91" s="125" t="n">
        <v>1192.1</v>
      </c>
      <c r="R91" s="85" t="n">
        <v>1309.4</v>
      </c>
      <c r="S91" s="85" t="n">
        <v>37.1</v>
      </c>
      <c r="T91" s="85" t="n">
        <f aca="false">SUM(R91:S91)</f>
        <v>1346.5</v>
      </c>
      <c r="U91" s="86" t="n">
        <f aca="false">T91-M91</f>
        <v>0</v>
      </c>
    </row>
    <row r="92" customFormat="false" ht="18.75" hidden="false" customHeight="false" outlineLevel="1" collapsed="false">
      <c r="A92" s="204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666"/>
      <c r="T92" s="85" t="n">
        <f aca="false">SUM(T9:T91)</f>
        <v>88261.2</v>
      </c>
    </row>
    <row r="93" s="212" customFormat="true" ht="19.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667"/>
      <c r="R93" s="209"/>
      <c r="S93" s="209"/>
      <c r="T93" s="209"/>
      <c r="U93" s="210"/>
      <c r="V93" s="209"/>
      <c r="W93" s="211"/>
    </row>
    <row r="94" customFormat="false" ht="19.5" hidden="false" customHeight="true" outlineLevel="0" collapsed="false">
      <c r="A94" s="213" t="s">
        <v>61</v>
      </c>
      <c r="B94" s="214"/>
      <c r="C94" s="214"/>
      <c r="D94" s="214"/>
      <c r="E94" s="213"/>
      <c r="F94" s="213"/>
      <c r="G94" s="213"/>
      <c r="H94" s="213"/>
      <c r="I94" s="213"/>
      <c r="J94" s="215"/>
      <c r="K94" s="215"/>
      <c r="L94" s="215"/>
      <c r="M94" s="215"/>
      <c r="N94" s="216" t="s">
        <v>151</v>
      </c>
      <c r="O94" s="216"/>
      <c r="P94" s="216"/>
      <c r="Q94" s="216"/>
    </row>
    <row r="95" customFormat="false" ht="37.5" hidden="false" customHeight="true" outlineLevel="0" collapsed="false">
      <c r="A95" s="217"/>
      <c r="B95" s="217"/>
      <c r="C95" s="217"/>
      <c r="D95" s="218"/>
      <c r="E95" s="218"/>
      <c r="F95" s="218"/>
      <c r="G95" s="218"/>
      <c r="H95" s="218"/>
      <c r="I95" s="218"/>
      <c r="J95" s="218"/>
      <c r="K95" s="218"/>
      <c r="L95" s="206"/>
      <c r="M95" s="667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47">
    <mergeCell ref="E1:M1"/>
    <mergeCell ref="A2:Q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689583333333333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8" width="19.7"/>
    <col collapsed="false" customWidth="true" hidden="false" outlineLevel="0" max="2" min="2" style="668" width="17.42"/>
    <col collapsed="false" customWidth="true" hidden="false" outlineLevel="0" max="3" min="3" style="668" width="32.99"/>
    <col collapsed="false" customWidth="true" hidden="false" outlineLevel="0" max="4" min="4" style="668" width="11.42"/>
    <col collapsed="false" customWidth="true" hidden="false" outlineLevel="0" max="5" min="5" style="668" width="12.28"/>
    <col collapsed="false" customWidth="true" hidden="false" outlineLevel="0" max="6" min="6" style="668" width="12.14"/>
    <col collapsed="false" customWidth="true" hidden="false" outlineLevel="0" max="7" min="7" style="668" width="13.14"/>
    <col collapsed="false" customWidth="true" hidden="false" outlineLevel="0" max="8" min="8" style="669" width="12.7"/>
    <col collapsed="false" customWidth="true" hidden="false" outlineLevel="0" max="10" min="9" style="668" width="12.28"/>
    <col collapsed="false" customWidth="true" hidden="false" outlineLevel="0" max="11" min="11" style="668" width="14.41"/>
    <col collapsed="false" customWidth="true" hidden="false" outlineLevel="0" max="13" min="12" style="668" width="10.85"/>
    <col collapsed="false" customWidth="true" hidden="false" outlineLevel="0" max="15" min="14" style="668" width="9.85"/>
    <col collapsed="false" customWidth="false" hidden="false" outlineLevel="0" max="257" min="16" style="668" width="9.14"/>
  </cols>
  <sheetData>
    <row r="1" customFormat="false" ht="81" hidden="false" customHeight="true" outlineLevel="0" collapsed="false">
      <c r="A1" s="670"/>
      <c r="B1" s="670"/>
      <c r="C1" s="670"/>
      <c r="D1" s="671" t="s">
        <v>617</v>
      </c>
      <c r="E1" s="671"/>
      <c r="F1" s="671"/>
      <c r="G1" s="671"/>
      <c r="H1" s="671"/>
      <c r="I1" s="671"/>
      <c r="J1" s="671"/>
      <c r="K1" s="671"/>
    </row>
    <row r="2" customFormat="false" ht="60.75" hidden="false" customHeight="true" outlineLevel="0" collapsed="false">
      <c r="A2" s="672" t="s">
        <v>618</v>
      </c>
      <c r="B2" s="672"/>
      <c r="C2" s="672"/>
      <c r="D2" s="672"/>
      <c r="E2" s="672"/>
      <c r="F2" s="672"/>
      <c r="G2" s="672"/>
      <c r="H2" s="672"/>
      <c r="I2" s="672"/>
      <c r="J2" s="672"/>
      <c r="K2" s="672"/>
    </row>
    <row r="3" customFormat="false" ht="18" hidden="false" customHeight="true" outlineLevel="0" collapsed="false">
      <c r="A3" s="672"/>
      <c r="B3" s="672"/>
      <c r="C3" s="672"/>
      <c r="D3" s="672"/>
      <c r="E3" s="672"/>
      <c r="F3" s="672"/>
      <c r="G3" s="672"/>
      <c r="H3" s="673"/>
      <c r="I3" s="672"/>
      <c r="J3" s="674" t="n">
        <f aca="false">I4-J4</f>
        <v>7260.5</v>
      </c>
      <c r="K3" s="672"/>
      <c r="L3" s="668" t="n">
        <v>97192</v>
      </c>
    </row>
    <row r="4" s="679" customFormat="true" ht="15.75" hidden="false" customHeight="false" outlineLevel="0" collapsed="false">
      <c r="A4" s="675"/>
      <c r="B4" s="675"/>
      <c r="C4" s="675"/>
      <c r="D4" s="675"/>
      <c r="E4" s="675"/>
      <c r="F4" s="675" t="s">
        <v>65</v>
      </c>
      <c r="G4" s="676" t="n">
        <f aca="false">G7-G11</f>
        <v>117680.9</v>
      </c>
      <c r="H4" s="677" t="n">
        <f aca="false">H7-H11</f>
        <v>119284.75</v>
      </c>
      <c r="I4" s="676" t="n">
        <f aca="false">I7-I11</f>
        <v>137358.35</v>
      </c>
      <c r="J4" s="676" t="n">
        <f aca="false">J7-J11</f>
        <v>130097.85</v>
      </c>
      <c r="K4" s="676" t="n">
        <f aca="false">K7-K11</f>
        <v>805385.85</v>
      </c>
      <c r="L4" s="678" t="n">
        <f aca="false">H4-L3</f>
        <v>22092.75</v>
      </c>
    </row>
    <row r="5" customFormat="false" ht="24.75" hidden="false" customHeight="true" outlineLevel="0" collapsed="false">
      <c r="A5" s="602" t="s">
        <v>66</v>
      </c>
      <c r="B5" s="602" t="s">
        <v>67</v>
      </c>
      <c r="C5" s="602" t="s">
        <v>68</v>
      </c>
      <c r="D5" s="602" t="s">
        <v>69</v>
      </c>
      <c r="E5" s="602"/>
      <c r="F5" s="602"/>
      <c r="G5" s="602"/>
      <c r="H5" s="602"/>
      <c r="I5" s="602"/>
      <c r="J5" s="602"/>
      <c r="K5" s="602"/>
    </row>
    <row r="6" customFormat="false" ht="57.75" hidden="false" customHeight="true" outlineLevel="0" collapsed="false">
      <c r="A6" s="602"/>
      <c r="B6" s="602"/>
      <c r="C6" s="602"/>
      <c r="D6" s="602" t="s">
        <v>11</v>
      </c>
      <c r="E6" s="602" t="s">
        <v>12</v>
      </c>
      <c r="F6" s="602" t="s">
        <v>13</v>
      </c>
      <c r="G6" s="602" t="s">
        <v>14</v>
      </c>
      <c r="H6" s="680" t="s">
        <v>15</v>
      </c>
      <c r="I6" s="602" t="s">
        <v>16</v>
      </c>
      <c r="J6" s="602" t="s">
        <v>17</v>
      </c>
      <c r="K6" s="602" t="s">
        <v>619</v>
      </c>
    </row>
    <row r="7" customFormat="false" ht="15.75" hidden="false" customHeight="true" outlineLevel="0" collapsed="false">
      <c r="A7" s="681" t="s">
        <v>23</v>
      </c>
      <c r="B7" s="681" t="s">
        <v>620</v>
      </c>
      <c r="C7" s="598" t="s">
        <v>70</v>
      </c>
      <c r="D7" s="606" t="n">
        <f aca="false">D9+D10+D11+D12</f>
        <v>93430.3</v>
      </c>
      <c r="E7" s="606" t="n">
        <f aca="false">E9+E10+E11+E12</f>
        <v>106187.6</v>
      </c>
      <c r="F7" s="606" t="n">
        <f aca="false">F9+F10+F11+F12</f>
        <v>114336.4</v>
      </c>
      <c r="G7" s="606" t="n">
        <f aca="false">G9+G10+G11+G12</f>
        <v>126058.9</v>
      </c>
      <c r="H7" s="682" t="n">
        <f aca="false">H9+H10+H11+H12+0.05</f>
        <v>121778.65</v>
      </c>
      <c r="I7" s="606" t="n">
        <f aca="false">I9+I10+I11+I12+0.05</f>
        <v>139852.25</v>
      </c>
      <c r="J7" s="606" t="n">
        <f aca="false">J9+J10+J11+J12+0.05</f>
        <v>132591.75</v>
      </c>
      <c r="K7" s="606" t="n">
        <f aca="false">SUM(D7:J7)</f>
        <v>834235.85</v>
      </c>
    </row>
    <row r="8" customFormat="false" ht="15.75" hidden="false" customHeight="false" outlineLevel="0" collapsed="false">
      <c r="A8" s="681"/>
      <c r="B8" s="681"/>
      <c r="C8" s="598" t="s">
        <v>71</v>
      </c>
      <c r="D8" s="606"/>
      <c r="E8" s="606"/>
      <c r="F8" s="606"/>
      <c r="G8" s="606"/>
      <c r="H8" s="682"/>
      <c r="I8" s="606"/>
      <c r="J8" s="606"/>
      <c r="K8" s="606" t="n">
        <f aca="false">SUM(D8:J8)</f>
        <v>0</v>
      </c>
      <c r="L8" s="683"/>
    </row>
    <row r="9" customFormat="false" ht="15.75" hidden="false" customHeight="false" outlineLevel="0" collapsed="false">
      <c r="A9" s="681"/>
      <c r="B9" s="681"/>
      <c r="C9" s="684" t="s">
        <v>72</v>
      </c>
      <c r="D9" s="606" t="n">
        <f aca="false">D17+D25+D41+D34</f>
        <v>0</v>
      </c>
      <c r="E9" s="606" t="n">
        <f aca="false">E17+E25+E41+E34</f>
        <v>5.3</v>
      </c>
      <c r="F9" s="606" t="n">
        <f aca="false">F17+F25+F41+F34</f>
        <v>105.2</v>
      </c>
      <c r="G9" s="606" t="n">
        <f aca="false">G17+G25+G41+G34</f>
        <v>101.3</v>
      </c>
      <c r="H9" s="682" t="n">
        <f aca="false">H17+H25+H41+H34</f>
        <v>2398</v>
      </c>
      <c r="I9" s="606" t="n">
        <f aca="false">I17+I25+I41+I34</f>
        <v>-82.8</v>
      </c>
      <c r="J9" s="606" t="n">
        <f aca="false">J17+J25+J41+J34</f>
        <v>3892.1</v>
      </c>
      <c r="K9" s="606" t="n">
        <f aca="false">SUM(D9:J9)</f>
        <v>6419.1</v>
      </c>
    </row>
    <row r="10" customFormat="false" ht="15.75" hidden="false" customHeight="false" outlineLevel="0" collapsed="false">
      <c r="A10" s="681"/>
      <c r="B10" s="681"/>
      <c r="C10" s="684" t="s">
        <v>73</v>
      </c>
      <c r="D10" s="606" t="n">
        <f aca="false">D18+D26+D42+D35</f>
        <v>6517.1</v>
      </c>
      <c r="E10" s="606" t="n">
        <f aca="false">E18+E26+E42+E35+E49</f>
        <v>9370.4</v>
      </c>
      <c r="F10" s="606" t="n">
        <f aca="false">F18+F26+F42+F35</f>
        <v>3754.5</v>
      </c>
      <c r="G10" s="606" t="n">
        <f aca="false">G18+G26+G42+G35</f>
        <v>19693.7</v>
      </c>
      <c r="H10" s="682" t="n">
        <f aca="false">H18+H26+H42+H35</f>
        <v>17864.6</v>
      </c>
      <c r="I10" s="606" t="n">
        <f aca="false">I18+I26+I42+I35</f>
        <v>19491.9</v>
      </c>
      <c r="J10" s="606" t="n">
        <f aca="false">J18+J26+J42+J35</f>
        <v>-3678.5</v>
      </c>
      <c r="K10" s="606" t="n">
        <f aca="false">SUM(D10:J10)</f>
        <v>73013.7</v>
      </c>
    </row>
    <row r="11" customFormat="false" ht="15.75" hidden="false" customHeight="false" outlineLevel="0" collapsed="false">
      <c r="A11" s="681"/>
      <c r="B11" s="681"/>
      <c r="C11" s="684" t="s">
        <v>74</v>
      </c>
      <c r="D11" s="606" t="n">
        <f aca="false">D19+D27+D43+D36</f>
        <v>2383.7</v>
      </c>
      <c r="E11" s="606" t="n">
        <f aca="false">E19+E27+E43+E36</f>
        <v>2858.4</v>
      </c>
      <c r="F11" s="606" t="n">
        <f aca="false">F19+F27+F43+F36</f>
        <v>7748.2</v>
      </c>
      <c r="G11" s="606" t="n">
        <f aca="false">G19+G27+G43+G36</f>
        <v>8378</v>
      </c>
      <c r="H11" s="682" t="n">
        <f aca="false">H19+H27+H43+H36</f>
        <v>2493.9</v>
      </c>
      <c r="I11" s="606" t="n">
        <f aca="false">I19+I27+I43+I36</f>
        <v>2493.9</v>
      </c>
      <c r="J11" s="606" t="n">
        <f aca="false">J19+J27+J43+J36</f>
        <v>2493.9</v>
      </c>
      <c r="K11" s="606" t="n">
        <f aca="false">SUM(D11:J11)</f>
        <v>28850</v>
      </c>
    </row>
    <row r="12" customFormat="false" ht="31.5" hidden="false" customHeight="false" outlineLevel="0" collapsed="false">
      <c r="A12" s="681"/>
      <c r="B12" s="681"/>
      <c r="C12" s="684" t="s">
        <v>75</v>
      </c>
      <c r="D12" s="606" t="n">
        <f aca="false">D20+D28+D44+D37</f>
        <v>84529.5</v>
      </c>
      <c r="E12" s="606" t="n">
        <f aca="false">E20+E28+E44+E37+E51</f>
        <v>93953.5</v>
      </c>
      <c r="F12" s="606" t="n">
        <f aca="false">F20+F28+F44+F37</f>
        <v>102728.5</v>
      </c>
      <c r="G12" s="606" t="n">
        <f aca="false">G20+G28+G44+G37</f>
        <v>97885.9</v>
      </c>
      <c r="H12" s="682" t="n">
        <f aca="false">H20+H28+H44+H37</f>
        <v>99022.1</v>
      </c>
      <c r="I12" s="606" t="n">
        <f aca="false">I20+I28+I44+I37</f>
        <v>117949.2</v>
      </c>
      <c r="J12" s="606" t="n">
        <f aca="false">J20+J28+J44+J37</f>
        <v>129884.2</v>
      </c>
      <c r="K12" s="606" t="n">
        <f aca="false">SUM(D12:J12)</f>
        <v>725952.9</v>
      </c>
    </row>
    <row r="13" customFormat="false" ht="15.75" hidden="false" customHeight="false" outlineLevel="0" collapsed="false">
      <c r="A13" s="681"/>
      <c r="B13" s="681"/>
      <c r="C13" s="684" t="s">
        <v>76</v>
      </c>
      <c r="D13" s="606" t="n">
        <v>0</v>
      </c>
      <c r="E13" s="606" t="n">
        <v>0</v>
      </c>
      <c r="F13" s="606" t="n">
        <f aca="false">F21+F29+F45</f>
        <v>0</v>
      </c>
      <c r="G13" s="606" t="n">
        <f aca="false">G21+G29+G45</f>
        <v>0</v>
      </c>
      <c r="H13" s="682" t="n">
        <f aca="false">H21+H29+H45</f>
        <v>0</v>
      </c>
      <c r="I13" s="606" t="n">
        <f aca="false">I21+I29+I45</f>
        <v>0</v>
      </c>
      <c r="J13" s="606"/>
      <c r="K13" s="606" t="n">
        <f aca="false">SUM(D13:J13)</f>
        <v>0</v>
      </c>
    </row>
    <row r="14" customFormat="false" ht="15.75" hidden="false" customHeight="true" outlineLevel="0" collapsed="false">
      <c r="A14" s="681" t="s">
        <v>30</v>
      </c>
      <c r="B14" s="41" t="s">
        <v>31</v>
      </c>
      <c r="C14" s="598" t="s">
        <v>70</v>
      </c>
      <c r="D14" s="606" t="n">
        <f aca="false">D17+D18+D19+D20+D21</f>
        <v>36752.7</v>
      </c>
      <c r="E14" s="606" t="n">
        <f aca="false">E17+E18+E19+E20+E21</f>
        <v>41070.6</v>
      </c>
      <c r="F14" s="606" t="n">
        <f aca="false">F17+F18+F19+F20+F21</f>
        <v>36917.3</v>
      </c>
      <c r="G14" s="606" t="n">
        <f aca="false">G17+G18+G19+G20+G21</f>
        <v>34999</v>
      </c>
      <c r="H14" s="682" t="n">
        <f aca="false">H17+H18+H19+H20+H21</f>
        <v>32115.4</v>
      </c>
      <c r="I14" s="606" t="n">
        <f aca="false">I17+I18+I19+I20+I21</f>
        <v>36515.7</v>
      </c>
      <c r="J14" s="606" t="n">
        <f aca="false">J17+J18+J19+J20+J21</f>
        <v>36186.3</v>
      </c>
      <c r="K14" s="606" t="n">
        <f aca="false">SUM(D14:J14)</f>
        <v>254557</v>
      </c>
      <c r="L14" s="685" t="n">
        <f aca="false">H14-H19</f>
        <v>31617.4</v>
      </c>
      <c r="M14" s="686" t="n">
        <f aca="false">ПП1!N86</f>
        <v>32461.5</v>
      </c>
    </row>
    <row r="15" customFormat="false" ht="15.75" hidden="false" customHeight="false" outlineLevel="0" collapsed="false">
      <c r="A15" s="681"/>
      <c r="B15" s="41"/>
      <c r="C15" s="598" t="s">
        <v>71</v>
      </c>
      <c r="D15" s="606"/>
      <c r="E15" s="606"/>
      <c r="F15" s="606"/>
      <c r="G15" s="606"/>
      <c r="H15" s="682"/>
      <c r="I15" s="606"/>
      <c r="J15" s="606"/>
      <c r="K15" s="606" t="n">
        <f aca="false">SUM(D15:J15)</f>
        <v>0</v>
      </c>
      <c r="L15" s="683"/>
      <c r="M15" s="687" t="n">
        <f aca="false">L14-M14</f>
        <v>-844.099999999999</v>
      </c>
    </row>
    <row r="16" customFormat="false" ht="31.5" hidden="false" customHeight="false" outlineLevel="0" collapsed="false">
      <c r="A16" s="681"/>
      <c r="B16" s="41"/>
      <c r="C16" s="598" t="s">
        <v>78</v>
      </c>
      <c r="D16" s="606" t="n">
        <f aca="false">D17+D18+D19+D20+D21</f>
        <v>36752.7</v>
      </c>
      <c r="E16" s="606" t="n">
        <f aca="false">E17+E18+E19+E20+E21</f>
        <v>41070.6</v>
      </c>
      <c r="F16" s="606" t="n">
        <f aca="false">F17+F18+F19+F20+F21</f>
        <v>36917.3</v>
      </c>
      <c r="G16" s="606"/>
      <c r="H16" s="682"/>
      <c r="I16" s="606"/>
      <c r="J16" s="606"/>
      <c r="K16" s="606" t="n">
        <f aca="false">SUM(D16:J16)</f>
        <v>114740.6</v>
      </c>
    </row>
    <row r="17" customFormat="false" ht="15.75" hidden="false" customHeight="false" outlineLevel="0" collapsed="false">
      <c r="A17" s="681"/>
      <c r="B17" s="41"/>
      <c r="C17" s="684" t="s">
        <v>72</v>
      </c>
      <c r="D17" s="606" t="n">
        <f aca="false">ПП1!J73</f>
        <v>0</v>
      </c>
      <c r="E17" s="606" t="n">
        <f aca="false">ПП1!K74</f>
        <v>5.3</v>
      </c>
      <c r="F17" s="606" t="n">
        <f aca="false">ПП1!L73</f>
        <v>5.2</v>
      </c>
      <c r="G17" s="606" t="n">
        <f aca="false">ПП1!M73+ПП1!M83+ПП1!M35</f>
        <v>101.3</v>
      </c>
      <c r="H17" s="688" t="n">
        <f aca="false">ПП1!N73+ПП1!N83+ПП1!N35-82.8</f>
        <v>4.7</v>
      </c>
      <c r="I17" s="688" t="n">
        <f aca="false">ПП1!O73+ПП1!O83+ПП1!O35-82.8</f>
        <v>-82.8</v>
      </c>
      <c r="J17" s="688" t="n">
        <f aca="false">ПП1!P73+ПП1!P83+ПП1!P35-82.8</f>
        <v>3892.1</v>
      </c>
      <c r="K17" s="606" t="n">
        <f aca="false">SUM(D17:J17)</f>
        <v>3925.8</v>
      </c>
      <c r="L17" s="683"/>
    </row>
    <row r="18" customFormat="false" ht="15.75" hidden="false" customHeight="false" outlineLevel="0" collapsed="false">
      <c r="A18" s="681"/>
      <c r="B18" s="41"/>
      <c r="C18" s="684" t="s">
        <v>73</v>
      </c>
      <c r="D18" s="606" t="n">
        <f aca="false">ПП1!J17+ПП1!J29+ПП1!J60+ПП1!J61+ПП1!J71+ПП1!J76</f>
        <v>6449.5</v>
      </c>
      <c r="E18" s="606" t="n">
        <f aca="false">ПП1!K76+ПП1!K60+ПП1!K17+ПП1!K21</f>
        <v>6443.1</v>
      </c>
      <c r="F18" s="606" t="n">
        <f aca="false">ПП1!L14+ПП1!L60+ПП1!L75+ПП1!L81</f>
        <v>2244.3</v>
      </c>
      <c r="G18" s="606" t="n">
        <f aca="false">ПП1!M14+ПП1!M60+ПП1!M75+ПП1!M31+ПП1!M84+ПП1!M62+ПП1!M32</f>
        <v>5781</v>
      </c>
      <c r="H18" s="682" t="n">
        <f aca="false">ПП1!N14+ПП1!N60+ПП1!N75+ПП1!N33+ПП1!N34+ПП1!N35-H17</f>
        <v>8118.4</v>
      </c>
      <c r="I18" s="689" t="n">
        <f aca="false">ПП1!O14+ПП1!O60+ПП1!O75+ПП1!O33+ПП1!O34+ПП1!O35-I17</f>
        <v>10174.9</v>
      </c>
      <c r="J18" s="689" t="n">
        <f aca="false">ПП1!P14+ПП1!P60+ПП1!P75+ПП1!P33+ПП1!P34+ПП1!P35-J17</f>
        <v>-3807.8</v>
      </c>
      <c r="K18" s="606" t="n">
        <f aca="false">SUM(D18:J18)</f>
        <v>35403.4</v>
      </c>
    </row>
    <row r="19" customFormat="false" ht="15.75" hidden="false" customHeight="false" outlineLevel="0" collapsed="false">
      <c r="A19" s="681"/>
      <c r="B19" s="41"/>
      <c r="C19" s="684" t="s">
        <v>74</v>
      </c>
      <c r="D19" s="606" t="n">
        <v>414.9</v>
      </c>
      <c r="E19" s="606" t="n">
        <v>582.5</v>
      </c>
      <c r="F19" s="606" t="n">
        <v>517.8</v>
      </c>
      <c r="G19" s="606" t="n">
        <v>531</v>
      </c>
      <c r="H19" s="682" t="n">
        <v>498</v>
      </c>
      <c r="I19" s="606" t="n">
        <v>498</v>
      </c>
      <c r="J19" s="606" t="n">
        <v>498</v>
      </c>
      <c r="K19" s="606" t="n">
        <f aca="false">SUM(D19:J19)</f>
        <v>3540.2</v>
      </c>
    </row>
    <row r="20" customFormat="false" ht="31.5" hidden="false" customHeight="true" outlineLevel="0" collapsed="false">
      <c r="A20" s="681"/>
      <c r="B20" s="41"/>
      <c r="C20" s="684" t="s">
        <v>75</v>
      </c>
      <c r="D20" s="606" t="n">
        <f aca="false">ПП1!J86-ПП1!J76-ПП1!J71-ПП1!J61-ПП1!J60-ПП1!J29-ПП1!J17</f>
        <v>29888.3</v>
      </c>
      <c r="E20" s="606" t="n">
        <f aca="false">ПП1!K86-ПП1!K76-ПП1!K74-ПП1!K60-ПП1!K21-ПП1!K17</f>
        <v>34039.7</v>
      </c>
      <c r="F20" s="606" t="n">
        <f aca="false">ПП1!L8+ПП1!L12+ПП1!L18+ПП1!L22+ПП1!L25+ПП1!L28+ПП1!L54+ПП1!L58+ПП1!L77+ПП1!L79+ПП1!L20+ПП1!L82</f>
        <v>34150</v>
      </c>
      <c r="G20" s="606" t="n">
        <f aca="false">ПП1!M8+ПП1!M12+ПП1!M18+ПП1!M22+ПП1!M25+ПП1!M28+ПП1!M54+ПП1!M58+ПП1!M77+ПП1!M79+ПП1!M20+ПП1!M30+ПП1!M80</f>
        <v>28585.7</v>
      </c>
      <c r="H20" s="682" t="n">
        <f aca="false">ПП1!N8+ПП1!N12+ПП1!N18+ПП1!N22+ПП1!N25+ПП1!N28+ПП1!N54+ПП1!N58+ПП1!N77+ПП1!N79+ПП1!N20+ПП1!N30</f>
        <v>23494.3</v>
      </c>
      <c r="I20" s="606" t="n">
        <f aca="false">ПП1!O8+ПП1!O12+ПП1!O18+ПП1!O22+ПП1!O25+ПП1!O28+ПП1!O54+ПП1!O58+ПП1!O77+ПП1!O79+ПП1!O20+ПП1!O30</f>
        <v>25925.6</v>
      </c>
      <c r="J20" s="606" t="n">
        <f aca="false">ПП1!P8+ПП1!P12+ПП1!P18+ПП1!P22+ПП1!P25+ПП1!P28+ПП1!P54+ПП1!P58+ПП1!P77+ПП1!P79+ПП1!P20+ПП1!P30</f>
        <v>35604</v>
      </c>
      <c r="K20" s="606" t="n">
        <f aca="false">SUM(D20:J20)</f>
        <v>211687.6</v>
      </c>
    </row>
    <row r="21" customFormat="false" ht="15.75" hidden="false" customHeight="false" outlineLevel="0" collapsed="false">
      <c r="A21" s="681"/>
      <c r="B21" s="41"/>
      <c r="C21" s="684" t="s">
        <v>76</v>
      </c>
      <c r="D21" s="606" t="n">
        <f aca="false">ПП1!J77</f>
        <v>0</v>
      </c>
      <c r="E21" s="606" t="n">
        <v>0</v>
      </c>
      <c r="F21" s="606" t="n">
        <v>0</v>
      </c>
      <c r="G21" s="606"/>
      <c r="H21" s="682"/>
      <c r="I21" s="606"/>
      <c r="J21" s="606"/>
      <c r="K21" s="606" t="n">
        <f aca="false">SUM(D21:J21)</f>
        <v>0</v>
      </c>
    </row>
    <row r="22" customFormat="false" ht="15.75" hidden="false" customHeight="true" outlineLevel="0" collapsed="false">
      <c r="A22" s="605" t="s">
        <v>40</v>
      </c>
      <c r="B22" s="58" t="s">
        <v>41</v>
      </c>
      <c r="C22" s="690" t="s">
        <v>70</v>
      </c>
      <c r="D22" s="606" t="n">
        <f aca="false">D27+D28+D26</f>
        <v>36362.4</v>
      </c>
      <c r="E22" s="606" t="n">
        <f aca="false">E27+E28+E26</f>
        <v>39003.3</v>
      </c>
      <c r="F22" s="691" t="n">
        <f aca="false">F28+F27+F26+F25</f>
        <v>53675.6</v>
      </c>
      <c r="G22" s="606" t="n">
        <f aca="false">SUM(G25:G28)</f>
        <v>59291.8</v>
      </c>
      <c r="H22" s="682" t="n">
        <f aca="false">H27+H28+H26+H25</f>
        <v>38542</v>
      </c>
      <c r="I22" s="606" t="n">
        <f aca="false">I27+I28+I26</f>
        <v>46043.5</v>
      </c>
      <c r="J22" s="606" t="n">
        <f aca="false">J27+J28+J26</f>
        <v>40797.7</v>
      </c>
      <c r="K22" s="606" t="n">
        <f aca="false">SUM(D22:J22)</f>
        <v>313716.3</v>
      </c>
      <c r="L22" s="685" t="n">
        <f aca="false">H22-H27</f>
        <v>37242</v>
      </c>
      <c r="M22" s="686" t="n">
        <f aca="false">ПП2!N56</f>
        <v>37242</v>
      </c>
    </row>
    <row r="23" customFormat="false" ht="15.75" hidden="false" customHeight="false" outlineLevel="0" collapsed="false">
      <c r="A23" s="605"/>
      <c r="B23" s="58"/>
      <c r="C23" s="690" t="s">
        <v>71</v>
      </c>
      <c r="D23" s="606"/>
      <c r="E23" s="606"/>
      <c r="F23" s="606" t="n">
        <v>0</v>
      </c>
      <c r="G23" s="606"/>
      <c r="H23" s="682"/>
      <c r="I23" s="606"/>
      <c r="J23" s="606"/>
      <c r="K23" s="606" t="n">
        <f aca="false">SUM(D23:J23)</f>
        <v>0</v>
      </c>
      <c r="M23" s="692" t="n">
        <f aca="false">L22-M22</f>
        <v>0</v>
      </c>
    </row>
    <row r="24" customFormat="false" ht="31.5" hidden="false" customHeight="false" outlineLevel="0" collapsed="false">
      <c r="A24" s="605"/>
      <c r="B24" s="58"/>
      <c r="C24" s="690" t="s">
        <v>78</v>
      </c>
      <c r="D24" s="606" t="n">
        <f aca="false">D25+D26+D27+D28+D29</f>
        <v>36362.4</v>
      </c>
      <c r="E24" s="606" t="n">
        <f aca="false">E25+E26+E27+E28+E29</f>
        <v>39003.3</v>
      </c>
      <c r="F24" s="606" t="n">
        <f aca="false">F25+F26+F27+F28+F29</f>
        <v>53675.6</v>
      </c>
      <c r="G24" s="606"/>
      <c r="H24" s="682"/>
      <c r="I24" s="606"/>
      <c r="J24" s="606"/>
      <c r="K24" s="606" t="n">
        <f aca="false">SUM(D24:J24)</f>
        <v>129041.3</v>
      </c>
    </row>
    <row r="25" customFormat="false" ht="17.25" hidden="false" customHeight="true" outlineLevel="0" collapsed="false">
      <c r="A25" s="605"/>
      <c r="B25" s="58"/>
      <c r="C25" s="693" t="s">
        <v>72</v>
      </c>
      <c r="D25" s="606" t="n">
        <v>0</v>
      </c>
      <c r="E25" s="606" t="n">
        <v>0</v>
      </c>
      <c r="F25" s="606" t="n">
        <f aca="false">ПП2!L23</f>
        <v>100</v>
      </c>
      <c r="G25" s="606"/>
      <c r="H25" s="682" t="n">
        <f aca="false">2393.3</f>
        <v>2393.3</v>
      </c>
      <c r="I25" s="606"/>
      <c r="J25" s="606"/>
      <c r="K25" s="606" t="n">
        <f aca="false">SUM(D25:J25)</f>
        <v>2493.3</v>
      </c>
    </row>
    <row r="26" customFormat="false" ht="16.5" hidden="false" customHeight="true" outlineLevel="0" collapsed="false">
      <c r="A26" s="605"/>
      <c r="B26" s="58"/>
      <c r="C26" s="693" t="s">
        <v>73</v>
      </c>
      <c r="D26" s="606" t="n">
        <f aca="false">ПП2!J28</f>
        <v>40</v>
      </c>
      <c r="E26" s="606" t="n">
        <f aca="false">ПП2!K18</f>
        <v>130.3</v>
      </c>
      <c r="F26" s="606" t="n">
        <f aca="false">ПП2!L26+ПП2!L20</f>
        <v>1410</v>
      </c>
      <c r="G26" s="606" t="n">
        <f aca="false">ПП2!M30+ПП2!M31+ПП2!M33+ПП2!M34</f>
        <v>13091.1</v>
      </c>
      <c r="H26" s="682" t="n">
        <f aca="false">ПП2!N35+ПП2!N36+797.7</f>
        <v>6772.6</v>
      </c>
      <c r="I26" s="606" t="n">
        <f aca="false">ПП2!O35+ПП2!O36</f>
        <v>7333.1</v>
      </c>
      <c r="J26" s="606" t="n">
        <f aca="false">ПП2!P35+ПП2!P36</f>
        <v>0</v>
      </c>
      <c r="K26" s="606" t="n">
        <f aca="false">SUM(D26:J26)</f>
        <v>28777.1</v>
      </c>
      <c r="L26" s="683"/>
    </row>
    <row r="27" customFormat="false" ht="15.75" hidden="false" customHeight="false" outlineLevel="0" collapsed="false">
      <c r="A27" s="605"/>
      <c r="B27" s="58"/>
      <c r="C27" s="693" t="s">
        <v>74</v>
      </c>
      <c r="D27" s="606" t="n">
        <v>1541.1</v>
      </c>
      <c r="E27" s="606" t="n">
        <v>1423.3</v>
      </c>
      <c r="F27" s="606" t="n">
        <f aca="false">6493.3-10</f>
        <v>6483.3</v>
      </c>
      <c r="G27" s="606" t="n">
        <v>6959</v>
      </c>
      <c r="H27" s="682" t="n">
        <v>1300</v>
      </c>
      <c r="I27" s="606" t="n">
        <v>1300</v>
      </c>
      <c r="J27" s="606" t="n">
        <v>1300</v>
      </c>
      <c r="K27" s="606" t="n">
        <f aca="false">SUM(D27:J27)</f>
        <v>20306.7</v>
      </c>
    </row>
    <row r="28" customFormat="false" ht="32.25" hidden="false" customHeight="true" outlineLevel="0" collapsed="false">
      <c r="A28" s="605"/>
      <c r="B28" s="58"/>
      <c r="C28" s="693" t="s">
        <v>75</v>
      </c>
      <c r="D28" s="606" t="n">
        <f aca="false">ПП2!J56-ПП2!J28</f>
        <v>34781.3</v>
      </c>
      <c r="E28" s="606" t="n">
        <f aca="false">ПП2!K56-ПП2!K18</f>
        <v>37449.7</v>
      </c>
      <c r="F28" s="606" t="n">
        <f aca="false">ПП2!L56-ПП2!L18-ПП2!L26-ПП2!L20-ПП2!L23</f>
        <v>45682.3</v>
      </c>
      <c r="G28" s="606" t="n">
        <f aca="false">ПП2!M56-ПП2!M18-ПП2!M30-ПП2!M31-ПП2!M34-ПП2!M33</f>
        <v>39241.7</v>
      </c>
      <c r="H28" s="682" t="n">
        <f aca="false">ПП2!N56-ПП2!N18-ПП2!N35-ПП2!N36-ПП2!N37-ПП2!N38+ПП2!N38</f>
        <v>28076.1</v>
      </c>
      <c r="I28" s="606" t="n">
        <f aca="false">ПП2!O56-ПП2!O18</f>
        <v>37410.4</v>
      </c>
      <c r="J28" s="606" t="n">
        <f aca="false">ПП2!P56-ПП2!P18</f>
        <v>39497.7</v>
      </c>
      <c r="K28" s="606" t="n">
        <f aca="false">SUM(D28:J28)</f>
        <v>262139.2</v>
      </c>
      <c r="L28" s="668" t="n">
        <f aca="false">21978.7-70</f>
        <v>21908.7</v>
      </c>
      <c r="M28" s="687" t="n">
        <f aca="false">H28-L28</f>
        <v>6167.40000000001</v>
      </c>
    </row>
    <row r="29" customFormat="false" ht="17.25" hidden="false" customHeight="true" outlineLevel="0" collapsed="false">
      <c r="A29" s="605"/>
      <c r="B29" s="58"/>
      <c r="C29" s="693" t="s">
        <v>76</v>
      </c>
      <c r="D29" s="606" t="n">
        <v>0</v>
      </c>
      <c r="E29" s="606" t="n">
        <v>0</v>
      </c>
      <c r="F29" s="606" t="n">
        <v>0</v>
      </c>
      <c r="G29" s="606"/>
      <c r="H29" s="682"/>
      <c r="I29" s="606"/>
      <c r="J29" s="606"/>
      <c r="K29" s="606" t="n">
        <f aca="false">SUM(D29:J29)</f>
        <v>0</v>
      </c>
    </row>
    <row r="30" customFormat="false" ht="15.75" hidden="false" customHeight="true" outlineLevel="0" collapsed="false">
      <c r="A30" s="694" t="s">
        <v>44</v>
      </c>
      <c r="B30" s="694" t="s">
        <v>45</v>
      </c>
      <c r="C30" s="601" t="s">
        <v>70</v>
      </c>
      <c r="D30" s="607" t="n">
        <f aca="false">D34+D35+D36+D37+D38</f>
        <v>18622.7</v>
      </c>
      <c r="E30" s="607" t="n">
        <f aca="false">E34+E35+E36+E37+E38</f>
        <v>23609.1</v>
      </c>
      <c r="F30" s="607" t="n">
        <f aca="false">F34+F35+F36+F37+F38</f>
        <v>21236.5</v>
      </c>
      <c r="G30" s="695" t="n">
        <f aca="false">G31+G34+G35+G36+G37+G38</f>
        <v>21874.6</v>
      </c>
      <c r="H30" s="696" t="n">
        <f aca="false">H31+H34+H35+H36+H37+H38</f>
        <v>23995.6</v>
      </c>
      <c r="I30" s="695" t="n">
        <f aca="false">I31+I34+I35+I36+I37+I38</f>
        <v>26574.7</v>
      </c>
      <c r="J30" s="695" t="n">
        <f aca="false">J31+J34+J35+J36+J37+J38</f>
        <v>26622.9</v>
      </c>
      <c r="K30" s="607" t="n">
        <f aca="false">SUM(D30:J30)</f>
        <v>162536.1</v>
      </c>
      <c r="L30" s="685" t="n">
        <f aca="false">H30-H36</f>
        <v>23299.7</v>
      </c>
      <c r="M30" s="686" t="n">
        <f aca="false">ПП3!N32</f>
        <v>23299.7</v>
      </c>
    </row>
    <row r="31" customFormat="false" ht="15.75" hidden="false" customHeight="false" outlineLevel="0" collapsed="false">
      <c r="A31" s="694"/>
      <c r="B31" s="694"/>
      <c r="C31" s="601" t="s">
        <v>71</v>
      </c>
      <c r="D31" s="607"/>
      <c r="E31" s="607"/>
      <c r="F31" s="607"/>
      <c r="G31" s="695"/>
      <c r="H31" s="696"/>
      <c r="I31" s="695"/>
      <c r="J31" s="695"/>
      <c r="K31" s="607" t="n">
        <f aca="false">SUM(D31:J31)</f>
        <v>0</v>
      </c>
      <c r="M31" s="687" t="n">
        <f aca="false">L30-M30</f>
        <v>0</v>
      </c>
    </row>
    <row r="32" s="699" customFormat="true" ht="15.75" hidden="false" customHeight="false" outlineLevel="0" collapsed="false">
      <c r="A32" s="694"/>
      <c r="B32" s="694"/>
      <c r="C32" s="697" t="s">
        <v>621</v>
      </c>
      <c r="D32" s="698"/>
      <c r="E32" s="698"/>
      <c r="F32" s="698"/>
      <c r="G32" s="698"/>
      <c r="H32" s="698" t="n">
        <f aca="false">H30-H36</f>
        <v>23299.7</v>
      </c>
      <c r="I32" s="698" t="n">
        <f aca="false">I30-I36</f>
        <v>25878.8</v>
      </c>
      <c r="J32" s="698" t="n">
        <f aca="false">J30-J36</f>
        <v>25927</v>
      </c>
      <c r="K32" s="698" t="n">
        <f aca="false">K30-K36</f>
        <v>157533</v>
      </c>
      <c r="M32" s="700"/>
    </row>
    <row r="33" customFormat="false" ht="31.5" hidden="false" customHeight="false" outlineLevel="0" collapsed="false">
      <c r="A33" s="694"/>
      <c r="B33" s="694"/>
      <c r="C33" s="601" t="s">
        <v>78</v>
      </c>
      <c r="D33" s="607" t="n">
        <f aca="false">D34+D35+D36+D37</f>
        <v>18622.7</v>
      </c>
      <c r="E33" s="607" t="n">
        <f aca="false">E34+E35+E36+E37</f>
        <v>23609.1</v>
      </c>
      <c r="F33" s="607" t="n">
        <f aca="false">F34+F35+F36+F37</f>
        <v>21236.5</v>
      </c>
      <c r="G33" s="607" t="n">
        <f aca="false">G34+G35+G36+G37</f>
        <v>21874.6</v>
      </c>
      <c r="H33" s="701" t="n">
        <f aca="false">H34+H35+H36+H37</f>
        <v>23995.6</v>
      </c>
      <c r="I33" s="607" t="n">
        <f aca="false">I34+I35+I36+I37</f>
        <v>26574.7</v>
      </c>
      <c r="J33" s="607" t="n">
        <f aca="false">J34+J35+J36+J37</f>
        <v>26622.9</v>
      </c>
      <c r="K33" s="607" t="n">
        <f aca="false">SUM(D33:J33)</f>
        <v>162536.1</v>
      </c>
    </row>
    <row r="34" customFormat="false" ht="15.75" hidden="false" customHeight="false" outlineLevel="0" collapsed="false">
      <c r="A34" s="694"/>
      <c r="B34" s="694"/>
      <c r="C34" s="702" t="s">
        <v>72</v>
      </c>
      <c r="D34" s="607"/>
      <c r="E34" s="607" t="n">
        <v>0</v>
      </c>
      <c r="F34" s="607" t="n">
        <v>0</v>
      </c>
      <c r="G34" s="695" t="n">
        <f aca="false">SUM(D34:F34)</f>
        <v>0</v>
      </c>
      <c r="H34" s="696" t="n">
        <f aca="false">SUM(D34:F34)</f>
        <v>0</v>
      </c>
      <c r="I34" s="695" t="n">
        <f aca="false">SUM(E34:G34)</f>
        <v>0</v>
      </c>
      <c r="J34" s="695"/>
      <c r="K34" s="607" t="n">
        <f aca="false">SUM(D34:J34)</f>
        <v>0</v>
      </c>
      <c r="L34" s="683"/>
    </row>
    <row r="35" customFormat="false" ht="15.75" hidden="false" customHeight="false" outlineLevel="0" collapsed="false">
      <c r="A35" s="694"/>
      <c r="B35" s="694"/>
      <c r="C35" s="702" t="s">
        <v>73</v>
      </c>
      <c r="D35" s="607" t="n">
        <f aca="false">ПП3!J19</f>
        <v>19.3</v>
      </c>
      <c r="E35" s="607" t="n">
        <f aca="false">ПП3!K18</f>
        <v>2662.3</v>
      </c>
      <c r="F35" s="607" t="n">
        <f aca="false">ПП3!L18</f>
        <v>0</v>
      </c>
      <c r="G35" s="607" t="n">
        <f aca="false">ПП3!M20</f>
        <v>710.5</v>
      </c>
      <c r="H35" s="701" t="n">
        <f aca="false">ПП3!N18+ПП3!N21+ПП3!N22</f>
        <v>2266</v>
      </c>
      <c r="I35" s="607" t="n">
        <f aca="false">ПП3!O18+ПП3!O21+ПП3!O22</f>
        <v>1865.2</v>
      </c>
      <c r="J35" s="607" t="n">
        <f aca="false">ПП3!P18+ПП3!P21+ПП3!P22</f>
        <v>0</v>
      </c>
      <c r="K35" s="607" t="n">
        <f aca="false">SUM(D35:J35)</f>
        <v>7523.3</v>
      </c>
    </row>
    <row r="36" customFormat="false" ht="15.75" hidden="false" customHeight="false" outlineLevel="0" collapsed="false">
      <c r="A36" s="694"/>
      <c r="B36" s="694"/>
      <c r="C36" s="702" t="s">
        <v>74</v>
      </c>
      <c r="D36" s="607" t="n">
        <v>427.7</v>
      </c>
      <c r="E36" s="607" t="n">
        <v>852.6</v>
      </c>
      <c r="F36" s="607" t="n">
        <v>747.1</v>
      </c>
      <c r="G36" s="607" t="n">
        <v>888</v>
      </c>
      <c r="H36" s="701" t="n">
        <v>695.9</v>
      </c>
      <c r="I36" s="607" t="n">
        <v>695.9</v>
      </c>
      <c r="J36" s="607" t="n">
        <v>695.9</v>
      </c>
      <c r="K36" s="607" t="n">
        <f aca="false">SUM(D36:J36)</f>
        <v>5003.1</v>
      </c>
    </row>
    <row r="37" customFormat="false" ht="33" hidden="false" customHeight="true" outlineLevel="0" collapsed="false">
      <c r="A37" s="694"/>
      <c r="B37" s="694"/>
      <c r="C37" s="702" t="s">
        <v>75</v>
      </c>
      <c r="D37" s="607" t="n">
        <f aca="false">ПП3!J32-ПП3!J19</f>
        <v>18175.7</v>
      </c>
      <c r="E37" s="607" t="n">
        <f aca="false">ПП3!K32-ПП3!K18</f>
        <v>20094.2</v>
      </c>
      <c r="F37" s="607" t="n">
        <f aca="false">ПП3!L32</f>
        <v>20489.4</v>
      </c>
      <c r="G37" s="607" t="n">
        <f aca="false">ПП3!M32-ПП3!M20</f>
        <v>20276.1</v>
      </c>
      <c r="H37" s="701" t="n">
        <f aca="false">ПП3!N32-ПП3!N21-ПП3!N22</f>
        <v>21033.7</v>
      </c>
      <c r="I37" s="607" t="n">
        <f aca="false">ПП3!O32</f>
        <v>24013.6</v>
      </c>
      <c r="J37" s="607" t="n">
        <f aca="false">ПП3!P32</f>
        <v>25927</v>
      </c>
      <c r="K37" s="607" t="n">
        <f aca="false">SUM(D37:J37)</f>
        <v>150009.7</v>
      </c>
    </row>
    <row r="38" customFormat="false" ht="15.75" hidden="false" customHeight="false" outlineLevel="0" collapsed="false">
      <c r="A38" s="694"/>
      <c r="B38" s="694"/>
      <c r="C38" s="702" t="s">
        <v>76</v>
      </c>
      <c r="D38" s="607" t="n">
        <v>0</v>
      </c>
      <c r="E38" s="607" t="n">
        <v>0</v>
      </c>
      <c r="F38" s="607" t="n">
        <v>0</v>
      </c>
      <c r="G38" s="695" t="n">
        <f aca="false">SUM(D38:F38)</f>
        <v>0</v>
      </c>
      <c r="H38" s="696" t="n">
        <f aca="false">SUM(D38:F38)</f>
        <v>0</v>
      </c>
      <c r="I38" s="695" t="n">
        <f aca="false">SUM(E38:G38)</f>
        <v>0</v>
      </c>
      <c r="J38" s="695"/>
      <c r="K38" s="607" t="n">
        <f aca="false">SUM(D38:J38)</f>
        <v>0</v>
      </c>
    </row>
    <row r="39" customFormat="false" ht="15.75" hidden="false" customHeight="true" outlineLevel="0" collapsed="false">
      <c r="A39" s="681" t="s">
        <v>48</v>
      </c>
      <c r="B39" s="681" t="s">
        <v>622</v>
      </c>
      <c r="C39" s="598" t="s">
        <v>70</v>
      </c>
      <c r="D39" s="606" t="n">
        <f aca="false">D41+D42+D43+D44</f>
        <v>1692.5</v>
      </c>
      <c r="E39" s="606" t="n">
        <f aca="false">E41+E42+E43+E44</f>
        <v>2465.7</v>
      </c>
      <c r="F39" s="606" t="n">
        <f aca="false">F41+F42+F43+F44</f>
        <v>2507</v>
      </c>
      <c r="G39" s="606" t="n">
        <f aca="false">SUM(G41:G44)</f>
        <v>9893.5</v>
      </c>
      <c r="H39" s="682" t="n">
        <f aca="false">H41+H42+H43+H44</f>
        <v>27125.6</v>
      </c>
      <c r="I39" s="606" t="n">
        <f aca="false">I41+I42+I43+I44</f>
        <v>30718.3</v>
      </c>
      <c r="J39" s="606" t="n">
        <f aca="false">J41+J42+J43+J44</f>
        <v>28984.8</v>
      </c>
      <c r="K39" s="606" t="n">
        <f aca="false">SUM(D39:J39)</f>
        <v>103387.4</v>
      </c>
      <c r="L39" s="685" t="n">
        <f aca="false">H39-H43</f>
        <v>27125.6</v>
      </c>
      <c r="M39" s="686" t="n">
        <f aca="false">'ПП4 '!N42</f>
        <v>27125.6</v>
      </c>
    </row>
    <row r="40" customFormat="false" ht="15.75" hidden="false" customHeight="false" outlineLevel="0" collapsed="false">
      <c r="A40" s="681"/>
      <c r="B40" s="681"/>
      <c r="C40" s="598" t="s">
        <v>71</v>
      </c>
      <c r="D40" s="606"/>
      <c r="E40" s="606"/>
      <c r="F40" s="606"/>
      <c r="G40" s="606"/>
      <c r="H40" s="682"/>
      <c r="I40" s="606"/>
      <c r="J40" s="606"/>
      <c r="K40" s="606" t="n">
        <f aca="false">SUM(D40:J40)</f>
        <v>0</v>
      </c>
      <c r="M40" s="687" t="n">
        <f aca="false">L39-M39</f>
        <v>0</v>
      </c>
    </row>
    <row r="41" customFormat="false" ht="15.75" hidden="false" customHeight="false" outlineLevel="0" collapsed="false">
      <c r="A41" s="681"/>
      <c r="B41" s="681"/>
      <c r="C41" s="684" t="s">
        <v>72</v>
      </c>
      <c r="D41" s="606" t="n">
        <v>0</v>
      </c>
      <c r="E41" s="606" t="n">
        <v>0</v>
      </c>
      <c r="F41" s="606" t="n">
        <v>0</v>
      </c>
      <c r="G41" s="606"/>
      <c r="H41" s="682"/>
      <c r="I41" s="606"/>
      <c r="J41" s="606"/>
      <c r="K41" s="606" t="n">
        <f aca="false">SUM(D41:J41)</f>
        <v>0</v>
      </c>
      <c r="M41" s="683"/>
      <c r="N41" s="683"/>
      <c r="O41" s="683"/>
    </row>
    <row r="42" customFormat="false" ht="15.75" hidden="false" customHeight="false" outlineLevel="0" collapsed="false">
      <c r="A42" s="681"/>
      <c r="B42" s="681"/>
      <c r="C42" s="684" t="s">
        <v>73</v>
      </c>
      <c r="D42" s="703" t="n">
        <f aca="false">'ПП4 '!J21+'ПП4 '!J25</f>
        <v>8.3</v>
      </c>
      <c r="E42" s="606" t="n">
        <v>99.7</v>
      </c>
      <c r="F42" s="703" t="n">
        <v>100.2</v>
      </c>
      <c r="G42" s="703" t="n">
        <f aca="false">'ПП4 '!M20+'ПП4 '!M35</f>
        <v>111.1</v>
      </c>
      <c r="H42" s="704" t="n">
        <f aca="false">'ПП4 '!N20+'ПП4 '!N35+'ПП4 '!N11+'ПП4 '!N12+'ПП4 '!N13</f>
        <v>707.6</v>
      </c>
      <c r="I42" s="703" t="n">
        <f aca="false">'ПП4 '!O20+'ПП4 '!O35+'ПП4 '!O11+'ПП4 '!O12+'ПП4 '!O13</f>
        <v>118.7</v>
      </c>
      <c r="J42" s="703" t="n">
        <f aca="false">'ПП4 '!P20+'ПП4 '!P35+'ПП4 '!P11+'ПП4 '!P12+'ПП4 '!P13</f>
        <v>129.3</v>
      </c>
      <c r="K42" s="606" t="n">
        <f aca="false">SUM(D42:J42)</f>
        <v>1274.9</v>
      </c>
    </row>
    <row r="43" customFormat="false" ht="15.75" hidden="false" customHeight="false" outlineLevel="0" collapsed="false">
      <c r="A43" s="681"/>
      <c r="B43" s="681"/>
      <c r="C43" s="684" t="s">
        <v>74</v>
      </c>
      <c r="D43" s="606" t="n">
        <v>0</v>
      </c>
      <c r="E43" s="606" t="n">
        <v>0</v>
      </c>
      <c r="F43" s="606" t="n">
        <v>0</v>
      </c>
      <c r="G43" s="606"/>
      <c r="H43" s="682"/>
      <c r="I43" s="606"/>
      <c r="J43" s="606"/>
      <c r="K43" s="606" t="n">
        <f aca="false">SUM(D43:J43)</f>
        <v>0</v>
      </c>
    </row>
    <row r="44" customFormat="false" ht="33.75" hidden="false" customHeight="true" outlineLevel="0" collapsed="false">
      <c r="A44" s="681"/>
      <c r="B44" s="681"/>
      <c r="C44" s="684" t="s">
        <v>75</v>
      </c>
      <c r="D44" s="606" t="n">
        <v>1684.2</v>
      </c>
      <c r="E44" s="606" t="n">
        <v>2366</v>
      </c>
      <c r="F44" s="606" t="n">
        <f aca="false">'ПП4 '!L41-'ПП4 '!L20-'ПП4 '!L35</f>
        <v>2406.8</v>
      </c>
      <c r="G44" s="606" t="n">
        <f aca="false">'ПП4 '!M41-'ПП4 '!M20-'ПП4 '!M35</f>
        <v>9782.4</v>
      </c>
      <c r="H44" s="682" t="n">
        <f aca="false">'ПП4 '!N41-'ПП4 '!N20-'ПП4 '!N35-'ПП4 '!N11-'ПП4 '!N12-'ПП4 '!N13</f>
        <v>26418</v>
      </c>
      <c r="I44" s="606" t="n">
        <f aca="false">'ПП4 '!O41-'ПП4 '!O20-'ПП4 '!O35</f>
        <v>30599.6</v>
      </c>
      <c r="J44" s="606" t="n">
        <f aca="false">'ПП4 '!P41-'ПП4 '!P20-'ПП4 '!P35</f>
        <v>28855.5</v>
      </c>
      <c r="K44" s="606" t="n">
        <f aca="false">SUM(D44:J44)</f>
        <v>102112.5</v>
      </c>
    </row>
    <row r="45" customFormat="false" ht="15.75" hidden="false" customHeight="false" outlineLevel="0" collapsed="false">
      <c r="A45" s="681"/>
      <c r="B45" s="681"/>
      <c r="C45" s="705" t="s">
        <v>76</v>
      </c>
      <c r="D45" s="706" t="n">
        <v>0</v>
      </c>
      <c r="E45" s="706" t="n">
        <v>0</v>
      </c>
      <c r="F45" s="706" t="n">
        <v>0</v>
      </c>
      <c r="G45" s="606" t="n">
        <v>0</v>
      </c>
      <c r="H45" s="682" t="n">
        <v>0</v>
      </c>
      <c r="I45" s="606" t="n">
        <v>0</v>
      </c>
      <c r="J45" s="606"/>
      <c r="K45" s="606" t="n">
        <f aca="false">SUM(D45:J45)</f>
        <v>0</v>
      </c>
      <c r="M45" s="683"/>
      <c r="N45" s="683"/>
      <c r="O45" s="683"/>
    </row>
    <row r="46" customFormat="false" ht="15.75" hidden="false" customHeight="true" outlineLevel="0" collapsed="false">
      <c r="A46" s="605" t="s">
        <v>623</v>
      </c>
      <c r="B46" s="605" t="s">
        <v>58</v>
      </c>
      <c r="C46" s="598" t="s">
        <v>70</v>
      </c>
      <c r="D46" s="606" t="n">
        <v>0</v>
      </c>
      <c r="E46" s="606" t="n">
        <v>38.9</v>
      </c>
      <c r="F46" s="606" t="n">
        <v>0</v>
      </c>
      <c r="G46" s="606"/>
      <c r="H46" s="682"/>
      <c r="I46" s="606"/>
      <c r="J46" s="606"/>
      <c r="K46" s="606" t="n">
        <f aca="false">SUM(D46:J46)</f>
        <v>38.9</v>
      </c>
      <c r="M46" s="683"/>
      <c r="N46" s="683"/>
      <c r="O46" s="683"/>
    </row>
    <row r="47" customFormat="false" ht="15.75" hidden="false" customHeight="false" outlineLevel="0" collapsed="false">
      <c r="A47" s="605"/>
      <c r="B47" s="605"/>
      <c r="C47" s="598" t="s">
        <v>71</v>
      </c>
      <c r="D47" s="606"/>
      <c r="E47" s="606"/>
      <c r="F47" s="606"/>
      <c r="G47" s="606" t="n">
        <f aca="false">G55+G63+G78+G71</f>
        <v>0</v>
      </c>
      <c r="H47" s="682" t="n">
        <f aca="false">H55+H63+H78+H71</f>
        <v>0</v>
      </c>
      <c r="I47" s="606" t="n">
        <f aca="false">I55+I63+I78+I71</f>
        <v>0</v>
      </c>
      <c r="J47" s="606"/>
      <c r="K47" s="606" t="n">
        <f aca="false">SUM(D47:J47)</f>
        <v>0</v>
      </c>
      <c r="M47" s="683"/>
      <c r="N47" s="683"/>
      <c r="O47" s="683"/>
    </row>
    <row r="48" customFormat="false" ht="15.75" hidden="false" customHeight="false" outlineLevel="0" collapsed="false">
      <c r="A48" s="605"/>
      <c r="B48" s="605"/>
      <c r="C48" s="598" t="s">
        <v>72</v>
      </c>
      <c r="D48" s="606" t="n">
        <v>0</v>
      </c>
      <c r="E48" s="606" t="n">
        <v>0</v>
      </c>
      <c r="F48" s="606" t="n">
        <v>0</v>
      </c>
      <c r="G48" s="606" t="n">
        <f aca="false">G56+G64+G79+G72</f>
        <v>0</v>
      </c>
      <c r="H48" s="682" t="n">
        <f aca="false">H56+H64+H79+H72</f>
        <v>0</v>
      </c>
      <c r="I48" s="606" t="n">
        <f aca="false">I56+I64+I79+I72</f>
        <v>0</v>
      </c>
      <c r="J48" s="606"/>
      <c r="K48" s="606" t="n">
        <f aca="false">SUM(D48:J48)</f>
        <v>0</v>
      </c>
      <c r="M48" s="683"/>
      <c r="N48" s="683"/>
      <c r="O48" s="683"/>
    </row>
    <row r="49" customFormat="false" ht="15.75" hidden="false" customHeight="false" outlineLevel="0" collapsed="false">
      <c r="A49" s="605"/>
      <c r="B49" s="605"/>
      <c r="C49" s="598" t="s">
        <v>73</v>
      </c>
      <c r="D49" s="606" t="n">
        <v>0</v>
      </c>
      <c r="E49" s="606" t="n">
        <v>35</v>
      </c>
      <c r="F49" s="606" t="n">
        <v>0</v>
      </c>
      <c r="G49" s="606" t="n">
        <f aca="false">G57+G65+G80+G73</f>
        <v>0</v>
      </c>
      <c r="H49" s="682" t="n">
        <f aca="false">H57+H65+H80+H73</f>
        <v>0</v>
      </c>
      <c r="I49" s="606" t="n">
        <f aca="false">I57+I65+I80+I73</f>
        <v>0</v>
      </c>
      <c r="J49" s="606"/>
      <c r="K49" s="606" t="n">
        <f aca="false">SUM(D49:J49)</f>
        <v>35</v>
      </c>
      <c r="M49" s="683"/>
      <c r="N49" s="683"/>
      <c r="O49" s="683"/>
    </row>
    <row r="50" customFormat="false" ht="15.75" hidden="false" customHeight="false" outlineLevel="0" collapsed="false">
      <c r="A50" s="605"/>
      <c r="B50" s="605"/>
      <c r="C50" s="598" t="s">
        <v>74</v>
      </c>
      <c r="D50" s="606" t="n">
        <v>0</v>
      </c>
      <c r="E50" s="606" t="n">
        <v>0</v>
      </c>
      <c r="F50" s="606" t="n">
        <v>0</v>
      </c>
      <c r="G50" s="606" t="n">
        <f aca="false">G58+G66+G81+G74</f>
        <v>0</v>
      </c>
      <c r="H50" s="682" t="n">
        <f aca="false">H58+H66+H81+H74</f>
        <v>0</v>
      </c>
      <c r="I50" s="606" t="n">
        <f aca="false">I58+I66+I81+I74</f>
        <v>0</v>
      </c>
      <c r="J50" s="606"/>
      <c r="K50" s="606" t="n">
        <f aca="false">SUM(D50:J50)</f>
        <v>0</v>
      </c>
      <c r="M50" s="683"/>
      <c r="N50" s="683"/>
      <c r="O50" s="683"/>
    </row>
    <row r="51" customFormat="false" ht="31.5" hidden="false" customHeight="false" outlineLevel="0" collapsed="false">
      <c r="A51" s="605"/>
      <c r="B51" s="605"/>
      <c r="C51" s="598" t="s">
        <v>75</v>
      </c>
      <c r="D51" s="606" t="n">
        <v>0</v>
      </c>
      <c r="E51" s="606" t="n">
        <v>3.9</v>
      </c>
      <c r="F51" s="606"/>
      <c r="G51" s="606" t="n">
        <f aca="false">G59+G67+G82</f>
        <v>0</v>
      </c>
      <c r="H51" s="682" t="n">
        <f aca="false">H59+H67+H82</f>
        <v>0</v>
      </c>
      <c r="I51" s="606" t="n">
        <f aca="false">I59+I67+I82</f>
        <v>0</v>
      </c>
      <c r="J51" s="606"/>
      <c r="K51" s="606" t="n">
        <f aca="false">SUM(D51:J51)</f>
        <v>3.9</v>
      </c>
      <c r="M51" s="683"/>
      <c r="N51" s="683"/>
      <c r="O51" s="683"/>
    </row>
    <row r="52" customFormat="false" ht="15.75" hidden="false" customHeight="false" outlineLevel="0" collapsed="false">
      <c r="A52" s="605"/>
      <c r="B52" s="605"/>
      <c r="C52" s="598" t="s">
        <v>76</v>
      </c>
      <c r="D52" s="606" t="n">
        <v>0</v>
      </c>
      <c r="E52" s="606" t="n">
        <v>0</v>
      </c>
      <c r="F52" s="606" t="n">
        <v>0</v>
      </c>
      <c r="G52" s="606" t="n">
        <f aca="false">G55+G56+G57+G58+G59</f>
        <v>0</v>
      </c>
      <c r="H52" s="682" t="n">
        <f aca="false">H55+H56+H57+H58+H59</f>
        <v>0</v>
      </c>
      <c r="I52" s="606" t="n">
        <f aca="false">I55+I56+I57+I58+I59</f>
        <v>0</v>
      </c>
      <c r="J52" s="606"/>
      <c r="K52" s="606" t="n">
        <f aca="false">SUM(D52:J52)</f>
        <v>0</v>
      </c>
      <c r="M52" s="683"/>
      <c r="N52" s="683"/>
      <c r="O52" s="683"/>
    </row>
    <row r="53" customFormat="false" ht="15.75" hidden="false" customHeight="false" outlineLevel="0" collapsed="false">
      <c r="A53" s="530"/>
      <c r="B53" s="530"/>
      <c r="C53" s="707"/>
      <c r="D53" s="708"/>
      <c r="E53" s="708"/>
      <c r="F53" s="708"/>
      <c r="G53" s="708"/>
      <c r="H53" s="709" t="n">
        <v>97192</v>
      </c>
      <c r="I53" s="708"/>
      <c r="J53" s="708"/>
      <c r="K53" s="708"/>
    </row>
    <row r="54" customFormat="false" ht="12.75" hidden="false" customHeight="false" outlineLevel="0" collapsed="false">
      <c r="C54" s="710"/>
      <c r="D54" s="683"/>
      <c r="E54" s="683"/>
      <c r="H54" s="711" t="n">
        <f aca="false">H53-H4</f>
        <v>-22092.75</v>
      </c>
    </row>
    <row r="55" customFormat="false" ht="56.25" hidden="false" customHeight="true" outlineLevel="0" collapsed="false">
      <c r="A55" s="712" t="s">
        <v>61</v>
      </c>
      <c r="B55" s="712"/>
      <c r="C55" s="713"/>
      <c r="D55" s="712"/>
      <c r="E55" s="712"/>
      <c r="F55" s="712"/>
      <c r="J55" s="714" t="s">
        <v>79</v>
      </c>
      <c r="K55" s="714"/>
    </row>
    <row r="56" customFormat="false" ht="12.75" hidden="false" customHeight="false" outlineLevel="0" collapsed="false">
      <c r="C56" s="710"/>
    </row>
    <row r="57" customFormat="false" ht="12.75" hidden="false" customHeight="false" outlineLevel="0" collapsed="false">
      <c r="C57" s="710"/>
    </row>
    <row r="58" customFormat="false" ht="12.75" hidden="false" customHeight="false" outlineLevel="0" collapsed="false">
      <c r="C58" s="710"/>
    </row>
    <row r="59" customFormat="false" ht="12.75" hidden="false" customHeight="false" outlineLevel="0" collapsed="false">
      <c r="C59" s="710"/>
    </row>
  </sheetData>
  <autoFilter ref="A6:K29"/>
  <mergeCells count="21">
    <mergeCell ref="D1:K1"/>
    <mergeCell ref="A2:K2"/>
    <mergeCell ref="A5:A6"/>
    <mergeCell ref="B5:B6"/>
    <mergeCell ref="C5:C6"/>
    <mergeCell ref="D5:K5"/>
    <mergeCell ref="A7:A13"/>
    <mergeCell ref="B7:B13"/>
    <mergeCell ref="A14:A21"/>
    <mergeCell ref="B14:B21"/>
    <mergeCell ref="A22:A29"/>
    <mergeCell ref="B22:B29"/>
    <mergeCell ref="A30:A38"/>
    <mergeCell ref="B30:B38"/>
    <mergeCell ref="A39:A45"/>
    <mergeCell ref="B39:B45"/>
    <mergeCell ref="A46:A52"/>
    <mergeCell ref="B46:B52"/>
    <mergeCell ref="A55:B55"/>
    <mergeCell ref="D55:F55"/>
    <mergeCell ref="J55:K55"/>
  </mergeCells>
  <printOptions headings="false" gridLines="false" gridLinesSet="true" horizontalCentered="false" verticalCentered="false"/>
  <pageMargins left="0.359722222222222" right="0.315277777777778" top="0.640277777777778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B3: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41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true" outlineLevel="0" max="7" min="7" style="0" width="1.85"/>
    <col collapsed="false" customWidth="true" hidden="true" outlineLevel="0" max="8" min="8" style="0" width="9.14"/>
    <col collapsed="false" customWidth="true" hidden="false" outlineLevel="0" max="9" min="9" style="0" width="5.13"/>
    <col collapsed="false" customWidth="true" hidden="false" outlineLevel="0" max="10" min="10" style="0" width="5.28"/>
    <col collapsed="false" customWidth="true" hidden="false" outlineLevel="0" max="11" min="11" style="0" width="6.28"/>
    <col collapsed="false" customWidth="true" hidden="false" outlineLevel="0" max="12" min="12" style="0" width="5.28"/>
    <col collapsed="false" customWidth="true" hidden="false" outlineLevel="0" max="14" min="13" style="0" width="6.28"/>
    <col collapsed="false" customWidth="true" hidden="false" outlineLevel="0" max="16" min="15" style="0" width="5.71"/>
    <col collapsed="false" customWidth="true" hidden="false" outlineLevel="0" max="17" min="17" style="0" width="4.99"/>
    <col collapsed="false" customWidth="true" hidden="false" outlineLevel="0" max="19" min="18" style="0" width="5.41"/>
    <col collapsed="false" customWidth="true" hidden="false" outlineLevel="0" max="20" min="20" style="0" width="4.99"/>
    <col collapsed="false" customWidth="true" hidden="false" outlineLevel="0" max="21" min="21" style="0" width="5.85"/>
  </cols>
  <sheetData>
    <row r="1" customFormat="false" ht="39.7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715" t="s">
        <v>624</v>
      </c>
      <c r="K1" s="715"/>
      <c r="L1" s="715"/>
      <c r="M1" s="715"/>
      <c r="N1" s="715"/>
      <c r="O1" s="715"/>
      <c r="P1" s="715"/>
      <c r="Q1" s="715"/>
      <c r="R1" s="715"/>
      <c r="S1" s="715"/>
      <c r="T1" s="715"/>
      <c r="U1" s="715"/>
      <c r="V1" s="715"/>
    </row>
    <row r="2" customFormat="false" ht="12.75" hidden="false" customHeight="true" outlineLevel="0" collapsed="false">
      <c r="A2" s="716" t="s">
        <v>62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  <c r="L2" s="716"/>
      <c r="M2" s="716"/>
      <c r="N2" s="716"/>
      <c r="O2" s="716"/>
      <c r="P2" s="716"/>
      <c r="Q2" s="716"/>
      <c r="R2" s="716"/>
      <c r="S2" s="716"/>
      <c r="T2" s="716"/>
      <c r="U2" s="716"/>
      <c r="V2" s="716"/>
    </row>
    <row r="3" customFormat="false" ht="12.75" hidden="false" customHeight="true" outlineLevel="0" collapsed="false">
      <c r="A3" s="717" t="s">
        <v>192</v>
      </c>
      <c r="B3" s="718" t="s">
        <v>3</v>
      </c>
      <c r="C3" s="718" t="s">
        <v>193</v>
      </c>
      <c r="D3" s="718" t="s">
        <v>194</v>
      </c>
      <c r="E3" s="718"/>
      <c r="F3" s="718"/>
      <c r="G3" s="718"/>
      <c r="H3" s="718"/>
      <c r="I3" s="718"/>
      <c r="J3" s="718" t="s">
        <v>6</v>
      </c>
      <c r="K3" s="718"/>
      <c r="L3" s="718"/>
      <c r="M3" s="718"/>
      <c r="N3" s="718"/>
      <c r="O3" s="718"/>
      <c r="P3" s="718"/>
      <c r="Q3" s="718"/>
      <c r="R3" s="718"/>
      <c r="S3" s="718"/>
      <c r="T3" s="718"/>
      <c r="U3" s="718"/>
      <c r="V3" s="718" t="s">
        <v>195</v>
      </c>
    </row>
    <row r="4" customFormat="false" ht="56.25" hidden="false" customHeight="true" outlineLevel="0" collapsed="false">
      <c r="A4" s="717"/>
      <c r="B4" s="718"/>
      <c r="C4" s="718"/>
      <c r="D4" s="718" t="s">
        <v>7</v>
      </c>
      <c r="E4" s="718" t="s">
        <v>8</v>
      </c>
      <c r="F4" s="718" t="s">
        <v>9</v>
      </c>
      <c r="G4" s="718"/>
      <c r="H4" s="718"/>
      <c r="I4" s="718" t="s">
        <v>10</v>
      </c>
      <c r="J4" s="718" t="s">
        <v>11</v>
      </c>
      <c r="K4" s="718" t="s">
        <v>12</v>
      </c>
      <c r="L4" s="718" t="s">
        <v>13</v>
      </c>
      <c r="M4" s="718" t="s">
        <v>14</v>
      </c>
      <c r="N4" s="718" t="s">
        <v>15</v>
      </c>
      <c r="O4" s="718" t="s">
        <v>16</v>
      </c>
      <c r="P4" s="718" t="s">
        <v>17</v>
      </c>
      <c r="Q4" s="718" t="s">
        <v>18</v>
      </c>
      <c r="R4" s="718" t="s">
        <v>19</v>
      </c>
      <c r="S4" s="718" t="s">
        <v>20</v>
      </c>
      <c r="T4" s="718" t="s">
        <v>626</v>
      </c>
      <c r="U4" s="718" t="s">
        <v>373</v>
      </c>
      <c r="V4" s="718"/>
    </row>
    <row r="5" customFormat="false" ht="23.25" hidden="false" customHeight="true" outlineLevel="0" collapsed="false">
      <c r="A5" s="717"/>
      <c r="B5" s="719" t="s">
        <v>627</v>
      </c>
      <c r="C5" s="719"/>
      <c r="D5" s="719"/>
      <c r="E5" s="719"/>
      <c r="F5" s="719"/>
      <c r="G5" s="719"/>
      <c r="H5" s="719"/>
      <c r="I5" s="719"/>
      <c r="J5" s="719"/>
      <c r="K5" s="719"/>
      <c r="L5" s="719"/>
      <c r="M5" s="719"/>
      <c r="N5" s="719"/>
      <c r="O5" s="719"/>
      <c r="P5" s="719"/>
      <c r="Q5" s="719"/>
      <c r="R5" s="719"/>
      <c r="S5" s="719"/>
      <c r="T5" s="719"/>
      <c r="U5" s="719"/>
      <c r="V5" s="719"/>
    </row>
    <row r="6" customFormat="false" ht="12.75" hidden="false" customHeight="true" outlineLevel="0" collapsed="false">
      <c r="A6" s="720" t="s">
        <v>543</v>
      </c>
      <c r="B6" s="719" t="s">
        <v>628</v>
      </c>
      <c r="C6" s="719"/>
      <c r="D6" s="719"/>
      <c r="E6" s="719"/>
      <c r="F6" s="719"/>
      <c r="G6" s="719"/>
      <c r="H6" s="719"/>
      <c r="I6" s="719"/>
      <c r="J6" s="719"/>
      <c r="K6" s="719"/>
      <c r="L6" s="719"/>
      <c r="M6" s="719"/>
      <c r="N6" s="719"/>
      <c r="O6" s="719"/>
      <c r="P6" s="719"/>
      <c r="Q6" s="719"/>
      <c r="R6" s="719"/>
      <c r="S6" s="719"/>
      <c r="T6" s="719"/>
      <c r="U6" s="719"/>
      <c r="V6" s="719"/>
    </row>
    <row r="7" customFormat="false" ht="136.5" hidden="false" customHeight="true" outlineLevel="0" collapsed="false">
      <c r="A7" s="720" t="s">
        <v>200</v>
      </c>
      <c r="B7" s="721" t="s">
        <v>629</v>
      </c>
      <c r="C7" s="719" t="s">
        <v>202</v>
      </c>
      <c r="D7" s="717" t="s">
        <v>29</v>
      </c>
      <c r="E7" s="717" t="s">
        <v>630</v>
      </c>
      <c r="F7" s="717" t="s">
        <v>631</v>
      </c>
      <c r="G7" s="717"/>
      <c r="H7" s="717"/>
      <c r="I7" s="717" t="s">
        <v>559</v>
      </c>
      <c r="J7" s="722" t="n">
        <v>0</v>
      </c>
      <c r="K7" s="722" t="n">
        <v>35</v>
      </c>
      <c r="L7" s="722" t="s">
        <v>38</v>
      </c>
      <c r="M7" s="722" t="s">
        <v>38</v>
      </c>
      <c r="N7" s="722" t="s">
        <v>38</v>
      </c>
      <c r="O7" s="722" t="s">
        <v>38</v>
      </c>
      <c r="P7" s="722" t="s">
        <v>38</v>
      </c>
      <c r="Q7" s="722" t="s">
        <v>38</v>
      </c>
      <c r="R7" s="722" t="s">
        <v>38</v>
      </c>
      <c r="S7" s="722" t="s">
        <v>38</v>
      </c>
      <c r="T7" s="722" t="s">
        <v>38</v>
      </c>
      <c r="U7" s="722" t="n">
        <f aca="false">K7</f>
        <v>35</v>
      </c>
      <c r="V7" s="722" t="s">
        <v>632</v>
      </c>
    </row>
    <row r="8" customFormat="false" ht="147" hidden="false" customHeight="true" outlineLevel="0" collapsed="false">
      <c r="A8" s="720" t="s">
        <v>209</v>
      </c>
      <c r="B8" s="723" t="s">
        <v>633</v>
      </c>
      <c r="C8" s="719" t="s">
        <v>202</v>
      </c>
      <c r="D8" s="717" t="s">
        <v>29</v>
      </c>
      <c r="E8" s="717" t="s">
        <v>630</v>
      </c>
      <c r="F8" s="717" t="s">
        <v>634</v>
      </c>
      <c r="G8" s="717"/>
      <c r="H8" s="717"/>
      <c r="I8" s="717" t="s">
        <v>559</v>
      </c>
      <c r="J8" s="722" t="n">
        <v>0</v>
      </c>
      <c r="K8" s="722" t="n">
        <v>3.9</v>
      </c>
      <c r="L8" s="722" t="s">
        <v>38</v>
      </c>
      <c r="M8" s="722" t="s">
        <v>38</v>
      </c>
      <c r="N8" s="722" t="s">
        <v>38</v>
      </c>
      <c r="O8" s="722" t="s">
        <v>38</v>
      </c>
      <c r="P8" s="722" t="s">
        <v>38</v>
      </c>
      <c r="Q8" s="722" t="s">
        <v>38</v>
      </c>
      <c r="R8" s="722" t="s">
        <v>38</v>
      </c>
      <c r="S8" s="722" t="s">
        <v>38</v>
      </c>
      <c r="T8" s="722" t="s">
        <v>38</v>
      </c>
      <c r="U8" s="722" t="n">
        <f aca="false">K8</f>
        <v>3.9</v>
      </c>
      <c r="V8" s="722"/>
    </row>
    <row r="9" customFormat="false" ht="12.75" hidden="false" customHeight="true" outlineLevel="0" collapsed="false">
      <c r="A9" s="717"/>
      <c r="B9" s="724" t="s">
        <v>300</v>
      </c>
      <c r="C9" s="719"/>
      <c r="D9" s="717"/>
      <c r="E9" s="717"/>
      <c r="F9" s="717"/>
      <c r="G9" s="717"/>
      <c r="H9" s="717"/>
      <c r="I9" s="724"/>
      <c r="J9" s="725" t="n">
        <f aca="false">SUM(J7:J8)</f>
        <v>0</v>
      </c>
      <c r="K9" s="725" t="n">
        <f aca="false">SUM(K7:K8)</f>
        <v>38.9</v>
      </c>
      <c r="L9" s="725" t="n">
        <f aca="false">SUM(L7:L8)</f>
        <v>0</v>
      </c>
      <c r="M9" s="725" t="n">
        <f aca="false">SUM(M7:M8)</f>
        <v>0</v>
      </c>
      <c r="N9" s="725" t="n">
        <f aca="false">SUM(N7:N8)</f>
        <v>0</v>
      </c>
      <c r="O9" s="725" t="n">
        <f aca="false">SUM(O7:O8)</f>
        <v>0</v>
      </c>
      <c r="P9" s="725" t="n">
        <f aca="false">SUM(P7:P8)</f>
        <v>0</v>
      </c>
      <c r="Q9" s="725" t="n">
        <f aca="false">SUM(Q7:Q8)</f>
        <v>0</v>
      </c>
      <c r="R9" s="725" t="n">
        <f aca="false">SUM(R7:R8)</f>
        <v>0</v>
      </c>
      <c r="S9" s="725" t="n">
        <f aca="false">SUM(S7:S8)</f>
        <v>0</v>
      </c>
      <c r="T9" s="725" t="n">
        <f aca="false">SUM(T7:T8)</f>
        <v>0</v>
      </c>
      <c r="U9" s="725" t="n">
        <f aca="false">K9</f>
        <v>38.9</v>
      </c>
      <c r="V9" s="719"/>
    </row>
    <row r="10" customFormat="false" ht="19.5" hidden="false" customHeight="true" outlineLevel="0" collapsed="false">
      <c r="A10" s="717"/>
      <c r="B10" s="724" t="s">
        <v>369</v>
      </c>
      <c r="C10" s="724"/>
      <c r="D10" s="724"/>
      <c r="E10" s="724"/>
      <c r="F10" s="717"/>
      <c r="G10" s="717"/>
      <c r="H10" s="717"/>
      <c r="I10" s="724"/>
      <c r="J10" s="726" t="n">
        <f aca="false">J9</f>
        <v>0</v>
      </c>
      <c r="K10" s="726" t="n">
        <f aca="false">K9</f>
        <v>38.9</v>
      </c>
      <c r="L10" s="726" t="n">
        <f aca="false">L9</f>
        <v>0</v>
      </c>
      <c r="M10" s="726" t="n">
        <f aca="false">M9</f>
        <v>0</v>
      </c>
      <c r="N10" s="726" t="n">
        <f aca="false">N9</f>
        <v>0</v>
      </c>
      <c r="O10" s="726" t="n">
        <f aca="false">O9</f>
        <v>0</v>
      </c>
      <c r="P10" s="726" t="n">
        <f aca="false">P9</f>
        <v>0</v>
      </c>
      <c r="Q10" s="726" t="n">
        <f aca="false">Q9</f>
        <v>0</v>
      </c>
      <c r="R10" s="726" t="n">
        <f aca="false">R9</f>
        <v>0</v>
      </c>
      <c r="S10" s="726" t="n">
        <f aca="false">S9</f>
        <v>0</v>
      </c>
      <c r="T10" s="726" t="n">
        <f aca="false">T9</f>
        <v>0</v>
      </c>
      <c r="U10" s="725" t="n">
        <f aca="false">K10</f>
        <v>38.9</v>
      </c>
      <c r="V10" s="724"/>
    </row>
    <row r="11" customFormat="false" ht="12.75" hidden="false" customHeight="false" outlineLevel="0" collapsed="false">
      <c r="A11" s="727"/>
      <c r="B11" s="728"/>
      <c r="C11" s="728"/>
      <c r="D11" s="728"/>
      <c r="E11" s="728"/>
      <c r="F11" s="728"/>
      <c r="G11" s="728"/>
      <c r="H11" s="728"/>
      <c r="I11" s="728"/>
      <c r="J11" s="728"/>
      <c r="K11" s="728"/>
      <c r="L11" s="729"/>
      <c r="M11" s="729"/>
      <c r="N11" s="729"/>
      <c r="O11" s="729"/>
      <c r="P11" s="729"/>
      <c r="Q11" s="729"/>
      <c r="R11" s="729"/>
      <c r="S11" s="729"/>
      <c r="T11" s="729"/>
      <c r="U11" s="728"/>
      <c r="V11" s="728"/>
    </row>
    <row r="12" customFormat="false" ht="12.75" hidden="false" customHeight="true" outlineLevel="0" collapsed="false">
      <c r="A12" s="730" t="s">
        <v>635</v>
      </c>
      <c r="B12" s="730"/>
      <c r="C12" s="730"/>
      <c r="D12" s="730"/>
      <c r="E12" s="730"/>
      <c r="F12" s="730"/>
      <c r="G12" s="730"/>
      <c r="H12" s="730"/>
      <c r="I12" s="730"/>
      <c r="J12" s="731"/>
      <c r="K12" s="732" t="s">
        <v>636</v>
      </c>
      <c r="L12" s="732"/>
      <c r="M12" s="733"/>
      <c r="N12" s="733"/>
      <c r="O12" s="733"/>
      <c r="P12" s="733"/>
      <c r="Q12" s="733"/>
      <c r="R12" s="733"/>
      <c r="S12" s="733"/>
      <c r="T12" s="733"/>
      <c r="U12" s="733"/>
      <c r="V12" s="728"/>
    </row>
  </sheetData>
  <mergeCells count="18">
    <mergeCell ref="J1:V1"/>
    <mergeCell ref="A2:V2"/>
    <mergeCell ref="A3:A4"/>
    <mergeCell ref="B3:B4"/>
    <mergeCell ref="C3:C4"/>
    <mergeCell ref="D3:I3"/>
    <mergeCell ref="J3:U3"/>
    <mergeCell ref="V3:V4"/>
    <mergeCell ref="F4:H4"/>
    <mergeCell ref="B5:V5"/>
    <mergeCell ref="B6:V6"/>
    <mergeCell ref="F7:H7"/>
    <mergeCell ref="V7:V8"/>
    <mergeCell ref="F8:H8"/>
    <mergeCell ref="F9:H9"/>
    <mergeCell ref="F10:H10"/>
    <mergeCell ref="A12:I12"/>
    <mergeCell ref="K12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D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5" activeCellId="0" sqref="D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9.7"/>
    <col collapsed="false" customWidth="true" hidden="false" outlineLevel="0" max="2" min="2" style="29" width="17.42"/>
    <col collapsed="false" customWidth="true" hidden="false" outlineLevel="0" max="3" min="3" style="29" width="32.99"/>
    <col collapsed="false" customWidth="true" hidden="false" outlineLevel="0" max="4" min="4" style="29" width="11.42"/>
    <col collapsed="false" customWidth="true" hidden="false" outlineLevel="0" max="5" min="5" style="29" width="12.28"/>
    <col collapsed="false" customWidth="true" hidden="false" outlineLevel="0" max="6" min="6" style="29" width="13.28"/>
    <col collapsed="false" customWidth="true" hidden="false" outlineLevel="0" max="7" min="7" style="29" width="13.14"/>
    <col collapsed="false" customWidth="true" hidden="false" outlineLevel="0" max="8" min="8" style="30" width="12.7"/>
    <col collapsed="false" customWidth="true" hidden="false" outlineLevel="0" max="9" min="9" style="31" width="12.28"/>
    <col collapsed="false" customWidth="true" hidden="false" outlineLevel="0" max="10" min="10" style="31" width="13.28"/>
    <col collapsed="false" customWidth="true" hidden="false" outlineLevel="0" max="11" min="11" style="31" width="14.41"/>
    <col collapsed="false" customWidth="true" hidden="false" outlineLevel="0" max="14" min="12" style="31" width="13.14"/>
    <col collapsed="false" customWidth="true" hidden="false" outlineLevel="0" max="15" min="15" style="31" width="14.41"/>
    <col collapsed="false" customWidth="true" hidden="true" outlineLevel="0" max="16" min="16" style="32" width="10.85"/>
    <col collapsed="false" customWidth="true" hidden="true" outlineLevel="0" max="17" min="17" style="29" width="10.99"/>
    <col collapsed="false" customWidth="true" hidden="false" outlineLevel="0" max="18" min="18" style="29" width="14.14"/>
    <col collapsed="false" customWidth="true" hidden="false" outlineLevel="0" max="19" min="19" style="29" width="17.28"/>
    <col collapsed="false" customWidth="false" hidden="false" outlineLevel="0" max="257" min="20" style="29" width="9.14"/>
  </cols>
  <sheetData>
    <row r="1" customFormat="false" ht="36" hidden="false" customHeight="true" outlineLevel="0" collapsed="false">
      <c r="A1" s="1"/>
      <c r="B1" s="1"/>
      <c r="C1" s="1"/>
      <c r="D1" s="33" t="s">
        <v>63</v>
      </c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54" hidden="false" customHeight="true" outlineLevel="0" collapsed="false">
      <c r="A2" s="4" t="s">
        <v>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34"/>
      <c r="I3" s="35"/>
      <c r="J3" s="36"/>
      <c r="K3" s="36"/>
      <c r="L3" s="36"/>
      <c r="M3" s="36"/>
      <c r="N3" s="36"/>
      <c r="O3" s="36"/>
    </row>
    <row r="4" customFormat="false" ht="15.75" hidden="true" customHeight="false" outlineLevel="0" collapsed="false">
      <c r="A4" s="1"/>
      <c r="B4" s="1"/>
      <c r="C4" s="1"/>
      <c r="D4" s="1"/>
      <c r="E4" s="1"/>
      <c r="F4" s="1" t="s">
        <v>65</v>
      </c>
      <c r="G4" s="37" t="n">
        <f aca="false">G7-G11</f>
        <v>109833.9</v>
      </c>
      <c r="H4" s="37" t="n">
        <f aca="false">H7-H11</f>
        <v>114472.9</v>
      </c>
      <c r="I4" s="38" t="n">
        <f aca="false">I7-I11</f>
        <v>122764.4</v>
      </c>
      <c r="J4" s="38" t="n">
        <f aca="false">J7-J11</f>
        <v>133675.8</v>
      </c>
      <c r="K4" s="38" t="n">
        <f aca="false">K7-K11</f>
        <v>148527.106</v>
      </c>
      <c r="L4" s="38"/>
      <c r="M4" s="38"/>
      <c r="N4" s="38"/>
      <c r="O4" s="38" t="n">
        <f aca="false">O7-O11</f>
        <v>1360042.906</v>
      </c>
      <c r="P4" s="32" t="n">
        <v>97192.1</v>
      </c>
    </row>
    <row r="5" customFormat="false" ht="24.75" hidden="false" customHeight="true" outlineLevel="0" collapsed="false">
      <c r="A5" s="5" t="s">
        <v>66</v>
      </c>
      <c r="B5" s="5" t="s">
        <v>67</v>
      </c>
      <c r="C5" s="5" t="s">
        <v>68</v>
      </c>
      <c r="D5" s="5" t="s">
        <v>69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39" t="n">
        <f aca="false">H4-P4</f>
        <v>17280.8</v>
      </c>
    </row>
    <row r="6" customFormat="false" ht="57.75" hidden="false" customHeight="true" outlineLevel="0" collapsed="false">
      <c r="A6" s="5"/>
      <c r="B6" s="5"/>
      <c r="C6" s="5"/>
      <c r="D6" s="5" t="s">
        <v>11</v>
      </c>
      <c r="E6" s="40" t="s">
        <v>12</v>
      </c>
      <c r="F6" s="5" t="s">
        <v>13</v>
      </c>
      <c r="G6" s="5" t="s">
        <v>14</v>
      </c>
      <c r="H6" s="5" t="s">
        <v>15</v>
      </c>
      <c r="I6" s="6" t="s">
        <v>16</v>
      </c>
      <c r="J6" s="6" t="s">
        <v>17</v>
      </c>
      <c r="K6" s="6" t="s">
        <v>18</v>
      </c>
      <c r="L6" s="6" t="s">
        <v>19</v>
      </c>
      <c r="M6" s="6" t="s">
        <v>20</v>
      </c>
      <c r="N6" s="6" t="s">
        <v>21</v>
      </c>
      <c r="O6" s="6" t="s">
        <v>22</v>
      </c>
    </row>
    <row r="7" customFormat="false" ht="15.75" hidden="false" customHeight="true" outlineLevel="0" collapsed="false">
      <c r="A7" s="41" t="s">
        <v>23</v>
      </c>
      <c r="B7" s="41" t="s">
        <v>24</v>
      </c>
      <c r="C7" s="7" t="s">
        <v>70</v>
      </c>
      <c r="D7" s="8" t="n">
        <f aca="false">D9+D10+D11+D12</f>
        <v>91046.6</v>
      </c>
      <c r="E7" s="12" t="n">
        <f aca="false">E9+E10+E11+E12</f>
        <v>103329.2</v>
      </c>
      <c r="F7" s="8" t="n">
        <f aca="false">F9+F10+F11+F12</f>
        <v>107106</v>
      </c>
      <c r="G7" s="8" t="n">
        <f aca="false">G9+G10+G11+G12</f>
        <v>118211.9</v>
      </c>
      <c r="H7" s="8" t="n">
        <f aca="false">H9+H10+H11+H12</f>
        <v>120128.8</v>
      </c>
      <c r="I7" s="10" t="n">
        <f aca="false">I9+I10+I11+I12</f>
        <v>128703.2</v>
      </c>
      <c r="J7" s="42" t="n">
        <f aca="false">J9+J10+J11+J12</f>
        <v>136845.3</v>
      </c>
      <c r="K7" s="42" t="n">
        <f aca="false">K9+K10+K11+K12</f>
        <v>153495.506</v>
      </c>
      <c r="L7" s="43" t="n">
        <f aca="false">L9+L10+L11+L12</f>
        <v>155757.6</v>
      </c>
      <c r="M7" s="44" t="n">
        <f aca="false">M9+M10+M11+M12</f>
        <v>147331</v>
      </c>
      <c r="N7" s="44" t="n">
        <f aca="false">N9+N10+N11+N12</f>
        <v>153331</v>
      </c>
      <c r="O7" s="10" t="n">
        <f aca="false">SUM(D7:N7)</f>
        <v>1415286.106</v>
      </c>
    </row>
    <row r="8" customFormat="false" ht="15.75" hidden="false" customHeight="false" outlineLevel="0" collapsed="false">
      <c r="A8" s="41"/>
      <c r="B8" s="41"/>
      <c r="C8" s="7" t="s">
        <v>71</v>
      </c>
      <c r="D8" s="8"/>
      <c r="E8" s="12"/>
      <c r="F8" s="8"/>
      <c r="G8" s="8"/>
      <c r="H8" s="8"/>
      <c r="I8" s="10"/>
      <c r="J8" s="10"/>
      <c r="K8" s="10" t="n">
        <f aca="false">J8</f>
        <v>0</v>
      </c>
      <c r="L8" s="8" t="n">
        <f aca="false">K8</f>
        <v>0</v>
      </c>
      <c r="M8" s="10"/>
      <c r="N8" s="10"/>
      <c r="O8" s="10" t="n">
        <f aca="false">SUM(D8:N8)</f>
        <v>0</v>
      </c>
      <c r="P8" s="45"/>
    </row>
    <row r="9" customFormat="false" ht="15.75" hidden="false" customHeight="false" outlineLevel="0" collapsed="false">
      <c r="A9" s="41"/>
      <c r="B9" s="41"/>
      <c r="C9" s="46" t="s">
        <v>72</v>
      </c>
      <c r="D9" s="8" t="n">
        <f aca="false">D18+D27+D43+D36</f>
        <v>0</v>
      </c>
      <c r="E9" s="12" t="n">
        <f aca="false">E18+E27+E43+E36</f>
        <v>5.3</v>
      </c>
      <c r="F9" s="8" t="n">
        <f aca="false">F18+F27+F43+F36</f>
        <v>105.2</v>
      </c>
      <c r="G9" s="8" t="n">
        <f aca="false">G18+G27+G43+G36</f>
        <v>101.3</v>
      </c>
      <c r="H9" s="8" t="n">
        <f aca="false">H18+H27+H43+H36</f>
        <v>2398</v>
      </c>
      <c r="I9" s="10" t="n">
        <f aca="false">I18+I27+I43+I36</f>
        <v>148.1</v>
      </c>
      <c r="J9" s="10" t="n">
        <f aca="false">J18+J27+J43+J36</f>
        <v>2052.7</v>
      </c>
      <c r="K9" s="10" t="n">
        <f aca="false">K18+K27+K36+K43</f>
        <v>88.6</v>
      </c>
      <c r="L9" s="8" t="n">
        <f aca="false">L18+L27+L36+L43</f>
        <v>1675.5</v>
      </c>
      <c r="M9" s="10" t="n">
        <f aca="false">M18+M27+M36+M43</f>
        <v>57.8</v>
      </c>
      <c r="N9" s="10" t="n">
        <f aca="false">N18+N27+N36+N43</f>
        <v>2187.8</v>
      </c>
      <c r="O9" s="10" t="n">
        <f aca="false">SUM(D9:N9)</f>
        <v>8820.3</v>
      </c>
    </row>
    <row r="10" customFormat="false" ht="15.75" hidden="false" customHeight="false" outlineLevel="0" collapsed="false">
      <c r="A10" s="41"/>
      <c r="B10" s="41"/>
      <c r="C10" s="46" t="s">
        <v>73</v>
      </c>
      <c r="D10" s="8" t="n">
        <f aca="false">D19+D28+D44+D37</f>
        <v>6517.1</v>
      </c>
      <c r="E10" s="12" t="n">
        <f aca="false">E19+E28+E44+E37+E51</f>
        <v>9370.4</v>
      </c>
      <c r="F10" s="8" t="n">
        <f aca="false">F19+F28+F44+F37</f>
        <v>3754.5</v>
      </c>
      <c r="G10" s="8" t="n">
        <f aca="false">G19+G28+G44+G37</f>
        <v>19693.7</v>
      </c>
      <c r="H10" s="8" t="n">
        <f aca="false">H19+H28+H44+H37</f>
        <v>17864.6</v>
      </c>
      <c r="I10" s="10" t="n">
        <f aca="false">I19+I28+I44+I37</f>
        <v>20183.2</v>
      </c>
      <c r="J10" s="10" t="n">
        <f aca="false">J19+J28+J44+J37</f>
        <v>13330.4</v>
      </c>
      <c r="K10" s="10" t="n">
        <f aca="false">K19+K28+K44+K37</f>
        <v>3625.2</v>
      </c>
      <c r="L10" s="8" t="n">
        <f aca="false">L19+L28+L44+L37</f>
        <v>497.8</v>
      </c>
      <c r="M10" s="10" t="n">
        <f aca="false">M19+M28+M44+M37</f>
        <v>245.5</v>
      </c>
      <c r="N10" s="10" t="n">
        <f aca="false">N19+N28+N44+N37</f>
        <v>1115.5</v>
      </c>
      <c r="O10" s="10" t="n">
        <f aca="false">SUM(D10:N10)</f>
        <v>96197.9</v>
      </c>
      <c r="R10" s="47"/>
      <c r="S10" s="47"/>
    </row>
    <row r="11" customFormat="false" ht="15.75" hidden="false" customHeight="false" outlineLevel="0" collapsed="false">
      <c r="A11" s="41"/>
      <c r="B11" s="41"/>
      <c r="C11" s="46" t="s">
        <v>74</v>
      </c>
      <c r="D11" s="8" t="n">
        <f aca="false">D20+D29+D45+D38</f>
        <v>2383.7</v>
      </c>
      <c r="E11" s="12" t="n">
        <f aca="false">E20+E29+E45+E38</f>
        <v>2858.4</v>
      </c>
      <c r="F11" s="8" t="n">
        <f aca="false">F20+F29+F45+F38</f>
        <v>7748.2</v>
      </c>
      <c r="G11" s="8" t="n">
        <f aca="false">G20+G29+G45+G38</f>
        <v>8378</v>
      </c>
      <c r="H11" s="8" t="n">
        <f aca="false">H20+H29+H45+H38</f>
        <v>5655.9</v>
      </c>
      <c r="I11" s="10" t="n">
        <f aca="false">I20+I29+I45+I38</f>
        <v>5938.8</v>
      </c>
      <c r="J11" s="10" t="n">
        <f aca="false">J20+J29+J45+J38</f>
        <v>3169.5</v>
      </c>
      <c r="K11" s="10" t="n">
        <f aca="false">K20+K29+K45+K38</f>
        <v>4968.4</v>
      </c>
      <c r="L11" s="8" t="n">
        <f aca="false">L20+L29+L45+L38</f>
        <v>4714.1</v>
      </c>
      <c r="M11" s="10" t="n">
        <f aca="false">M20+M29+M45+M38</f>
        <v>4714.1</v>
      </c>
      <c r="N11" s="10" t="n">
        <f aca="false">N20+N29+N45+N38</f>
        <v>4714.1</v>
      </c>
      <c r="O11" s="10" t="n">
        <f aca="false">SUM(D11:N11)</f>
        <v>55243.2</v>
      </c>
      <c r="R11" s="47"/>
      <c r="S11" s="48"/>
    </row>
    <row r="12" customFormat="false" ht="31.5" hidden="false" customHeight="false" outlineLevel="0" collapsed="false">
      <c r="A12" s="41"/>
      <c r="B12" s="41"/>
      <c r="C12" s="46" t="s">
        <v>75</v>
      </c>
      <c r="D12" s="8" t="n">
        <f aca="false">D21+D30+D46+D39</f>
        <v>82145.8</v>
      </c>
      <c r="E12" s="12" t="n">
        <f aca="false">E21+E30+E46+E39+E53</f>
        <v>91095.1</v>
      </c>
      <c r="F12" s="8" t="n">
        <f aca="false">F21+F30+F46+F39</f>
        <v>95498.1</v>
      </c>
      <c r="G12" s="8" t="n">
        <f aca="false">G21+G30+G46+G39</f>
        <v>90038.9</v>
      </c>
      <c r="H12" s="8" t="n">
        <f aca="false">H21+H30+H46+H39</f>
        <v>94210.3</v>
      </c>
      <c r="I12" s="10" t="n">
        <f aca="false">I21+I30+I46+I39</f>
        <v>102433.1</v>
      </c>
      <c r="J12" s="10" t="n">
        <f aca="false">J21+J30+J46+J39</f>
        <v>118292.7</v>
      </c>
      <c r="K12" s="10" t="n">
        <f aca="false">K21+K30+K46+K39</f>
        <v>144813.306</v>
      </c>
      <c r="L12" s="8" t="n">
        <f aca="false">L21+L30+L46+L39</f>
        <v>148870.2</v>
      </c>
      <c r="M12" s="10" t="n">
        <f aca="false">M21+M30+M46+M39</f>
        <v>142313.6</v>
      </c>
      <c r="N12" s="10" t="n">
        <f aca="false">N21+N30+N46+N39</f>
        <v>145313.6</v>
      </c>
      <c r="O12" s="10" t="n">
        <f aca="false">SUM(D12:N12)</f>
        <v>1255024.706</v>
      </c>
    </row>
    <row r="13" customFormat="false" ht="15.75" hidden="false" customHeight="false" outlineLevel="0" collapsed="false">
      <c r="A13" s="41"/>
      <c r="B13" s="41"/>
      <c r="C13" s="46" t="s">
        <v>76</v>
      </c>
      <c r="D13" s="8" t="n">
        <v>0</v>
      </c>
      <c r="E13" s="12" t="n">
        <v>0</v>
      </c>
      <c r="F13" s="8" t="n">
        <f aca="false">F22+F31+F47</f>
        <v>0</v>
      </c>
      <c r="G13" s="8" t="n">
        <f aca="false">G22+G31+G47</f>
        <v>0</v>
      </c>
      <c r="H13" s="8" t="n">
        <f aca="false">H22+H31+H47</f>
        <v>0</v>
      </c>
      <c r="I13" s="10" t="n">
        <f aca="false">I22+I31+I47</f>
        <v>0</v>
      </c>
      <c r="J13" s="10"/>
      <c r="K13" s="10" t="n">
        <f aca="false">J13</f>
        <v>0</v>
      </c>
      <c r="L13" s="8" t="n">
        <f aca="false">K13</f>
        <v>0</v>
      </c>
      <c r="M13" s="10"/>
      <c r="N13" s="10"/>
      <c r="O13" s="10" t="n">
        <f aca="false">SUM(D13:N13)</f>
        <v>0</v>
      </c>
      <c r="R13" s="48"/>
      <c r="S13" s="49"/>
    </row>
    <row r="14" s="30" customFormat="true" ht="15.75" hidden="true" customHeight="false" outlineLevel="0" collapsed="false">
      <c r="A14" s="50"/>
      <c r="B14" s="50" t="s">
        <v>77</v>
      </c>
      <c r="C14" s="51"/>
      <c r="D14" s="52"/>
      <c r="E14" s="53"/>
      <c r="F14" s="52"/>
      <c r="G14" s="52"/>
      <c r="H14" s="8"/>
      <c r="I14" s="10" t="n">
        <f aca="false">I15-I20</f>
        <v>36045.7</v>
      </c>
      <c r="J14" s="10" t="n">
        <f aca="false">J15-J20</f>
        <v>42285.7</v>
      </c>
      <c r="K14" s="10" t="n">
        <f aca="false">K15-K20</f>
        <v>43486.5</v>
      </c>
      <c r="L14" s="8" t="n">
        <f aca="false">K14</f>
        <v>43486.5</v>
      </c>
      <c r="M14" s="10"/>
      <c r="N14" s="10"/>
      <c r="O14" s="10" t="n">
        <f aca="false">SUM(D14:N14)</f>
        <v>165304.4</v>
      </c>
      <c r="P14" s="32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customFormat="false" ht="15.75" hidden="false" customHeight="true" outlineLevel="0" collapsed="false">
      <c r="A15" s="41" t="s">
        <v>30</v>
      </c>
      <c r="B15" s="41" t="s">
        <v>31</v>
      </c>
      <c r="C15" s="7" t="s">
        <v>70</v>
      </c>
      <c r="D15" s="8" t="n">
        <f aca="false">D18+D19+D20+D21+D22</f>
        <v>36337.8</v>
      </c>
      <c r="E15" s="12" t="n">
        <f aca="false">E18+E19+E20+E21+E22</f>
        <v>40488.1</v>
      </c>
      <c r="F15" s="8" t="n">
        <f aca="false">F18+F19+F20+F21+F22</f>
        <v>36917.3</v>
      </c>
      <c r="G15" s="8" t="n">
        <f aca="false">G18+G19+G20+G21+G22</f>
        <v>34999</v>
      </c>
      <c r="H15" s="8" t="n">
        <f aca="false">H18+H19+H20+H21+H22</f>
        <v>32461.5</v>
      </c>
      <c r="I15" s="10" t="n">
        <f aca="false">I18+I19+I20+I21+I22</f>
        <v>36560.9</v>
      </c>
      <c r="J15" s="54" t="n">
        <f aca="false">J18+J19+J20+J21+J22</f>
        <v>42435.8</v>
      </c>
      <c r="K15" s="54" t="n">
        <f aca="false">K18+K19+K20+K21+K22</f>
        <v>43894</v>
      </c>
      <c r="L15" s="55" t="n">
        <f aca="false">L18+L19+L20+L21+L22</f>
        <v>44769.9</v>
      </c>
      <c r="M15" s="54" t="n">
        <f aca="false">M18+M19+M20+M21+M22</f>
        <v>42433.2</v>
      </c>
      <c r="N15" s="54" t="n">
        <f aca="false">N18+N19+N20+N21+N22</f>
        <v>42433.2</v>
      </c>
      <c r="O15" s="10" t="n">
        <f aca="false">SUM(D15:N15)</f>
        <v>433730.7</v>
      </c>
      <c r="P15" s="56" t="n">
        <f aca="false">H15-H20</f>
        <v>31859</v>
      </c>
      <c r="Q15" s="57" t="n">
        <f aca="false">ПП1!N86</f>
        <v>32461.5</v>
      </c>
      <c r="R15" s="48"/>
    </row>
    <row r="16" customFormat="false" ht="15.75" hidden="false" customHeight="false" outlineLevel="0" collapsed="false">
      <c r="A16" s="41"/>
      <c r="B16" s="41"/>
      <c r="C16" s="7" t="s">
        <v>71</v>
      </c>
      <c r="D16" s="8"/>
      <c r="E16" s="12"/>
      <c r="F16" s="8"/>
      <c r="G16" s="8"/>
      <c r="H16" s="8"/>
      <c r="I16" s="10"/>
      <c r="J16" s="10"/>
      <c r="K16" s="10" t="n">
        <f aca="false">J16</f>
        <v>0</v>
      </c>
      <c r="L16" s="8" t="n">
        <f aca="false">K16</f>
        <v>0</v>
      </c>
      <c r="M16" s="8" t="n">
        <v>0</v>
      </c>
      <c r="N16" s="8" t="n">
        <v>0</v>
      </c>
      <c r="O16" s="10" t="n">
        <f aca="false">SUM(D16:N16)</f>
        <v>0</v>
      </c>
      <c r="P16" s="45"/>
      <c r="Q16" s="48" t="n">
        <f aca="false">P15-Q15</f>
        <v>-602.5</v>
      </c>
    </row>
    <row r="17" customFormat="false" ht="15.75" hidden="true" customHeight="false" outlineLevel="0" collapsed="false">
      <c r="A17" s="41"/>
      <c r="B17" s="41"/>
      <c r="C17" s="7"/>
      <c r="D17" s="8" t="n">
        <f aca="false">D18+D19+D20+D21+D22</f>
        <v>36337.8</v>
      </c>
      <c r="E17" s="12" t="n">
        <f aca="false">E18+E19+E20+E21+E22</f>
        <v>40488.1</v>
      </c>
      <c r="F17" s="8" t="n">
        <f aca="false">F18+F19+F20+F21+F22</f>
        <v>36917.3</v>
      </c>
      <c r="G17" s="8" t="n">
        <f aca="false">G18+G19+G20+G21+G22</f>
        <v>34999</v>
      </c>
      <c r="H17" s="8" t="n">
        <f aca="false">H18+H19+H20+H21+H22</f>
        <v>32461.5</v>
      </c>
      <c r="I17" s="10" t="n">
        <f aca="false">I18+I19+I20+I21+I22</f>
        <v>36560.9</v>
      </c>
      <c r="J17" s="10" t="n">
        <f aca="false">J18+J19+J20+J21+J22</f>
        <v>42435.8</v>
      </c>
      <c r="K17" s="10" t="n">
        <f aca="false">K18+K19+K20+K21+K22</f>
        <v>43894</v>
      </c>
      <c r="L17" s="8" t="n">
        <f aca="false">L18+L19+L20+L21+L22</f>
        <v>44769.9</v>
      </c>
      <c r="M17" s="8"/>
      <c r="N17" s="8"/>
      <c r="O17" s="10" t="n">
        <f aca="false">SUM(D17:N17)</f>
        <v>348864.3</v>
      </c>
    </row>
    <row r="18" customFormat="false" ht="15.75" hidden="false" customHeight="false" outlineLevel="0" collapsed="false">
      <c r="A18" s="41"/>
      <c r="B18" s="41"/>
      <c r="C18" s="46" t="s">
        <v>72</v>
      </c>
      <c r="D18" s="8" t="n">
        <f aca="false">ПП1!J73</f>
        <v>0</v>
      </c>
      <c r="E18" s="12" t="n">
        <f aca="false">ПП1!K74</f>
        <v>5.3</v>
      </c>
      <c r="F18" s="8" t="n">
        <f aca="false">ПП1!L73</f>
        <v>5.2</v>
      </c>
      <c r="G18" s="8" t="n">
        <f aca="false">ПП1!M73+ПП1!M83+ПП1!M35</f>
        <v>101.3</v>
      </c>
      <c r="H18" s="8" t="n">
        <f aca="false">ПП1!N73+ПП1!N83+ПП1!N35-82.8</f>
        <v>4.7</v>
      </c>
      <c r="I18" s="10" t="n">
        <f aca="false">4.4+6.8</f>
        <v>11.2</v>
      </c>
      <c r="J18" s="10" t="n">
        <f aca="false">ПП1!P45</f>
        <v>52.2</v>
      </c>
      <c r="K18" s="8" t="n">
        <v>26.1</v>
      </c>
      <c r="L18" s="8" t="n">
        <f aca="false">ПП1!R50+ПП1!R41</f>
        <v>1057.8</v>
      </c>
      <c r="M18" s="8" t="n">
        <v>57.8</v>
      </c>
      <c r="N18" s="8" t="n">
        <v>57.8</v>
      </c>
      <c r="O18" s="10" t="n">
        <f aca="false">SUM(D18:N18)</f>
        <v>1379.4</v>
      </c>
      <c r="P18" s="45"/>
      <c r="S18" s="48"/>
    </row>
    <row r="19" customFormat="false" ht="15.75" hidden="false" customHeight="false" outlineLevel="0" collapsed="false">
      <c r="A19" s="41"/>
      <c r="B19" s="41"/>
      <c r="C19" s="46" t="s">
        <v>73</v>
      </c>
      <c r="D19" s="8" t="n">
        <f aca="false">ПП1!J17+ПП1!J29+ПП1!J60+ПП1!J61+ПП1!J71+ПП1!J76</f>
        <v>6449.5</v>
      </c>
      <c r="E19" s="12" t="n">
        <f aca="false">ПП1!K76+ПП1!K60+ПП1!K17+ПП1!K21</f>
        <v>6443.1</v>
      </c>
      <c r="F19" s="8" t="n">
        <f aca="false">ПП1!L14+ПП1!L60+ПП1!L75+ПП1!L81</f>
        <v>2244.3</v>
      </c>
      <c r="G19" s="8" t="n">
        <f aca="false">ПП1!M14+ПП1!M60+ПП1!M75+ПП1!M31+ПП1!M84+ПП1!M62+ПП1!M32</f>
        <v>5781</v>
      </c>
      <c r="H19" s="8" t="n">
        <f aca="false">ПП1!N14+ПП1!N60+ПП1!N75+ПП1!N33+ПП1!N34+ПП1!N35-H18</f>
        <v>8118.4</v>
      </c>
      <c r="I19" s="10" t="n">
        <f aca="false">ПП1!O14+ПП1!O60+ПП1!O75+ПП1!O33+ПП1!O34+ПП1!O35+12.1</f>
        <v>10104.2</v>
      </c>
      <c r="J19" s="10" t="n">
        <f aca="false">ПП1!P48+ПП1!P75+ПП1!P46+ПП1!P83</f>
        <v>5862.6</v>
      </c>
      <c r="K19" s="8" t="n">
        <f aca="false">ПП1!Q49+ПП1!Q75+ПП1!Q65+ПП1!Q42</f>
        <v>1930.2</v>
      </c>
      <c r="L19" s="8" t="n">
        <f aca="false">ПП1!R42+ПП1!R75</f>
        <v>107.9</v>
      </c>
      <c r="M19" s="8" t="n">
        <f aca="false">ПП1!S49+ПП1!S75+ПП1!S42</f>
        <v>107.9</v>
      </c>
      <c r="N19" s="8" t="n">
        <f aca="false">ПП1!T49+ПП1!T75+ПП1!T42</f>
        <v>107.9</v>
      </c>
      <c r="O19" s="10" t="n">
        <f aca="false">SUM(D19:N19)</f>
        <v>47257</v>
      </c>
      <c r="P19" s="45"/>
    </row>
    <row r="20" customFormat="false" ht="15.75" hidden="false" customHeight="false" outlineLevel="0" collapsed="false">
      <c r="A20" s="41"/>
      <c r="B20" s="41"/>
      <c r="C20" s="46" t="s">
        <v>74</v>
      </c>
      <c r="D20" s="8" t="n">
        <v>414.9</v>
      </c>
      <c r="E20" s="12" t="n">
        <v>582.5</v>
      </c>
      <c r="F20" s="8" t="n">
        <v>517.8</v>
      </c>
      <c r="G20" s="8" t="n">
        <v>531</v>
      </c>
      <c r="H20" s="8" t="n">
        <f aca="false">190.3+35.1+302.1+75</f>
        <v>602.5</v>
      </c>
      <c r="I20" s="10" t="n">
        <v>515.2</v>
      </c>
      <c r="J20" s="10" t="n">
        <f aca="false">ПП1!P68+ПП1!P51</f>
        <v>150.1</v>
      </c>
      <c r="K20" s="8" t="n">
        <f aca="false">ПП1!Q68+ПП1!Q51</f>
        <v>407.5</v>
      </c>
      <c r="L20" s="8" t="n">
        <f aca="false">ПП1!R51+ПП1!R68</f>
        <v>388.1</v>
      </c>
      <c r="M20" s="8" t="n">
        <f aca="false">ПП1!S51+ПП1!S68</f>
        <v>388.1</v>
      </c>
      <c r="N20" s="8" t="n">
        <f aca="false">ПП1!T51+ПП1!T68</f>
        <v>388.1</v>
      </c>
      <c r="O20" s="10" t="n">
        <f aca="false">SUM(D20:N20)</f>
        <v>4885.8</v>
      </c>
      <c r="P20" s="45"/>
      <c r="Q20" s="32" t="n">
        <v>515.5</v>
      </c>
      <c r="R20" s="48"/>
    </row>
    <row r="21" customFormat="false" ht="31.5" hidden="false" customHeight="true" outlineLevel="0" collapsed="false">
      <c r="A21" s="41"/>
      <c r="B21" s="41"/>
      <c r="C21" s="46" t="s">
        <v>75</v>
      </c>
      <c r="D21" s="8" t="n">
        <f aca="false">ПП1!J86-'ГПприл4-объемыОценка'!D19-'ГПприл4-объемыОценка'!D20</f>
        <v>29473.4</v>
      </c>
      <c r="E21" s="12" t="n">
        <f aca="false">ПП1!K86-'ГПприл4-объемыОценка'!E20-'ГПприл4-объемыОценка'!E19-E18</f>
        <v>33457.2</v>
      </c>
      <c r="F21" s="8" t="n">
        <f aca="false">ПП1!L8+ПП1!L12+ПП1!L18+ПП1!L22+ПП1!L25+ПП1!L28+ПП1!L54+ПП1!L58+ПП1!L77+ПП1!L79+ПП1!L20+ПП1!L82</f>
        <v>34150</v>
      </c>
      <c r="G21" s="8" t="n">
        <f aca="false">ПП1!M8+ПП1!M12+ПП1!M18+ПП1!M22+ПП1!M25+ПП1!M28+ПП1!M54+ПП1!M58+ПП1!M77+ПП1!M79+ПП1!M20+ПП1!M30+ПП1!M80</f>
        <v>28585.7</v>
      </c>
      <c r="H21" s="8" t="n">
        <f aca="false">ПП1!N8+ПП1!N12+ПП1!N18+ПП1!N22+ПП1!N25+ПП1!N28+ПП1!N54+ПП1!N58+ПП1!N77+ПП1!N79+ПП1!N20+ПП1!N30+ПП1!N63+ПП1!N64</f>
        <v>23735.9</v>
      </c>
      <c r="I21" s="10" t="n">
        <f aca="false">ПП1!O8+ПП1!O12+ПП1!O18+ПП1!O22+ПП1!O25+ПП1!O28+ПП1!O54+ПП1!O58+ПП1!O77+ПП1!O79+ПП1!O20+ПП1!O30+ПП1!O63+4.7</f>
        <v>25930.3</v>
      </c>
      <c r="J21" s="10" t="n">
        <f aca="false">ПП1!P86-'ГПприл4-объемыОценка'!J20-'ГПприл4-объемыОценка'!J19-'ГПприл4-объемыОценка'!J18</f>
        <v>36370.9</v>
      </c>
      <c r="K21" s="8" t="n">
        <f aca="false">ПП1!Q86-K18-K19-K20</f>
        <v>41530.2</v>
      </c>
      <c r="L21" s="8" t="n">
        <f aca="false">ПП1!R86-L18-L19-L20</f>
        <v>43216.1</v>
      </c>
      <c r="M21" s="8" t="n">
        <f aca="false">ПП1!S86-M18-M19-M20</f>
        <v>41879.4</v>
      </c>
      <c r="N21" s="8" t="n">
        <f aca="false">ПП1!T86-N18-N19-N20</f>
        <v>41879.4</v>
      </c>
      <c r="O21" s="10" t="n">
        <f aca="false">SUM(D21:N21)</f>
        <v>380208.5</v>
      </c>
      <c r="S21" s="48"/>
    </row>
    <row r="22" customFormat="false" ht="15.75" hidden="false" customHeight="false" outlineLevel="0" collapsed="false">
      <c r="A22" s="41"/>
      <c r="B22" s="41"/>
      <c r="C22" s="46" t="s">
        <v>76</v>
      </c>
      <c r="D22" s="8" t="n">
        <f aca="false">ПП1!J77</f>
        <v>0</v>
      </c>
      <c r="E22" s="12" t="n">
        <v>0</v>
      </c>
      <c r="F22" s="8" t="n">
        <v>0</v>
      </c>
      <c r="G22" s="8"/>
      <c r="H22" s="8"/>
      <c r="I22" s="10"/>
      <c r="J22" s="10"/>
      <c r="K22" s="8" t="n">
        <f aca="false">J22</f>
        <v>0</v>
      </c>
      <c r="L22" s="10" t="n">
        <f aca="false">K22</f>
        <v>0</v>
      </c>
      <c r="M22" s="8"/>
      <c r="N22" s="8"/>
      <c r="O22" s="10" t="n">
        <f aca="false">SUM(D22:N22)</f>
        <v>0</v>
      </c>
    </row>
    <row r="23" s="30" customFormat="true" ht="15.75" hidden="true" customHeight="false" outlineLevel="0" collapsed="false">
      <c r="A23" s="50"/>
      <c r="B23" s="50" t="s">
        <v>77</v>
      </c>
      <c r="C23" s="51"/>
      <c r="D23" s="52"/>
      <c r="E23" s="53"/>
      <c r="F23" s="52"/>
      <c r="G23" s="52"/>
      <c r="H23" s="8"/>
      <c r="I23" s="10" t="n">
        <f aca="false">I24-I29</f>
        <v>32673.1</v>
      </c>
      <c r="J23" s="10" t="n">
        <f aca="false">J24-J29</f>
        <v>36997.7</v>
      </c>
      <c r="K23" s="10" t="n">
        <f aca="false">K24-K29</f>
        <v>43094</v>
      </c>
      <c r="L23" s="10" t="n">
        <f aca="false">K23</f>
        <v>43094</v>
      </c>
      <c r="M23" s="10"/>
      <c r="N23" s="10"/>
      <c r="O23" s="10" t="n">
        <f aca="false">SUM(D23:N23)</f>
        <v>155858.8</v>
      </c>
      <c r="P23" s="32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customFormat="false" ht="30" hidden="false" customHeight="true" outlineLevel="0" collapsed="false">
      <c r="A24" s="58" t="s">
        <v>40</v>
      </c>
      <c r="B24" s="58" t="s">
        <v>41</v>
      </c>
      <c r="C24" s="59" t="s">
        <v>70</v>
      </c>
      <c r="D24" s="8" t="n">
        <f aca="false">D29+D30+D28</f>
        <v>34821.3</v>
      </c>
      <c r="E24" s="12" t="n">
        <f aca="false">E29+E30+E28</f>
        <v>37580</v>
      </c>
      <c r="F24" s="55" t="n">
        <f aca="false">F30+F29+F28+F27</f>
        <v>47192.3</v>
      </c>
      <c r="G24" s="8" t="n">
        <f aca="false">SUM(G27:G30)</f>
        <v>52332.8</v>
      </c>
      <c r="H24" s="8" t="n">
        <f aca="false">H29+H30+H28+H27</f>
        <v>37242</v>
      </c>
      <c r="I24" s="10" t="n">
        <f aca="false">I26</f>
        <v>37410.4</v>
      </c>
      <c r="J24" s="10" t="n">
        <f aca="false">J27+J28+J29+J30</f>
        <v>39497.7</v>
      </c>
      <c r="K24" s="10" t="n">
        <f aca="false">K26</f>
        <v>46894</v>
      </c>
      <c r="L24" s="10" t="n">
        <f aca="false">L27+L28+L29+L30</f>
        <v>43547</v>
      </c>
      <c r="M24" s="10" t="n">
        <f aca="false">M27+M28+M29+M30</f>
        <v>40807.9</v>
      </c>
      <c r="N24" s="10" t="n">
        <f aca="false">N27+N28+N29+N30</f>
        <v>46807.9</v>
      </c>
      <c r="O24" s="10" t="n">
        <f aca="false">SUM(D24:N24)</f>
        <v>464133.3</v>
      </c>
      <c r="P24" s="56" t="n">
        <f aca="false">H24-H29</f>
        <v>32947.7</v>
      </c>
      <c r="Q24" s="57" t="n">
        <f aca="false">ПП2!N56</f>
        <v>37242</v>
      </c>
    </row>
    <row r="25" customFormat="false" ht="15.75" hidden="false" customHeight="false" outlineLevel="0" collapsed="false">
      <c r="A25" s="58"/>
      <c r="B25" s="58"/>
      <c r="C25" s="59" t="s">
        <v>71</v>
      </c>
      <c r="D25" s="8"/>
      <c r="E25" s="12"/>
      <c r="F25" s="8" t="n">
        <v>0</v>
      </c>
      <c r="G25" s="8"/>
      <c r="H25" s="8"/>
      <c r="I25" s="10"/>
      <c r="J25" s="10"/>
      <c r="K25" s="10" t="n">
        <f aca="false">J25</f>
        <v>0</v>
      </c>
      <c r="L25" s="10" t="n">
        <f aca="false">K25</f>
        <v>0</v>
      </c>
      <c r="M25" s="10" t="n">
        <v>0</v>
      </c>
      <c r="N25" s="10" t="n">
        <v>0</v>
      </c>
      <c r="O25" s="10" t="n">
        <f aca="false">SUM(D25:N25)</f>
        <v>0</v>
      </c>
      <c r="Q25" s="48" t="n">
        <f aca="false">P24-Q24</f>
        <v>-4294.3</v>
      </c>
    </row>
    <row r="26" customFormat="false" ht="31.5" hidden="true" customHeight="false" outlineLevel="0" collapsed="false">
      <c r="A26" s="58"/>
      <c r="B26" s="58"/>
      <c r="C26" s="59" t="s">
        <v>78</v>
      </c>
      <c r="D26" s="8" t="n">
        <f aca="false">D27+D28+D29+D30+D31</f>
        <v>34821.3</v>
      </c>
      <c r="E26" s="12" t="n">
        <f aca="false">E27+E28+E29+E30+E31</f>
        <v>37580</v>
      </c>
      <c r="F26" s="8" t="n">
        <f aca="false">F27+F28+F29+F30+F31</f>
        <v>47192.3</v>
      </c>
      <c r="G26" s="8" t="n">
        <f aca="false">G27+G28+G29+G30+G31</f>
        <v>52332.8</v>
      </c>
      <c r="H26" s="8" t="n">
        <f aca="false">H27+H28+H29+H30+H31</f>
        <v>37242</v>
      </c>
      <c r="I26" s="10" t="n">
        <f aca="false">I27+I28+I29+I30+I31</f>
        <v>37410.4</v>
      </c>
      <c r="J26" s="10" t="n">
        <f aca="false">J27+J28+J29+J30+J31</f>
        <v>39497.7</v>
      </c>
      <c r="K26" s="10" t="n">
        <f aca="false">K27+K28+K29+K30+K31</f>
        <v>46894</v>
      </c>
      <c r="L26" s="10" t="n">
        <f aca="false">L27+L28+L29+L30+L31</f>
        <v>43547</v>
      </c>
      <c r="M26" s="10"/>
      <c r="N26" s="10"/>
      <c r="O26" s="10" t="n">
        <f aca="false">SUM(D26:N26)</f>
        <v>376517.5</v>
      </c>
    </row>
    <row r="27" customFormat="false" ht="16.5" hidden="false" customHeight="true" outlineLevel="0" collapsed="false">
      <c r="A27" s="58"/>
      <c r="B27" s="58"/>
      <c r="C27" s="60" t="s">
        <v>72</v>
      </c>
      <c r="D27" s="8" t="n">
        <v>0</v>
      </c>
      <c r="E27" s="12" t="n">
        <v>0</v>
      </c>
      <c r="F27" s="8" t="n">
        <f aca="false">ПП2!L23</f>
        <v>100</v>
      </c>
      <c r="G27" s="8"/>
      <c r="H27" s="8" t="n">
        <f aca="false">2393.3</f>
        <v>2393.3</v>
      </c>
      <c r="I27" s="10" t="n">
        <v>136.9</v>
      </c>
      <c r="J27" s="10" t="n">
        <f aca="false">ПП2!P40</f>
        <v>2000.5</v>
      </c>
      <c r="K27" s="10" t="n">
        <f aca="false">ПП2!Q40</f>
        <v>62.5</v>
      </c>
      <c r="L27" s="10" t="n">
        <f aca="false">ПП2!R40</f>
        <v>617.7</v>
      </c>
      <c r="M27" s="10" t="n">
        <v>0</v>
      </c>
      <c r="N27" s="10" t="n">
        <f aca="false">ПП2!T40</f>
        <v>2130</v>
      </c>
      <c r="O27" s="10" t="n">
        <f aca="false">SUM(D27:N27)</f>
        <v>7440.9</v>
      </c>
    </row>
    <row r="28" customFormat="false" ht="18.75" hidden="false" customHeight="true" outlineLevel="0" collapsed="false">
      <c r="A28" s="58"/>
      <c r="B28" s="58"/>
      <c r="C28" s="60" t="s">
        <v>73</v>
      </c>
      <c r="D28" s="8" t="n">
        <f aca="false">ПП2!J28</f>
        <v>40</v>
      </c>
      <c r="E28" s="12" t="n">
        <f aca="false">ПП2!K18</f>
        <v>130.3</v>
      </c>
      <c r="F28" s="8" t="n">
        <f aca="false">ПП2!L26+ПП2!L20</f>
        <v>1410</v>
      </c>
      <c r="G28" s="8" t="n">
        <f aca="false">ПП2!M30+ПП2!M31+ПП2!M33+ПП2!M34</f>
        <v>13091.1</v>
      </c>
      <c r="H28" s="8" t="n">
        <f aca="false">ПП2!N35+ПП2!N36+797.7</f>
        <v>6772.6</v>
      </c>
      <c r="I28" s="10" t="n">
        <f aca="false">ПП2!O36+ПП2!O41+ПП2!O43+ПП2!O45</f>
        <v>7641.9</v>
      </c>
      <c r="J28" s="10" t="n">
        <f aca="false">ПП2!P49+ПП2!P41+ПП2!P50+ПП2!P52</f>
        <v>3121</v>
      </c>
      <c r="K28" s="10" t="n">
        <f aca="false">ПП2!Q41+ПП2!Q50</f>
        <v>1558.3</v>
      </c>
      <c r="L28" s="10" t="n">
        <f aca="false">ПП2!R41</f>
        <v>252.3</v>
      </c>
      <c r="M28" s="10" t="n">
        <v>0</v>
      </c>
      <c r="N28" s="10" t="n">
        <f aca="false">ПП2!T41</f>
        <v>870</v>
      </c>
      <c r="O28" s="10" t="n">
        <f aca="false">SUM(D28:N28)</f>
        <v>34887.5</v>
      </c>
      <c r="P28" s="45"/>
    </row>
    <row r="29" customFormat="false" ht="15.75" hidden="false" customHeight="false" outlineLevel="0" collapsed="false">
      <c r="A29" s="58"/>
      <c r="B29" s="58"/>
      <c r="C29" s="60" t="s">
        <v>74</v>
      </c>
      <c r="D29" s="8" t="n">
        <v>1541.1</v>
      </c>
      <c r="E29" s="12" t="n">
        <v>1423.3</v>
      </c>
      <c r="F29" s="8" t="n">
        <f aca="false">6493.3-10</f>
        <v>6483.3</v>
      </c>
      <c r="G29" s="8" t="n">
        <v>6959</v>
      </c>
      <c r="H29" s="8" t="n">
        <v>4294.3</v>
      </c>
      <c r="I29" s="10" t="n">
        <v>4737.3</v>
      </c>
      <c r="J29" s="10" t="n">
        <f aca="false">ПП2!P54</f>
        <v>2500</v>
      </c>
      <c r="K29" s="10" t="n">
        <f aca="false">ПП2!Q54</f>
        <v>3800</v>
      </c>
      <c r="L29" s="10" t="n">
        <f aca="false">ПП2!R54</f>
        <v>3500</v>
      </c>
      <c r="M29" s="10" t="n">
        <f aca="false">ПП2!S54</f>
        <v>3500</v>
      </c>
      <c r="N29" s="10" t="n">
        <f aca="false">ПП2!T54</f>
        <v>3500</v>
      </c>
      <c r="O29" s="10" t="n">
        <f aca="false">SUM(D29:N29)</f>
        <v>42238.3</v>
      </c>
    </row>
    <row r="30" customFormat="false" ht="32.25" hidden="false" customHeight="true" outlineLevel="0" collapsed="false">
      <c r="A30" s="58"/>
      <c r="B30" s="58"/>
      <c r="C30" s="60" t="s">
        <v>75</v>
      </c>
      <c r="D30" s="8" t="n">
        <f aca="false">ПП2!J56-ПП2!J28-D29</f>
        <v>33240.2</v>
      </c>
      <c r="E30" s="8" t="n">
        <f aca="false">ПП2!K56-'ГПприл4-объемыОценка'!E29-'ГПприл4-объемыОценка'!E28</f>
        <v>36026.4</v>
      </c>
      <c r="F30" s="8" t="n">
        <f aca="false">ПП2!L56-'ГПприл4-объемыОценка'!F29-'ГПприл4-объемыОценка'!F28-F27</f>
        <v>39199</v>
      </c>
      <c r="G30" s="8" t="n">
        <f aca="false">ПП2!M56-'ГПприл4-объемыОценка'!G29-'ГПприл4-объемыОценка'!G28</f>
        <v>32282.7</v>
      </c>
      <c r="H30" s="8" t="n">
        <f aca="false">ПП2!N56-'ГПприл4-объемыОценка'!H29-'ГПприл4-объемыОценка'!H28-H27</f>
        <v>23781.8</v>
      </c>
      <c r="I30" s="8" t="n">
        <f aca="false">ПП2!O56-'ГПприл4-объемыОценка'!I29-'ГПприл4-объемыОценка'!I28-I27</f>
        <v>24894.3</v>
      </c>
      <c r="J30" s="10" t="n">
        <f aca="false">ПП2!P56-'ГПприл4-объемыОценка'!J29-'ГПприл4-объемыОценка'!J28-J27</f>
        <v>31876.2</v>
      </c>
      <c r="K30" s="10" t="n">
        <f aca="false">ПП2!Q56-'ГПприл4-объемыОценка'!K29-'ГПприл4-объемыОценка'!K28-K27</f>
        <v>41473.2</v>
      </c>
      <c r="L30" s="10" t="n">
        <f aca="false">ПП2!R56-'ГПприл4-объемыОценка'!L29-'ГПприл4-объемыОценка'!L28-L27</f>
        <v>39177</v>
      </c>
      <c r="M30" s="10" t="n">
        <f aca="false">ПП2!S56-'ГПприл4-объемыОценка'!M29</f>
        <v>37307.9</v>
      </c>
      <c r="N30" s="10" t="n">
        <f aca="false">ПП2!T56-'ГПприл4-объемыОценка'!N29</f>
        <v>40307.9</v>
      </c>
      <c r="O30" s="10" t="n">
        <f aca="false">SUM(D30:N30)</f>
        <v>379566.6</v>
      </c>
      <c r="P30" s="29"/>
    </row>
    <row r="31" customFormat="false" ht="17.25" hidden="false" customHeight="true" outlineLevel="0" collapsed="false">
      <c r="A31" s="58"/>
      <c r="B31" s="58"/>
      <c r="C31" s="60" t="s">
        <v>76</v>
      </c>
      <c r="D31" s="8" t="n">
        <v>0</v>
      </c>
      <c r="E31" s="12" t="n">
        <v>0</v>
      </c>
      <c r="F31" s="8" t="n">
        <v>0</v>
      </c>
      <c r="G31" s="8"/>
      <c r="H31" s="8"/>
      <c r="I31" s="10"/>
      <c r="J31" s="10"/>
      <c r="K31" s="10" t="n">
        <f aca="false">J31</f>
        <v>0</v>
      </c>
      <c r="L31" s="10" t="n">
        <f aca="false">K31</f>
        <v>0</v>
      </c>
      <c r="M31" s="10"/>
      <c r="N31" s="10"/>
      <c r="O31" s="10" t="n">
        <f aca="false">SUM(D31:N31)</f>
        <v>0</v>
      </c>
    </row>
    <row r="32" s="30" customFormat="true" ht="15.75" hidden="true" customHeight="false" outlineLevel="0" collapsed="false">
      <c r="A32" s="50"/>
      <c r="B32" s="50" t="s">
        <v>77</v>
      </c>
      <c r="C32" s="51"/>
      <c r="D32" s="52"/>
      <c r="E32" s="53"/>
      <c r="F32" s="52"/>
      <c r="G32" s="52"/>
      <c r="H32" s="8"/>
      <c r="I32" s="10" t="n">
        <f aca="false">I33-I38</f>
        <v>23327.3</v>
      </c>
      <c r="J32" s="10" t="n">
        <f aca="false">J33-J38</f>
        <v>25407.6</v>
      </c>
      <c r="K32" s="10" t="n">
        <f aca="false">K33-K38</f>
        <v>30224.2</v>
      </c>
      <c r="L32" s="10" t="n">
        <f aca="false">K32</f>
        <v>30224.2</v>
      </c>
      <c r="M32" s="10"/>
      <c r="N32" s="10"/>
      <c r="O32" s="10" t="n">
        <f aca="false">SUM(D32:N32)</f>
        <v>109183.3</v>
      </c>
      <c r="P32" s="32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</row>
    <row r="33" customFormat="false" ht="20.25" hidden="false" customHeight="true" outlineLevel="0" collapsed="false">
      <c r="A33" s="61" t="s">
        <v>44</v>
      </c>
      <c r="B33" s="61" t="s">
        <v>45</v>
      </c>
      <c r="C33" s="62" t="s">
        <v>70</v>
      </c>
      <c r="D33" s="10" t="n">
        <f aca="false">D36+D37+D38+D39+D40</f>
        <v>18195</v>
      </c>
      <c r="E33" s="13" t="n">
        <f aca="false">E36+E37+E38+E39+E40</f>
        <v>22756.5</v>
      </c>
      <c r="F33" s="10" t="n">
        <f aca="false">F36+F37+F38+F39+F40</f>
        <v>20489.4</v>
      </c>
      <c r="G33" s="10" t="n">
        <f aca="false">G34+G36+G37+G38+G39+G40</f>
        <v>20986.6</v>
      </c>
      <c r="H33" s="10" t="n">
        <f aca="false">H34+H36+H37+H38+H39+H40</f>
        <v>23299.7</v>
      </c>
      <c r="I33" s="13" t="n">
        <f aca="false">I34+I36+I37+I38+I39+I40</f>
        <v>24013.6</v>
      </c>
      <c r="J33" s="13" t="n">
        <f aca="false">J34+J36+J37+J38+J39+J40</f>
        <v>25927</v>
      </c>
      <c r="K33" s="10" t="n">
        <f aca="false">K37+K38+K39+K36</f>
        <v>30985.1</v>
      </c>
      <c r="L33" s="10" t="n">
        <f aca="false">L37+L38+L39+L36</f>
        <v>32099.8</v>
      </c>
      <c r="M33" s="10" t="n">
        <f aca="false">M37+M38+M39+M36</f>
        <v>30881.9</v>
      </c>
      <c r="N33" s="10" t="n">
        <f aca="false">N37+N38+N39+N36</f>
        <v>30881.9</v>
      </c>
      <c r="O33" s="10" t="n">
        <f aca="false">SUM(D33:N33)</f>
        <v>280516.5</v>
      </c>
      <c r="P33" s="56" t="n">
        <f aca="false">H33-H38</f>
        <v>22540.6</v>
      </c>
      <c r="Q33" s="57" t="n">
        <f aca="false">ПП3!N32</f>
        <v>23299.7</v>
      </c>
    </row>
    <row r="34" customFormat="false" ht="15.75" hidden="false" customHeight="false" outlineLevel="0" collapsed="false">
      <c r="A34" s="61"/>
      <c r="B34" s="61"/>
      <c r="C34" s="62" t="s">
        <v>71</v>
      </c>
      <c r="D34" s="10"/>
      <c r="E34" s="13"/>
      <c r="F34" s="10"/>
      <c r="G34" s="10"/>
      <c r="H34" s="10"/>
      <c r="I34" s="13"/>
      <c r="J34" s="13"/>
      <c r="K34" s="10" t="n">
        <f aca="false">J34</f>
        <v>0</v>
      </c>
      <c r="L34" s="10" t="n">
        <f aca="false">K34</f>
        <v>0</v>
      </c>
      <c r="M34" s="10" t="n">
        <v>0</v>
      </c>
      <c r="N34" s="10" t="n">
        <v>0</v>
      </c>
      <c r="O34" s="10" t="n">
        <f aca="false">SUM(D34:N34)</f>
        <v>0</v>
      </c>
      <c r="Q34" s="48" t="n">
        <f aca="false">P33-Q33</f>
        <v>-759.099999999999</v>
      </c>
    </row>
    <row r="35" customFormat="false" ht="31.5" hidden="true" customHeight="false" outlineLevel="0" collapsed="false">
      <c r="A35" s="61"/>
      <c r="B35" s="61"/>
      <c r="C35" s="62" t="s">
        <v>78</v>
      </c>
      <c r="D35" s="10" t="n">
        <f aca="false">D36+D37+D38+D39</f>
        <v>18195</v>
      </c>
      <c r="E35" s="13" t="n">
        <f aca="false">E36+E37+E38+E39</f>
        <v>22756.5</v>
      </c>
      <c r="F35" s="10" t="n">
        <f aca="false">F36+F37+F38+F39</f>
        <v>20489.4</v>
      </c>
      <c r="G35" s="10" t="n">
        <f aca="false">G36+G37+G38+G39</f>
        <v>20986.6</v>
      </c>
      <c r="H35" s="10" t="n">
        <f aca="false">H36+H37+H38+H39</f>
        <v>23299.7</v>
      </c>
      <c r="I35" s="10" t="n">
        <f aca="false">I36+I37+I38+I39</f>
        <v>24013.6</v>
      </c>
      <c r="J35" s="10" t="n">
        <f aca="false">J36+J37+J38+J39</f>
        <v>25927</v>
      </c>
      <c r="K35" s="10" t="n">
        <f aca="false">K36+K37+K38+K39</f>
        <v>30985.1</v>
      </c>
      <c r="L35" s="10" t="n">
        <f aca="false">L36+L37+L38+L39</f>
        <v>32099.8</v>
      </c>
      <c r="M35" s="10"/>
      <c r="N35" s="10"/>
      <c r="O35" s="10" t="n">
        <f aca="false">SUM(D35:N35)</f>
        <v>218752.7</v>
      </c>
    </row>
    <row r="36" customFormat="false" ht="18" hidden="false" customHeight="true" outlineLevel="0" collapsed="false">
      <c r="A36" s="61"/>
      <c r="B36" s="61"/>
      <c r="C36" s="63" t="s">
        <v>72</v>
      </c>
      <c r="D36" s="10"/>
      <c r="E36" s="13" t="n">
        <v>0</v>
      </c>
      <c r="F36" s="10" t="n">
        <v>0</v>
      </c>
      <c r="G36" s="10" t="n">
        <f aca="false">SUM(D36:F36)</f>
        <v>0</v>
      </c>
      <c r="H36" s="10" t="n">
        <f aca="false">SUM(D36:F36)</f>
        <v>0</v>
      </c>
      <c r="I36" s="13" t="n">
        <f aca="false">SUM(E36:G36)</f>
        <v>0</v>
      </c>
      <c r="J36" s="13"/>
      <c r="K36" s="10" t="n">
        <f aca="false">J36</f>
        <v>0</v>
      </c>
      <c r="L36" s="10" t="n">
        <f aca="false">K36</f>
        <v>0</v>
      </c>
      <c r="M36" s="10" t="n">
        <v>0</v>
      </c>
      <c r="N36" s="10" t="n">
        <v>0</v>
      </c>
      <c r="O36" s="10" t="n">
        <f aca="false">SUM(D36:N36)</f>
        <v>0</v>
      </c>
      <c r="P36" s="45"/>
    </row>
    <row r="37" customFormat="false" ht="17.25" hidden="false" customHeight="true" outlineLevel="0" collapsed="false">
      <c r="A37" s="61"/>
      <c r="B37" s="61"/>
      <c r="C37" s="63" t="s">
        <v>73</v>
      </c>
      <c r="D37" s="10" t="n">
        <f aca="false">ПП3!J19</f>
        <v>19.3</v>
      </c>
      <c r="E37" s="13" t="n">
        <f aca="false">ПП3!K18</f>
        <v>2662.3</v>
      </c>
      <c r="F37" s="10" t="n">
        <f aca="false">ПП3!L18</f>
        <v>0</v>
      </c>
      <c r="G37" s="10" t="n">
        <f aca="false">ПП3!M20</f>
        <v>710.5</v>
      </c>
      <c r="H37" s="10" t="n">
        <f aca="false">ПП3!N18+ПП3!N21+ПП3!N22</f>
        <v>2266</v>
      </c>
      <c r="I37" s="10" t="n">
        <f aca="false">ПП3!O22+ПП3!O23+ПП3!O24+ПП3!O25</f>
        <v>2112.4</v>
      </c>
      <c r="J37" s="10" t="n">
        <f aca="false">ПП3!P27+ПП3!P26+ПП3!P28+ПП3!P29</f>
        <v>2102</v>
      </c>
      <c r="K37" s="10" t="n">
        <f aca="false">ПП3!Q27</f>
        <v>0</v>
      </c>
      <c r="L37" s="10" t="n">
        <f aca="false">ПП3!R27</f>
        <v>0</v>
      </c>
      <c r="M37" s="10" t="n">
        <v>0</v>
      </c>
      <c r="N37" s="10" t="n">
        <v>0</v>
      </c>
      <c r="O37" s="10" t="n">
        <f aca="false">SUM(D37:N37)</f>
        <v>9872.5</v>
      </c>
    </row>
    <row r="38" customFormat="false" ht="15.75" hidden="false" customHeight="false" outlineLevel="0" collapsed="false">
      <c r="A38" s="61"/>
      <c r="B38" s="61"/>
      <c r="C38" s="63" t="s">
        <v>74</v>
      </c>
      <c r="D38" s="10" t="n">
        <v>427.7</v>
      </c>
      <c r="E38" s="13" t="n">
        <v>852.6</v>
      </c>
      <c r="F38" s="10" t="n">
        <v>747.1</v>
      </c>
      <c r="G38" s="10" t="n">
        <v>888</v>
      </c>
      <c r="H38" s="10" t="n">
        <f aca="false">385.9+373.2</f>
        <v>759.1</v>
      </c>
      <c r="I38" s="10" t="n">
        <v>686.3</v>
      </c>
      <c r="J38" s="10" t="n">
        <f aca="false">ПП3!P30</f>
        <v>519.4</v>
      </c>
      <c r="K38" s="10" t="n">
        <f aca="false">ПП3!Q30</f>
        <v>760.9</v>
      </c>
      <c r="L38" s="10" t="n">
        <f aca="false">ПП3!R30</f>
        <v>826</v>
      </c>
      <c r="M38" s="10" t="n">
        <f aca="false">ПП3!S30</f>
        <v>826</v>
      </c>
      <c r="N38" s="10" t="n">
        <f aca="false">ПП3!T30</f>
        <v>826</v>
      </c>
      <c r="O38" s="10" t="n">
        <f aca="false">SUM(D38:N38)</f>
        <v>8119.1</v>
      </c>
      <c r="Q38" s="29" t="n">
        <v>838.1</v>
      </c>
    </row>
    <row r="39" customFormat="false" ht="33" hidden="false" customHeight="true" outlineLevel="0" collapsed="false">
      <c r="A39" s="61"/>
      <c r="B39" s="61"/>
      <c r="C39" s="63" t="s">
        <v>75</v>
      </c>
      <c r="D39" s="10" t="n">
        <f aca="false">ПП3!J32-ПП3!J19-D38</f>
        <v>17748</v>
      </c>
      <c r="E39" s="13" t="n">
        <f aca="false">ПП3!K32-ПП3!K18-E38</f>
        <v>19241.6</v>
      </c>
      <c r="F39" s="10" t="n">
        <f aca="false">ПП3!L32-F38</f>
        <v>19742.3</v>
      </c>
      <c r="G39" s="10" t="n">
        <f aca="false">ПП3!M32-ПП3!M20-G38</f>
        <v>19388.1</v>
      </c>
      <c r="H39" s="10" t="n">
        <f aca="false">ПП3!N32-ПП3!N21-ПП3!N22-H38</f>
        <v>20274.6</v>
      </c>
      <c r="I39" s="10" t="n">
        <f aca="false">ПП3!O32-'ГПприл4-объемыОценка'!I37-'ГПприл4-объемыОценка'!I38</f>
        <v>21214.9</v>
      </c>
      <c r="J39" s="10" t="n">
        <f aca="false">ПП3!P32-J37-J38</f>
        <v>23305.6</v>
      </c>
      <c r="K39" s="10" t="n">
        <f aca="false">ПП3!Q32-K37-K38</f>
        <v>30224.2</v>
      </c>
      <c r="L39" s="10" t="n">
        <f aca="false">ПП3!R32-L37-L38</f>
        <v>31273.8</v>
      </c>
      <c r="M39" s="10" t="n">
        <f aca="false">ПП3!S32-'ГПприл4-объемыОценка'!M38</f>
        <v>30055.9</v>
      </c>
      <c r="N39" s="10" t="n">
        <f aca="false">ПП3!T32-'ГПприл4-объемыОценка'!N38</f>
        <v>30055.9</v>
      </c>
      <c r="O39" s="10" t="n">
        <f aca="false">SUM(D39:N39)</f>
        <v>262524.9</v>
      </c>
    </row>
    <row r="40" customFormat="false" ht="15.75" hidden="false" customHeight="false" outlineLevel="0" collapsed="false">
      <c r="A40" s="61"/>
      <c r="B40" s="61"/>
      <c r="C40" s="63" t="s">
        <v>76</v>
      </c>
      <c r="D40" s="10" t="n">
        <v>0</v>
      </c>
      <c r="E40" s="13" t="n">
        <v>0</v>
      </c>
      <c r="F40" s="10" t="n">
        <v>0</v>
      </c>
      <c r="G40" s="10" t="n">
        <f aca="false">SUM(D40:F40)</f>
        <v>0</v>
      </c>
      <c r="H40" s="10" t="n">
        <f aca="false">SUM(D40:F40)</f>
        <v>0</v>
      </c>
      <c r="I40" s="13" t="n">
        <f aca="false">SUM(E40:G40)</f>
        <v>0</v>
      </c>
      <c r="J40" s="13"/>
      <c r="K40" s="10" t="n">
        <f aca="false">J40</f>
        <v>0</v>
      </c>
      <c r="L40" s="10" t="n">
        <f aca="false">K40</f>
        <v>0</v>
      </c>
      <c r="M40" s="10"/>
      <c r="N40" s="10"/>
      <c r="O40" s="10" t="n">
        <f aca="false">SUM(D40:N40)</f>
        <v>0</v>
      </c>
    </row>
    <row r="41" customFormat="false" ht="15.75" hidden="false" customHeight="true" outlineLevel="0" collapsed="false">
      <c r="A41" s="41" t="s">
        <v>48</v>
      </c>
      <c r="B41" s="41" t="s">
        <v>49</v>
      </c>
      <c r="C41" s="7" t="s">
        <v>70</v>
      </c>
      <c r="D41" s="8" t="n">
        <f aca="false">D43+D44+D45+D46</f>
        <v>1692.5</v>
      </c>
      <c r="E41" s="12" t="n">
        <f aca="false">E43+E44+E45+E46</f>
        <v>2465.7</v>
      </c>
      <c r="F41" s="8" t="n">
        <f aca="false">F43+F44+F45+F46</f>
        <v>2507</v>
      </c>
      <c r="G41" s="8" t="n">
        <f aca="false">SUM(G43:G46)</f>
        <v>9893.5</v>
      </c>
      <c r="H41" s="8" t="n">
        <f aca="false">H43+H44+H45+H46</f>
        <v>27125.6</v>
      </c>
      <c r="I41" s="10" t="n">
        <f aca="false">I43+I44+I45+I46</f>
        <v>30718.3</v>
      </c>
      <c r="J41" s="10" t="n">
        <f aca="false">J43+J44+J45+J46</f>
        <v>28984.8</v>
      </c>
      <c r="K41" s="8" t="n">
        <f aca="false">K44+K46</f>
        <v>31722.406</v>
      </c>
      <c r="L41" s="8" t="n">
        <f aca="false">L44+L46</f>
        <v>35340.9</v>
      </c>
      <c r="M41" s="8" t="n">
        <f aca="false">M44+M46</f>
        <v>33208</v>
      </c>
      <c r="N41" s="8" t="n">
        <f aca="false">N44+N46</f>
        <v>33208</v>
      </c>
      <c r="O41" s="10" t="n">
        <f aca="false">SUM(D41:N41)</f>
        <v>236866.706</v>
      </c>
      <c r="P41" s="56" t="n">
        <f aca="false">H41-H45</f>
        <v>27125.6</v>
      </c>
      <c r="Q41" s="57" t="n">
        <f aca="false">'ПП4 '!N42</f>
        <v>27125.6</v>
      </c>
    </row>
    <row r="42" customFormat="false" ht="15.75" hidden="false" customHeight="false" outlineLevel="0" collapsed="false">
      <c r="A42" s="41"/>
      <c r="B42" s="41"/>
      <c r="C42" s="7" t="s">
        <v>71</v>
      </c>
      <c r="D42" s="8"/>
      <c r="E42" s="12"/>
      <c r="F42" s="8"/>
      <c r="G42" s="8"/>
      <c r="H42" s="8"/>
      <c r="I42" s="10"/>
      <c r="J42" s="10"/>
      <c r="K42" s="8" t="n">
        <f aca="false">J42</f>
        <v>0</v>
      </c>
      <c r="L42" s="8" t="n">
        <f aca="false">K42</f>
        <v>0</v>
      </c>
      <c r="M42" s="8"/>
      <c r="N42" s="8"/>
      <c r="O42" s="10" t="n">
        <f aca="false">SUM(D42:N42)</f>
        <v>0</v>
      </c>
      <c r="Q42" s="48" t="n">
        <f aca="false">P41-Q41</f>
        <v>0</v>
      </c>
    </row>
    <row r="43" customFormat="false" ht="15.75" hidden="false" customHeight="false" outlineLevel="0" collapsed="false">
      <c r="A43" s="41"/>
      <c r="B43" s="41"/>
      <c r="C43" s="46" t="s">
        <v>72</v>
      </c>
      <c r="D43" s="8" t="n">
        <v>0</v>
      </c>
      <c r="E43" s="12" t="n">
        <v>0</v>
      </c>
      <c r="F43" s="8" t="n">
        <v>0</v>
      </c>
      <c r="G43" s="8"/>
      <c r="H43" s="8"/>
      <c r="I43" s="10"/>
      <c r="J43" s="10"/>
      <c r="K43" s="8" t="n">
        <f aca="false">J43</f>
        <v>0</v>
      </c>
      <c r="L43" s="8" t="n">
        <f aca="false">K43</f>
        <v>0</v>
      </c>
      <c r="M43" s="8"/>
      <c r="N43" s="8"/>
      <c r="O43" s="10" t="n">
        <f aca="false">SUM(D43:N43)</f>
        <v>0</v>
      </c>
      <c r="Q43" s="47"/>
      <c r="R43" s="47"/>
      <c r="S43" s="47"/>
    </row>
    <row r="44" customFormat="false" ht="15.75" hidden="false" customHeight="false" outlineLevel="0" collapsed="false">
      <c r="A44" s="41"/>
      <c r="B44" s="41"/>
      <c r="C44" s="46" t="s">
        <v>73</v>
      </c>
      <c r="D44" s="64" t="n">
        <f aca="false">'ПП4 '!J21+'ПП4 '!J25</f>
        <v>8.3</v>
      </c>
      <c r="E44" s="12" t="n">
        <v>99.7</v>
      </c>
      <c r="F44" s="64" t="n">
        <v>100.2</v>
      </c>
      <c r="G44" s="64" t="n">
        <f aca="false">'ПП4 '!M20+'ПП4 '!M35</f>
        <v>111.1</v>
      </c>
      <c r="H44" s="64" t="n">
        <f aca="false">'ПП4 '!N20+'ПП4 '!N35+'ПП4 '!N11+'ПП4 '!N12+'ПП4 '!N13</f>
        <v>707.6</v>
      </c>
      <c r="I44" s="65" t="n">
        <f aca="false">'ПП4 '!O14+'ПП4 '!O20+'ПП4 '!O25+'ПП4 '!O26+'ПП4 '!O31+'ПП4 '!O32+'ПП4 '!O35</f>
        <v>324.7</v>
      </c>
      <c r="J44" s="65" t="n">
        <f aca="false">'ПП4 '!P20+'ПП4 '!P27+'ПП4 '!P28+'ПП4 '!P29+'ПП4 '!P34+'ПП4 '!P35+'ПП4 '!P30+'ПП4 '!P33</f>
        <v>2244.8</v>
      </c>
      <c r="K44" s="64" t="n">
        <f aca="false">'ПП4 '!Q20+'ПП4 '!Q35+'ПП4 '!Q11+'ПП4 '!Q12+'ПП4 '!Q13</f>
        <v>136.7</v>
      </c>
      <c r="L44" s="64" t="n">
        <f aca="false">'ПП4 '!R20+'ПП4 '!R35</f>
        <v>137.6</v>
      </c>
      <c r="M44" s="64" t="n">
        <f aca="false">'ПП4 '!S20+'ПП4 '!S35+'ПП4 '!S11+'ПП4 '!S12+'ПП4 '!S13</f>
        <v>137.6</v>
      </c>
      <c r="N44" s="64" t="n">
        <f aca="false">'ПП4 '!T20+'ПП4 '!T35+'ПП4 '!T11+'ПП4 '!T12+'ПП4 '!T13</f>
        <v>137.6</v>
      </c>
      <c r="O44" s="10" t="n">
        <f aca="false">SUM(D44:N44)</f>
        <v>4145.9</v>
      </c>
    </row>
    <row r="45" customFormat="false" ht="15.75" hidden="false" customHeight="false" outlineLevel="0" collapsed="false">
      <c r="A45" s="41"/>
      <c r="B45" s="41"/>
      <c r="C45" s="46" t="s">
        <v>74</v>
      </c>
      <c r="D45" s="8" t="n">
        <v>0</v>
      </c>
      <c r="E45" s="12" t="n">
        <v>0</v>
      </c>
      <c r="F45" s="8" t="n">
        <v>0</v>
      </c>
      <c r="G45" s="8"/>
      <c r="H45" s="8"/>
      <c r="I45" s="10"/>
      <c r="J45" s="10"/>
      <c r="K45" s="8" t="n">
        <f aca="false">J45</f>
        <v>0</v>
      </c>
      <c r="L45" s="8" t="n">
        <f aca="false">K45</f>
        <v>0</v>
      </c>
      <c r="M45" s="8"/>
      <c r="N45" s="8"/>
      <c r="O45" s="10" t="n">
        <f aca="false">SUM(D45:N45)</f>
        <v>0</v>
      </c>
    </row>
    <row r="46" customFormat="false" ht="33.75" hidden="false" customHeight="true" outlineLevel="0" collapsed="false">
      <c r="A46" s="41"/>
      <c r="B46" s="41"/>
      <c r="C46" s="46" t="s">
        <v>75</v>
      </c>
      <c r="D46" s="8" t="n">
        <v>1684.2</v>
      </c>
      <c r="E46" s="12" t="n">
        <v>2366</v>
      </c>
      <c r="F46" s="8" t="n">
        <f aca="false">'ПП4 '!L41-'ПП4 '!L20-'ПП4 '!L35</f>
        <v>2406.8</v>
      </c>
      <c r="G46" s="8" t="n">
        <f aca="false">'ПП4 '!M41-'ПП4 '!M20-'ПП4 '!M35</f>
        <v>9782.4</v>
      </c>
      <c r="H46" s="8" t="n">
        <f aca="false">'ПП4 '!N41-'ПП4 '!N20-'ПП4 '!N35-'ПП4 '!N11-'ПП4 '!N12-'ПП4 '!N13</f>
        <v>26418</v>
      </c>
      <c r="I46" s="10" t="n">
        <f aca="false">'ПП4 '!O7+'ПП4 '!O9+'ПП4 '!O16+'ПП4 '!O22+'ПП4 '!O23+'ПП4 '!O24+'ПП4 '!O37+'ПП4 '!O38+'ПП4 '!O39+'ПП4 '!O40</f>
        <v>30393.6</v>
      </c>
      <c r="J46" s="10" t="n">
        <f aca="false">'ПП4 '!P42-'ГПприл4-объемыОценка'!J44</f>
        <v>26740</v>
      </c>
      <c r="K46" s="8" t="n">
        <f aca="false">'ПП4 '!Q7+'ПП4 '!Q9+'ПП4 '!Q16+'ПП4 '!Q22+'ПП4 '!Q23+'ПП4 '!Q37+'ПП4 '!Q40</f>
        <v>31585.706</v>
      </c>
      <c r="L46" s="8" t="n">
        <f aca="false">'ПП4 '!R7+'ПП4 '!R9+'ПП4 '!R16+'ПП4 '!R22+'ПП4 '!R23+'ПП4 '!R37+'ПП4 '!R40</f>
        <v>35203.3</v>
      </c>
      <c r="M46" s="8" t="n">
        <f aca="false">'ПП4 '!S42-'ГПприл4-объемыОценка'!M44</f>
        <v>33070.4</v>
      </c>
      <c r="N46" s="8" t="n">
        <f aca="false">'ПП4 '!T42-'ГПприл4-объемыОценка'!N44</f>
        <v>33070.4</v>
      </c>
      <c r="O46" s="10" t="n">
        <f aca="false">SUM(D46:N46)</f>
        <v>232720.806</v>
      </c>
    </row>
    <row r="47" customFormat="false" ht="15.75" hidden="false" customHeight="false" outlineLevel="0" collapsed="false">
      <c r="A47" s="41"/>
      <c r="B47" s="41"/>
      <c r="C47" s="66" t="s">
        <v>76</v>
      </c>
      <c r="D47" s="16" t="n">
        <v>0</v>
      </c>
      <c r="E47" s="67" t="n">
        <v>0</v>
      </c>
      <c r="F47" s="8" t="n">
        <v>0</v>
      </c>
      <c r="G47" s="8" t="n">
        <v>0</v>
      </c>
      <c r="H47" s="8" t="n">
        <v>0</v>
      </c>
      <c r="I47" s="10" t="n">
        <v>0</v>
      </c>
      <c r="J47" s="10"/>
      <c r="K47" s="8" t="n">
        <f aca="false">J47</f>
        <v>0</v>
      </c>
      <c r="L47" s="8" t="n">
        <f aca="false">K47</f>
        <v>0</v>
      </c>
      <c r="M47" s="8"/>
      <c r="N47" s="8"/>
      <c r="O47" s="10" t="n">
        <f aca="false">SUM(D47:N47)</f>
        <v>0</v>
      </c>
      <c r="Q47" s="47"/>
      <c r="R47" s="47"/>
      <c r="S47" s="47"/>
    </row>
    <row r="48" customFormat="false" ht="15.75" hidden="false" customHeight="true" outlineLevel="0" collapsed="false">
      <c r="A48" s="58" t="s">
        <v>57</v>
      </c>
      <c r="B48" s="58" t="s">
        <v>58</v>
      </c>
      <c r="C48" s="7" t="s">
        <v>70</v>
      </c>
      <c r="D48" s="8" t="n">
        <v>0</v>
      </c>
      <c r="E48" s="12" t="n">
        <v>38.9</v>
      </c>
      <c r="F48" s="8" t="n">
        <v>0</v>
      </c>
      <c r="G48" s="8"/>
      <c r="H48" s="8"/>
      <c r="I48" s="10"/>
      <c r="J48" s="10"/>
      <c r="K48" s="10" t="n">
        <f aca="false">J48</f>
        <v>0</v>
      </c>
      <c r="L48" s="10" t="n">
        <f aca="false">K48</f>
        <v>0</v>
      </c>
      <c r="M48" s="10"/>
      <c r="N48" s="10"/>
      <c r="O48" s="10" t="n">
        <f aca="false">SUM(D48:N48)</f>
        <v>38.9</v>
      </c>
      <c r="Q48" s="47"/>
      <c r="R48" s="47"/>
      <c r="S48" s="47"/>
    </row>
    <row r="49" customFormat="false" ht="15.75" hidden="false" customHeight="false" outlineLevel="0" collapsed="false">
      <c r="A49" s="58"/>
      <c r="B49" s="58"/>
      <c r="C49" s="7" t="s">
        <v>71</v>
      </c>
      <c r="D49" s="8"/>
      <c r="E49" s="12"/>
      <c r="F49" s="8"/>
      <c r="G49" s="8" t="n">
        <f aca="false">G57+G65+G80+G73</f>
        <v>0</v>
      </c>
      <c r="H49" s="8" t="n">
        <f aca="false">H57+H65+H80+H73</f>
        <v>0</v>
      </c>
      <c r="I49" s="10" t="n">
        <f aca="false">I57+I65+I80+I73</f>
        <v>0</v>
      </c>
      <c r="J49" s="10"/>
      <c r="K49" s="10" t="n">
        <f aca="false">J49</f>
        <v>0</v>
      </c>
      <c r="L49" s="10" t="n">
        <f aca="false">K49</f>
        <v>0</v>
      </c>
      <c r="M49" s="10"/>
      <c r="N49" s="10"/>
      <c r="O49" s="10" t="n">
        <f aca="false">SUM(D49:N49)</f>
        <v>0</v>
      </c>
      <c r="Q49" s="47"/>
      <c r="R49" s="47"/>
      <c r="S49" s="47"/>
    </row>
    <row r="50" customFormat="false" ht="15.75" hidden="false" customHeight="false" outlineLevel="0" collapsed="false">
      <c r="A50" s="58"/>
      <c r="B50" s="58"/>
      <c r="C50" s="7" t="s">
        <v>72</v>
      </c>
      <c r="D50" s="8" t="n">
        <v>0</v>
      </c>
      <c r="E50" s="12" t="n">
        <v>0</v>
      </c>
      <c r="F50" s="8" t="n">
        <v>0</v>
      </c>
      <c r="G50" s="8" t="n">
        <f aca="false">G58+G66+G81+G74</f>
        <v>0</v>
      </c>
      <c r="H50" s="8" t="n">
        <f aca="false">H58+H66+H81+H74</f>
        <v>0</v>
      </c>
      <c r="I50" s="10" t="n">
        <f aca="false">I58+I66+I81+I74</f>
        <v>0</v>
      </c>
      <c r="J50" s="10"/>
      <c r="K50" s="10" t="n">
        <f aca="false">J50</f>
        <v>0</v>
      </c>
      <c r="L50" s="10" t="n">
        <f aca="false">K50</f>
        <v>0</v>
      </c>
      <c r="M50" s="10"/>
      <c r="N50" s="10"/>
      <c r="O50" s="10" t="n">
        <f aca="false">SUM(D50:N50)</f>
        <v>0</v>
      </c>
      <c r="Q50" s="47"/>
      <c r="R50" s="47"/>
      <c r="S50" s="47"/>
    </row>
    <row r="51" customFormat="false" ht="15.75" hidden="false" customHeight="false" outlineLevel="0" collapsed="false">
      <c r="A51" s="58"/>
      <c r="B51" s="58"/>
      <c r="C51" s="7" t="s">
        <v>73</v>
      </c>
      <c r="D51" s="8" t="n">
        <v>0</v>
      </c>
      <c r="E51" s="12" t="n">
        <v>35</v>
      </c>
      <c r="F51" s="8" t="n">
        <v>0</v>
      </c>
      <c r="G51" s="8" t="n">
        <f aca="false">G59+G67+G82+G75</f>
        <v>0</v>
      </c>
      <c r="H51" s="8" t="n">
        <f aca="false">H59+H67+H82+H75</f>
        <v>0</v>
      </c>
      <c r="I51" s="10" t="n">
        <f aca="false">I59+I67+I82+I75</f>
        <v>0</v>
      </c>
      <c r="J51" s="10"/>
      <c r="K51" s="10" t="n">
        <f aca="false">J51</f>
        <v>0</v>
      </c>
      <c r="L51" s="10" t="n">
        <f aca="false">K51</f>
        <v>0</v>
      </c>
      <c r="M51" s="10"/>
      <c r="N51" s="10"/>
      <c r="O51" s="10" t="n">
        <f aca="false">SUM(D51:N51)</f>
        <v>35</v>
      </c>
      <c r="Q51" s="47"/>
      <c r="R51" s="47"/>
      <c r="S51" s="47"/>
    </row>
    <row r="52" customFormat="false" ht="15.75" hidden="false" customHeight="false" outlineLevel="0" collapsed="false">
      <c r="A52" s="58"/>
      <c r="B52" s="58"/>
      <c r="C52" s="7" t="s">
        <v>74</v>
      </c>
      <c r="D52" s="8" t="n">
        <v>0</v>
      </c>
      <c r="E52" s="12" t="n">
        <v>0</v>
      </c>
      <c r="F52" s="8" t="n">
        <v>0</v>
      </c>
      <c r="G52" s="8" t="n">
        <f aca="false">G60+G68+G83+G76</f>
        <v>0</v>
      </c>
      <c r="H52" s="8" t="n">
        <f aca="false">H60+H68+H83+H76</f>
        <v>0</v>
      </c>
      <c r="I52" s="10" t="n">
        <f aca="false">I60+I68+I83+I76</f>
        <v>0</v>
      </c>
      <c r="J52" s="10"/>
      <c r="K52" s="10" t="n">
        <f aca="false">J52</f>
        <v>0</v>
      </c>
      <c r="L52" s="10" t="n">
        <f aca="false">K52</f>
        <v>0</v>
      </c>
      <c r="M52" s="10"/>
      <c r="N52" s="10"/>
      <c r="O52" s="10" t="n">
        <f aca="false">SUM(D52:N52)</f>
        <v>0</v>
      </c>
      <c r="Q52" s="47"/>
      <c r="R52" s="47"/>
      <c r="S52" s="47"/>
    </row>
    <row r="53" customFormat="false" ht="31.5" hidden="false" customHeight="false" outlineLevel="0" collapsed="false">
      <c r="A53" s="58"/>
      <c r="B53" s="58"/>
      <c r="C53" s="7" t="s">
        <v>75</v>
      </c>
      <c r="D53" s="8" t="n">
        <v>0</v>
      </c>
      <c r="E53" s="12" t="n">
        <v>3.9</v>
      </c>
      <c r="F53" s="8"/>
      <c r="G53" s="8" t="n">
        <f aca="false">G61+G69+G84</f>
        <v>0</v>
      </c>
      <c r="H53" s="8" t="n">
        <f aca="false">H61+H69+H84</f>
        <v>0</v>
      </c>
      <c r="I53" s="10" t="n">
        <f aca="false">I61+I69+I84</f>
        <v>0</v>
      </c>
      <c r="J53" s="10"/>
      <c r="K53" s="10" t="n">
        <f aca="false">J53</f>
        <v>0</v>
      </c>
      <c r="L53" s="10" t="n">
        <f aca="false">K53</f>
        <v>0</v>
      </c>
      <c r="M53" s="10"/>
      <c r="N53" s="10"/>
      <c r="O53" s="10" t="n">
        <f aca="false">SUM(D53:N53)</f>
        <v>3.9</v>
      </c>
      <c r="Q53" s="47"/>
      <c r="R53" s="47"/>
      <c r="S53" s="47"/>
    </row>
    <row r="54" customFormat="false" ht="15.75" hidden="false" customHeight="false" outlineLevel="0" collapsed="false">
      <c r="A54" s="58"/>
      <c r="B54" s="58"/>
      <c r="C54" s="7" t="s">
        <v>76</v>
      </c>
      <c r="D54" s="8" t="n">
        <v>0</v>
      </c>
      <c r="E54" s="12" t="n">
        <v>0</v>
      </c>
      <c r="F54" s="8" t="n">
        <v>0</v>
      </c>
      <c r="G54" s="8" t="n">
        <f aca="false">G57+G58+G59+G60+G61</f>
        <v>0</v>
      </c>
      <c r="H54" s="8" t="n">
        <f aca="false">H57+H58+H59+H60+H61</f>
        <v>0</v>
      </c>
      <c r="I54" s="10" t="n">
        <f aca="false">I57+I58+I59+I60+I61</f>
        <v>0</v>
      </c>
      <c r="J54" s="10"/>
      <c r="K54" s="10" t="n">
        <f aca="false">J54</f>
        <v>0</v>
      </c>
      <c r="L54" s="10" t="n">
        <f aca="false">K54</f>
        <v>0</v>
      </c>
      <c r="M54" s="10"/>
      <c r="N54" s="10"/>
      <c r="O54" s="10" t="n">
        <f aca="false">SUM(D54:N54)</f>
        <v>0</v>
      </c>
      <c r="Q54" s="47"/>
      <c r="R54" s="47"/>
      <c r="S54" s="47"/>
    </row>
    <row r="55" customFormat="false" ht="15.75" hidden="false" customHeight="false" outlineLevel="0" collapsed="false">
      <c r="A55" s="21"/>
      <c r="B55" s="21"/>
      <c r="C55" s="68"/>
      <c r="D55" s="69"/>
      <c r="E55" s="69"/>
      <c r="F55" s="69"/>
      <c r="G55" s="69"/>
      <c r="H55" s="70"/>
      <c r="I55" s="71"/>
      <c r="J55" s="71"/>
      <c r="K55" s="71"/>
      <c r="L55" s="71"/>
      <c r="M55" s="71"/>
      <c r="N55" s="71"/>
      <c r="O55" s="71"/>
    </row>
    <row r="56" customFormat="false" ht="12.75" hidden="false" customHeight="false" outlineLevel="0" collapsed="false">
      <c r="C56" s="72"/>
      <c r="D56" s="47"/>
      <c r="E56" s="47"/>
      <c r="H56" s="73"/>
    </row>
    <row r="57" s="76" customFormat="true" ht="56.25" hidden="false" customHeight="true" outlineLevel="0" collapsed="false">
      <c r="A57" s="74" t="s">
        <v>61</v>
      </c>
      <c r="B57" s="74"/>
      <c r="C57" s="75"/>
      <c r="D57" s="74"/>
      <c r="E57" s="74"/>
      <c r="F57" s="74"/>
      <c r="H57" s="77"/>
      <c r="I57" s="78"/>
      <c r="J57" s="79" t="s">
        <v>79</v>
      </c>
      <c r="K57" s="79"/>
      <c r="L57" s="79"/>
      <c r="M57" s="79"/>
      <c r="N57" s="79"/>
      <c r="O57" s="79"/>
      <c r="P57" s="80"/>
    </row>
    <row r="58" customFormat="false" ht="12.75" hidden="false" customHeight="false" outlineLevel="0" collapsed="false">
      <c r="C58" s="72"/>
    </row>
    <row r="59" customFormat="false" ht="12.75" hidden="false" customHeight="false" outlineLevel="0" collapsed="false">
      <c r="C59" s="72"/>
    </row>
    <row r="60" customFormat="false" ht="12.75" hidden="false" customHeight="false" outlineLevel="0" collapsed="false">
      <c r="C60" s="72"/>
    </row>
    <row r="61" customFormat="false" ht="12.75" hidden="false" customHeight="false" outlineLevel="0" collapsed="false">
      <c r="C61" s="72"/>
    </row>
  </sheetData>
  <autoFilter ref="A6:O31"/>
  <mergeCells count="21">
    <mergeCell ref="D1:O1"/>
    <mergeCell ref="A2:O2"/>
    <mergeCell ref="A5:A6"/>
    <mergeCell ref="B5:B6"/>
    <mergeCell ref="C5:C6"/>
    <mergeCell ref="D5:O5"/>
    <mergeCell ref="A7:A13"/>
    <mergeCell ref="B7:B13"/>
    <mergeCell ref="A15:A22"/>
    <mergeCell ref="B15:B22"/>
    <mergeCell ref="A24:A31"/>
    <mergeCell ref="B24:B31"/>
    <mergeCell ref="A33:A40"/>
    <mergeCell ref="B33:B40"/>
    <mergeCell ref="A41:A47"/>
    <mergeCell ref="B41:B47"/>
    <mergeCell ref="A48:A54"/>
    <mergeCell ref="B48:B54"/>
    <mergeCell ref="A57:B57"/>
    <mergeCell ref="D57:F57"/>
    <mergeCell ref="J57:O57"/>
  </mergeCells>
  <printOptions headings="false" gridLines="false" gridLinesSet="true" horizontalCentered="false" verticalCentered="false"/>
  <pageMargins left="0.196527777777778" right="0.196527777777778" top="0.629861111111111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0" workbookViewId="0">
      <selection pane="topLeft" activeCell="A37" activeCellId="0" sqref="A37:M3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54.13"/>
    <col collapsed="false" customWidth="true" hidden="true" outlineLevel="0" max="2" min="2" style="82" width="13.28"/>
    <col collapsed="false" customWidth="true" hidden="false" outlineLevel="0" max="3" min="3" style="82" width="11.13"/>
    <col collapsed="false" customWidth="true" hidden="false" outlineLevel="0" max="4" min="4" style="82" width="10.71"/>
    <col collapsed="false" customWidth="true" hidden="false" outlineLevel="0" max="5" min="5" style="82" width="11.28"/>
    <col collapsed="false" customWidth="true" hidden="false" outlineLevel="0" max="8" min="6" style="82" width="10.28"/>
    <col collapsed="false" customWidth="true" hidden="false" outlineLevel="0" max="9" min="9" style="82" width="11.56"/>
    <col collapsed="false" customWidth="true" hidden="true" outlineLevel="0" max="10" min="10" style="82" width="11.13"/>
    <col collapsed="false" customWidth="true" hidden="false" outlineLevel="0" max="11" min="11" style="82" width="10.71"/>
    <col collapsed="false" customWidth="true" hidden="false" outlineLevel="0" max="12" min="12" style="82" width="10.99"/>
    <col collapsed="false" customWidth="true" hidden="false" outlineLevel="0" max="13" min="13" style="82" width="10.13"/>
    <col collapsed="false" customWidth="true" hidden="false" outlineLevel="0" max="14" min="14" style="83" width="12.7"/>
    <col collapsed="false" customWidth="true" hidden="false" outlineLevel="0" max="16" min="15" style="84" width="10.56"/>
    <col collapsed="false" customWidth="true" hidden="false" outlineLevel="0" max="17" min="17" style="84" width="10.85"/>
    <col collapsed="false" customWidth="true" hidden="false" outlineLevel="0" max="18" min="18" style="85" width="13.56"/>
    <col collapsed="false" customWidth="true" hidden="true" outlineLevel="0" max="19" min="19" style="85" width="12.7"/>
    <col collapsed="false" customWidth="true" hidden="true" outlineLevel="0" max="20" min="20" style="85" width="12.14"/>
    <col collapsed="false" customWidth="true" hidden="true" outlineLevel="0" max="21" min="21" style="86" width="13.41"/>
    <col collapsed="false" customWidth="true" hidden="true" outlineLevel="0" max="22" min="22" style="85" width="12.42"/>
    <col collapsed="false" customWidth="true" hidden="false" outlineLevel="0" max="24" min="23" style="87" width="13.99"/>
    <col collapsed="false" customWidth="true" hidden="false" outlineLevel="0" max="25" min="25" style="87" width="10.41"/>
    <col collapsed="false" customWidth="true" hidden="false" outlineLevel="0" max="26" min="26" style="87" width="12.56"/>
    <col collapsed="false" customWidth="true" hidden="false" outlineLevel="0" max="29" min="27" style="82" width="12.14"/>
    <col collapsed="false" customWidth="true" hidden="false" outlineLevel="0" max="30" min="30" style="82" width="12.7"/>
    <col collapsed="false" customWidth="true" hidden="false" outlineLevel="0" max="31" min="31" style="82" width="11.99"/>
    <col collapsed="false" customWidth="true" hidden="false" outlineLevel="0" max="32" min="32" style="82" width="10.41"/>
    <col collapsed="false" customWidth="false" hidden="false" outlineLevel="0" max="257" min="33" style="82" width="9.14"/>
  </cols>
  <sheetData>
    <row r="1" customFormat="false" ht="96.75" hidden="false" customHeight="true" outlineLevel="0" collapsed="false">
      <c r="E1" s="88" t="s">
        <v>80</v>
      </c>
      <c r="F1" s="88"/>
      <c r="G1" s="88"/>
      <c r="H1" s="88"/>
      <c r="I1" s="88"/>
      <c r="J1" s="88"/>
      <c r="K1" s="88"/>
      <c r="L1" s="88"/>
      <c r="M1" s="88"/>
    </row>
    <row r="2" customFormat="false" ht="39.75" hidden="false" customHeight="true" outlineLevel="0" collapsed="false">
      <c r="A2" s="89" t="s">
        <v>81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S2" s="90"/>
      <c r="T2" s="91" t="n">
        <v>2017</v>
      </c>
      <c r="U2" s="92"/>
      <c r="V2" s="93"/>
      <c r="W2" s="94" t="n">
        <v>2018</v>
      </c>
      <c r="X2" s="94"/>
      <c r="Y2" s="94"/>
      <c r="Z2" s="94"/>
      <c r="AA2" s="94" t="n">
        <v>2019</v>
      </c>
      <c r="AB2" s="94"/>
      <c r="AC2" s="94"/>
      <c r="AD2" s="94" t="n">
        <v>2020</v>
      </c>
      <c r="AE2" s="94"/>
      <c r="AF2" s="94"/>
    </row>
    <row r="3" customFormat="false" ht="18.75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S3" s="97" t="s">
        <v>82</v>
      </c>
      <c r="T3" s="97"/>
      <c r="U3" s="98"/>
      <c r="V3" s="99" t="s">
        <v>83</v>
      </c>
      <c r="W3" s="100" t="s">
        <v>84</v>
      </c>
      <c r="X3" s="100" t="s">
        <v>85</v>
      </c>
      <c r="Y3" s="101" t="s">
        <v>86</v>
      </c>
      <c r="Z3" s="102" t="s">
        <v>87</v>
      </c>
      <c r="AA3" s="100" t="s">
        <v>88</v>
      </c>
      <c r="AB3" s="100" t="s">
        <v>83</v>
      </c>
      <c r="AC3" s="100" t="s">
        <v>87</v>
      </c>
      <c r="AD3" s="100" t="s">
        <v>88</v>
      </c>
      <c r="AE3" s="100" t="s">
        <v>83</v>
      </c>
      <c r="AF3" s="100" t="s">
        <v>87</v>
      </c>
    </row>
    <row r="4" s="87" customFormat="true" ht="39" hidden="false" customHeight="true" outlineLevel="0" collapsed="false">
      <c r="A4" s="103" t="s">
        <v>89</v>
      </c>
      <c r="B4" s="104" t="s">
        <v>90</v>
      </c>
      <c r="C4" s="104"/>
      <c r="D4" s="104"/>
      <c r="E4" s="104"/>
      <c r="F4" s="104"/>
      <c r="G4" s="104"/>
      <c r="H4" s="104"/>
      <c r="I4" s="104"/>
      <c r="J4" s="104" t="s">
        <v>91</v>
      </c>
      <c r="K4" s="104"/>
      <c r="L4" s="104"/>
      <c r="M4" s="104"/>
      <c r="N4" s="104"/>
      <c r="O4" s="104"/>
      <c r="P4" s="104"/>
      <c r="Q4" s="104"/>
      <c r="R4" s="105" t="s">
        <v>92</v>
      </c>
      <c r="S4" s="97" t="s">
        <v>93</v>
      </c>
      <c r="T4" s="106" t="n">
        <f aca="false">M9+M13+M17+M21+M54+M58+M62+M66+M72</f>
        <v>34468.2</v>
      </c>
      <c r="U4" s="98" t="n">
        <f aca="false">V4-T4</f>
        <v>-0.200000000004366</v>
      </c>
      <c r="V4" s="107" t="n">
        <v>34468</v>
      </c>
      <c r="W4" s="108" t="n">
        <f aca="false">N9+N13+N17+N21+N54+N58+N62+N66+N72</f>
        <v>31371.7</v>
      </c>
      <c r="X4" s="109" t="n">
        <f aca="false">ПП1!N87</f>
        <v>31858.9</v>
      </c>
      <c r="Y4" s="110" t="n">
        <f aca="false">ПП1!N35+ПП1!N30+ПП1!N64+ПП1!N12</f>
        <v>465.8</v>
      </c>
      <c r="Z4" s="111" t="n">
        <f aca="false">X4-W4-Y4</f>
        <v>21.4000000000007</v>
      </c>
      <c r="AA4" s="108" t="n">
        <f aca="false">O9+O13+O17+O21+O54+O58+O62+O66+O72</f>
        <v>25855</v>
      </c>
      <c r="AB4" s="109" t="n">
        <v>25855</v>
      </c>
      <c r="AC4" s="111" t="n">
        <f aca="false">AB4-AA4</f>
        <v>0</v>
      </c>
      <c r="AD4" s="108" t="n">
        <f aca="false">P9+P13+P17+P21+P54+P58+P62+Q66+Q72</f>
        <v>25855</v>
      </c>
      <c r="AE4" s="112" t="n">
        <v>25855</v>
      </c>
      <c r="AF4" s="111" t="n">
        <f aca="false">AE4-AD4</f>
        <v>0</v>
      </c>
    </row>
    <row r="5" customFormat="false" ht="37.5" hidden="false" customHeight="false" outlineLevel="0" collapsed="false">
      <c r="A5" s="103"/>
      <c r="B5" s="113" t="s">
        <v>11</v>
      </c>
      <c r="C5" s="114" t="s">
        <v>12</v>
      </c>
      <c r="D5" s="114" t="s">
        <v>13</v>
      </c>
      <c r="E5" s="114" t="s">
        <v>14</v>
      </c>
      <c r="F5" s="115" t="s">
        <v>15</v>
      </c>
      <c r="G5" s="114" t="s">
        <v>16</v>
      </c>
      <c r="H5" s="114" t="s">
        <v>17</v>
      </c>
      <c r="I5" s="114" t="s">
        <v>18</v>
      </c>
      <c r="J5" s="114" t="s">
        <v>11</v>
      </c>
      <c r="K5" s="114" t="s">
        <v>12</v>
      </c>
      <c r="L5" s="114" t="s">
        <v>13</v>
      </c>
      <c r="M5" s="114" t="s">
        <v>14</v>
      </c>
      <c r="N5" s="116" t="s">
        <v>15</v>
      </c>
      <c r="O5" s="117" t="s">
        <v>16</v>
      </c>
      <c r="P5" s="117" t="s">
        <v>17</v>
      </c>
      <c r="Q5" s="117" t="s">
        <v>18</v>
      </c>
      <c r="R5" s="105" t="s">
        <v>94</v>
      </c>
      <c r="S5" s="97" t="s">
        <v>95</v>
      </c>
      <c r="T5" s="106" t="n">
        <f aca="false">M29+M36+M85+M91+M68</f>
        <v>52302.8</v>
      </c>
      <c r="U5" s="98" t="n">
        <f aca="false">V5-T5</f>
        <v>-6958.99999999999</v>
      </c>
      <c r="V5" s="107" t="n">
        <v>45343.8</v>
      </c>
      <c r="W5" s="108" t="n">
        <f aca="false">N29+N36+N85+N91+N68</f>
        <v>33550.5</v>
      </c>
      <c r="X5" s="109" t="n">
        <f aca="false">ПП2!N58</f>
        <v>32947.8</v>
      </c>
      <c r="Y5" s="110" t="n">
        <f aca="false">ПП2!N38+ПП2!N37+ПП2!N12</f>
        <v>3701.8</v>
      </c>
      <c r="Z5" s="111" t="n">
        <f aca="false">X5-W5-Y5</f>
        <v>-4304.50000000001</v>
      </c>
      <c r="AA5" s="108" t="n">
        <f aca="false">O29+O36+O85+O91+O68</f>
        <v>37410.4</v>
      </c>
      <c r="AB5" s="109" t="n">
        <v>23935.9</v>
      </c>
      <c r="AC5" s="111" t="n">
        <f aca="false">AB5-AA5</f>
        <v>-13474.5</v>
      </c>
      <c r="AD5" s="108" t="n">
        <f aca="false">P29+P36+Q85+Q91+Q68</f>
        <v>39497.7</v>
      </c>
      <c r="AE5" s="112" t="n">
        <v>23935.9</v>
      </c>
      <c r="AF5" s="111" t="n">
        <f aca="false">AE5-AD5</f>
        <v>-15561.8</v>
      </c>
    </row>
    <row r="6" customFormat="false" ht="42.75" hidden="false" customHeight="true" outlineLevel="0" collapsed="false">
      <c r="A6" s="118" t="s">
        <v>96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05" t="s">
        <v>97</v>
      </c>
      <c r="S6" s="97" t="s">
        <v>98</v>
      </c>
      <c r="T6" s="106" t="n">
        <f aca="false">M43+M87+M50</f>
        <v>20986.4</v>
      </c>
      <c r="U6" s="98" t="n">
        <f aca="false">V6-T6</f>
        <v>-887.800000000003</v>
      </c>
      <c r="V6" s="107" t="n">
        <v>20098.6</v>
      </c>
      <c r="W6" s="108" t="n">
        <f aca="false">N43+N87+N50</f>
        <v>23209.7</v>
      </c>
      <c r="X6" s="109" t="n">
        <f aca="false">ПП3!N33</f>
        <v>22540.7</v>
      </c>
      <c r="Y6" s="110" t="n">
        <f aca="false">ПП3!N11</f>
        <v>90</v>
      </c>
      <c r="Z6" s="111" t="n">
        <f aca="false">X6-W6-Y6</f>
        <v>-759</v>
      </c>
      <c r="AA6" s="108" t="n">
        <f aca="false">O43+O87+O50</f>
        <v>24013.6</v>
      </c>
      <c r="AB6" s="109" t="n">
        <v>17918</v>
      </c>
      <c r="AC6" s="111" t="n">
        <f aca="false">AB6-AA6</f>
        <v>-6095.6</v>
      </c>
      <c r="AD6" s="108" t="n">
        <f aca="false">P43+Q87+P50</f>
        <v>25927</v>
      </c>
      <c r="AE6" s="112" t="n">
        <v>17918</v>
      </c>
      <c r="AF6" s="111" t="n">
        <f aca="false">AE6-AD6</f>
        <v>-8009</v>
      </c>
    </row>
    <row r="7" customFormat="false" ht="27" hidden="false" customHeight="true" outlineLevel="0" collapsed="false">
      <c r="A7" s="119" t="s">
        <v>99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05" t="s">
        <v>100</v>
      </c>
      <c r="S7" s="120" t="s">
        <v>101</v>
      </c>
      <c r="T7" s="121" t="n">
        <f aca="false">'ПП4 '!M41</f>
        <v>9893.5</v>
      </c>
      <c r="U7" s="122"/>
      <c r="V7" s="123" t="n">
        <f aca="false">SUM(V4:V6)</f>
        <v>99910.4</v>
      </c>
      <c r="W7" s="87" t="n">
        <f aca="false">'ПП4 '!N42</f>
        <v>27125.6</v>
      </c>
      <c r="X7" s="87" t="n">
        <f aca="false">'ПП4 '!N43</f>
        <v>27125.7</v>
      </c>
      <c r="Z7" s="111" t="n">
        <f aca="false">X7-W7-Y7</f>
        <v>0.100000000002183</v>
      </c>
      <c r="AA7" s="82" t="n">
        <f aca="false">'ПП4 '!O42</f>
        <v>30718.3</v>
      </c>
      <c r="AB7" s="82" t="n">
        <v>20493.9</v>
      </c>
      <c r="AC7" s="111" t="n">
        <f aca="false">AB7-AA7</f>
        <v>-10224.4</v>
      </c>
      <c r="AD7" s="82" t="n">
        <f aca="false">'ПП4 '!P42</f>
        <v>28984.8</v>
      </c>
      <c r="AE7" s="82" t="n">
        <v>20493.9</v>
      </c>
      <c r="AF7" s="111" t="n">
        <f aca="false">AE7-AD7</f>
        <v>-8490.9</v>
      </c>
    </row>
    <row r="8" customFormat="false" ht="18.75" hidden="false" customHeight="false" outlineLevel="0" collapsed="false">
      <c r="A8" s="124" t="s">
        <v>102</v>
      </c>
      <c r="B8" s="125"/>
      <c r="C8" s="125"/>
      <c r="D8" s="125"/>
      <c r="E8" s="125"/>
      <c r="F8" s="125"/>
      <c r="G8" s="125"/>
      <c r="H8" s="126"/>
      <c r="I8" s="126"/>
      <c r="J8" s="125"/>
      <c r="K8" s="125"/>
      <c r="L8" s="125"/>
      <c r="M8" s="125"/>
      <c r="N8" s="127"/>
      <c r="O8" s="128"/>
      <c r="P8" s="128"/>
      <c r="Q8" s="128"/>
      <c r="R8" s="85" t="s">
        <v>103</v>
      </c>
      <c r="S8" s="85" t="s">
        <v>104</v>
      </c>
      <c r="T8" s="108" t="n">
        <f aca="false">SUM(T4:T7)</f>
        <v>117650.9</v>
      </c>
      <c r="W8" s="86" t="n">
        <f aca="false">SUM(W4:W7)</f>
        <v>115257.5</v>
      </c>
      <c r="X8" s="86" t="n">
        <f aca="false">SUM(X4:X7)</f>
        <v>114473.1</v>
      </c>
      <c r="Y8" s="129" t="n">
        <f aca="false">SUM(Y4:Y7)</f>
        <v>4257.6</v>
      </c>
      <c r="Z8" s="111" t="n">
        <f aca="false">X8-W8-Y8</f>
        <v>-5041.99999999999</v>
      </c>
      <c r="AA8" s="86" t="n">
        <f aca="false">SUM(AA4:AA7)</f>
        <v>117997.3</v>
      </c>
      <c r="AB8" s="86" t="n">
        <f aca="false">SUM(AB4:AB7)</f>
        <v>88202.8</v>
      </c>
      <c r="AC8" s="111" t="n">
        <f aca="false">AB8-AA8</f>
        <v>-29794.5</v>
      </c>
      <c r="AD8" s="86" t="n">
        <f aca="false">SUM(AD4:AD7)</f>
        <v>120264.5</v>
      </c>
      <c r="AE8" s="86" t="n">
        <f aca="false">SUM(AE4:AE7)</f>
        <v>88202.8</v>
      </c>
      <c r="AF8" s="111" t="n">
        <f aca="false">AE8-AD8</f>
        <v>-32061.7</v>
      </c>
    </row>
    <row r="9" customFormat="false" ht="39.75" hidden="false" customHeight="true" outlineLevel="0" collapsed="false">
      <c r="A9" s="130" t="s">
        <v>105</v>
      </c>
      <c r="B9" s="125" t="n">
        <v>22815</v>
      </c>
      <c r="C9" s="125" t="n">
        <v>22818</v>
      </c>
      <c r="D9" s="125" t="n">
        <v>23039</v>
      </c>
      <c r="E9" s="125" t="n">
        <v>23041</v>
      </c>
      <c r="F9" s="125" t="n">
        <v>23043</v>
      </c>
      <c r="G9" s="131" t="n">
        <v>23045</v>
      </c>
      <c r="H9" s="132" t="n">
        <v>23047</v>
      </c>
      <c r="I9" s="132" t="n">
        <v>23047</v>
      </c>
      <c r="J9" s="133" t="n">
        <v>20624.8</v>
      </c>
      <c r="K9" s="132" t="n">
        <v>19303</v>
      </c>
      <c r="L9" s="132" t="n">
        <f aca="false">19876.6+158.7</f>
        <v>20035.3</v>
      </c>
      <c r="M9" s="132" t="n">
        <f aca="false">'ПР6 ДО ИЗМ'!M9+ПП1!M89</f>
        <v>19775.9</v>
      </c>
      <c r="N9" s="134" t="n">
        <f aca="false">15871.5+1591.1-3669.9+1838.9+1352.2+1635.2</f>
        <v>18619</v>
      </c>
      <c r="O9" s="135" t="n">
        <f aca="false">15871.5-2277.1+87.4-579.5</f>
        <v>13102.3</v>
      </c>
      <c r="P9" s="136" t="n">
        <f aca="false">15871.5-2856.6+87.4</f>
        <v>13102.3</v>
      </c>
      <c r="Q9" s="136" t="n">
        <f aca="false">15871.5-2856.6+87.4</f>
        <v>13102.3</v>
      </c>
      <c r="R9" s="85" t="n">
        <v>14220.2</v>
      </c>
      <c r="S9" s="85" t="n">
        <v>4870.8</v>
      </c>
      <c r="T9" s="85" t="n">
        <f aca="false">SUM(R9:S9)</f>
        <v>19091</v>
      </c>
      <c r="U9" s="86" t="n">
        <f aca="false">T9-M9</f>
        <v>-684.900000000002</v>
      </c>
      <c r="X9" s="137" t="n">
        <f aca="false">97192-Y8</f>
        <v>92934.4</v>
      </c>
      <c r="Y9" s="138"/>
      <c r="Z9" s="111"/>
      <c r="AA9" s="139"/>
      <c r="AB9" s="139" t="n">
        <v>88202.8</v>
      </c>
      <c r="AC9" s="139"/>
      <c r="AD9" s="139"/>
      <c r="AE9" s="139" t="n">
        <v>88202.8</v>
      </c>
      <c r="AF9" s="139"/>
    </row>
    <row r="10" customFormat="false" ht="42.75" hidden="false" customHeight="true" outlineLevel="0" collapsed="false">
      <c r="A10" s="118" t="s">
        <v>106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X10" s="140" t="n">
        <f aca="false">X8-X9</f>
        <v>21538.7</v>
      </c>
      <c r="Y10" s="138"/>
      <c r="Z10" s="140"/>
      <c r="AA10" s="140" t="n">
        <f aca="false">AA8-AA9</f>
        <v>117997.3</v>
      </c>
      <c r="AB10" s="140" t="n">
        <f aca="false">AB8-AB9</f>
        <v>0</v>
      </c>
      <c r="AC10" s="140"/>
      <c r="AD10" s="140" t="n">
        <f aca="false">AD8-AD9</f>
        <v>120264.5</v>
      </c>
      <c r="AE10" s="140" t="n">
        <f aca="false">AE8-AE9</f>
        <v>0</v>
      </c>
      <c r="AF10" s="140"/>
    </row>
    <row r="11" customFormat="false" ht="27" hidden="false" customHeight="true" outlineLevel="0" collapsed="false">
      <c r="A11" s="119" t="s">
        <v>107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</row>
    <row r="12" customFormat="false" ht="18.75" hidden="false" customHeight="false" outlineLevel="0" collapsed="false">
      <c r="A12" s="124" t="s">
        <v>102</v>
      </c>
      <c r="B12" s="125"/>
      <c r="C12" s="125"/>
      <c r="D12" s="125"/>
      <c r="E12" s="125"/>
      <c r="F12" s="125"/>
      <c r="G12" s="125"/>
      <c r="H12" s="125"/>
      <c r="I12" s="126"/>
      <c r="J12" s="125"/>
      <c r="K12" s="125"/>
      <c r="L12" s="125"/>
      <c r="M12" s="125"/>
      <c r="N12" s="127"/>
      <c r="O12" s="128"/>
      <c r="P12" s="128"/>
      <c r="Q12" s="128"/>
    </row>
    <row r="13" customFormat="false" ht="35.25" hidden="false" customHeight="true" outlineLevel="0" collapsed="false">
      <c r="A13" s="130" t="s">
        <v>105</v>
      </c>
      <c r="B13" s="125" t="n">
        <v>0</v>
      </c>
      <c r="C13" s="125" t="n">
        <v>325</v>
      </c>
      <c r="D13" s="125" t="n">
        <v>330</v>
      </c>
      <c r="E13" s="125" t="n">
        <v>335</v>
      </c>
      <c r="F13" s="125" t="n">
        <v>340</v>
      </c>
      <c r="G13" s="125" t="n">
        <v>345</v>
      </c>
      <c r="H13" s="141" t="n">
        <v>350</v>
      </c>
      <c r="I13" s="132" t="n">
        <v>350</v>
      </c>
      <c r="J13" s="133" t="n">
        <v>0</v>
      </c>
      <c r="K13" s="132" t="n">
        <v>689.4</v>
      </c>
      <c r="L13" s="132" t="n">
        <v>716.2</v>
      </c>
      <c r="M13" s="132" t="n">
        <f aca="false">SUM(R13:S13)</f>
        <v>1214.7</v>
      </c>
      <c r="N13" s="142" t="n">
        <v>1041.6</v>
      </c>
      <c r="O13" s="143" t="n">
        <v>1041.6</v>
      </c>
      <c r="P13" s="144" t="n">
        <v>1041.6</v>
      </c>
      <c r="Q13" s="144" t="n">
        <v>1041.6</v>
      </c>
      <c r="R13" s="85" t="n">
        <v>741.3</v>
      </c>
      <c r="S13" s="85" t="n">
        <v>473.4</v>
      </c>
      <c r="T13" s="85" t="n">
        <f aca="false">SUM(R13:S13)</f>
        <v>1214.7</v>
      </c>
      <c r="U13" s="86" t="n">
        <f aca="false">T13-M13</f>
        <v>0</v>
      </c>
    </row>
    <row r="14" customFormat="false" ht="21" hidden="false" customHeight="true" outlineLevel="0" collapsed="false">
      <c r="A14" s="145" t="s">
        <v>108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</row>
    <row r="15" customFormat="false" ht="26.25" hidden="false" customHeight="true" outlineLevel="0" collapsed="false">
      <c r="A15" s="146" t="s">
        <v>109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</row>
    <row r="16" customFormat="false" ht="18.75" hidden="false" customHeight="false" outlineLevel="0" collapsed="false">
      <c r="A16" s="124" t="s">
        <v>102</v>
      </c>
      <c r="B16" s="125"/>
      <c r="C16" s="125"/>
      <c r="D16" s="125"/>
      <c r="E16" s="125"/>
      <c r="F16" s="125"/>
      <c r="G16" s="125"/>
      <c r="H16" s="125"/>
      <c r="I16" s="126"/>
      <c r="J16" s="125"/>
      <c r="K16" s="125"/>
      <c r="L16" s="125"/>
      <c r="M16" s="125"/>
      <c r="N16" s="127"/>
      <c r="O16" s="128"/>
      <c r="P16" s="128"/>
      <c r="Q16" s="128"/>
      <c r="R16" s="85" t="s">
        <v>110</v>
      </c>
      <c r="S16" s="85" t="s">
        <v>111</v>
      </c>
    </row>
    <row r="17" customFormat="false" ht="37.5" hidden="false" customHeight="true" outlineLevel="0" collapsed="false">
      <c r="A17" s="130" t="s">
        <v>105</v>
      </c>
      <c r="B17" s="125"/>
      <c r="C17" s="125" t="n">
        <v>66</v>
      </c>
      <c r="D17" s="125" t="n">
        <v>66</v>
      </c>
      <c r="E17" s="125" t="n">
        <v>66</v>
      </c>
      <c r="F17" s="125" t="n">
        <v>66</v>
      </c>
      <c r="G17" s="125" t="n">
        <v>66</v>
      </c>
      <c r="H17" s="96" t="n">
        <v>67</v>
      </c>
      <c r="I17" s="125" t="n">
        <v>67</v>
      </c>
      <c r="J17" s="133"/>
      <c r="K17" s="132" t="n">
        <v>1956.5</v>
      </c>
      <c r="L17" s="132" t="n">
        <v>2133.4</v>
      </c>
      <c r="M17" s="132" t="n">
        <f aca="false">SUM(R17:S17)</f>
        <v>2953.7</v>
      </c>
      <c r="N17" s="147" t="n">
        <v>2574.2</v>
      </c>
      <c r="O17" s="143" t="n">
        <v>2574.2</v>
      </c>
      <c r="P17" s="144" t="n">
        <v>2574.2</v>
      </c>
      <c r="Q17" s="144" t="n">
        <v>2574.2</v>
      </c>
      <c r="R17" s="85" t="n">
        <v>1970.4</v>
      </c>
      <c r="S17" s="85" t="n">
        <v>983.3</v>
      </c>
      <c r="T17" s="85" t="n">
        <f aca="false">SUM(R17:S17)</f>
        <v>2953.7</v>
      </c>
      <c r="U17" s="86" t="n">
        <f aca="false">T17-M17</f>
        <v>0</v>
      </c>
    </row>
    <row r="18" customFormat="false" ht="22.5" hidden="false" customHeight="true" outlineLevel="0" collapsed="false">
      <c r="A18" s="145" t="s">
        <v>112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</row>
    <row r="19" customFormat="false" ht="23.25" hidden="false" customHeight="true" outlineLevel="0" collapsed="false">
      <c r="A19" s="146" t="s">
        <v>99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</row>
    <row r="20" customFormat="false" ht="18.75" hidden="false" customHeight="false" outlineLevel="0" collapsed="false">
      <c r="A20" s="124" t="s">
        <v>102</v>
      </c>
      <c r="B20" s="125"/>
      <c r="C20" s="125"/>
      <c r="D20" s="125"/>
      <c r="E20" s="125"/>
      <c r="F20" s="125"/>
      <c r="G20" s="125"/>
      <c r="H20" s="126"/>
      <c r="I20" s="126"/>
      <c r="J20" s="125"/>
      <c r="K20" s="125"/>
      <c r="L20" s="125"/>
      <c r="M20" s="125"/>
      <c r="N20" s="127"/>
      <c r="O20" s="128"/>
      <c r="P20" s="128"/>
      <c r="Q20" s="128"/>
    </row>
    <row r="21" customFormat="false" ht="37.5" hidden="false" customHeight="true" outlineLevel="0" collapsed="false">
      <c r="A21" s="130" t="s">
        <v>105</v>
      </c>
      <c r="B21" s="125"/>
      <c r="C21" s="125" t="n">
        <v>39789</v>
      </c>
      <c r="D21" s="125" t="n">
        <v>40460</v>
      </c>
      <c r="E21" s="125" t="n">
        <v>41083</v>
      </c>
      <c r="F21" s="125" t="n">
        <v>41726</v>
      </c>
      <c r="G21" s="131" t="n">
        <v>42356</v>
      </c>
      <c r="H21" s="125" t="n">
        <v>42970</v>
      </c>
      <c r="I21" s="125" t="n">
        <v>42970</v>
      </c>
      <c r="J21" s="133"/>
      <c r="K21" s="132" t="n">
        <v>6718.6</v>
      </c>
      <c r="L21" s="132" t="n">
        <v>7372.7</v>
      </c>
      <c r="M21" s="132" t="n">
        <f aca="false">SUM(R21:S21)</f>
        <v>6210.1</v>
      </c>
      <c r="N21" s="147" t="n">
        <v>5429.3</v>
      </c>
      <c r="O21" s="143" t="n">
        <v>5429.3</v>
      </c>
      <c r="P21" s="144" t="n">
        <v>5429.3</v>
      </c>
      <c r="Q21" s="144" t="n">
        <v>5429.3</v>
      </c>
      <c r="R21" s="85" t="n">
        <v>1857.4</v>
      </c>
      <c r="S21" s="85" t="n">
        <v>4352.7</v>
      </c>
      <c r="T21" s="85" t="n">
        <f aca="false">SUM(R21:S21)</f>
        <v>6210.1</v>
      </c>
      <c r="U21" s="86" t="n">
        <f aca="false">T21-M21</f>
        <v>0</v>
      </c>
    </row>
    <row r="22" customFormat="false" ht="18.75" hidden="false" customHeight="true" outlineLevel="0" collapsed="false">
      <c r="A22" s="148" t="s">
        <v>113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</row>
    <row r="23" customFormat="false" ht="25.5" hidden="false" customHeight="true" outlineLevel="0" collapsed="false">
      <c r="A23" s="149" t="s">
        <v>114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customFormat="false" ht="36.75" hidden="false" customHeight="true" outlineLevel="0" collapsed="false">
      <c r="A24" s="150" t="s">
        <v>115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27"/>
      <c r="Q24" s="152"/>
      <c r="R24" s="85" t="s">
        <v>116</v>
      </c>
      <c r="S24" s="85" t="s">
        <v>117</v>
      </c>
    </row>
    <row r="25" customFormat="false" ht="34.5" hidden="false" customHeight="true" outlineLevel="0" collapsed="false">
      <c r="A25" s="130" t="s">
        <v>105</v>
      </c>
      <c r="B25" s="125"/>
      <c r="C25" s="125" t="n">
        <v>83625</v>
      </c>
      <c r="D25" s="125" t="n">
        <v>87792</v>
      </c>
      <c r="E25" s="125" t="n">
        <v>87800</v>
      </c>
      <c r="F25" s="125" t="n">
        <v>87820</v>
      </c>
      <c r="G25" s="125" t="n">
        <v>87840</v>
      </c>
      <c r="H25" s="125" t="n">
        <v>87860</v>
      </c>
      <c r="I25" s="125" t="n">
        <v>87860</v>
      </c>
      <c r="J25" s="125"/>
      <c r="K25" s="125" t="n">
        <v>33927.4</v>
      </c>
      <c r="L25" s="125" t="n">
        <f aca="false">36626.3+355.5</f>
        <v>36981.8</v>
      </c>
      <c r="M25" s="125" t="n">
        <v>0</v>
      </c>
      <c r="N25" s="153" t="n">
        <v>0</v>
      </c>
      <c r="O25" s="154" t="n">
        <v>0</v>
      </c>
      <c r="P25" s="154" t="n">
        <v>0</v>
      </c>
      <c r="Q25" s="154" t="n">
        <v>0</v>
      </c>
      <c r="R25" s="85" t="s">
        <v>116</v>
      </c>
      <c r="S25" s="85" t="s">
        <v>117</v>
      </c>
    </row>
    <row r="26" customFormat="false" ht="18.75" hidden="false" customHeight="true" outlineLevel="0" collapsed="false">
      <c r="A26" s="148" t="s">
        <v>118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85" t="s">
        <v>116</v>
      </c>
      <c r="S26" s="85" t="s">
        <v>117</v>
      </c>
    </row>
    <row r="27" customFormat="false" ht="25.5" hidden="false" customHeight="true" outlineLevel="0" collapsed="false">
      <c r="A27" s="149" t="s">
        <v>119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85" t="s">
        <v>116</v>
      </c>
      <c r="S27" s="85" t="s">
        <v>117</v>
      </c>
    </row>
    <row r="28" customFormat="false" ht="36.75" hidden="false" customHeight="true" outlineLevel="0" collapsed="false">
      <c r="A28" s="150" t="s">
        <v>115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27"/>
      <c r="Q28" s="152"/>
      <c r="R28" s="85" t="s">
        <v>116</v>
      </c>
      <c r="S28" s="85" t="s">
        <v>117</v>
      </c>
    </row>
    <row r="29" customFormat="false" ht="34.5" hidden="false" customHeight="true" outlineLevel="0" collapsed="false">
      <c r="A29" s="130" t="s">
        <v>105</v>
      </c>
      <c r="B29" s="125"/>
      <c r="C29" s="125" t="n">
        <v>899</v>
      </c>
      <c r="D29" s="125" t="n">
        <v>924</v>
      </c>
      <c r="E29" s="125" t="n">
        <v>924</v>
      </c>
      <c r="F29" s="125" t="n">
        <v>924</v>
      </c>
      <c r="G29" s="125" t="n">
        <v>924</v>
      </c>
      <c r="H29" s="125" t="n">
        <v>924</v>
      </c>
      <c r="I29" s="125" t="n">
        <v>924</v>
      </c>
      <c r="J29" s="125"/>
      <c r="K29" s="125" t="n">
        <v>0</v>
      </c>
      <c r="L29" s="125" t="n">
        <v>0</v>
      </c>
      <c r="M29" s="155" t="n">
        <f aca="false">'ПР6 ДО ИЗМ'!M29+ПП2!M61-30.3</f>
        <v>47547.5</v>
      </c>
      <c r="N29" s="156" t="n">
        <f aca="false">'ПР6 ДО ИЗМ'!N29+ПП2!N61-1099-3362.5-329</f>
        <v>29317.6</v>
      </c>
      <c r="O29" s="157" t="n">
        <f aca="false">'ПР6 ДО ИЗМ'!O29+ПП2!O61-1099</f>
        <v>33177.5</v>
      </c>
      <c r="P29" s="157" t="n">
        <f aca="false">'ПР6 ДО ИЗМ'!Q29+ПП2!P61-1099</f>
        <v>35264.8</v>
      </c>
      <c r="Q29" s="157" t="n">
        <f aca="false">P29</f>
        <v>35264.8</v>
      </c>
      <c r="R29" s="85" t="n">
        <v>22121.9</v>
      </c>
      <c r="S29" s="85" t="n">
        <v>7532.1</v>
      </c>
      <c r="T29" s="85" t="n">
        <f aca="false">SUM(R29:S29)</f>
        <v>29654</v>
      </c>
      <c r="U29" s="86" t="n">
        <f aca="false">T29-M29</f>
        <v>-17893.5</v>
      </c>
    </row>
    <row r="30" customFormat="false" ht="18.75" hidden="false" customHeight="true" outlineLevel="0" collapsed="false">
      <c r="A30" s="148" t="s">
        <v>120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21" hidden="false" customHeight="true" outlineLevel="0" collapsed="false">
      <c r="A31" s="149" t="s">
        <v>114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customFormat="false" ht="36.75" hidden="false" customHeight="true" outlineLevel="0" collapsed="false">
      <c r="A32" s="150" t="s">
        <v>115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27"/>
      <c r="Q32" s="152"/>
    </row>
    <row r="33" customFormat="false" ht="34.5" hidden="false" customHeight="true" outlineLevel="0" collapsed="false">
      <c r="A33" s="130" t="s">
        <v>105</v>
      </c>
      <c r="B33" s="125"/>
      <c r="C33" s="125" t="n">
        <v>2646</v>
      </c>
      <c r="D33" s="125" t="n">
        <v>2804</v>
      </c>
      <c r="E33" s="125" t="n">
        <v>3960</v>
      </c>
      <c r="F33" s="125" t="n">
        <v>13040</v>
      </c>
      <c r="G33" s="125" t="n">
        <v>13100</v>
      </c>
      <c r="H33" s="125" t="n">
        <v>13130</v>
      </c>
      <c r="I33" s="125" t="n">
        <v>13130</v>
      </c>
      <c r="J33" s="125"/>
      <c r="K33" s="125" t="n">
        <v>497.9</v>
      </c>
      <c r="L33" s="125" t="n">
        <v>551.2</v>
      </c>
      <c r="M33" s="125" t="n">
        <v>0</v>
      </c>
      <c r="N33" s="153" t="n">
        <v>0</v>
      </c>
      <c r="O33" s="154" t="n">
        <v>0</v>
      </c>
      <c r="P33" s="154" t="n">
        <v>0</v>
      </c>
      <c r="Q33" s="154" t="n">
        <v>0</v>
      </c>
    </row>
    <row r="34" customFormat="false" ht="21" hidden="false" customHeight="true" outlineLevel="0" collapsed="false">
      <c r="A34" s="149" t="s">
        <v>119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customFormat="false" ht="36.75" hidden="false" customHeight="true" outlineLevel="0" collapsed="false">
      <c r="A35" s="150" t="s">
        <v>115</v>
      </c>
      <c r="B35" s="151"/>
      <c r="C35" s="151"/>
      <c r="D35" s="151"/>
      <c r="E35" s="151"/>
      <c r="F35" s="151"/>
      <c r="G35" s="151"/>
      <c r="H35" s="151"/>
      <c r="I35" s="158"/>
      <c r="J35" s="151"/>
      <c r="K35" s="151"/>
      <c r="L35" s="151"/>
      <c r="M35" s="151"/>
      <c r="N35" s="127"/>
      <c r="Q35" s="152"/>
    </row>
    <row r="36" customFormat="false" ht="34.5" hidden="false" customHeight="true" outlineLevel="0" collapsed="false">
      <c r="A36" s="130" t="s">
        <v>105</v>
      </c>
      <c r="B36" s="125"/>
      <c r="C36" s="125" t="n">
        <v>43</v>
      </c>
      <c r="D36" s="125" t="n">
        <v>47</v>
      </c>
      <c r="E36" s="125" t="n">
        <v>91</v>
      </c>
      <c r="F36" s="125" t="n">
        <v>636</v>
      </c>
      <c r="G36" s="125" t="n">
        <v>637</v>
      </c>
      <c r="H36" s="96" t="n">
        <v>638</v>
      </c>
      <c r="I36" s="125" t="n">
        <v>638</v>
      </c>
      <c r="J36" s="159"/>
      <c r="K36" s="125" t="n">
        <v>0</v>
      </c>
      <c r="L36" s="125" t="n">
        <v>0</v>
      </c>
      <c r="M36" s="125" t="n">
        <f aca="false">R36</f>
        <v>1397.7</v>
      </c>
      <c r="N36" s="153" t="n">
        <v>1263.7</v>
      </c>
      <c r="O36" s="160" t="n">
        <v>1263.7</v>
      </c>
      <c r="P36" s="154" t="n">
        <v>1263.7</v>
      </c>
      <c r="Q36" s="154" t="n">
        <v>1263.7</v>
      </c>
      <c r="R36" s="85" t="n">
        <v>1397.7</v>
      </c>
      <c r="T36" s="85" t="n">
        <f aca="false">SUM(R36:S36)</f>
        <v>1397.7</v>
      </c>
      <c r="U36" s="86" t="n">
        <f aca="false">T36-M36</f>
        <v>0</v>
      </c>
    </row>
    <row r="37" customFormat="false" ht="38.25" hidden="false" customHeight="true" outlineLevel="0" collapsed="false">
      <c r="A37" s="161" t="s">
        <v>121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128"/>
      <c r="P37" s="128"/>
      <c r="Q37" s="128"/>
    </row>
    <row r="38" customFormat="false" ht="18.75" hidden="false" customHeight="true" outlineLevel="0" collapsed="false">
      <c r="A38" s="161" t="s">
        <v>122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27"/>
      <c r="O38" s="128"/>
      <c r="P38" s="128"/>
      <c r="Q38" s="128"/>
    </row>
    <row r="39" customFormat="false" ht="31.5" hidden="false" customHeight="false" outlineLevel="0" collapsed="false">
      <c r="A39" s="124" t="s">
        <v>123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7"/>
      <c r="O39" s="128"/>
      <c r="P39" s="128"/>
      <c r="Q39" s="128"/>
      <c r="R39" s="85" t="s">
        <v>124</v>
      </c>
      <c r="S39" s="85" t="s">
        <v>125</v>
      </c>
    </row>
    <row r="40" customFormat="false" ht="31.5" hidden="false" customHeight="false" outlineLevel="0" collapsed="false">
      <c r="A40" s="162" t="s">
        <v>105</v>
      </c>
      <c r="B40" s="163"/>
      <c r="C40" s="164" t="n">
        <v>167</v>
      </c>
      <c r="D40" s="164" t="n">
        <v>174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/>
      <c r="K40" s="165" t="n">
        <v>7033.7</v>
      </c>
      <c r="L40" s="165" t="n">
        <f aca="false">7425.9+306.4+20</f>
        <v>7752.3</v>
      </c>
      <c r="M40" s="165" t="n">
        <v>0</v>
      </c>
      <c r="N40" s="166" t="n">
        <v>0</v>
      </c>
      <c r="O40" s="167" t="n">
        <v>0</v>
      </c>
      <c r="P40" s="168" t="n">
        <v>0</v>
      </c>
      <c r="Q40" s="168" t="n">
        <f aca="false">P40</f>
        <v>0</v>
      </c>
      <c r="R40" s="85" t="s">
        <v>124</v>
      </c>
      <c r="S40" s="85" t="s">
        <v>125</v>
      </c>
    </row>
    <row r="41" customFormat="false" ht="18.75" hidden="false" customHeight="true" outlineLevel="0" collapsed="false">
      <c r="A41" s="161" t="s">
        <v>126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27"/>
      <c r="O41" s="128"/>
      <c r="P41" s="169"/>
      <c r="Q41" s="168"/>
      <c r="R41" s="85" t="s">
        <v>124</v>
      </c>
      <c r="S41" s="85" t="s">
        <v>125</v>
      </c>
    </row>
    <row r="42" customFormat="false" ht="31.5" hidden="false" customHeight="false" outlineLevel="0" collapsed="false">
      <c r="A42" s="124" t="s">
        <v>123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7"/>
      <c r="O42" s="128"/>
      <c r="P42" s="169"/>
      <c r="Q42" s="168"/>
    </row>
    <row r="43" customFormat="false" ht="31.5" hidden="false" customHeight="false" outlineLevel="0" collapsed="false">
      <c r="A43" s="162" t="s">
        <v>105</v>
      </c>
      <c r="B43" s="163"/>
      <c r="C43" s="164" t="n">
        <v>0</v>
      </c>
      <c r="D43" s="164" t="n">
        <v>0</v>
      </c>
      <c r="E43" s="165" t="n">
        <v>29459</v>
      </c>
      <c r="F43" s="165" t="n">
        <v>38357</v>
      </c>
      <c r="G43" s="165" t="n">
        <v>46474</v>
      </c>
      <c r="H43" s="165" t="n">
        <v>46474</v>
      </c>
      <c r="I43" s="165" t="n">
        <v>46474</v>
      </c>
      <c r="J43" s="165"/>
      <c r="K43" s="165" t="n">
        <v>0</v>
      </c>
      <c r="L43" s="165" t="n">
        <v>0</v>
      </c>
      <c r="M43" s="165" t="n">
        <f aca="false">'ПР6 ДО ИЗМ'!M43+ПП3!M38</f>
        <v>12438.5</v>
      </c>
      <c r="N43" s="166" t="n">
        <f aca="false">'ПР6 ДО ИЗМ'!N43+ПП3!N38</f>
        <v>16536.2</v>
      </c>
      <c r="O43" s="170" t="n">
        <f aca="false">'ПР6 ДО ИЗМ'!O43+ПП3!O38</f>
        <v>17250.1</v>
      </c>
      <c r="P43" s="170" t="n">
        <f aca="false">'ПР6 ДО ИЗМ'!Q43+ПП3!P38</f>
        <v>19163.5</v>
      </c>
      <c r="Q43" s="168" t="n">
        <f aca="false">P43</f>
        <v>19163.5</v>
      </c>
      <c r="R43" s="85" t="n">
        <v>6690.2</v>
      </c>
      <c r="S43" s="85" t="n">
        <v>4830.5</v>
      </c>
      <c r="T43" s="85" t="n">
        <f aca="false">SUM(R43:S43)</f>
        <v>11520.7</v>
      </c>
      <c r="U43" s="86" t="n">
        <f aca="false">T43-M43</f>
        <v>-917.799999999999</v>
      </c>
    </row>
    <row r="44" customFormat="false" ht="36" hidden="false" customHeight="true" outlineLevel="0" collapsed="false">
      <c r="A44" s="161" t="s">
        <v>127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27"/>
      <c r="O44" s="128"/>
      <c r="P44" s="169"/>
      <c r="Q44" s="169"/>
    </row>
    <row r="45" customFormat="false" ht="18.75" hidden="false" customHeight="true" outlineLevel="0" collapsed="false">
      <c r="A45" s="161" t="s">
        <v>122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128"/>
      <c r="P45" s="169"/>
      <c r="Q45" s="169"/>
    </row>
    <row r="46" customFormat="false" ht="31.5" hidden="false" customHeight="false" outlineLevel="0" collapsed="false">
      <c r="A46" s="124" t="s">
        <v>123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7"/>
      <c r="O46" s="128"/>
      <c r="P46" s="169"/>
      <c r="Q46" s="169"/>
    </row>
    <row r="47" customFormat="false" ht="31.5" hidden="false" customHeight="false" outlineLevel="0" collapsed="false">
      <c r="A47" s="162" t="s">
        <v>105</v>
      </c>
      <c r="B47" s="163"/>
      <c r="C47" s="163" t="n">
        <v>370</v>
      </c>
      <c r="D47" s="163" t="n">
        <v>355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/>
      <c r="K47" s="171" t="n">
        <v>11455.4</v>
      </c>
      <c r="L47" s="171" t="n">
        <v>12120.9</v>
      </c>
      <c r="M47" s="171" t="n">
        <v>0</v>
      </c>
      <c r="N47" s="172" t="n">
        <v>0</v>
      </c>
      <c r="O47" s="173" t="n">
        <v>0</v>
      </c>
      <c r="P47" s="173" t="n">
        <v>0</v>
      </c>
      <c r="Q47" s="173" t="n">
        <f aca="false">P47</f>
        <v>0</v>
      </c>
    </row>
    <row r="48" customFormat="false" ht="18.75" hidden="false" customHeight="true" outlineLevel="0" collapsed="false">
      <c r="A48" s="161" t="s">
        <v>126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27"/>
      <c r="O48" s="128"/>
      <c r="P48" s="169"/>
      <c r="Q48" s="169"/>
    </row>
    <row r="49" customFormat="false" ht="31.5" hidden="false" customHeight="false" outlineLevel="0" collapsed="false">
      <c r="A49" s="124" t="s">
        <v>12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7"/>
      <c r="P49" s="128"/>
      <c r="Q49" s="128"/>
    </row>
    <row r="50" customFormat="false" ht="31.5" hidden="false" customHeight="false" outlineLevel="0" collapsed="false">
      <c r="A50" s="162" t="s">
        <v>105</v>
      </c>
      <c r="B50" s="163"/>
      <c r="C50" s="164" t="n">
        <v>0</v>
      </c>
      <c r="D50" s="164" t="n">
        <v>0</v>
      </c>
      <c r="E50" s="165" t="n">
        <v>61071</v>
      </c>
      <c r="F50" s="165" t="n">
        <v>44526</v>
      </c>
      <c r="G50" s="165" t="n">
        <v>34551</v>
      </c>
      <c r="H50" s="165" t="n">
        <v>34551</v>
      </c>
      <c r="I50" s="165" t="n">
        <v>34551</v>
      </c>
      <c r="J50" s="165"/>
      <c r="K50" s="165" t="n">
        <v>0</v>
      </c>
      <c r="L50" s="165" t="n">
        <v>0</v>
      </c>
      <c r="M50" s="165" t="n">
        <f aca="false">SUM(R50:S50)</f>
        <v>8001.7</v>
      </c>
      <c r="N50" s="174" t="n">
        <f aca="false">7256.4-636.6-90</f>
        <v>6529.8</v>
      </c>
      <c r="O50" s="175" t="n">
        <f aca="false">7256.4-636.6</f>
        <v>6619.8</v>
      </c>
      <c r="P50" s="175" t="n">
        <f aca="false">7256.4-636.6</f>
        <v>6619.8</v>
      </c>
      <c r="Q50" s="175" t="n">
        <f aca="false">P50</f>
        <v>6619.8</v>
      </c>
      <c r="R50" s="85" t="n">
        <v>7558.9</v>
      </c>
      <c r="S50" s="85" t="n">
        <v>442.8</v>
      </c>
      <c r="T50" s="85" t="n">
        <f aca="false">SUM(R50:S50)</f>
        <v>8001.7</v>
      </c>
      <c r="U50" s="86" t="n">
        <f aca="false">T50-M50</f>
        <v>0</v>
      </c>
    </row>
    <row r="51" customFormat="false" ht="30.75" hidden="false" customHeight="true" outlineLevel="0" collapsed="false">
      <c r="A51" s="145" t="s">
        <v>128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</row>
    <row r="52" customFormat="false" ht="22.5" hidden="false" customHeight="true" outlineLevel="0" collapsed="false">
      <c r="A52" s="119" t="s">
        <v>129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85" t="s">
        <v>103</v>
      </c>
      <c r="S52" s="85" t="s">
        <v>104</v>
      </c>
    </row>
    <row r="53" customFormat="false" ht="18.75" hidden="false" customHeight="false" outlineLevel="0" collapsed="false">
      <c r="A53" s="124" t="s">
        <v>102</v>
      </c>
      <c r="B53" s="125"/>
      <c r="C53" s="125"/>
      <c r="D53" s="125"/>
      <c r="E53" s="125"/>
      <c r="F53" s="125"/>
      <c r="G53" s="125"/>
      <c r="H53" s="125"/>
      <c r="I53" s="126"/>
      <c r="J53" s="125"/>
      <c r="K53" s="125"/>
      <c r="L53" s="125"/>
      <c r="M53" s="125"/>
      <c r="N53" s="127"/>
      <c r="O53" s="128"/>
      <c r="P53" s="128"/>
      <c r="Q53" s="128"/>
    </row>
    <row r="54" customFormat="false" ht="36" hidden="false" customHeight="true" outlineLevel="0" collapsed="false">
      <c r="A54" s="130" t="s">
        <v>105</v>
      </c>
      <c r="B54" s="125"/>
      <c r="C54" s="176" t="n">
        <v>280674</v>
      </c>
      <c r="D54" s="176" t="n">
        <v>280791</v>
      </c>
      <c r="E54" s="176" t="n">
        <v>281350</v>
      </c>
      <c r="F54" s="176" t="n">
        <v>281500</v>
      </c>
      <c r="G54" s="176" t="n">
        <v>282000</v>
      </c>
      <c r="H54" s="177" t="n">
        <v>282500</v>
      </c>
      <c r="I54" s="177" t="n">
        <v>282500</v>
      </c>
      <c r="J54" s="178"/>
      <c r="K54" s="177" t="n">
        <v>1178.6</v>
      </c>
      <c r="L54" s="179" t="n">
        <v>1232.1</v>
      </c>
      <c r="M54" s="165" t="n">
        <f aca="false">SUM(R54:S54)</f>
        <v>1753.4</v>
      </c>
      <c r="N54" s="180" t="n">
        <v>1498.5</v>
      </c>
      <c r="O54" s="181" t="n">
        <v>1498.5</v>
      </c>
      <c r="P54" s="182" t="n">
        <v>1498.5</v>
      </c>
      <c r="Q54" s="182" t="n">
        <v>1498.5</v>
      </c>
      <c r="R54" s="85" t="n">
        <v>1245.3</v>
      </c>
      <c r="S54" s="85" t="n">
        <v>508.1</v>
      </c>
      <c r="T54" s="85" t="n">
        <f aca="false">SUM(R54:S54)</f>
        <v>1753.4</v>
      </c>
      <c r="U54" s="86" t="n">
        <f aca="false">T54-M54</f>
        <v>0</v>
      </c>
    </row>
    <row r="55" customFormat="false" ht="23.25" hidden="false" customHeight="true" outlineLevel="0" collapsed="false">
      <c r="A55" s="145" t="s">
        <v>130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</row>
    <row r="56" customFormat="false" ht="22.5" hidden="false" customHeight="true" outlineLevel="0" collapsed="false">
      <c r="A56" s="119" t="s">
        <v>129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85" t="s">
        <v>103</v>
      </c>
      <c r="S56" s="85" t="s">
        <v>104</v>
      </c>
    </row>
    <row r="57" customFormat="false" ht="18.75" hidden="false" customHeight="false" outlineLevel="0" collapsed="false">
      <c r="A57" s="124" t="s">
        <v>102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7"/>
      <c r="O57" s="128"/>
      <c r="P57" s="128"/>
      <c r="Q57" s="128"/>
    </row>
    <row r="58" customFormat="false" ht="36.75" hidden="false" customHeight="true" outlineLevel="0" collapsed="false">
      <c r="A58" s="130" t="s">
        <v>105</v>
      </c>
      <c r="B58" s="125"/>
      <c r="C58" s="183" t="n">
        <v>6914</v>
      </c>
      <c r="D58" s="183" t="n">
        <v>7000</v>
      </c>
      <c r="E58" s="183" t="n">
        <v>7000</v>
      </c>
      <c r="F58" s="183" t="n">
        <v>7000</v>
      </c>
      <c r="G58" s="183" t="n">
        <v>7000</v>
      </c>
      <c r="H58" s="184" t="n">
        <v>7100</v>
      </c>
      <c r="I58" s="184" t="n">
        <v>7100</v>
      </c>
      <c r="J58" s="185"/>
      <c r="K58" s="185" t="n">
        <v>1067.4</v>
      </c>
      <c r="L58" s="185" t="n">
        <v>1125.7</v>
      </c>
      <c r="M58" s="165" t="n">
        <f aca="false">SUM(R58:S58)</f>
        <v>1614</v>
      </c>
      <c r="N58" s="186" t="n">
        <v>1373.5</v>
      </c>
      <c r="O58" s="187" t="n">
        <v>1373.5</v>
      </c>
      <c r="P58" s="187" t="n">
        <v>1373.5</v>
      </c>
      <c r="Q58" s="187" t="n">
        <v>1373.5</v>
      </c>
      <c r="R58" s="85" t="n">
        <v>1358.6</v>
      </c>
      <c r="S58" s="85" t="n">
        <v>255.4</v>
      </c>
      <c r="T58" s="85" t="n">
        <f aca="false">SUM(R58:S58)</f>
        <v>1614</v>
      </c>
      <c r="U58" s="86" t="n">
        <f aca="false">T58-M58</f>
        <v>0</v>
      </c>
    </row>
    <row r="59" customFormat="false" ht="34.5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85" t="s">
        <v>110</v>
      </c>
      <c r="S59" s="85" t="s">
        <v>111</v>
      </c>
    </row>
    <row r="60" customFormat="false" ht="24" hidden="false" customHeight="true" outlineLevel="0" collapsed="false">
      <c r="A60" s="149" t="s">
        <v>132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</row>
    <row r="61" customFormat="false" ht="18.75" hidden="false" customHeight="false" outlineLevel="0" collapsed="false">
      <c r="A61" s="189" t="s">
        <v>102</v>
      </c>
      <c r="B61" s="151"/>
      <c r="C61" s="151"/>
      <c r="D61" s="151"/>
      <c r="E61" s="151"/>
      <c r="F61" s="151"/>
      <c r="G61" s="151"/>
      <c r="H61" s="158"/>
      <c r="I61" s="158"/>
      <c r="J61" s="151"/>
      <c r="K61" s="151"/>
      <c r="L61" s="151"/>
      <c r="M61" s="158"/>
      <c r="N61" s="127"/>
      <c r="Q61" s="152"/>
    </row>
    <row r="62" customFormat="false" ht="39.75" hidden="false" customHeight="true" outlineLevel="0" collapsed="false">
      <c r="A62" s="130" t="s">
        <v>105</v>
      </c>
      <c r="B62" s="125"/>
      <c r="C62" s="183" t="n">
        <v>14644</v>
      </c>
      <c r="D62" s="183" t="n">
        <v>14858</v>
      </c>
      <c r="E62" s="183" t="n">
        <v>15066</v>
      </c>
      <c r="F62" s="183" t="n">
        <v>15272</v>
      </c>
      <c r="G62" s="190" t="n">
        <v>15400</v>
      </c>
      <c r="H62" s="183" t="n">
        <v>15523</v>
      </c>
      <c r="I62" s="183" t="n">
        <v>15523</v>
      </c>
      <c r="J62" s="191"/>
      <c r="K62" s="185" t="n">
        <v>350.7</v>
      </c>
      <c r="L62" s="192" t="n">
        <v>387.3</v>
      </c>
      <c r="M62" s="193" t="n">
        <f aca="false">SUM(R62:S62)</f>
        <v>659.8</v>
      </c>
      <c r="N62" s="194" t="n">
        <v>579.5</v>
      </c>
      <c r="O62" s="195" t="n">
        <v>579.5</v>
      </c>
      <c r="P62" s="195" t="n">
        <v>579.5</v>
      </c>
      <c r="Q62" s="195" t="n">
        <v>579.5</v>
      </c>
      <c r="R62" s="196" t="n">
        <v>324.7</v>
      </c>
      <c r="S62" s="196" t="n">
        <v>335.1</v>
      </c>
      <c r="T62" s="85" t="n">
        <f aca="false">SUM(R62:S62)</f>
        <v>659.8</v>
      </c>
      <c r="U62" s="86" t="n">
        <f aca="false">T62-M62</f>
        <v>0</v>
      </c>
    </row>
    <row r="63" customFormat="false" ht="30.75" hidden="false" customHeight="true" outlineLevel="0" collapsed="false">
      <c r="A63" s="118" t="s">
        <v>133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96"/>
      <c r="S63" s="196"/>
      <c r="T63" s="196"/>
    </row>
    <row r="64" customFormat="false" ht="24" hidden="false" customHeight="true" outlineLevel="0" collapsed="false">
      <c r="A64" s="149" t="s">
        <v>134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96"/>
      <c r="S64" s="196"/>
      <c r="T64" s="196"/>
    </row>
    <row r="65" customFormat="false" ht="18.75" hidden="false" customHeight="false" outlineLevel="0" collapsed="false">
      <c r="A65" s="150" t="s">
        <v>102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27"/>
      <c r="Q65" s="152"/>
      <c r="R65" s="85" t="s">
        <v>110</v>
      </c>
      <c r="S65" s="85" t="s">
        <v>111</v>
      </c>
      <c r="T65" s="196"/>
    </row>
    <row r="66" customFormat="false" ht="35.25" hidden="false" customHeight="true" outlineLevel="0" collapsed="false">
      <c r="A66" s="130" t="s">
        <v>105</v>
      </c>
      <c r="B66" s="125"/>
      <c r="C66" s="125" t="n">
        <v>68</v>
      </c>
      <c r="D66" s="125" t="n">
        <v>68</v>
      </c>
      <c r="E66" s="125" t="n">
        <v>68</v>
      </c>
      <c r="F66" s="125" t="n">
        <v>68</v>
      </c>
      <c r="G66" s="131" t="n">
        <v>38</v>
      </c>
      <c r="H66" s="131" t="n">
        <v>38</v>
      </c>
      <c r="I66" s="131" t="n">
        <v>38</v>
      </c>
      <c r="J66" s="132"/>
      <c r="K66" s="132" t="n">
        <v>27.7</v>
      </c>
      <c r="L66" s="132" t="n">
        <v>190.7</v>
      </c>
      <c r="M66" s="165" t="n">
        <f aca="false">SUM(R66:S66)</f>
        <v>46.7</v>
      </c>
      <c r="N66" s="153" t="n">
        <v>41.4</v>
      </c>
      <c r="O66" s="154" t="n">
        <v>41.4</v>
      </c>
      <c r="P66" s="154" t="n">
        <v>41.4</v>
      </c>
      <c r="Q66" s="154" t="n">
        <v>41.4</v>
      </c>
      <c r="R66" s="85" t="n">
        <v>13.4</v>
      </c>
      <c r="S66" s="85" t="n">
        <v>33.3</v>
      </c>
      <c r="T66" s="85" t="n">
        <f aca="false">SUM(R66:S66)</f>
        <v>46.7</v>
      </c>
      <c r="U66" s="86" t="n">
        <f aca="false">T66-M66</f>
        <v>0</v>
      </c>
    </row>
    <row r="67" customFormat="false" ht="38.25" hidden="false" customHeight="true" outlineLevel="0" collapsed="false">
      <c r="A67" s="197" t="s">
        <v>115</v>
      </c>
      <c r="B67" s="125"/>
      <c r="C67" s="125"/>
      <c r="D67" s="125"/>
      <c r="E67" s="125"/>
      <c r="F67" s="125"/>
      <c r="G67" s="125"/>
      <c r="H67" s="126"/>
      <c r="I67" s="126"/>
      <c r="J67" s="125"/>
      <c r="K67" s="125"/>
      <c r="L67" s="125"/>
      <c r="M67" s="126"/>
      <c r="N67" s="198"/>
      <c r="O67" s="199"/>
      <c r="P67" s="199"/>
      <c r="Q67" s="128"/>
      <c r="R67" s="85" t="s">
        <v>116</v>
      </c>
      <c r="S67" s="85" t="s">
        <v>117</v>
      </c>
    </row>
    <row r="68" customFormat="false" ht="40.5" hidden="false" customHeight="true" outlineLevel="0" collapsed="false">
      <c r="A68" s="130" t="s">
        <v>105</v>
      </c>
      <c r="B68" s="125"/>
      <c r="C68" s="125" t="n">
        <v>38</v>
      </c>
      <c r="D68" s="125" t="n">
        <v>38</v>
      </c>
      <c r="E68" s="125" t="n">
        <v>38</v>
      </c>
      <c r="F68" s="125" t="n">
        <v>38</v>
      </c>
      <c r="G68" s="131" t="n">
        <v>38</v>
      </c>
      <c r="H68" s="131" t="n">
        <v>38</v>
      </c>
      <c r="I68" s="131" t="n">
        <v>38</v>
      </c>
      <c r="J68" s="133"/>
      <c r="K68" s="132" t="n">
        <v>71.1</v>
      </c>
      <c r="L68" s="200" t="n">
        <v>44.2</v>
      </c>
      <c r="M68" s="193" t="n">
        <f aca="false">SUM(R68:S68)</f>
        <v>189.9</v>
      </c>
      <c r="N68" s="198" t="n">
        <v>155.8</v>
      </c>
      <c r="O68" s="154" t="n">
        <v>155.8</v>
      </c>
      <c r="P68" s="154" t="n">
        <v>155.8</v>
      </c>
      <c r="Q68" s="154" t="n">
        <v>155.8</v>
      </c>
      <c r="R68" s="85" t="n">
        <v>167.7</v>
      </c>
      <c r="S68" s="85" t="n">
        <v>22.2</v>
      </c>
      <c r="T68" s="85" t="n">
        <f aca="false">SUM(R68:S68)</f>
        <v>189.9</v>
      </c>
      <c r="U68" s="86" t="n">
        <f aca="false">T68-M68</f>
        <v>0</v>
      </c>
    </row>
    <row r="69" customFormat="false" ht="22.5" hidden="false" customHeight="true" outlineLevel="0" collapsed="false">
      <c r="A69" s="118" t="s">
        <v>135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96"/>
      <c r="S69" s="196"/>
      <c r="T69" s="196"/>
    </row>
    <row r="70" customFormat="false" ht="24" hidden="false" customHeight="true" outlineLevel="0" collapsed="false">
      <c r="A70" s="149" t="s">
        <v>136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96"/>
      <c r="S70" s="196"/>
      <c r="T70" s="196"/>
    </row>
    <row r="71" customFormat="false" ht="18.75" hidden="false" customHeight="false" outlineLevel="0" collapsed="false">
      <c r="A71" s="150" t="s">
        <v>102</v>
      </c>
      <c r="B71" s="151"/>
      <c r="C71" s="151"/>
      <c r="D71" s="151"/>
      <c r="E71" s="151"/>
      <c r="F71" s="151"/>
      <c r="G71" s="151"/>
      <c r="H71" s="151"/>
      <c r="I71" s="158"/>
      <c r="J71" s="151"/>
      <c r="K71" s="151"/>
      <c r="L71" s="151"/>
      <c r="M71" s="151"/>
      <c r="N71" s="127"/>
      <c r="Q71" s="152"/>
      <c r="R71" s="85" t="s">
        <v>110</v>
      </c>
      <c r="S71" s="85" t="s">
        <v>111</v>
      </c>
      <c r="T71" s="196"/>
    </row>
    <row r="72" customFormat="false" ht="39" hidden="false" customHeight="true" outlineLevel="0" collapsed="false">
      <c r="A72" s="130" t="s">
        <v>105</v>
      </c>
      <c r="B72" s="125"/>
      <c r="C72" s="125" t="n">
        <v>558</v>
      </c>
      <c r="D72" s="125" t="n">
        <v>559</v>
      </c>
      <c r="E72" s="125" t="n">
        <v>559</v>
      </c>
      <c r="F72" s="125" t="n">
        <v>560</v>
      </c>
      <c r="G72" s="125" t="n">
        <v>560</v>
      </c>
      <c r="H72" s="96" t="n">
        <v>561</v>
      </c>
      <c r="I72" s="125" t="n">
        <v>561</v>
      </c>
      <c r="J72" s="133"/>
      <c r="K72" s="132" t="n">
        <v>175.3</v>
      </c>
      <c r="L72" s="132" t="n">
        <v>35.1</v>
      </c>
      <c r="M72" s="165" t="n">
        <f aca="false">SUM(R72:S72)</f>
        <v>239.9</v>
      </c>
      <c r="N72" s="153" t="n">
        <v>214.7</v>
      </c>
      <c r="O72" s="154" t="n">
        <v>214.7</v>
      </c>
      <c r="P72" s="154" t="n">
        <v>214.7</v>
      </c>
      <c r="Q72" s="154" t="n">
        <v>214.7</v>
      </c>
      <c r="R72" s="85" t="n">
        <v>13.5</v>
      </c>
      <c r="S72" s="85" t="n">
        <v>226.4</v>
      </c>
      <c r="T72" s="85" t="n">
        <f aca="false">SUM(R72:S72)</f>
        <v>239.9</v>
      </c>
      <c r="U72" s="86" t="n">
        <f aca="false">T72-M72</f>
        <v>0</v>
      </c>
    </row>
    <row r="73" customFormat="false" ht="28.5" hidden="false" customHeight="true" outlineLevel="0" collapsed="false">
      <c r="A73" s="145" t="s">
        <v>137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</row>
    <row r="74" customFormat="false" ht="30.75" hidden="false" customHeight="true" outlineLevel="0" collapsed="false">
      <c r="A74" s="161" t="s">
        <v>138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</row>
    <row r="75" customFormat="false" ht="47.25" hidden="true" customHeight="false" outlineLevel="1" collapsed="false">
      <c r="A75" s="201" t="s">
        <v>139</v>
      </c>
      <c r="B75" s="125" t="n">
        <v>503</v>
      </c>
      <c r="C75" s="125"/>
      <c r="D75" s="125" t="n">
        <v>500</v>
      </c>
      <c r="E75" s="125" t="n">
        <v>500</v>
      </c>
      <c r="F75" s="125"/>
      <c r="G75" s="125"/>
      <c r="H75" s="125"/>
      <c r="I75" s="125"/>
      <c r="J75" s="132" t="n">
        <f aca="false">1659.9-76.9</f>
        <v>1583</v>
      </c>
      <c r="K75" s="132"/>
      <c r="L75" s="132" t="n">
        <f aca="false">1664.9-83.2</f>
        <v>1581.7</v>
      </c>
      <c r="M75" s="125" t="n">
        <f aca="false">L75</f>
        <v>1581.7</v>
      </c>
      <c r="Q75" s="128"/>
    </row>
    <row r="76" customFormat="false" ht="63" hidden="true" customHeight="false" outlineLevel="1" collapsed="false">
      <c r="A76" s="201" t="s">
        <v>140</v>
      </c>
      <c r="B76" s="125" t="n">
        <v>209</v>
      </c>
      <c r="C76" s="125"/>
      <c r="D76" s="125" t="n">
        <v>209</v>
      </c>
      <c r="E76" s="125" t="n">
        <v>209</v>
      </c>
      <c r="F76" s="125"/>
      <c r="G76" s="125"/>
      <c r="H76" s="125"/>
      <c r="I76" s="125"/>
      <c r="J76" s="132" t="n">
        <f aca="false">2891.6-15.4</f>
        <v>2876.2</v>
      </c>
      <c r="K76" s="132"/>
      <c r="L76" s="132" t="n">
        <f aca="false">2893.6-15.4</f>
        <v>2878.2</v>
      </c>
      <c r="M76" s="132" t="n">
        <f aca="false">2893.6-15.4</f>
        <v>2878.2</v>
      </c>
      <c r="Q76" s="128"/>
    </row>
    <row r="77" customFormat="false" ht="47.25" hidden="true" customHeight="false" outlineLevel="1" collapsed="false">
      <c r="A77" s="201" t="s">
        <v>141</v>
      </c>
      <c r="B77" s="125" t="n">
        <v>383</v>
      </c>
      <c r="C77" s="125"/>
      <c r="D77" s="125" t="n">
        <v>383</v>
      </c>
      <c r="E77" s="125" t="n">
        <v>383</v>
      </c>
      <c r="F77" s="125"/>
      <c r="G77" s="125"/>
      <c r="H77" s="125"/>
      <c r="I77" s="125"/>
      <c r="J77" s="132" t="n">
        <v>783</v>
      </c>
      <c r="K77" s="132"/>
      <c r="L77" s="132" t="n">
        <v>800.4</v>
      </c>
      <c r="M77" s="125" t="n">
        <f aca="false">L77</f>
        <v>800.4</v>
      </c>
      <c r="Q77" s="128"/>
    </row>
    <row r="78" customFormat="false" ht="31.5" hidden="true" customHeight="false" outlineLevel="1" collapsed="false">
      <c r="A78" s="201" t="s">
        <v>142</v>
      </c>
      <c r="B78" s="125" t="n">
        <v>572</v>
      </c>
      <c r="C78" s="125"/>
      <c r="D78" s="125" t="n">
        <v>572</v>
      </c>
      <c r="E78" s="125" t="n">
        <v>572</v>
      </c>
      <c r="F78" s="125"/>
      <c r="G78" s="125"/>
      <c r="H78" s="125"/>
      <c r="I78" s="125"/>
      <c r="J78" s="132" t="n">
        <v>1101.7</v>
      </c>
      <c r="K78" s="132"/>
      <c r="L78" s="132" t="n">
        <v>922.5</v>
      </c>
      <c r="M78" s="125" t="n">
        <f aca="false">L78</f>
        <v>922.5</v>
      </c>
      <c r="Q78" s="128"/>
    </row>
    <row r="79" customFormat="false" ht="47.25" hidden="true" customHeight="false" outlineLevel="1" collapsed="false">
      <c r="A79" s="201" t="s">
        <v>143</v>
      </c>
      <c r="B79" s="125" t="n">
        <v>589</v>
      </c>
      <c r="C79" s="125"/>
      <c r="D79" s="125" t="n">
        <v>590</v>
      </c>
      <c r="E79" s="125" t="n">
        <v>590</v>
      </c>
      <c r="F79" s="125"/>
      <c r="G79" s="125"/>
      <c r="H79" s="125"/>
      <c r="I79" s="125"/>
      <c r="J79" s="132" t="n">
        <v>6877.9</v>
      </c>
      <c r="K79" s="132"/>
      <c r="L79" s="132" t="n">
        <v>6902.2</v>
      </c>
      <c r="M79" s="125" t="n">
        <f aca="false">L79</f>
        <v>6902.2</v>
      </c>
      <c r="Q79" s="128"/>
    </row>
    <row r="80" customFormat="false" ht="31.5" hidden="true" customHeight="false" outlineLevel="1" collapsed="false">
      <c r="A80" s="201" t="s">
        <v>144</v>
      </c>
      <c r="B80" s="125" t="n">
        <v>167</v>
      </c>
      <c r="C80" s="125"/>
      <c r="D80" s="125" t="n">
        <v>169</v>
      </c>
      <c r="E80" s="125" t="n">
        <v>169</v>
      </c>
      <c r="F80" s="125"/>
      <c r="G80" s="125"/>
      <c r="H80" s="125"/>
      <c r="I80" s="125"/>
      <c r="J80" s="132" t="n">
        <v>2745.7</v>
      </c>
      <c r="K80" s="132"/>
      <c r="L80" s="132" t="n">
        <v>2664.8</v>
      </c>
      <c r="M80" s="125" t="n">
        <f aca="false">L80</f>
        <v>2664.8</v>
      </c>
      <c r="Q80" s="128"/>
    </row>
    <row r="81" customFormat="false" ht="47.25" hidden="true" customHeight="false" outlineLevel="1" collapsed="false">
      <c r="A81" s="201" t="s">
        <v>145</v>
      </c>
      <c r="B81" s="125" t="n">
        <v>290</v>
      </c>
      <c r="C81" s="125"/>
      <c r="D81" s="125" t="n">
        <v>290</v>
      </c>
      <c r="E81" s="125" t="n">
        <v>290</v>
      </c>
      <c r="F81" s="125"/>
      <c r="G81" s="125"/>
      <c r="H81" s="125"/>
      <c r="I81" s="125"/>
      <c r="J81" s="132" t="n">
        <v>3065.9</v>
      </c>
      <c r="K81" s="132"/>
      <c r="L81" s="132" t="n">
        <v>3834.3</v>
      </c>
      <c r="M81" s="125" t="n">
        <f aca="false">L81</f>
        <v>3834.3</v>
      </c>
      <c r="Q81" s="128"/>
    </row>
    <row r="82" customFormat="false" ht="47.25" hidden="true" customHeight="false" outlineLevel="1" collapsed="false">
      <c r="A82" s="201" t="s">
        <v>146</v>
      </c>
      <c r="B82" s="125" t="n">
        <v>220</v>
      </c>
      <c r="C82" s="125"/>
      <c r="D82" s="125" t="n">
        <v>220</v>
      </c>
      <c r="E82" s="125" t="n">
        <v>220</v>
      </c>
      <c r="F82" s="125"/>
      <c r="G82" s="125"/>
      <c r="H82" s="125"/>
      <c r="I82" s="125"/>
      <c r="J82" s="132" t="n">
        <v>600</v>
      </c>
      <c r="K82" s="132"/>
      <c r="L82" s="132" t="n">
        <v>700</v>
      </c>
      <c r="M82" s="125" t="n">
        <f aca="false">L82</f>
        <v>700</v>
      </c>
      <c r="Q82" s="128"/>
    </row>
    <row r="83" customFormat="false" ht="47.25" hidden="true" customHeight="false" outlineLevel="1" collapsed="false">
      <c r="A83" s="201" t="s">
        <v>147</v>
      </c>
      <c r="B83" s="125" t="n">
        <v>102</v>
      </c>
      <c r="C83" s="125"/>
      <c r="D83" s="125" t="n">
        <v>102</v>
      </c>
      <c r="E83" s="125" t="n">
        <v>102</v>
      </c>
      <c r="F83" s="125"/>
      <c r="G83" s="125"/>
      <c r="H83" s="125"/>
      <c r="I83" s="125"/>
      <c r="J83" s="132" t="n">
        <v>1799.2</v>
      </c>
      <c r="K83" s="132"/>
      <c r="L83" s="132" t="n">
        <v>1911</v>
      </c>
      <c r="M83" s="125" t="n">
        <f aca="false">L83</f>
        <v>1911</v>
      </c>
      <c r="Q83" s="128"/>
    </row>
    <row r="84" customFormat="false" ht="38.25" hidden="false" customHeight="true" outlineLevel="0" collapsed="false">
      <c r="A84" s="197" t="s">
        <v>115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7"/>
      <c r="Q84" s="128"/>
      <c r="R84" s="85" t="s">
        <v>116</v>
      </c>
      <c r="S84" s="85" t="s">
        <v>117</v>
      </c>
    </row>
    <row r="85" customFormat="false" ht="40.5" hidden="false" customHeight="true" outlineLevel="0" collapsed="false">
      <c r="A85" s="130" t="s">
        <v>105</v>
      </c>
      <c r="B85" s="125"/>
      <c r="C85" s="125" t="n">
        <v>188</v>
      </c>
      <c r="D85" s="125" t="n">
        <v>188</v>
      </c>
      <c r="E85" s="125" t="n">
        <v>188</v>
      </c>
      <c r="F85" s="125" t="n">
        <v>188</v>
      </c>
      <c r="G85" s="125" t="n">
        <v>188</v>
      </c>
      <c r="H85" s="125" t="n">
        <v>188</v>
      </c>
      <c r="I85" s="125" t="n">
        <v>188</v>
      </c>
      <c r="J85" s="132"/>
      <c r="K85" s="132" t="n">
        <v>640.1</v>
      </c>
      <c r="L85" s="132" t="n">
        <v>714.7</v>
      </c>
      <c r="M85" s="165" t="n">
        <f aca="false">SUM(R85:S85)</f>
        <v>1821.2</v>
      </c>
      <c r="N85" s="153" t="n">
        <v>1621.3</v>
      </c>
      <c r="O85" s="154" t="n">
        <v>1621.3</v>
      </c>
      <c r="P85" s="154" t="n">
        <v>1621.3</v>
      </c>
      <c r="Q85" s="154" t="n">
        <v>1621.3</v>
      </c>
      <c r="R85" s="85" t="n">
        <v>1784.1</v>
      </c>
      <c r="S85" s="85" t="n">
        <v>37.1</v>
      </c>
      <c r="T85" s="85" t="n">
        <f aca="false">SUM(R85:S85)</f>
        <v>1821.2</v>
      </c>
      <c r="U85" s="86" t="n">
        <f aca="false">T85-M85</f>
        <v>0</v>
      </c>
    </row>
    <row r="86" customFormat="false" ht="53.25" hidden="false" customHeight="true" outlineLevel="0" collapsed="false">
      <c r="A86" s="197" t="s">
        <v>123</v>
      </c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98"/>
      <c r="P86" s="128"/>
      <c r="Q86" s="128"/>
      <c r="R86" s="85" t="s">
        <v>124</v>
      </c>
      <c r="S86" s="85" t="s">
        <v>125</v>
      </c>
    </row>
    <row r="87" customFormat="false" ht="40.5" hidden="false" customHeight="true" outlineLevel="0" collapsed="false">
      <c r="A87" s="130" t="s">
        <v>105</v>
      </c>
      <c r="B87" s="125"/>
      <c r="C87" s="125" t="n">
        <v>38</v>
      </c>
      <c r="D87" s="125" t="n">
        <v>38</v>
      </c>
      <c r="E87" s="125" t="n">
        <v>38</v>
      </c>
      <c r="F87" s="125" t="n">
        <v>38</v>
      </c>
      <c r="G87" s="125" t="n">
        <v>38</v>
      </c>
      <c r="H87" s="125" t="n">
        <v>38</v>
      </c>
      <c r="I87" s="125" t="n">
        <v>38</v>
      </c>
      <c r="J87" s="132"/>
      <c r="K87" s="132" t="n">
        <v>167.9</v>
      </c>
      <c r="L87" s="132" t="n">
        <f aca="false">170.8-50</f>
        <v>120.8</v>
      </c>
      <c r="M87" s="125" t="n">
        <f aca="false">SUM(R87:S87)</f>
        <v>546.2</v>
      </c>
      <c r="N87" s="198" t="n">
        <v>143.7</v>
      </c>
      <c r="O87" s="154" t="n">
        <v>143.7</v>
      </c>
      <c r="P87" s="154" t="n">
        <v>143.7</v>
      </c>
      <c r="Q87" s="154" t="n">
        <v>143.7</v>
      </c>
      <c r="R87" s="85" t="n">
        <v>546.2</v>
      </c>
      <c r="T87" s="85" t="n">
        <f aca="false">SUM(R87:S87)</f>
        <v>546.2</v>
      </c>
      <c r="U87" s="86" t="n">
        <f aca="false">T87-M87</f>
        <v>0</v>
      </c>
    </row>
    <row r="88" customFormat="false" ht="33.75" hidden="false" customHeight="true" outlineLevel="0" collapsed="false">
      <c r="A88" s="202" t="s">
        <v>148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</row>
    <row r="89" customFormat="false" ht="18.75" hidden="false" customHeight="true" outlineLevel="0" collapsed="false">
      <c r="A89" s="203" t="s">
        <v>149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</row>
    <row r="90" customFormat="false" ht="35.25" hidden="false" customHeight="true" outlineLevel="0" collapsed="false">
      <c r="A90" s="150" t="s">
        <v>150</v>
      </c>
      <c r="B90" s="151"/>
      <c r="C90" s="151"/>
      <c r="D90" s="151"/>
      <c r="E90" s="151"/>
      <c r="F90" s="151"/>
      <c r="G90" s="151"/>
      <c r="H90" s="158"/>
      <c r="I90" s="158"/>
      <c r="J90" s="151"/>
      <c r="K90" s="151"/>
      <c r="L90" s="151"/>
      <c r="M90" s="158"/>
      <c r="N90" s="127"/>
      <c r="Q90" s="152"/>
      <c r="R90" s="85" t="s">
        <v>116</v>
      </c>
      <c r="S90" s="85" t="s">
        <v>117</v>
      </c>
    </row>
    <row r="91" customFormat="false" ht="37.5" hidden="false" customHeight="true" outlineLevel="0" collapsed="false">
      <c r="A91" s="130" t="s">
        <v>105</v>
      </c>
      <c r="B91" s="125"/>
      <c r="C91" s="125" t="n">
        <v>89</v>
      </c>
      <c r="D91" s="125" t="n">
        <v>89</v>
      </c>
      <c r="E91" s="125" t="n">
        <v>89</v>
      </c>
      <c r="F91" s="125" t="n">
        <v>89</v>
      </c>
      <c r="G91" s="131" t="n">
        <v>90</v>
      </c>
      <c r="H91" s="125" t="n">
        <v>91</v>
      </c>
      <c r="I91" s="125" t="n">
        <v>91</v>
      </c>
      <c r="J91" s="159"/>
      <c r="K91" s="125" t="n">
        <v>426.8</v>
      </c>
      <c r="L91" s="131" t="n">
        <v>481.9</v>
      </c>
      <c r="M91" s="193" t="n">
        <f aca="false">SUM(R91:S91)</f>
        <v>1346.5</v>
      </c>
      <c r="N91" s="153" t="n">
        <v>1192.1</v>
      </c>
      <c r="O91" s="154" t="n">
        <v>1192.1</v>
      </c>
      <c r="P91" s="154" t="n">
        <v>1192.1</v>
      </c>
      <c r="Q91" s="154" t="n">
        <v>1192.1</v>
      </c>
      <c r="R91" s="85" t="n">
        <v>1309.4</v>
      </c>
      <c r="S91" s="85" t="n">
        <v>37.1</v>
      </c>
      <c r="T91" s="85" t="n">
        <f aca="false">SUM(R91:S91)</f>
        <v>1346.5</v>
      </c>
      <c r="U91" s="86" t="n">
        <f aca="false">T91-M91</f>
        <v>0</v>
      </c>
    </row>
    <row r="92" customFormat="false" ht="18.75" hidden="false" customHeight="false" outlineLevel="1" collapsed="false">
      <c r="A92" s="204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205"/>
      <c r="T92" s="85" t="n">
        <f aca="false">SUM(T9:T91)</f>
        <v>88261.2</v>
      </c>
    </row>
    <row r="93" s="212" customFormat="true" ht="19.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206"/>
      <c r="N93" s="207"/>
      <c r="O93" s="208"/>
      <c r="P93" s="208"/>
      <c r="Q93" s="208"/>
      <c r="R93" s="209"/>
      <c r="S93" s="209"/>
      <c r="T93" s="209"/>
      <c r="U93" s="210"/>
      <c r="V93" s="209"/>
      <c r="W93" s="211"/>
      <c r="X93" s="211"/>
      <c r="Y93" s="211"/>
      <c r="Z93" s="211"/>
    </row>
    <row r="94" customFormat="false" ht="19.5" hidden="false" customHeight="true" outlineLevel="0" collapsed="false">
      <c r="A94" s="213" t="s">
        <v>61</v>
      </c>
      <c r="B94" s="214"/>
      <c r="C94" s="214"/>
      <c r="D94" s="214"/>
      <c r="E94" s="213"/>
      <c r="F94" s="213"/>
      <c r="G94" s="213"/>
      <c r="H94" s="213"/>
      <c r="I94" s="213"/>
      <c r="J94" s="215"/>
      <c r="K94" s="215"/>
      <c r="L94" s="215"/>
      <c r="M94" s="215"/>
      <c r="N94" s="216" t="s">
        <v>151</v>
      </c>
      <c r="O94" s="216"/>
      <c r="P94" s="216"/>
      <c r="Q94" s="216"/>
    </row>
    <row r="95" customFormat="false" ht="37.5" hidden="false" customHeight="true" outlineLevel="0" collapsed="false">
      <c r="A95" s="217"/>
      <c r="B95" s="217"/>
      <c r="C95" s="217"/>
      <c r="D95" s="218"/>
      <c r="E95" s="218"/>
      <c r="F95" s="218"/>
      <c r="G95" s="218"/>
      <c r="H95" s="218"/>
      <c r="I95" s="218"/>
      <c r="J95" s="218"/>
      <c r="K95" s="218"/>
      <c r="L95" s="206"/>
      <c r="M95" s="206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50">
    <mergeCell ref="E1:M1"/>
    <mergeCell ref="A2:Q2"/>
    <mergeCell ref="W2:Z2"/>
    <mergeCell ref="AA2:AC2"/>
    <mergeCell ref="AD2:AF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P10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26.13"/>
    <col collapsed="false" customWidth="true" hidden="true" outlineLevel="0" max="2" min="2" style="81" width="13.28"/>
    <col collapsed="false" customWidth="true" hidden="false" outlineLevel="0" max="3" min="3" style="81" width="8.56"/>
    <col collapsed="false" customWidth="false" hidden="false" outlineLevel="0" max="4" min="4" style="81" width="9.14"/>
    <col collapsed="false" customWidth="true" hidden="false" outlineLevel="0" max="5" min="5" style="81" width="8.41"/>
    <col collapsed="false" customWidth="true" hidden="false" outlineLevel="0" max="6" min="6" style="81" width="6.99"/>
    <col collapsed="false" customWidth="true" hidden="false" outlineLevel="0" max="7" min="7" style="219" width="7.56"/>
    <col collapsed="false" customWidth="true" hidden="false" outlineLevel="0" max="8" min="8" style="81" width="7.42"/>
    <col collapsed="false" customWidth="true" hidden="false" outlineLevel="0" max="9" min="9" style="81" width="7.7"/>
    <col collapsed="false" customWidth="true" hidden="false" outlineLevel="0" max="10" min="10" style="81" width="7.14"/>
    <col collapsed="false" customWidth="true" hidden="true" outlineLevel="0" max="11" min="11" style="81" width="0.99"/>
    <col collapsed="false" customWidth="true" hidden="false" outlineLevel="0" max="13" min="12" style="81" width="8.41"/>
    <col collapsed="false" customWidth="true" hidden="false" outlineLevel="0" max="14" min="14" style="81" width="7.99"/>
    <col collapsed="false" customWidth="true" hidden="false" outlineLevel="0" max="15" min="15" style="81" width="7.56"/>
    <col collapsed="false" customWidth="true" hidden="false" outlineLevel="0" max="16" min="16" style="81" width="8.85"/>
    <col collapsed="false" customWidth="true" hidden="false" outlineLevel="0" max="17" min="17" style="81" width="8.41"/>
    <col collapsed="false" customWidth="true" hidden="false" outlineLevel="0" max="18" min="18" style="219" width="7.85"/>
    <col collapsed="false" customWidth="false" hidden="false" outlineLevel="0" max="19" min="19" style="81" width="9.14"/>
    <col collapsed="false" customWidth="true" hidden="false" outlineLevel="0" max="20" min="20" style="220" width="8.56"/>
    <col collapsed="false" customWidth="true" hidden="false" outlineLevel="0" max="21" min="21" style="220" width="8.41"/>
    <col collapsed="false" customWidth="true" hidden="true" outlineLevel="0" max="22" min="22" style="221" width="9.85"/>
    <col collapsed="false" customWidth="true" hidden="true" outlineLevel="0" max="23" min="23" style="222" width="12.7"/>
    <col collapsed="false" customWidth="true" hidden="true" outlineLevel="0" max="24" min="24" style="222" width="12.14"/>
    <col collapsed="false" customWidth="true" hidden="true" outlineLevel="0" max="25" min="25" style="222" width="13.41"/>
    <col collapsed="false" customWidth="true" hidden="true" outlineLevel="0" max="26" min="26" style="222" width="12.42"/>
    <col collapsed="false" customWidth="true" hidden="true" outlineLevel="0" max="28" min="27" style="223" width="13.99"/>
    <col collapsed="false" customWidth="true" hidden="true" outlineLevel="0" max="29" min="29" style="223" width="10.41"/>
    <col collapsed="false" customWidth="true" hidden="true" outlineLevel="0" max="30" min="30" style="223" width="12.56"/>
    <col collapsed="false" customWidth="true" hidden="true" outlineLevel="0" max="31" min="31" style="81" width="13.7"/>
    <col collapsed="false" customWidth="true" hidden="true" outlineLevel="0" max="32" min="32" style="81" width="12.14"/>
    <col collapsed="false" customWidth="true" hidden="true" outlineLevel="0" max="33" min="33" style="223" width="10.41"/>
    <col collapsed="false" customWidth="true" hidden="true" outlineLevel="0" max="34" min="34" style="81" width="12.14"/>
    <col collapsed="false" customWidth="true" hidden="true" outlineLevel="0" max="35" min="35" style="81" width="12.7"/>
    <col collapsed="false" customWidth="true" hidden="true" outlineLevel="0" max="37" min="36" style="81" width="11.99"/>
    <col collapsed="false" customWidth="true" hidden="true" outlineLevel="0" max="38" min="38" style="81" width="13.85"/>
    <col collapsed="false" customWidth="false" hidden="true" outlineLevel="0" max="39" min="39" style="81" width="9.14"/>
    <col collapsed="false" customWidth="false" hidden="false" outlineLevel="0" max="40" min="40" style="224" width="9.14"/>
    <col collapsed="false" customWidth="false" hidden="false" outlineLevel="0" max="41" min="41" style="81" width="9.14"/>
    <col collapsed="false" customWidth="true" hidden="false" outlineLevel="0" max="42" min="42" style="81" width="38.41"/>
    <col collapsed="false" customWidth="false" hidden="false" outlineLevel="0" max="257" min="43" style="81" width="9.14"/>
  </cols>
  <sheetData>
    <row r="1" customFormat="false" ht="42.75" hidden="false" customHeight="true" outlineLevel="0" collapsed="false">
      <c r="A1" s="224"/>
      <c r="B1" s="224"/>
      <c r="C1" s="224"/>
      <c r="D1" s="224"/>
      <c r="E1" s="225" t="s">
        <v>152</v>
      </c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6"/>
    </row>
    <row r="2" customFormat="false" ht="20.25" hidden="false" customHeight="true" outlineLevel="0" collapsed="false">
      <c r="A2" s="227" t="s">
        <v>81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8"/>
      <c r="W2" s="229"/>
      <c r="X2" s="230" t="n">
        <v>2017</v>
      </c>
      <c r="Y2" s="231"/>
      <c r="Z2" s="232"/>
      <c r="AA2" s="233" t="n">
        <v>2018</v>
      </c>
      <c r="AB2" s="233"/>
      <c r="AC2" s="233"/>
      <c r="AD2" s="233"/>
      <c r="AE2" s="234" t="n">
        <v>2019</v>
      </c>
      <c r="AF2" s="234"/>
      <c r="AG2" s="234"/>
      <c r="AH2" s="234"/>
      <c r="AI2" s="233" t="n">
        <v>2020</v>
      </c>
      <c r="AJ2" s="233"/>
      <c r="AK2" s="233"/>
      <c r="AL2" s="233"/>
    </row>
    <row r="3" s="223" customFormat="true" ht="39" hidden="false" customHeight="true" outlineLevel="0" collapsed="false">
      <c r="A3" s="235" t="s">
        <v>89</v>
      </c>
      <c r="B3" s="235" t="s">
        <v>90</v>
      </c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 t="s">
        <v>91</v>
      </c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6"/>
    </row>
    <row r="4" customFormat="false" ht="78.75" hidden="false" customHeight="false" outlineLevel="0" collapsed="false">
      <c r="A4" s="235"/>
      <c r="B4" s="235" t="s">
        <v>11</v>
      </c>
      <c r="C4" s="235" t="s">
        <v>12</v>
      </c>
      <c r="D4" s="235" t="s">
        <v>13</v>
      </c>
      <c r="E4" s="235" t="s">
        <v>14</v>
      </c>
      <c r="F4" s="235" t="s">
        <v>15</v>
      </c>
      <c r="G4" s="235" t="s">
        <v>16</v>
      </c>
      <c r="H4" s="235" t="s">
        <v>17</v>
      </c>
      <c r="I4" s="235" t="s">
        <v>18</v>
      </c>
      <c r="J4" s="237" t="s">
        <v>19</v>
      </c>
      <c r="K4" s="238" t="s">
        <v>11</v>
      </c>
      <c r="L4" s="237" t="s">
        <v>20</v>
      </c>
      <c r="M4" s="239" t="s">
        <v>21</v>
      </c>
      <c r="N4" s="238" t="s">
        <v>12</v>
      </c>
      <c r="O4" s="238" t="s">
        <v>13</v>
      </c>
      <c r="P4" s="238" t="s">
        <v>14</v>
      </c>
      <c r="Q4" s="238" t="s">
        <v>15</v>
      </c>
      <c r="R4" s="238" t="s">
        <v>16</v>
      </c>
      <c r="S4" s="238" t="s">
        <v>17</v>
      </c>
      <c r="T4" s="240" t="s">
        <v>18</v>
      </c>
      <c r="U4" s="240" t="s">
        <v>19</v>
      </c>
      <c r="V4" s="241" t="s">
        <v>19</v>
      </c>
      <c r="W4" s="242" t="s">
        <v>20</v>
      </c>
      <c r="X4" s="242" t="s">
        <v>21</v>
      </c>
      <c r="Y4" s="242" t="s">
        <v>153</v>
      </c>
      <c r="Z4" s="242" t="s">
        <v>154</v>
      </c>
      <c r="AA4" s="242" t="s">
        <v>155</v>
      </c>
      <c r="AB4" s="242" t="s">
        <v>156</v>
      </c>
      <c r="AC4" s="242" t="s">
        <v>157</v>
      </c>
      <c r="AD4" s="242" t="s">
        <v>158</v>
      </c>
      <c r="AE4" s="242" t="s">
        <v>159</v>
      </c>
      <c r="AF4" s="242" t="s">
        <v>160</v>
      </c>
      <c r="AG4" s="242" t="s">
        <v>161</v>
      </c>
      <c r="AH4" s="242" t="s">
        <v>162</v>
      </c>
      <c r="AI4" s="242" t="s">
        <v>163</v>
      </c>
      <c r="AJ4" s="242" t="s">
        <v>164</v>
      </c>
      <c r="AK4" s="242" t="s">
        <v>165</v>
      </c>
      <c r="AL4" s="242" t="s">
        <v>166</v>
      </c>
      <c r="AM4" s="243" t="s">
        <v>167</v>
      </c>
      <c r="AN4" s="240" t="s">
        <v>20</v>
      </c>
      <c r="AO4" s="240" t="s">
        <v>21</v>
      </c>
      <c r="AP4" s="244"/>
    </row>
    <row r="5" customFormat="false" ht="21.75" hidden="false" customHeight="true" outlineLevel="0" collapsed="false">
      <c r="A5" s="245" t="s">
        <v>96</v>
      </c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5"/>
      <c r="Z5" s="245"/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5"/>
      <c r="AL5" s="245"/>
      <c r="AM5" s="245"/>
      <c r="AN5" s="245"/>
      <c r="AO5" s="245"/>
      <c r="AP5" s="246"/>
    </row>
    <row r="6" customFormat="false" ht="27" hidden="false" customHeight="true" outlineLevel="0" collapsed="false">
      <c r="A6" s="247" t="s">
        <v>168</v>
      </c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7"/>
      <c r="AF6" s="247"/>
      <c r="AG6" s="247"/>
      <c r="AH6" s="247"/>
      <c r="AI6" s="247"/>
      <c r="AJ6" s="247"/>
      <c r="AK6" s="247"/>
      <c r="AL6" s="247"/>
      <c r="AM6" s="247"/>
      <c r="AN6" s="247"/>
      <c r="AO6" s="247"/>
      <c r="AP6" s="246"/>
    </row>
    <row r="7" customFormat="false" ht="22.5" hidden="false" customHeight="false" outlineLevel="0" collapsed="false">
      <c r="A7" s="248" t="s">
        <v>102</v>
      </c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21" t="s">
        <v>103</v>
      </c>
      <c r="W7" s="222" t="s">
        <v>104</v>
      </c>
      <c r="X7" s="222" t="n">
        <f aca="false">SUM(X3:X6)</f>
        <v>0</v>
      </c>
      <c r="AA7" s="222" t="n">
        <f aca="false">SUM(AA3:AA6)</f>
        <v>0</v>
      </c>
      <c r="AB7" s="222" t="n">
        <f aca="false">SUM(AB3:AB6)</f>
        <v>0</v>
      </c>
      <c r="AC7" s="222" t="n">
        <f aca="false">SUM(AC3:AC6)</f>
        <v>0</v>
      </c>
      <c r="AD7" s="222" t="n">
        <f aca="false">AB7-AA7-AC7</f>
        <v>0</v>
      </c>
      <c r="AE7" s="249" t="n">
        <f aca="false">SUM(AE3:AE6)</f>
        <v>0</v>
      </c>
      <c r="AF7" s="250" t="n">
        <f aca="false">SUM(AF3:AF6)</f>
        <v>0</v>
      </c>
      <c r="AG7" s="250" t="n">
        <f aca="false">SUM(AG3:AG6)</f>
        <v>0</v>
      </c>
      <c r="AH7" s="251" t="n">
        <f aca="false">AF7-AE7-AG7</f>
        <v>0</v>
      </c>
      <c r="AI7" s="222" t="n">
        <f aca="false">SUM(AI3:AI6)</f>
        <v>0</v>
      </c>
      <c r="AJ7" s="222" t="n">
        <f aca="false">SUM(AJ3:AJ6)</f>
        <v>0</v>
      </c>
      <c r="AK7" s="222" t="n">
        <f aca="false">SUM(AK3:AK6)</f>
        <v>0</v>
      </c>
      <c r="AL7" s="252" t="n">
        <f aca="false">AJ7-AI7-AK7</f>
        <v>0</v>
      </c>
      <c r="AM7" s="253"/>
      <c r="AN7" s="254"/>
      <c r="AO7" s="255"/>
      <c r="AP7" s="246"/>
    </row>
    <row r="8" customFormat="false" ht="33.75" hidden="false" customHeight="false" outlineLevel="0" collapsed="false">
      <c r="A8" s="256" t="s">
        <v>105</v>
      </c>
      <c r="B8" s="237" t="n">
        <v>22815</v>
      </c>
      <c r="C8" s="237" t="n">
        <v>22818</v>
      </c>
      <c r="D8" s="237" t="n">
        <v>23039</v>
      </c>
      <c r="E8" s="237" t="n">
        <v>23041</v>
      </c>
      <c r="F8" s="257" t="n">
        <v>179838</v>
      </c>
      <c r="G8" s="257" t="n">
        <v>185803</v>
      </c>
      <c r="H8" s="258" t="n">
        <v>186402</v>
      </c>
      <c r="I8" s="258" t="n">
        <v>162503</v>
      </c>
      <c r="J8" s="257" t="n">
        <v>161059</v>
      </c>
      <c r="K8" s="259" t="n">
        <v>20624.8</v>
      </c>
      <c r="L8" s="259" t="n">
        <v>161066</v>
      </c>
      <c r="M8" s="259" t="n">
        <v>161074</v>
      </c>
      <c r="N8" s="259" t="n">
        <v>19303</v>
      </c>
      <c r="O8" s="259" t="n">
        <f aca="false">19876.6+158.7</f>
        <v>20035.3</v>
      </c>
      <c r="P8" s="259" t="n">
        <f aca="false">'ПР6 ДО ИЗМ'!M9+ПП1!M89</f>
        <v>19775.9</v>
      </c>
      <c r="Q8" s="259" t="n">
        <v>16392.85</v>
      </c>
      <c r="R8" s="259" t="n">
        <v>17370.9</v>
      </c>
      <c r="S8" s="259" t="n">
        <v>13750</v>
      </c>
      <c r="T8" s="259" t="n">
        <v>14931.8</v>
      </c>
      <c r="U8" s="259" t="n">
        <v>16509.3</v>
      </c>
      <c r="AA8" s="222"/>
      <c r="AB8" s="222"/>
      <c r="AC8" s="222"/>
      <c r="AD8" s="222"/>
      <c r="AE8" s="250"/>
      <c r="AF8" s="250"/>
      <c r="AG8" s="250"/>
      <c r="AH8" s="252"/>
      <c r="AI8" s="222"/>
      <c r="AJ8" s="222"/>
      <c r="AK8" s="222"/>
      <c r="AL8" s="252"/>
      <c r="AM8" s="260"/>
      <c r="AN8" s="259" t="n">
        <v>16289.6</v>
      </c>
      <c r="AO8" s="259" t="n">
        <v>16289.6</v>
      </c>
      <c r="AP8" s="261"/>
    </row>
    <row r="9" customFormat="false" ht="30.75" hidden="false" customHeight="true" outlineLevel="0" collapsed="false">
      <c r="A9" s="245" t="s">
        <v>169</v>
      </c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5"/>
      <c r="U9" s="245"/>
      <c r="V9" s="245"/>
      <c r="W9" s="245"/>
      <c r="X9" s="245"/>
      <c r="Y9" s="245"/>
      <c r="Z9" s="245"/>
      <c r="AA9" s="245"/>
      <c r="AB9" s="245"/>
      <c r="AC9" s="245"/>
      <c r="AD9" s="245"/>
      <c r="AE9" s="245"/>
      <c r="AF9" s="245"/>
      <c r="AG9" s="245"/>
      <c r="AH9" s="245"/>
      <c r="AI9" s="245"/>
      <c r="AJ9" s="245"/>
      <c r="AK9" s="245"/>
      <c r="AL9" s="245"/>
      <c r="AM9" s="245"/>
      <c r="AN9" s="245"/>
      <c r="AO9" s="245"/>
      <c r="AP9" s="246"/>
    </row>
    <row r="10" customFormat="false" ht="18" hidden="false" customHeight="true" outlineLevel="0" collapsed="false">
      <c r="A10" s="247" t="s">
        <v>170</v>
      </c>
      <c r="B10" s="247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  <c r="AG10" s="247"/>
      <c r="AH10" s="247"/>
      <c r="AI10" s="247"/>
      <c r="AJ10" s="247"/>
      <c r="AK10" s="247"/>
      <c r="AL10" s="247"/>
      <c r="AM10" s="247"/>
      <c r="AN10" s="247"/>
      <c r="AO10" s="247"/>
      <c r="AP10" s="246"/>
    </row>
    <row r="11" customFormat="false" ht="22.5" hidden="false" customHeight="false" outlineLevel="0" collapsed="false">
      <c r="A11" s="248" t="s">
        <v>102</v>
      </c>
      <c r="B11" s="248"/>
      <c r="C11" s="248"/>
      <c r="D11" s="248"/>
      <c r="E11" s="248"/>
      <c r="F11" s="248"/>
      <c r="G11" s="248"/>
      <c r="H11" s="262"/>
      <c r="I11" s="262"/>
      <c r="J11" s="262"/>
      <c r="K11" s="248"/>
      <c r="L11" s="248"/>
      <c r="M11" s="248"/>
      <c r="N11" s="248"/>
      <c r="O11" s="248"/>
      <c r="P11" s="248"/>
      <c r="Q11" s="248"/>
      <c r="R11" s="248"/>
      <c r="S11" s="248"/>
      <c r="T11" s="254"/>
      <c r="U11" s="248"/>
      <c r="AM11" s="253"/>
      <c r="AN11" s="254"/>
      <c r="AO11" s="255"/>
      <c r="AP11" s="246"/>
    </row>
    <row r="12" customFormat="false" ht="35.25" hidden="false" customHeight="true" outlineLevel="0" collapsed="false">
      <c r="A12" s="256" t="s">
        <v>105</v>
      </c>
      <c r="B12" s="237" t="n">
        <v>0</v>
      </c>
      <c r="C12" s="237" t="n">
        <v>325</v>
      </c>
      <c r="D12" s="237" t="n">
        <v>330</v>
      </c>
      <c r="E12" s="237" t="n">
        <v>335</v>
      </c>
      <c r="F12" s="257" t="n">
        <v>332</v>
      </c>
      <c r="G12" s="257" t="n">
        <v>21900</v>
      </c>
      <c r="H12" s="258" t="n">
        <v>22204</v>
      </c>
      <c r="I12" s="258" t="n">
        <v>22559</v>
      </c>
      <c r="J12" s="257" t="n">
        <v>22570</v>
      </c>
      <c r="K12" s="263" t="n">
        <v>0</v>
      </c>
      <c r="L12" s="263" t="n">
        <v>22576</v>
      </c>
      <c r="M12" s="263" t="n">
        <v>22582</v>
      </c>
      <c r="N12" s="259" t="n">
        <v>689.4</v>
      </c>
      <c r="O12" s="259" t="n">
        <v>716.2</v>
      </c>
      <c r="P12" s="259" t="n">
        <v>1214.7</v>
      </c>
      <c r="Q12" s="264" t="n">
        <v>1169.89</v>
      </c>
      <c r="R12" s="264" t="n">
        <v>2769.1</v>
      </c>
      <c r="S12" s="259" t="n">
        <v>3608.5</v>
      </c>
      <c r="T12" s="265" t="n">
        <v>4286.9</v>
      </c>
      <c r="U12" s="259" t="n">
        <v>4240.7</v>
      </c>
      <c r="V12" s="266" t="n">
        <f aca="false">T12</f>
        <v>4286.9</v>
      </c>
      <c r="W12" s="267" t="n">
        <f aca="false">V12</f>
        <v>4286.9</v>
      </c>
      <c r="X12" s="267" t="n">
        <f aca="false">W12</f>
        <v>4286.9</v>
      </c>
      <c r="Y12" s="267" t="n">
        <f aca="false">X12</f>
        <v>4286.9</v>
      </c>
      <c r="Z12" s="267" t="n">
        <f aca="false">Y12</f>
        <v>4286.9</v>
      </c>
      <c r="AA12" s="267" t="n">
        <f aca="false">Z12</f>
        <v>4286.9</v>
      </c>
      <c r="AB12" s="267" t="n">
        <f aca="false">AA12</f>
        <v>4286.9</v>
      </c>
      <c r="AC12" s="267" t="n">
        <f aca="false">AB12</f>
        <v>4286.9</v>
      </c>
      <c r="AD12" s="267" t="n">
        <f aca="false">AC12</f>
        <v>4286.9</v>
      </c>
      <c r="AE12" s="267" t="n">
        <f aca="false">AD12</f>
        <v>4286.9</v>
      </c>
      <c r="AF12" s="267" t="n">
        <f aca="false">AE12</f>
        <v>4286.9</v>
      </c>
      <c r="AG12" s="267" t="n">
        <f aca="false">AF12</f>
        <v>4286.9</v>
      </c>
      <c r="AH12" s="267" t="n">
        <f aca="false">AG12</f>
        <v>4286.9</v>
      </c>
      <c r="AI12" s="267" t="n">
        <f aca="false">AH12</f>
        <v>4286.9</v>
      </c>
      <c r="AJ12" s="267" t="n">
        <f aca="false">AI12</f>
        <v>4286.9</v>
      </c>
      <c r="AK12" s="267" t="n">
        <f aca="false">AJ12</f>
        <v>4286.9</v>
      </c>
      <c r="AL12" s="268" t="n">
        <f aca="false">AK12</f>
        <v>4286.9</v>
      </c>
      <c r="AM12" s="268" t="n">
        <f aca="false">AL12</f>
        <v>4286.9</v>
      </c>
      <c r="AN12" s="265" t="n">
        <v>4208.1</v>
      </c>
      <c r="AO12" s="259" t="n">
        <v>4208.1</v>
      </c>
      <c r="AP12" s="269"/>
    </row>
    <row r="13" customFormat="false" ht="21" hidden="false" customHeight="true" outlineLevel="0" collapsed="false">
      <c r="A13" s="245" t="s">
        <v>171</v>
      </c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/>
      <c r="AM13" s="245"/>
      <c r="AN13" s="245"/>
      <c r="AO13" s="245"/>
      <c r="AP13" s="246"/>
    </row>
    <row r="14" customFormat="false" ht="26.25" hidden="false" customHeight="true" outlineLevel="0" collapsed="false">
      <c r="A14" s="247" t="s">
        <v>172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  <c r="AH14" s="247"/>
      <c r="AI14" s="247"/>
      <c r="AJ14" s="247"/>
      <c r="AK14" s="247"/>
      <c r="AL14" s="247"/>
      <c r="AM14" s="247"/>
      <c r="AN14" s="247"/>
      <c r="AO14" s="247"/>
      <c r="AP14" s="246"/>
    </row>
    <row r="15" customFormat="false" ht="22.5" hidden="false" customHeight="false" outlineLevel="0" collapsed="false">
      <c r="A15" s="248" t="s">
        <v>102</v>
      </c>
      <c r="B15" s="248"/>
      <c r="C15" s="248"/>
      <c r="D15" s="248"/>
      <c r="E15" s="248"/>
      <c r="F15" s="248"/>
      <c r="G15" s="248"/>
      <c r="H15" s="248"/>
      <c r="I15" s="262"/>
      <c r="J15" s="270"/>
      <c r="K15" s="271"/>
      <c r="L15" s="271"/>
      <c r="M15" s="271"/>
      <c r="N15" s="248"/>
      <c r="O15" s="248"/>
      <c r="P15" s="248"/>
      <c r="Q15" s="248"/>
      <c r="R15" s="248"/>
      <c r="S15" s="248"/>
      <c r="T15" s="254"/>
      <c r="U15" s="248"/>
      <c r="V15" s="221" t="s">
        <v>110</v>
      </c>
      <c r="W15" s="222" t="s">
        <v>111</v>
      </c>
      <c r="AM15" s="253"/>
      <c r="AN15" s="254"/>
      <c r="AO15" s="255"/>
      <c r="AP15" s="246"/>
    </row>
    <row r="16" customFormat="false" ht="37.5" hidden="false" customHeight="true" outlineLevel="0" collapsed="false">
      <c r="A16" s="256" t="s">
        <v>105</v>
      </c>
      <c r="B16" s="237"/>
      <c r="C16" s="257" t="n">
        <v>66</v>
      </c>
      <c r="D16" s="257" t="n">
        <v>66</v>
      </c>
      <c r="E16" s="257" t="n">
        <v>66</v>
      </c>
      <c r="F16" s="257" t="n">
        <v>66</v>
      </c>
      <c r="G16" s="257" t="n">
        <v>50</v>
      </c>
      <c r="H16" s="257" t="n">
        <v>70</v>
      </c>
      <c r="I16" s="257" t="n">
        <v>70</v>
      </c>
      <c r="J16" s="257" t="n">
        <v>70</v>
      </c>
      <c r="K16" s="263"/>
      <c r="L16" s="263" t="n">
        <v>70</v>
      </c>
      <c r="M16" s="263" t="n">
        <v>70</v>
      </c>
      <c r="N16" s="259" t="n">
        <v>1956.5</v>
      </c>
      <c r="O16" s="259" t="n">
        <v>2133.4</v>
      </c>
      <c r="P16" s="259" t="n">
        <v>2953.7</v>
      </c>
      <c r="Q16" s="259" t="n">
        <f aca="false">3510.04+21.4</f>
        <v>3531.44</v>
      </c>
      <c r="R16" s="264" t="n">
        <v>3018</v>
      </c>
      <c r="S16" s="259" t="n">
        <v>3557.8</v>
      </c>
      <c r="T16" s="265" t="n">
        <v>3034.6</v>
      </c>
      <c r="U16" s="259" t="n">
        <v>3050.9</v>
      </c>
      <c r="V16" s="266" t="n">
        <f aca="false">T16</f>
        <v>3034.6</v>
      </c>
      <c r="W16" s="267" t="n">
        <f aca="false">V16</f>
        <v>3034.6</v>
      </c>
      <c r="X16" s="267" t="n">
        <f aca="false">W16</f>
        <v>3034.6</v>
      </c>
      <c r="Y16" s="267" t="n">
        <f aca="false">X16</f>
        <v>3034.6</v>
      </c>
      <c r="Z16" s="267" t="n">
        <f aca="false">Y16</f>
        <v>3034.6</v>
      </c>
      <c r="AA16" s="267" t="n">
        <f aca="false">Z16</f>
        <v>3034.6</v>
      </c>
      <c r="AB16" s="267" t="n">
        <f aca="false">AA16</f>
        <v>3034.6</v>
      </c>
      <c r="AC16" s="267" t="n">
        <f aca="false">AB16</f>
        <v>3034.6</v>
      </c>
      <c r="AD16" s="267" t="n">
        <f aca="false">AC16</f>
        <v>3034.6</v>
      </c>
      <c r="AE16" s="267" t="n">
        <f aca="false">AD16</f>
        <v>3034.6</v>
      </c>
      <c r="AF16" s="267" t="n">
        <f aca="false">AE16</f>
        <v>3034.6</v>
      </c>
      <c r="AG16" s="267" t="n">
        <f aca="false">AF16</f>
        <v>3034.6</v>
      </c>
      <c r="AH16" s="267" t="n">
        <f aca="false">AG16</f>
        <v>3034.6</v>
      </c>
      <c r="AI16" s="267" t="n">
        <f aca="false">AH16</f>
        <v>3034.6</v>
      </c>
      <c r="AJ16" s="267" t="n">
        <f aca="false">AI16</f>
        <v>3034.6</v>
      </c>
      <c r="AK16" s="267" t="n">
        <f aca="false">AJ16</f>
        <v>3034.6</v>
      </c>
      <c r="AL16" s="268" t="n">
        <f aca="false">AK16</f>
        <v>3034.6</v>
      </c>
      <c r="AM16" s="268" t="n">
        <f aca="false">AL16</f>
        <v>3034.6</v>
      </c>
      <c r="AN16" s="259" t="n">
        <v>3049.6</v>
      </c>
      <c r="AO16" s="259" t="n">
        <v>3049.6</v>
      </c>
      <c r="AP16" s="269"/>
    </row>
    <row r="17" customFormat="false" ht="16.5" hidden="false" customHeight="true" outlineLevel="0" collapsed="false">
      <c r="A17" s="245" t="s">
        <v>112</v>
      </c>
      <c r="B17" s="245"/>
      <c r="C17" s="245"/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245"/>
      <c r="Y17" s="245"/>
      <c r="Z17" s="245"/>
      <c r="AA17" s="245"/>
      <c r="AB17" s="245"/>
      <c r="AC17" s="245"/>
      <c r="AD17" s="245"/>
      <c r="AE17" s="245"/>
      <c r="AF17" s="245"/>
      <c r="AG17" s="245"/>
      <c r="AH17" s="245"/>
      <c r="AI17" s="245"/>
      <c r="AJ17" s="245"/>
      <c r="AK17" s="245"/>
      <c r="AL17" s="245"/>
      <c r="AM17" s="245"/>
      <c r="AN17" s="245"/>
      <c r="AO17" s="245"/>
      <c r="AP17" s="246"/>
    </row>
    <row r="18" customFormat="false" ht="23.25" hidden="false" customHeight="true" outlineLevel="0" collapsed="false">
      <c r="A18" s="247" t="s">
        <v>173</v>
      </c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247"/>
      <c r="AL18" s="247"/>
      <c r="AM18" s="247"/>
      <c r="AN18" s="247"/>
      <c r="AO18" s="247"/>
      <c r="AP18" s="246"/>
    </row>
    <row r="19" customFormat="false" ht="41.25" hidden="false" customHeight="true" outlineLevel="0" collapsed="false">
      <c r="A19" s="248" t="s">
        <v>102</v>
      </c>
      <c r="B19" s="248"/>
      <c r="C19" s="248"/>
      <c r="D19" s="248"/>
      <c r="E19" s="248"/>
      <c r="F19" s="248"/>
      <c r="G19" s="254"/>
      <c r="H19" s="248"/>
      <c r="I19" s="248"/>
      <c r="J19" s="248"/>
      <c r="K19" s="271"/>
      <c r="L19" s="271"/>
      <c r="M19" s="271"/>
      <c r="N19" s="248"/>
      <c r="O19" s="248"/>
      <c r="P19" s="248"/>
      <c r="Q19" s="248"/>
      <c r="R19" s="248"/>
      <c r="S19" s="248"/>
      <c r="T19" s="254"/>
      <c r="U19" s="248"/>
      <c r="AM19" s="253"/>
      <c r="AN19" s="254"/>
      <c r="AO19" s="255"/>
      <c r="AP19" s="246"/>
    </row>
    <row r="20" customFormat="false" ht="33.75" hidden="false" customHeight="false" outlineLevel="0" collapsed="false">
      <c r="A20" s="256" t="s">
        <v>105</v>
      </c>
      <c r="B20" s="237"/>
      <c r="C20" s="237" t="n">
        <v>39789</v>
      </c>
      <c r="D20" s="237" t="n">
        <v>40460</v>
      </c>
      <c r="E20" s="237" t="n">
        <v>41083</v>
      </c>
      <c r="F20" s="257" t="n">
        <v>40990</v>
      </c>
      <c r="G20" s="272" t="n">
        <v>36910</v>
      </c>
      <c r="H20" s="257" t="n">
        <v>43822</v>
      </c>
      <c r="I20" s="272" t="n">
        <v>37980</v>
      </c>
      <c r="J20" s="257" t="n">
        <v>38617</v>
      </c>
      <c r="K20" s="263"/>
      <c r="L20" s="273" t="n">
        <v>38663</v>
      </c>
      <c r="M20" s="273" t="n">
        <v>38771</v>
      </c>
      <c r="N20" s="259" t="n">
        <v>6718.6</v>
      </c>
      <c r="O20" s="259" t="n">
        <v>7372.7</v>
      </c>
      <c r="P20" s="259" t="n">
        <v>6210.1</v>
      </c>
      <c r="Q20" s="259" t="n">
        <v>2537.84</v>
      </c>
      <c r="R20" s="259" t="n">
        <v>3470.6</v>
      </c>
      <c r="S20" s="259" t="n">
        <v>6838.2</v>
      </c>
      <c r="T20" s="259" t="n">
        <v>7840.7</v>
      </c>
      <c r="U20" s="259" t="n">
        <v>8099.6</v>
      </c>
      <c r="AM20" s="260"/>
      <c r="AN20" s="259" t="n">
        <v>7678.3</v>
      </c>
      <c r="AO20" s="259" t="n">
        <v>7678.3</v>
      </c>
      <c r="AP20" s="261"/>
    </row>
    <row r="21" customFormat="false" ht="18.75" hidden="false" customHeight="true" outlineLevel="0" collapsed="false">
      <c r="A21" s="274" t="s">
        <v>113</v>
      </c>
      <c r="B21" s="274"/>
      <c r="C21" s="274"/>
      <c r="D21" s="274"/>
      <c r="E21" s="274"/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274"/>
      <c r="Z21" s="274"/>
      <c r="AA21" s="274"/>
      <c r="AB21" s="274"/>
      <c r="AC21" s="274"/>
      <c r="AD21" s="274"/>
      <c r="AE21" s="274"/>
      <c r="AF21" s="274"/>
      <c r="AG21" s="274"/>
      <c r="AH21" s="274"/>
      <c r="AI21" s="274"/>
      <c r="AJ21" s="274"/>
      <c r="AK21" s="274"/>
      <c r="AL21" s="274"/>
      <c r="AM21" s="274"/>
      <c r="AN21" s="274"/>
      <c r="AO21" s="274"/>
      <c r="AP21" s="246"/>
    </row>
    <row r="22" customFormat="false" ht="25.5" hidden="false" customHeight="true" outlineLevel="0" collapsed="false">
      <c r="A22" s="247" t="s">
        <v>114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  <c r="AD22" s="247"/>
      <c r="AE22" s="247"/>
      <c r="AF22" s="247"/>
      <c r="AG22" s="247"/>
      <c r="AH22" s="247"/>
      <c r="AI22" s="247"/>
      <c r="AJ22" s="247"/>
      <c r="AK22" s="247"/>
      <c r="AL22" s="247"/>
      <c r="AM22" s="247"/>
      <c r="AN22" s="247"/>
      <c r="AO22" s="247"/>
      <c r="AP22" s="246"/>
    </row>
    <row r="23" customFormat="false" ht="36.75" hidden="false" customHeight="true" outlineLevel="0" collapsed="false">
      <c r="A23" s="248" t="s">
        <v>115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24"/>
      <c r="S23" s="224"/>
      <c r="T23" s="254"/>
      <c r="U23" s="248"/>
      <c r="V23" s="221" t="s">
        <v>116</v>
      </c>
      <c r="W23" s="222" t="s">
        <v>117</v>
      </c>
      <c r="AM23" s="253"/>
      <c r="AN23" s="254"/>
      <c r="AO23" s="255"/>
      <c r="AP23" s="246"/>
    </row>
    <row r="24" customFormat="false" ht="34.5" hidden="false" customHeight="true" outlineLevel="0" collapsed="false">
      <c r="A24" s="256" t="s">
        <v>105</v>
      </c>
      <c r="B24" s="237"/>
      <c r="C24" s="237" t="n">
        <v>83625</v>
      </c>
      <c r="D24" s="237" t="n">
        <v>87792</v>
      </c>
      <c r="E24" s="237" t="n">
        <v>87800</v>
      </c>
      <c r="F24" s="237" t="n">
        <v>0</v>
      </c>
      <c r="G24" s="237" t="n">
        <v>0</v>
      </c>
      <c r="H24" s="237" t="n">
        <v>0</v>
      </c>
      <c r="I24" s="237" t="n">
        <v>0</v>
      </c>
      <c r="J24" s="237" t="n">
        <v>0</v>
      </c>
      <c r="K24" s="237" t="n">
        <v>0</v>
      </c>
      <c r="L24" s="237" t="n">
        <v>0</v>
      </c>
      <c r="M24" s="237" t="n">
        <v>0</v>
      </c>
      <c r="N24" s="237" t="n">
        <v>0</v>
      </c>
      <c r="O24" s="237" t="n">
        <v>0</v>
      </c>
      <c r="P24" s="237" t="n">
        <v>0</v>
      </c>
      <c r="Q24" s="248" t="n">
        <v>0</v>
      </c>
      <c r="R24" s="237" t="n">
        <v>0</v>
      </c>
      <c r="S24" s="259" t="n">
        <f aca="false">R24</f>
        <v>0</v>
      </c>
      <c r="T24" s="265" t="n">
        <f aca="false">S24</f>
        <v>0</v>
      </c>
      <c r="U24" s="259" t="n">
        <f aca="false">T24</f>
        <v>0</v>
      </c>
      <c r="V24" s="266" t="n">
        <f aca="false">T24</f>
        <v>0</v>
      </c>
      <c r="W24" s="267" t="n">
        <f aca="false">V24</f>
        <v>0</v>
      </c>
      <c r="X24" s="267" t="n">
        <f aca="false">W24</f>
        <v>0</v>
      </c>
      <c r="Y24" s="267" t="n">
        <f aca="false">X24</f>
        <v>0</v>
      </c>
      <c r="Z24" s="267" t="n">
        <f aca="false">Y24</f>
        <v>0</v>
      </c>
      <c r="AA24" s="267" t="n">
        <f aca="false">Z24</f>
        <v>0</v>
      </c>
      <c r="AB24" s="267" t="n">
        <f aca="false">AA24</f>
        <v>0</v>
      </c>
      <c r="AC24" s="267" t="n">
        <f aca="false">AB24</f>
        <v>0</v>
      </c>
      <c r="AD24" s="267" t="n">
        <f aca="false">AC24</f>
        <v>0</v>
      </c>
      <c r="AE24" s="267" t="n">
        <f aca="false">AD24</f>
        <v>0</v>
      </c>
      <c r="AF24" s="267" t="n">
        <f aca="false">AE24</f>
        <v>0</v>
      </c>
      <c r="AG24" s="267" t="n">
        <f aca="false">AF24</f>
        <v>0</v>
      </c>
      <c r="AH24" s="267" t="n">
        <f aca="false">AG24</f>
        <v>0</v>
      </c>
      <c r="AI24" s="267" t="n">
        <f aca="false">AH24</f>
        <v>0</v>
      </c>
      <c r="AJ24" s="267" t="n">
        <f aca="false">AI24</f>
        <v>0</v>
      </c>
      <c r="AK24" s="267" t="n">
        <f aca="false">AJ24</f>
        <v>0</v>
      </c>
      <c r="AL24" s="268" t="n">
        <f aca="false">AK24</f>
        <v>0</v>
      </c>
      <c r="AM24" s="268" t="n">
        <f aca="false">AL24</f>
        <v>0</v>
      </c>
      <c r="AN24" s="265" t="n">
        <v>0</v>
      </c>
      <c r="AO24" s="259" t="n">
        <f aca="false">AM24</f>
        <v>0</v>
      </c>
      <c r="AP24" s="269"/>
    </row>
    <row r="25" customFormat="false" ht="18.75" hidden="false" customHeight="true" outlineLevel="0" collapsed="false">
      <c r="A25" s="274" t="s">
        <v>174</v>
      </c>
      <c r="B25" s="274"/>
      <c r="C25" s="274"/>
      <c r="D25" s="274"/>
      <c r="E25" s="274"/>
      <c r="F25" s="274"/>
      <c r="G25" s="274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4"/>
      <c r="T25" s="274"/>
      <c r="U25" s="274"/>
      <c r="V25" s="274"/>
      <c r="W25" s="274"/>
      <c r="X25" s="274"/>
      <c r="Y25" s="274"/>
      <c r="Z25" s="274"/>
      <c r="AA25" s="274"/>
      <c r="AB25" s="274"/>
      <c r="AC25" s="274"/>
      <c r="AD25" s="274"/>
      <c r="AE25" s="274"/>
      <c r="AF25" s="274"/>
      <c r="AG25" s="274"/>
      <c r="AH25" s="274"/>
      <c r="AI25" s="274"/>
      <c r="AJ25" s="274"/>
      <c r="AK25" s="274"/>
      <c r="AL25" s="274"/>
      <c r="AM25" s="274"/>
      <c r="AN25" s="274"/>
      <c r="AO25" s="274"/>
      <c r="AP25" s="261"/>
    </row>
    <row r="26" customFormat="false" ht="25.5" hidden="false" customHeight="true" outlineLevel="0" collapsed="false">
      <c r="A26" s="247" t="s">
        <v>175</v>
      </c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247"/>
      <c r="AL26" s="247"/>
      <c r="AM26" s="247"/>
      <c r="AN26" s="247"/>
      <c r="AO26" s="247"/>
      <c r="AP26" s="261"/>
    </row>
    <row r="27" customFormat="false" ht="36.75" hidden="false" customHeight="true" outlineLevel="0" collapsed="false">
      <c r="A27" s="248" t="s">
        <v>115</v>
      </c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P27" s="248"/>
      <c r="Q27" s="248"/>
      <c r="R27" s="248"/>
      <c r="S27" s="248"/>
      <c r="T27" s="254"/>
      <c r="U27" s="248"/>
      <c r="V27" s="221" t="s">
        <v>116</v>
      </c>
      <c r="W27" s="222" t="s">
        <v>117</v>
      </c>
      <c r="AM27" s="253"/>
      <c r="AN27" s="254"/>
      <c r="AO27" s="255"/>
      <c r="AP27" s="95"/>
    </row>
    <row r="28" customFormat="false" ht="66" hidden="false" customHeight="true" outlineLevel="0" collapsed="false">
      <c r="A28" s="256" t="s">
        <v>105</v>
      </c>
      <c r="B28" s="237"/>
      <c r="C28" s="237" t="n">
        <v>899</v>
      </c>
      <c r="D28" s="237" t="n">
        <v>924</v>
      </c>
      <c r="E28" s="237" t="n">
        <v>924</v>
      </c>
      <c r="F28" s="257" t="n">
        <v>88360</v>
      </c>
      <c r="G28" s="257" t="n">
        <v>56680</v>
      </c>
      <c r="H28" s="257" t="n">
        <v>56720</v>
      </c>
      <c r="I28" s="257" t="n">
        <v>63250</v>
      </c>
      <c r="J28" s="257" t="n">
        <v>37206</v>
      </c>
      <c r="K28" s="237"/>
      <c r="L28" s="237" t="n">
        <v>37240</v>
      </c>
      <c r="M28" s="237" t="n">
        <v>37300</v>
      </c>
      <c r="N28" s="237" t="n">
        <v>0</v>
      </c>
      <c r="O28" s="237" t="n">
        <v>0</v>
      </c>
      <c r="P28" s="275" t="n">
        <v>40588.5</v>
      </c>
      <c r="Q28" s="237" t="n">
        <v>16186.25</v>
      </c>
      <c r="R28" s="237" t="n">
        <v>16919.2</v>
      </c>
      <c r="S28" s="259" t="n">
        <v>16520.1</v>
      </c>
      <c r="T28" s="265" t="n">
        <v>20523.4</v>
      </c>
      <c r="U28" s="259" t="n">
        <v>16833.5</v>
      </c>
      <c r="AM28" s="260"/>
      <c r="AN28" s="237" t="n">
        <v>16139</v>
      </c>
      <c r="AO28" s="259" t="n">
        <v>16139</v>
      </c>
      <c r="AP28" s="95"/>
    </row>
    <row r="29" customFormat="false" ht="18.75" hidden="false" customHeight="true" outlineLevel="0" collapsed="false">
      <c r="A29" s="274" t="s">
        <v>120</v>
      </c>
      <c r="B29" s="274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4"/>
      <c r="AL29" s="274"/>
      <c r="AM29" s="274"/>
      <c r="AN29" s="274"/>
      <c r="AO29" s="274"/>
      <c r="AP29" s="246"/>
    </row>
    <row r="30" customFormat="false" ht="21" hidden="false" customHeight="true" outlineLevel="0" collapsed="false">
      <c r="A30" s="247" t="s">
        <v>176</v>
      </c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47"/>
      <c r="O30" s="247"/>
      <c r="P30" s="247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  <c r="AD30" s="247"/>
      <c r="AE30" s="247"/>
      <c r="AF30" s="247"/>
      <c r="AG30" s="247"/>
      <c r="AH30" s="247"/>
      <c r="AI30" s="247"/>
      <c r="AJ30" s="247"/>
      <c r="AK30" s="247"/>
      <c r="AL30" s="247"/>
      <c r="AM30" s="247"/>
      <c r="AN30" s="247"/>
      <c r="AO30" s="247"/>
      <c r="AP30" s="246"/>
    </row>
    <row r="31" customFormat="false" ht="36.75" hidden="false" customHeight="true" outlineLevel="0" collapsed="false">
      <c r="A31" s="248" t="s">
        <v>115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54"/>
      <c r="U31" s="248"/>
      <c r="AM31" s="253"/>
      <c r="AN31" s="254"/>
      <c r="AO31" s="255"/>
      <c r="AP31" s="246"/>
    </row>
    <row r="32" customFormat="false" ht="34.5" hidden="false" customHeight="true" outlineLevel="0" collapsed="false">
      <c r="A32" s="256" t="s">
        <v>105</v>
      </c>
      <c r="B32" s="237"/>
      <c r="C32" s="237" t="n">
        <v>2646</v>
      </c>
      <c r="D32" s="237" t="n">
        <v>2804</v>
      </c>
      <c r="E32" s="237" t="n">
        <v>3960</v>
      </c>
      <c r="F32" s="257" t="n">
        <v>18920</v>
      </c>
      <c r="G32" s="257" t="n">
        <v>19000</v>
      </c>
      <c r="H32" s="257" t="n">
        <v>12000</v>
      </c>
      <c r="I32" s="257" t="n">
        <v>18000</v>
      </c>
      <c r="J32" s="257" t="n">
        <v>18110</v>
      </c>
      <c r="K32" s="237"/>
      <c r="L32" s="257" t="n">
        <v>18220</v>
      </c>
      <c r="M32" s="257" t="n">
        <v>18350</v>
      </c>
      <c r="N32" s="237" t="n">
        <v>497.9</v>
      </c>
      <c r="O32" s="237" t="n">
        <v>551.2</v>
      </c>
      <c r="P32" s="237" t="n">
        <v>0</v>
      </c>
      <c r="Q32" s="248" t="n">
        <v>8133.36</v>
      </c>
      <c r="R32" s="237" t="n">
        <v>7988.9</v>
      </c>
      <c r="S32" s="259" t="n">
        <v>5855.6</v>
      </c>
      <c r="T32" s="265" t="n">
        <v>6780.3</v>
      </c>
      <c r="U32" s="259" t="n">
        <v>10357.8</v>
      </c>
      <c r="V32" s="266" t="n">
        <f aca="false">T32</f>
        <v>6780.3</v>
      </c>
      <c r="W32" s="267" t="n">
        <f aca="false">V32</f>
        <v>6780.3</v>
      </c>
      <c r="X32" s="267" t="n">
        <f aca="false">W32</f>
        <v>6780.3</v>
      </c>
      <c r="Y32" s="267" t="n">
        <f aca="false">X32</f>
        <v>6780.3</v>
      </c>
      <c r="Z32" s="267" t="n">
        <f aca="false">Y32</f>
        <v>6780.3</v>
      </c>
      <c r="AA32" s="267" t="n">
        <f aca="false">Z32</f>
        <v>6780.3</v>
      </c>
      <c r="AB32" s="267" t="n">
        <f aca="false">AA32</f>
        <v>6780.3</v>
      </c>
      <c r="AC32" s="267" t="n">
        <f aca="false">AB32</f>
        <v>6780.3</v>
      </c>
      <c r="AD32" s="267" t="n">
        <f aca="false">AC32</f>
        <v>6780.3</v>
      </c>
      <c r="AE32" s="267" t="n">
        <f aca="false">AD32</f>
        <v>6780.3</v>
      </c>
      <c r="AF32" s="267" t="n">
        <f aca="false">AE32</f>
        <v>6780.3</v>
      </c>
      <c r="AG32" s="267" t="n">
        <f aca="false">AF32</f>
        <v>6780.3</v>
      </c>
      <c r="AH32" s="267" t="n">
        <f aca="false">AG32</f>
        <v>6780.3</v>
      </c>
      <c r="AI32" s="267" t="n">
        <f aca="false">AH32</f>
        <v>6780.3</v>
      </c>
      <c r="AJ32" s="267" t="n">
        <f aca="false">AI32</f>
        <v>6780.3</v>
      </c>
      <c r="AK32" s="267" t="n">
        <f aca="false">AJ32</f>
        <v>6780.3</v>
      </c>
      <c r="AL32" s="268" t="n">
        <f aca="false">AK32</f>
        <v>6780.3</v>
      </c>
      <c r="AM32" s="268" t="n">
        <f aca="false">AL32</f>
        <v>6780.3</v>
      </c>
      <c r="AN32" s="265" t="n">
        <v>10357.8</v>
      </c>
      <c r="AO32" s="259" t="n">
        <v>10357.8</v>
      </c>
      <c r="AP32" s="276"/>
    </row>
    <row r="33" customFormat="false" ht="21" hidden="false" customHeight="true" outlineLevel="0" collapsed="false">
      <c r="A33" s="277" t="s">
        <v>119</v>
      </c>
      <c r="B33" s="277"/>
      <c r="C33" s="277"/>
      <c r="D33" s="277"/>
      <c r="E33" s="277"/>
      <c r="F33" s="277"/>
      <c r="G33" s="277"/>
      <c r="H33" s="277"/>
      <c r="I33" s="277"/>
      <c r="J33" s="277"/>
      <c r="K33" s="277"/>
      <c r="L33" s="277"/>
      <c r="M33" s="277"/>
      <c r="N33" s="277"/>
      <c r="O33" s="277"/>
      <c r="P33" s="277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  <c r="AB33" s="277"/>
      <c r="AC33" s="277"/>
      <c r="AD33" s="277"/>
      <c r="AE33" s="277"/>
      <c r="AF33" s="277"/>
      <c r="AG33" s="277"/>
      <c r="AH33" s="277"/>
      <c r="AI33" s="277"/>
      <c r="AJ33" s="277"/>
      <c r="AK33" s="277"/>
      <c r="AL33" s="277"/>
      <c r="AM33" s="277"/>
      <c r="AN33" s="277"/>
      <c r="AO33" s="277"/>
      <c r="AP33" s="246"/>
    </row>
    <row r="34" customFormat="false" ht="36.75" hidden="false" customHeight="true" outlineLevel="0" collapsed="false">
      <c r="A34" s="237" t="s">
        <v>115</v>
      </c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78"/>
      <c r="W34" s="279"/>
      <c r="X34" s="279"/>
      <c r="Y34" s="279"/>
      <c r="Z34" s="279"/>
      <c r="AA34" s="103"/>
      <c r="AB34" s="103"/>
      <c r="AC34" s="103"/>
      <c r="AD34" s="103"/>
      <c r="AE34" s="280"/>
      <c r="AF34" s="280"/>
      <c r="AG34" s="103"/>
      <c r="AH34" s="280"/>
      <c r="AI34" s="280"/>
      <c r="AJ34" s="280"/>
      <c r="AK34" s="280"/>
      <c r="AL34" s="280"/>
      <c r="AM34" s="280"/>
      <c r="AN34" s="237"/>
      <c r="AO34" s="280"/>
      <c r="AP34" s="246"/>
    </row>
    <row r="35" customFormat="false" ht="34.5" hidden="false" customHeight="true" outlineLevel="0" collapsed="false">
      <c r="A35" s="281" t="s">
        <v>105</v>
      </c>
      <c r="B35" s="248"/>
      <c r="C35" s="248" t="n">
        <v>43</v>
      </c>
      <c r="D35" s="248" t="n">
        <v>47</v>
      </c>
      <c r="E35" s="248" t="n">
        <v>91</v>
      </c>
      <c r="F35" s="248" t="n">
        <v>0</v>
      </c>
      <c r="G35" s="248" t="n">
        <v>0</v>
      </c>
      <c r="H35" s="248" t="n">
        <v>0</v>
      </c>
      <c r="I35" s="248" t="n">
        <v>0</v>
      </c>
      <c r="J35" s="271" t="n">
        <v>0</v>
      </c>
      <c r="K35" s="271"/>
      <c r="L35" s="271" t="n">
        <v>0</v>
      </c>
      <c r="M35" s="271" t="n">
        <v>0</v>
      </c>
      <c r="N35" s="248" t="n">
        <v>0</v>
      </c>
      <c r="O35" s="248" t="n">
        <v>0</v>
      </c>
      <c r="P35" s="248" t="n">
        <v>1397.7</v>
      </c>
      <c r="Q35" s="248" t="n">
        <v>0</v>
      </c>
      <c r="R35" s="248" t="n">
        <v>0</v>
      </c>
      <c r="S35" s="264" t="n">
        <f aca="false">R35</f>
        <v>0</v>
      </c>
      <c r="T35" s="282" t="n">
        <f aca="false">S35</f>
        <v>0</v>
      </c>
      <c r="U35" s="264" t="n">
        <f aca="false">T35</f>
        <v>0</v>
      </c>
      <c r="V35" s="283" t="n">
        <f aca="false">T35</f>
        <v>0</v>
      </c>
      <c r="W35" s="284" t="n">
        <f aca="false">V35</f>
        <v>0</v>
      </c>
      <c r="X35" s="284" t="n">
        <f aca="false">W35</f>
        <v>0</v>
      </c>
      <c r="Y35" s="284" t="n">
        <f aca="false">X35</f>
        <v>0</v>
      </c>
      <c r="Z35" s="284" t="n">
        <f aca="false">Y35</f>
        <v>0</v>
      </c>
      <c r="AA35" s="284" t="n">
        <f aca="false">Z35</f>
        <v>0</v>
      </c>
      <c r="AB35" s="284" t="n">
        <f aca="false">AA35</f>
        <v>0</v>
      </c>
      <c r="AC35" s="284" t="n">
        <f aca="false">AB35</f>
        <v>0</v>
      </c>
      <c r="AD35" s="284" t="n">
        <f aca="false">AC35</f>
        <v>0</v>
      </c>
      <c r="AE35" s="284" t="n">
        <f aca="false">AD35</f>
        <v>0</v>
      </c>
      <c r="AF35" s="284" t="n">
        <f aca="false">AE35</f>
        <v>0</v>
      </c>
      <c r="AG35" s="284" t="n">
        <f aca="false">AF35</f>
        <v>0</v>
      </c>
      <c r="AH35" s="284" t="n">
        <f aca="false">AG35</f>
        <v>0</v>
      </c>
      <c r="AI35" s="284" t="n">
        <f aca="false">AH35</f>
        <v>0</v>
      </c>
      <c r="AJ35" s="284" t="n">
        <f aca="false">AI35</f>
        <v>0</v>
      </c>
      <c r="AK35" s="284" t="n">
        <f aca="false">AJ35</f>
        <v>0</v>
      </c>
      <c r="AL35" s="285" t="n">
        <f aca="false">AK35</f>
        <v>0</v>
      </c>
      <c r="AM35" s="285" t="n">
        <f aca="false">AL35</f>
        <v>0</v>
      </c>
      <c r="AN35" s="282" t="n">
        <v>0</v>
      </c>
      <c r="AO35" s="264" t="n">
        <f aca="false">AM35</f>
        <v>0</v>
      </c>
      <c r="AP35" s="276"/>
    </row>
    <row r="36" customFormat="false" ht="21" hidden="false" customHeight="true" outlineLevel="0" collapsed="false">
      <c r="A36" s="245" t="s">
        <v>177</v>
      </c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6"/>
    </row>
    <row r="37" customFormat="false" ht="18.75" hidden="false" customHeight="true" outlineLevel="0" collapsed="false">
      <c r="A37" s="286" t="s">
        <v>122</v>
      </c>
      <c r="B37" s="286"/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  <c r="AB37" s="286"/>
      <c r="AC37" s="286"/>
      <c r="AD37" s="286"/>
      <c r="AE37" s="286"/>
      <c r="AF37" s="286"/>
      <c r="AG37" s="286"/>
      <c r="AH37" s="286"/>
      <c r="AI37" s="286"/>
      <c r="AJ37" s="286"/>
      <c r="AK37" s="286"/>
      <c r="AL37" s="286"/>
      <c r="AM37" s="286"/>
      <c r="AN37" s="286"/>
      <c r="AO37" s="286"/>
      <c r="AP37" s="246"/>
    </row>
    <row r="38" customFormat="false" ht="45" hidden="false" customHeight="false" outlineLevel="0" collapsed="false">
      <c r="A38" s="248" t="s">
        <v>123</v>
      </c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54"/>
      <c r="U38" s="248"/>
      <c r="V38" s="221" t="s">
        <v>124</v>
      </c>
      <c r="W38" s="222" t="s">
        <v>125</v>
      </c>
      <c r="AM38" s="253"/>
      <c r="AN38" s="254"/>
      <c r="AO38" s="255"/>
      <c r="AP38" s="246"/>
    </row>
    <row r="39" customFormat="false" ht="33.75" hidden="false" customHeight="false" outlineLevel="0" collapsed="false">
      <c r="A39" s="287" t="s">
        <v>105</v>
      </c>
      <c r="B39" s="288"/>
      <c r="C39" s="289" t="n">
        <v>167</v>
      </c>
      <c r="D39" s="289" t="n">
        <v>174</v>
      </c>
      <c r="E39" s="290" t="n">
        <v>0</v>
      </c>
      <c r="F39" s="290" t="n">
        <v>0</v>
      </c>
      <c r="G39" s="290" t="n">
        <v>0</v>
      </c>
      <c r="H39" s="290" t="n">
        <v>0</v>
      </c>
      <c r="I39" s="290" t="n">
        <v>0</v>
      </c>
      <c r="J39" s="290" t="n">
        <v>0</v>
      </c>
      <c r="K39" s="290"/>
      <c r="L39" s="290" t="n">
        <v>0</v>
      </c>
      <c r="M39" s="290" t="n">
        <v>0</v>
      </c>
      <c r="N39" s="290" t="n">
        <v>7033.7</v>
      </c>
      <c r="O39" s="290" t="n">
        <f aca="false">7425.9+306.4+20</f>
        <v>7752.3</v>
      </c>
      <c r="P39" s="290" t="n">
        <v>0</v>
      </c>
      <c r="Q39" s="290" t="n">
        <v>0</v>
      </c>
      <c r="R39" s="291" t="n">
        <v>0</v>
      </c>
      <c r="S39" s="259" t="n">
        <f aca="false">R39</f>
        <v>0</v>
      </c>
      <c r="T39" s="265" t="n">
        <f aca="false">S39</f>
        <v>0</v>
      </c>
      <c r="U39" s="259" t="n">
        <f aca="false">T39</f>
        <v>0</v>
      </c>
      <c r="V39" s="266" t="n">
        <f aca="false">T39</f>
        <v>0</v>
      </c>
      <c r="W39" s="267" t="n">
        <f aca="false">V39</f>
        <v>0</v>
      </c>
      <c r="X39" s="267" t="n">
        <f aca="false">W39</f>
        <v>0</v>
      </c>
      <c r="Y39" s="267" t="n">
        <f aca="false">X39</f>
        <v>0</v>
      </c>
      <c r="Z39" s="267" t="n">
        <f aca="false">Y39</f>
        <v>0</v>
      </c>
      <c r="AA39" s="267" t="n">
        <f aca="false">Z39</f>
        <v>0</v>
      </c>
      <c r="AB39" s="267" t="n">
        <f aca="false">AA39</f>
        <v>0</v>
      </c>
      <c r="AC39" s="267" t="n">
        <f aca="false">AB39</f>
        <v>0</v>
      </c>
      <c r="AD39" s="267" t="n">
        <f aca="false">AC39</f>
        <v>0</v>
      </c>
      <c r="AE39" s="267" t="n">
        <f aca="false">AD39</f>
        <v>0</v>
      </c>
      <c r="AF39" s="267" t="n">
        <f aca="false">AE39</f>
        <v>0</v>
      </c>
      <c r="AG39" s="267" t="n">
        <f aca="false">AF39</f>
        <v>0</v>
      </c>
      <c r="AH39" s="267" t="n">
        <f aca="false">AG39</f>
        <v>0</v>
      </c>
      <c r="AI39" s="267" t="n">
        <f aca="false">AH39</f>
        <v>0</v>
      </c>
      <c r="AJ39" s="267" t="n">
        <f aca="false">AI39</f>
        <v>0</v>
      </c>
      <c r="AK39" s="267" t="n">
        <f aca="false">AJ39</f>
        <v>0</v>
      </c>
      <c r="AL39" s="268" t="n">
        <f aca="false">AK39</f>
        <v>0</v>
      </c>
      <c r="AM39" s="268" t="n">
        <f aca="false">AL39</f>
        <v>0</v>
      </c>
      <c r="AN39" s="265" t="n">
        <v>0</v>
      </c>
      <c r="AO39" s="259" t="n">
        <f aca="false">AM39</f>
        <v>0</v>
      </c>
      <c r="AP39" s="276"/>
    </row>
    <row r="40" customFormat="false" ht="18.75" hidden="false" customHeight="true" outlineLevel="0" collapsed="false">
      <c r="A40" s="286" t="s">
        <v>126</v>
      </c>
      <c r="B40" s="286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N40" s="286"/>
      <c r="O40" s="286"/>
      <c r="P40" s="286"/>
      <c r="Q40" s="237"/>
      <c r="R40" s="237"/>
      <c r="S40" s="292"/>
      <c r="T40" s="293"/>
      <c r="U40" s="291"/>
      <c r="V40" s="221" t="s">
        <v>124</v>
      </c>
      <c r="W40" s="222" t="s">
        <v>125</v>
      </c>
      <c r="AM40" s="260"/>
      <c r="AN40" s="294"/>
      <c r="AO40" s="280"/>
      <c r="AP40" s="246"/>
    </row>
    <row r="41" customFormat="false" ht="45" hidden="false" customHeight="false" outlineLevel="0" collapsed="false">
      <c r="A41" s="295" t="s">
        <v>123</v>
      </c>
      <c r="B41" s="295"/>
      <c r="C41" s="295"/>
      <c r="D41" s="295"/>
      <c r="E41" s="295"/>
      <c r="F41" s="295"/>
      <c r="G41" s="295"/>
      <c r="H41" s="295"/>
      <c r="I41" s="295"/>
      <c r="J41" s="295"/>
      <c r="K41" s="295"/>
      <c r="L41" s="295"/>
      <c r="M41" s="295"/>
      <c r="N41" s="295"/>
      <c r="O41" s="295"/>
      <c r="P41" s="295"/>
      <c r="Q41" s="295"/>
      <c r="R41" s="295"/>
      <c r="S41" s="296"/>
      <c r="T41" s="293"/>
      <c r="U41" s="291"/>
      <c r="AM41" s="260"/>
      <c r="AN41" s="294"/>
      <c r="AO41" s="280"/>
      <c r="AP41" s="246"/>
    </row>
    <row r="42" customFormat="false" ht="33.75" hidden="false" customHeight="false" outlineLevel="0" collapsed="false">
      <c r="A42" s="256" t="s">
        <v>105</v>
      </c>
      <c r="B42" s="297"/>
      <c r="C42" s="298" t="n">
        <v>0</v>
      </c>
      <c r="D42" s="298" t="n">
        <v>0</v>
      </c>
      <c r="E42" s="291" t="n">
        <v>29459</v>
      </c>
      <c r="F42" s="299" t="n">
        <v>71774</v>
      </c>
      <c r="G42" s="299" t="n">
        <v>85198</v>
      </c>
      <c r="H42" s="299" t="n">
        <v>96508</v>
      </c>
      <c r="I42" s="299" t="n">
        <v>115233</v>
      </c>
      <c r="J42" s="299" t="n">
        <v>123730</v>
      </c>
      <c r="K42" s="291"/>
      <c r="L42" s="299" t="n">
        <v>130372</v>
      </c>
      <c r="M42" s="299" t="n">
        <v>130372</v>
      </c>
      <c r="N42" s="291" t="n">
        <v>0</v>
      </c>
      <c r="O42" s="291" t="n">
        <v>0</v>
      </c>
      <c r="P42" s="291" t="n">
        <f aca="false">'ПР6 ДО ИЗМ'!M43+ПП3!M38</f>
        <v>12438.5</v>
      </c>
      <c r="Q42" s="235" t="n">
        <f aca="false">13159.92+31.2</f>
        <v>13191.12</v>
      </c>
      <c r="R42" s="235" t="n">
        <v>15033.4</v>
      </c>
      <c r="S42" s="259" t="n">
        <v>18991.5</v>
      </c>
      <c r="T42" s="265" t="n">
        <v>20819.6</v>
      </c>
      <c r="U42" s="259" t="n">
        <v>24031.5</v>
      </c>
      <c r="V42" s="266" t="n">
        <f aca="false">U42</f>
        <v>24031.5</v>
      </c>
      <c r="W42" s="267" t="n">
        <f aca="false">V42</f>
        <v>24031.5</v>
      </c>
      <c r="X42" s="267" t="n">
        <f aca="false">W42</f>
        <v>24031.5</v>
      </c>
      <c r="Y42" s="267" t="n">
        <f aca="false">X42</f>
        <v>24031.5</v>
      </c>
      <c r="Z42" s="267" t="n">
        <f aca="false">Y42</f>
        <v>24031.5</v>
      </c>
      <c r="AA42" s="267" t="n">
        <f aca="false">Z42</f>
        <v>24031.5</v>
      </c>
      <c r="AB42" s="267" t="n">
        <f aca="false">AA42</f>
        <v>24031.5</v>
      </c>
      <c r="AC42" s="267" t="n">
        <f aca="false">AB42</f>
        <v>24031.5</v>
      </c>
      <c r="AD42" s="267" t="n">
        <f aca="false">AC42</f>
        <v>24031.5</v>
      </c>
      <c r="AE42" s="267" t="n">
        <f aca="false">AD42</f>
        <v>24031.5</v>
      </c>
      <c r="AF42" s="267" t="n">
        <f aca="false">AE42</f>
        <v>24031.5</v>
      </c>
      <c r="AG42" s="267" t="n">
        <f aca="false">AF42</f>
        <v>24031.5</v>
      </c>
      <c r="AH42" s="267" t="n">
        <f aca="false">AG42</f>
        <v>24031.5</v>
      </c>
      <c r="AI42" s="267" t="n">
        <f aca="false">AH42</f>
        <v>24031.5</v>
      </c>
      <c r="AJ42" s="267" t="n">
        <f aca="false">AI42</f>
        <v>24031.5</v>
      </c>
      <c r="AK42" s="267" t="n">
        <f aca="false">AJ42</f>
        <v>24031.5</v>
      </c>
      <c r="AL42" s="267" t="n">
        <f aca="false">AK42</f>
        <v>24031.5</v>
      </c>
      <c r="AM42" s="268" t="n">
        <f aca="false">AL42</f>
        <v>24031.5</v>
      </c>
      <c r="AN42" s="263" t="n">
        <v>23146.8</v>
      </c>
      <c r="AO42" s="259" t="n">
        <v>23146.8</v>
      </c>
      <c r="AP42" s="269"/>
    </row>
    <row r="43" customFormat="false" ht="20.25" hidden="false" customHeight="true" outlineLevel="0" collapsed="false">
      <c r="A43" s="245" t="s">
        <v>178</v>
      </c>
      <c r="B43" s="245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6"/>
    </row>
    <row r="44" customFormat="false" ht="18.75" hidden="false" customHeight="true" outlineLevel="0" collapsed="false">
      <c r="A44" s="286" t="s">
        <v>122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286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AA44" s="286"/>
      <c r="AB44" s="286"/>
      <c r="AC44" s="286"/>
      <c r="AD44" s="286"/>
      <c r="AE44" s="286"/>
      <c r="AF44" s="286"/>
      <c r="AG44" s="286"/>
      <c r="AH44" s="286"/>
      <c r="AI44" s="286"/>
      <c r="AJ44" s="286"/>
      <c r="AK44" s="286"/>
      <c r="AL44" s="286"/>
      <c r="AM44" s="286"/>
      <c r="AN44" s="286"/>
      <c r="AO44" s="286"/>
      <c r="AP44" s="246"/>
    </row>
    <row r="45" customFormat="false" ht="45" hidden="false" customHeight="false" outlineLevel="0" collapsed="false">
      <c r="A45" s="262" t="s">
        <v>123</v>
      </c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71"/>
      <c r="T45" s="300"/>
      <c r="U45" s="248"/>
      <c r="AM45" s="253"/>
      <c r="AN45" s="254"/>
      <c r="AO45" s="255"/>
      <c r="AP45" s="246"/>
    </row>
    <row r="46" customFormat="false" ht="33.75" hidden="false" customHeight="false" outlineLevel="0" collapsed="false">
      <c r="A46" s="256" t="s">
        <v>105</v>
      </c>
      <c r="B46" s="297"/>
      <c r="C46" s="297" t="n">
        <v>370</v>
      </c>
      <c r="D46" s="297" t="n">
        <v>355</v>
      </c>
      <c r="E46" s="235" t="n">
        <v>0</v>
      </c>
      <c r="F46" s="235" t="n">
        <v>0</v>
      </c>
      <c r="G46" s="235" t="n">
        <v>0</v>
      </c>
      <c r="H46" s="235" t="n">
        <v>0</v>
      </c>
      <c r="I46" s="235" t="n">
        <v>0</v>
      </c>
      <c r="J46" s="235" t="n">
        <v>0</v>
      </c>
      <c r="K46" s="235"/>
      <c r="L46" s="235" t="n">
        <v>0</v>
      </c>
      <c r="M46" s="235" t="n">
        <v>0</v>
      </c>
      <c r="N46" s="235" t="n">
        <v>11455.4</v>
      </c>
      <c r="O46" s="235" t="n">
        <v>12120.9</v>
      </c>
      <c r="P46" s="235" t="n">
        <v>0</v>
      </c>
      <c r="Q46" s="235" t="n">
        <v>0</v>
      </c>
      <c r="R46" s="235" t="n">
        <v>0</v>
      </c>
      <c r="S46" s="259" t="n">
        <f aca="false">R46</f>
        <v>0</v>
      </c>
      <c r="T46" s="265" t="n">
        <f aca="false">S46</f>
        <v>0</v>
      </c>
      <c r="U46" s="259" t="n">
        <f aca="false">T46</f>
        <v>0</v>
      </c>
      <c r="V46" s="266" t="n">
        <f aca="false">U46</f>
        <v>0</v>
      </c>
      <c r="W46" s="267" t="n">
        <f aca="false">V46</f>
        <v>0</v>
      </c>
      <c r="X46" s="267" t="n">
        <f aca="false">W46</f>
        <v>0</v>
      </c>
      <c r="Y46" s="267" t="n">
        <f aca="false">X46</f>
        <v>0</v>
      </c>
      <c r="Z46" s="267" t="n">
        <f aca="false">Y46</f>
        <v>0</v>
      </c>
      <c r="AA46" s="267" t="n">
        <f aca="false">Z46</f>
        <v>0</v>
      </c>
      <c r="AB46" s="267" t="n">
        <f aca="false">AA46</f>
        <v>0</v>
      </c>
      <c r="AC46" s="267" t="n">
        <f aca="false">AB46</f>
        <v>0</v>
      </c>
      <c r="AD46" s="267" t="n">
        <f aca="false">AC46</f>
        <v>0</v>
      </c>
      <c r="AE46" s="267" t="n">
        <f aca="false">AD46</f>
        <v>0</v>
      </c>
      <c r="AF46" s="267" t="n">
        <f aca="false">AE46</f>
        <v>0</v>
      </c>
      <c r="AG46" s="267" t="n">
        <f aca="false">AF46</f>
        <v>0</v>
      </c>
      <c r="AH46" s="267" t="n">
        <f aca="false">AG46</f>
        <v>0</v>
      </c>
      <c r="AI46" s="267" t="n">
        <f aca="false">AH46</f>
        <v>0</v>
      </c>
      <c r="AJ46" s="267" t="n">
        <f aca="false">AI46</f>
        <v>0</v>
      </c>
      <c r="AK46" s="267" t="n">
        <f aca="false">AJ46</f>
        <v>0</v>
      </c>
      <c r="AL46" s="267" t="n">
        <f aca="false">AK46</f>
        <v>0</v>
      </c>
      <c r="AM46" s="268" t="n">
        <f aca="false">AL46</f>
        <v>0</v>
      </c>
      <c r="AN46" s="263" t="n">
        <v>0</v>
      </c>
      <c r="AO46" s="259" t="n">
        <f aca="false">AM46</f>
        <v>0</v>
      </c>
      <c r="AP46" s="269"/>
    </row>
    <row r="47" customFormat="false" ht="18.75" hidden="false" customHeight="true" outlineLevel="0" collapsed="false">
      <c r="A47" s="301" t="s">
        <v>179</v>
      </c>
      <c r="B47" s="301"/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  <c r="N47" s="301"/>
      <c r="O47" s="301"/>
      <c r="P47" s="301"/>
      <c r="Q47" s="301"/>
      <c r="R47" s="301"/>
      <c r="S47" s="301"/>
      <c r="T47" s="301"/>
      <c r="U47" s="301"/>
      <c r="V47" s="301"/>
      <c r="W47" s="301"/>
      <c r="X47" s="301"/>
      <c r="Y47" s="301"/>
      <c r="Z47" s="301"/>
      <c r="AA47" s="301"/>
      <c r="AB47" s="301"/>
      <c r="AC47" s="301"/>
      <c r="AD47" s="301"/>
      <c r="AE47" s="301"/>
      <c r="AF47" s="301"/>
      <c r="AG47" s="301"/>
      <c r="AH47" s="301"/>
      <c r="AI47" s="301"/>
      <c r="AJ47" s="301"/>
      <c r="AK47" s="301"/>
      <c r="AL47" s="301"/>
      <c r="AM47" s="301"/>
      <c r="AN47" s="301"/>
      <c r="AO47" s="301"/>
      <c r="AP47" s="246"/>
    </row>
    <row r="48" customFormat="false" ht="45" hidden="false" customHeight="false" outlineLevel="0" collapsed="false">
      <c r="A48" s="295" t="s">
        <v>123</v>
      </c>
      <c r="B48" s="295"/>
      <c r="C48" s="295"/>
      <c r="D48" s="295"/>
      <c r="E48" s="295"/>
      <c r="F48" s="295"/>
      <c r="G48" s="295"/>
      <c r="H48" s="295"/>
      <c r="I48" s="295"/>
      <c r="J48" s="295"/>
      <c r="K48" s="295"/>
      <c r="L48" s="295"/>
      <c r="M48" s="295"/>
      <c r="N48" s="295"/>
      <c r="O48" s="295"/>
      <c r="P48" s="295"/>
      <c r="Q48" s="295"/>
      <c r="R48" s="295"/>
      <c r="S48" s="237"/>
      <c r="T48" s="294"/>
      <c r="U48" s="237"/>
      <c r="AM48" s="260"/>
      <c r="AN48" s="294"/>
      <c r="AO48" s="280"/>
      <c r="AP48" s="246"/>
    </row>
    <row r="49" customFormat="false" ht="33.75" hidden="false" customHeight="false" outlineLevel="0" collapsed="false">
      <c r="A49" s="256" t="s">
        <v>105</v>
      </c>
      <c r="B49" s="297"/>
      <c r="C49" s="298" t="n">
        <v>0</v>
      </c>
      <c r="D49" s="298" t="n">
        <v>0</v>
      </c>
      <c r="E49" s="299" t="n">
        <v>61071</v>
      </c>
      <c r="F49" s="299" t="n">
        <v>77625</v>
      </c>
      <c r="G49" s="299" t="n">
        <v>67182</v>
      </c>
      <c r="H49" s="299" t="n">
        <v>54171</v>
      </c>
      <c r="I49" s="299" t="n">
        <v>44309</v>
      </c>
      <c r="J49" s="299" t="n">
        <v>41916</v>
      </c>
      <c r="K49" s="291"/>
      <c r="L49" s="291" t="n">
        <v>40084</v>
      </c>
      <c r="M49" s="291" t="n">
        <v>40084</v>
      </c>
      <c r="N49" s="291" t="n">
        <v>0</v>
      </c>
      <c r="O49" s="291" t="n">
        <v>0</v>
      </c>
      <c r="P49" s="291" t="n">
        <v>8001.7</v>
      </c>
      <c r="Q49" s="235" t="n">
        <v>9007.18</v>
      </c>
      <c r="R49" s="235" t="n">
        <v>8267.8</v>
      </c>
      <c r="S49" s="259" t="n">
        <v>6416.2</v>
      </c>
      <c r="T49" s="265" t="n">
        <v>8922</v>
      </c>
      <c r="U49" s="259" t="n">
        <v>7242.3</v>
      </c>
      <c r="V49" s="266" t="n">
        <f aca="false">T49</f>
        <v>8922</v>
      </c>
      <c r="W49" s="267" t="n">
        <f aca="false">V49</f>
        <v>8922</v>
      </c>
      <c r="X49" s="267" t="n">
        <f aca="false">W49</f>
        <v>8922</v>
      </c>
      <c r="Y49" s="267" t="n">
        <f aca="false">X49</f>
        <v>8922</v>
      </c>
      <c r="Z49" s="267" t="n">
        <f aca="false">Y49</f>
        <v>8922</v>
      </c>
      <c r="AA49" s="267" t="n">
        <f aca="false">Z49</f>
        <v>8922</v>
      </c>
      <c r="AB49" s="267" t="n">
        <f aca="false">AA49</f>
        <v>8922</v>
      </c>
      <c r="AC49" s="267" t="n">
        <f aca="false">AB49</f>
        <v>8922</v>
      </c>
      <c r="AD49" s="267" t="n">
        <f aca="false">AC49</f>
        <v>8922</v>
      </c>
      <c r="AE49" s="267" t="n">
        <f aca="false">AD49</f>
        <v>8922</v>
      </c>
      <c r="AF49" s="267" t="n">
        <f aca="false">AE49</f>
        <v>8922</v>
      </c>
      <c r="AG49" s="267" t="n">
        <f aca="false">AF49</f>
        <v>8922</v>
      </c>
      <c r="AH49" s="267" t="n">
        <f aca="false">AG49</f>
        <v>8922</v>
      </c>
      <c r="AI49" s="267" t="n">
        <f aca="false">AH49</f>
        <v>8922</v>
      </c>
      <c r="AJ49" s="267" t="n">
        <f aca="false">AI49</f>
        <v>8922</v>
      </c>
      <c r="AK49" s="267" t="n">
        <f aca="false">AJ49</f>
        <v>8922</v>
      </c>
      <c r="AL49" s="268" t="n">
        <f aca="false">AK49</f>
        <v>8922</v>
      </c>
      <c r="AM49" s="268" t="n">
        <f aca="false">AL49</f>
        <v>8922</v>
      </c>
      <c r="AN49" s="265" t="n">
        <v>6909.1</v>
      </c>
      <c r="AO49" s="259" t="n">
        <v>6909.1</v>
      </c>
      <c r="AP49" s="269"/>
    </row>
    <row r="50" customFormat="false" ht="22.5" hidden="false" customHeight="true" outlineLevel="0" collapsed="false">
      <c r="A50" s="245" t="s">
        <v>180</v>
      </c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Q50" s="245"/>
      <c r="R50" s="245"/>
      <c r="S50" s="245"/>
      <c r="T50" s="245"/>
      <c r="U50" s="245"/>
      <c r="V50" s="245"/>
      <c r="W50" s="245"/>
      <c r="X50" s="245"/>
      <c r="Y50" s="245"/>
      <c r="Z50" s="245"/>
      <c r="AA50" s="245"/>
      <c r="AB50" s="245"/>
      <c r="AC50" s="245"/>
      <c r="AD50" s="245"/>
      <c r="AE50" s="245"/>
      <c r="AF50" s="245"/>
      <c r="AG50" s="245"/>
      <c r="AH50" s="245"/>
      <c r="AI50" s="245"/>
      <c r="AJ50" s="245"/>
      <c r="AK50" s="245"/>
      <c r="AL50" s="245"/>
      <c r="AM50" s="245"/>
      <c r="AN50" s="245"/>
      <c r="AO50" s="245"/>
      <c r="AP50" s="246"/>
    </row>
    <row r="51" customFormat="false" ht="22.5" hidden="false" customHeight="true" outlineLevel="0" collapsed="false">
      <c r="A51" s="247" t="s">
        <v>181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  <c r="O51" s="247"/>
      <c r="P51" s="247"/>
      <c r="Q51" s="247"/>
      <c r="R51" s="247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  <c r="AD51" s="247"/>
      <c r="AE51" s="247"/>
      <c r="AF51" s="247"/>
      <c r="AG51" s="247"/>
      <c r="AH51" s="247"/>
      <c r="AI51" s="247"/>
      <c r="AJ51" s="247"/>
      <c r="AK51" s="247"/>
      <c r="AL51" s="247"/>
      <c r="AM51" s="247"/>
      <c r="AN51" s="247"/>
      <c r="AO51" s="247"/>
      <c r="AP51" s="246"/>
    </row>
    <row r="52" customFormat="false" ht="22.5" hidden="false" customHeight="false" outlineLevel="0" collapsed="false">
      <c r="A52" s="248" t="s">
        <v>102</v>
      </c>
      <c r="B52" s="248"/>
      <c r="C52" s="248"/>
      <c r="D52" s="248"/>
      <c r="E52" s="248"/>
      <c r="F52" s="248"/>
      <c r="G52" s="248"/>
      <c r="H52" s="248"/>
      <c r="I52" s="262"/>
      <c r="J52" s="262"/>
      <c r="K52" s="248"/>
      <c r="L52" s="248"/>
      <c r="M52" s="248"/>
      <c r="N52" s="248"/>
      <c r="O52" s="248"/>
      <c r="P52" s="248"/>
      <c r="Q52" s="248"/>
      <c r="R52" s="248"/>
      <c r="S52" s="248"/>
      <c r="T52" s="254"/>
      <c r="U52" s="248"/>
      <c r="AM52" s="253"/>
      <c r="AN52" s="254"/>
      <c r="AO52" s="255"/>
      <c r="AP52" s="246"/>
    </row>
    <row r="53" customFormat="false" ht="36" hidden="false" customHeight="true" outlineLevel="0" collapsed="false">
      <c r="A53" s="256" t="s">
        <v>105</v>
      </c>
      <c r="B53" s="237"/>
      <c r="C53" s="257" t="n">
        <v>280674</v>
      </c>
      <c r="D53" s="257" t="n">
        <v>280791</v>
      </c>
      <c r="E53" s="257" t="n">
        <v>281350</v>
      </c>
      <c r="F53" s="257" t="n">
        <v>277910</v>
      </c>
      <c r="G53" s="257" t="n">
        <v>277930</v>
      </c>
      <c r="H53" s="258" t="n">
        <v>276756</v>
      </c>
      <c r="I53" s="258" t="n">
        <v>265345</v>
      </c>
      <c r="J53" s="258" t="n">
        <v>265474</v>
      </c>
      <c r="K53" s="273"/>
      <c r="L53" s="273" t="n">
        <v>265503</v>
      </c>
      <c r="M53" s="273" t="n">
        <v>265532</v>
      </c>
      <c r="N53" s="258" t="n">
        <v>1178.6</v>
      </c>
      <c r="O53" s="258" t="n">
        <v>1232.1</v>
      </c>
      <c r="P53" s="291" t="n">
        <v>1753.4</v>
      </c>
      <c r="Q53" s="302" t="n">
        <v>3742.9</v>
      </c>
      <c r="R53" s="303" t="n">
        <v>2752.3</v>
      </c>
      <c r="S53" s="259" t="n">
        <v>3295.8</v>
      </c>
      <c r="T53" s="265" t="n">
        <v>3449.9</v>
      </c>
      <c r="U53" s="259" t="n">
        <v>3489.7</v>
      </c>
      <c r="V53" s="266" t="n">
        <f aca="false">T53</f>
        <v>3449.9</v>
      </c>
      <c r="W53" s="267" t="n">
        <f aca="false">V53</f>
        <v>3449.9</v>
      </c>
      <c r="X53" s="267" t="n">
        <f aca="false">W53</f>
        <v>3449.9</v>
      </c>
      <c r="Y53" s="267" t="n">
        <f aca="false">X53</f>
        <v>3449.9</v>
      </c>
      <c r="Z53" s="267" t="n">
        <f aca="false">Y53</f>
        <v>3449.9</v>
      </c>
      <c r="AA53" s="267" t="n">
        <f aca="false">Z53</f>
        <v>3449.9</v>
      </c>
      <c r="AB53" s="267" t="n">
        <f aca="false">AA53</f>
        <v>3449.9</v>
      </c>
      <c r="AC53" s="267" t="n">
        <f aca="false">AB53</f>
        <v>3449.9</v>
      </c>
      <c r="AD53" s="267" t="n">
        <f aca="false">AC53</f>
        <v>3449.9</v>
      </c>
      <c r="AE53" s="267" t="n">
        <f aca="false">AD53</f>
        <v>3449.9</v>
      </c>
      <c r="AF53" s="267" t="n">
        <f aca="false">AE53</f>
        <v>3449.9</v>
      </c>
      <c r="AG53" s="267" t="n">
        <f aca="false">AF53</f>
        <v>3449.9</v>
      </c>
      <c r="AH53" s="267" t="n">
        <f aca="false">AG53</f>
        <v>3449.9</v>
      </c>
      <c r="AI53" s="267" t="n">
        <f aca="false">AH53</f>
        <v>3449.9</v>
      </c>
      <c r="AJ53" s="267" t="n">
        <f aca="false">AI53</f>
        <v>3449.9</v>
      </c>
      <c r="AK53" s="267" t="n">
        <f aca="false">AJ53</f>
        <v>3449.9</v>
      </c>
      <c r="AL53" s="268" t="n">
        <f aca="false">AK53</f>
        <v>3449.9</v>
      </c>
      <c r="AM53" s="268" t="n">
        <f aca="false">AL53</f>
        <v>3449.9</v>
      </c>
      <c r="AN53" s="265" t="n">
        <v>3157.7</v>
      </c>
      <c r="AO53" s="259" t="n">
        <v>3157.7</v>
      </c>
      <c r="AP53" s="269"/>
    </row>
    <row r="54" customFormat="false" ht="15" hidden="false" customHeight="true" outlineLevel="0" collapsed="false">
      <c r="A54" s="245" t="s">
        <v>130</v>
      </c>
      <c r="B54" s="245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  <c r="AJ54" s="245"/>
      <c r="AK54" s="245"/>
      <c r="AL54" s="245"/>
      <c r="AM54" s="245"/>
      <c r="AN54" s="245"/>
      <c r="AO54" s="245"/>
      <c r="AP54" s="246"/>
    </row>
    <row r="55" customFormat="false" ht="16.5" hidden="false" customHeight="true" outlineLevel="0" collapsed="false">
      <c r="A55" s="277" t="s">
        <v>181</v>
      </c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  <c r="AP55" s="246"/>
    </row>
    <row r="56" customFormat="false" ht="22.5" hidden="false" customHeight="false" outlineLevel="0" collapsed="false">
      <c r="A56" s="237" t="s">
        <v>102</v>
      </c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94"/>
      <c r="U56" s="237"/>
      <c r="AM56" s="260"/>
      <c r="AN56" s="294"/>
      <c r="AO56" s="280"/>
      <c r="AP56" s="246"/>
    </row>
    <row r="57" customFormat="false" ht="36.75" hidden="false" customHeight="true" outlineLevel="0" collapsed="false">
      <c r="A57" s="256" t="s">
        <v>105</v>
      </c>
      <c r="B57" s="237"/>
      <c r="C57" s="275" t="n">
        <v>6914</v>
      </c>
      <c r="D57" s="275" t="n">
        <v>7000</v>
      </c>
      <c r="E57" s="275" t="n">
        <v>7000</v>
      </c>
      <c r="F57" s="257" t="n">
        <v>7865</v>
      </c>
      <c r="G57" s="257" t="n">
        <v>11403</v>
      </c>
      <c r="H57" s="257" t="n">
        <v>11507</v>
      </c>
      <c r="I57" s="257" t="n">
        <v>13399</v>
      </c>
      <c r="J57" s="257" t="n">
        <v>13407</v>
      </c>
      <c r="K57" s="302"/>
      <c r="L57" s="258" t="n">
        <v>13416</v>
      </c>
      <c r="M57" s="258" t="n">
        <v>13417</v>
      </c>
      <c r="N57" s="302" t="n">
        <v>1067.4</v>
      </c>
      <c r="O57" s="302" t="n">
        <v>1125.7</v>
      </c>
      <c r="P57" s="291" t="n">
        <v>1614</v>
      </c>
      <c r="Q57" s="259" t="n">
        <v>1017.55</v>
      </c>
      <c r="R57" s="259" t="n">
        <v>1274.1</v>
      </c>
      <c r="S57" s="259" t="n">
        <v>2172.6</v>
      </c>
      <c r="T57" s="265" t="n">
        <v>2293.7</v>
      </c>
      <c r="U57" s="259" t="n">
        <v>2292.7</v>
      </c>
      <c r="V57" s="266" t="n">
        <f aca="false">T57</f>
        <v>2293.7</v>
      </c>
      <c r="W57" s="267" t="n">
        <f aca="false">V57</f>
        <v>2293.7</v>
      </c>
      <c r="X57" s="267" t="n">
        <f aca="false">W57</f>
        <v>2293.7</v>
      </c>
      <c r="Y57" s="267" t="n">
        <f aca="false">X57</f>
        <v>2293.7</v>
      </c>
      <c r="Z57" s="267" t="n">
        <f aca="false">Y57</f>
        <v>2293.7</v>
      </c>
      <c r="AA57" s="267" t="n">
        <f aca="false">Z57</f>
        <v>2293.7</v>
      </c>
      <c r="AB57" s="267" t="n">
        <f aca="false">AA57</f>
        <v>2293.7</v>
      </c>
      <c r="AC57" s="267" t="n">
        <f aca="false">AB57</f>
        <v>2293.7</v>
      </c>
      <c r="AD57" s="267" t="n">
        <f aca="false">AC57</f>
        <v>2293.7</v>
      </c>
      <c r="AE57" s="267" t="n">
        <f aca="false">AD57</f>
        <v>2293.7</v>
      </c>
      <c r="AF57" s="267" t="n">
        <f aca="false">AE57</f>
        <v>2293.7</v>
      </c>
      <c r="AG57" s="267" t="n">
        <f aca="false">AF57</f>
        <v>2293.7</v>
      </c>
      <c r="AH57" s="267" t="n">
        <f aca="false">AG57</f>
        <v>2293.7</v>
      </c>
      <c r="AI57" s="267" t="n">
        <f aca="false">AH57</f>
        <v>2293.7</v>
      </c>
      <c r="AJ57" s="267" t="n">
        <f aca="false">AI57</f>
        <v>2293.7</v>
      </c>
      <c r="AK57" s="267" t="n">
        <f aca="false">AJ57</f>
        <v>2293.7</v>
      </c>
      <c r="AL57" s="268" t="n">
        <f aca="false">AK57</f>
        <v>2293.7</v>
      </c>
      <c r="AM57" s="268" t="n">
        <f aca="false">AL57</f>
        <v>2293.7</v>
      </c>
      <c r="AN57" s="265" t="n">
        <v>2278.2</v>
      </c>
      <c r="AO57" s="259" t="n">
        <v>2278.2</v>
      </c>
      <c r="AP57" s="269"/>
    </row>
    <row r="58" customFormat="false" ht="25.5" hidden="false" customHeight="true" outlineLevel="0" collapsed="false">
      <c r="A58" s="245" t="s">
        <v>131</v>
      </c>
      <c r="B58" s="245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45"/>
      <c r="T58" s="245"/>
      <c r="U58" s="245"/>
      <c r="V58" s="245"/>
      <c r="W58" s="245"/>
      <c r="X58" s="245"/>
      <c r="Y58" s="245"/>
      <c r="Z58" s="245"/>
      <c r="AA58" s="245"/>
      <c r="AB58" s="245"/>
      <c r="AC58" s="245"/>
      <c r="AD58" s="245"/>
      <c r="AE58" s="245"/>
      <c r="AF58" s="245"/>
      <c r="AG58" s="245"/>
      <c r="AH58" s="245"/>
      <c r="AI58" s="245"/>
      <c r="AJ58" s="245"/>
      <c r="AK58" s="245"/>
      <c r="AL58" s="245"/>
      <c r="AM58" s="245"/>
      <c r="AN58" s="245"/>
      <c r="AO58" s="245"/>
      <c r="AP58" s="246"/>
    </row>
    <row r="59" customFormat="false" ht="24" hidden="false" customHeight="true" outlineLevel="0" collapsed="false">
      <c r="A59" s="247" t="s">
        <v>182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  <c r="AD59" s="247"/>
      <c r="AE59" s="247"/>
      <c r="AF59" s="247"/>
      <c r="AG59" s="247"/>
      <c r="AH59" s="247"/>
      <c r="AI59" s="247"/>
      <c r="AJ59" s="247"/>
      <c r="AK59" s="247"/>
      <c r="AL59" s="247"/>
      <c r="AM59" s="247"/>
      <c r="AN59" s="247"/>
      <c r="AO59" s="247"/>
      <c r="AP59" s="246"/>
    </row>
    <row r="60" customFormat="false" ht="22.5" hidden="false" customHeight="false" outlineLevel="0" collapsed="false">
      <c r="A60" s="237" t="s">
        <v>102</v>
      </c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78"/>
      <c r="W60" s="279"/>
      <c r="X60" s="279"/>
      <c r="Y60" s="279"/>
      <c r="Z60" s="279"/>
      <c r="AA60" s="103"/>
      <c r="AB60" s="103"/>
      <c r="AC60" s="103"/>
      <c r="AD60" s="103"/>
      <c r="AE60" s="280"/>
      <c r="AF60" s="280"/>
      <c r="AG60" s="103"/>
      <c r="AH60" s="280"/>
      <c r="AI60" s="280"/>
      <c r="AJ60" s="280"/>
      <c r="AK60" s="280"/>
      <c r="AL60" s="280"/>
      <c r="AM60" s="280"/>
      <c r="AN60" s="237"/>
      <c r="AO60" s="280"/>
      <c r="AP60" s="246"/>
    </row>
    <row r="61" customFormat="false" ht="39.75" hidden="false" customHeight="true" outlineLevel="0" collapsed="false">
      <c r="A61" s="281" t="s">
        <v>105</v>
      </c>
      <c r="B61" s="248"/>
      <c r="C61" s="304" t="n">
        <v>14644</v>
      </c>
      <c r="D61" s="304" t="n">
        <v>14858</v>
      </c>
      <c r="E61" s="304" t="n">
        <v>15066</v>
      </c>
      <c r="F61" s="270" t="n">
        <v>15569</v>
      </c>
      <c r="G61" s="305" t="n">
        <v>15892</v>
      </c>
      <c r="H61" s="270" t="n">
        <v>16373</v>
      </c>
      <c r="I61" s="270" t="n">
        <v>16730</v>
      </c>
      <c r="J61" s="270" t="n">
        <v>16880</v>
      </c>
      <c r="K61" s="306"/>
      <c r="L61" s="307" t="n">
        <v>17030</v>
      </c>
      <c r="M61" s="307" t="n">
        <v>17186</v>
      </c>
      <c r="N61" s="303" t="n">
        <v>350.7</v>
      </c>
      <c r="O61" s="308" t="n">
        <v>387.3</v>
      </c>
      <c r="P61" s="309" t="n">
        <v>659.8</v>
      </c>
      <c r="Q61" s="271" t="n">
        <v>1735.13</v>
      </c>
      <c r="R61" s="248" t="n">
        <v>2607</v>
      </c>
      <c r="S61" s="264" t="n">
        <v>3394.4</v>
      </c>
      <c r="T61" s="282" t="n">
        <v>3248.5</v>
      </c>
      <c r="U61" s="264" t="n">
        <v>3047</v>
      </c>
      <c r="V61" s="283" t="n">
        <f aca="false">T61</f>
        <v>3248.5</v>
      </c>
      <c r="W61" s="284" t="n">
        <f aca="false">V61</f>
        <v>3248.5</v>
      </c>
      <c r="X61" s="284" t="n">
        <f aca="false">W61</f>
        <v>3248.5</v>
      </c>
      <c r="Y61" s="284" t="n">
        <f aca="false">X61</f>
        <v>3248.5</v>
      </c>
      <c r="Z61" s="284" t="n">
        <f aca="false">Y61</f>
        <v>3248.5</v>
      </c>
      <c r="AA61" s="284" t="n">
        <f aca="false">Z61</f>
        <v>3248.5</v>
      </c>
      <c r="AB61" s="284" t="n">
        <f aca="false">AA61</f>
        <v>3248.5</v>
      </c>
      <c r="AC61" s="284" t="n">
        <f aca="false">AB61</f>
        <v>3248.5</v>
      </c>
      <c r="AD61" s="284" t="n">
        <f aca="false">AC61</f>
        <v>3248.5</v>
      </c>
      <c r="AE61" s="284" t="n">
        <f aca="false">AD61</f>
        <v>3248.5</v>
      </c>
      <c r="AF61" s="284" t="n">
        <f aca="false">AE61</f>
        <v>3248.5</v>
      </c>
      <c r="AG61" s="284" t="n">
        <f aca="false">AF61</f>
        <v>3248.5</v>
      </c>
      <c r="AH61" s="284" t="n">
        <f aca="false">AG61</f>
        <v>3248.5</v>
      </c>
      <c r="AI61" s="284" t="n">
        <f aca="false">AH61</f>
        <v>3248.5</v>
      </c>
      <c r="AJ61" s="284" t="n">
        <f aca="false">AI61</f>
        <v>3248.5</v>
      </c>
      <c r="AK61" s="284" t="n">
        <f aca="false">AJ61</f>
        <v>3248.5</v>
      </c>
      <c r="AL61" s="285" t="n">
        <f aca="false">AK61</f>
        <v>3248.5</v>
      </c>
      <c r="AM61" s="285" t="n">
        <f aca="false">AL61</f>
        <v>3248.5</v>
      </c>
      <c r="AN61" s="282" t="n">
        <v>2736.2</v>
      </c>
      <c r="AO61" s="264" t="n">
        <v>2736.2</v>
      </c>
      <c r="AP61" s="269"/>
    </row>
    <row r="62" customFormat="false" ht="30.75" hidden="false" customHeight="true" outlineLevel="0" collapsed="false">
      <c r="A62" s="245" t="s">
        <v>133</v>
      </c>
      <c r="B62" s="245"/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6"/>
    </row>
    <row r="63" customFormat="false" ht="24" hidden="false" customHeight="true" outlineLevel="0" collapsed="false">
      <c r="A63" s="247" t="s">
        <v>183</v>
      </c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47"/>
      <c r="AB63" s="247"/>
      <c r="AC63" s="247"/>
      <c r="AD63" s="247"/>
      <c r="AE63" s="247"/>
      <c r="AF63" s="247"/>
      <c r="AG63" s="247"/>
      <c r="AH63" s="247"/>
      <c r="AI63" s="247"/>
      <c r="AJ63" s="247"/>
      <c r="AK63" s="247"/>
      <c r="AL63" s="247"/>
      <c r="AM63" s="247"/>
      <c r="AN63" s="247"/>
      <c r="AO63" s="247"/>
      <c r="AP63" s="246"/>
    </row>
    <row r="64" customFormat="false" ht="22.5" hidden="false" customHeight="false" outlineLevel="0" collapsed="false">
      <c r="A64" s="248" t="s">
        <v>102</v>
      </c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  <c r="Q64" s="254"/>
      <c r="R64" s="248"/>
      <c r="S64" s="248"/>
      <c r="T64" s="300"/>
      <c r="U64" s="248"/>
      <c r="V64" s="221" t="s">
        <v>110</v>
      </c>
      <c r="W64" s="222" t="s">
        <v>111</v>
      </c>
      <c r="X64" s="250"/>
      <c r="AM64" s="253"/>
      <c r="AN64" s="254"/>
      <c r="AO64" s="255"/>
      <c r="AP64" s="246"/>
    </row>
    <row r="65" customFormat="false" ht="35.25" hidden="false" customHeight="true" outlineLevel="0" collapsed="false">
      <c r="A65" s="256" t="s">
        <v>105</v>
      </c>
      <c r="B65" s="237"/>
      <c r="C65" s="237" t="n">
        <v>68</v>
      </c>
      <c r="D65" s="237" t="n">
        <v>68</v>
      </c>
      <c r="E65" s="237" t="n">
        <v>68</v>
      </c>
      <c r="F65" s="257" t="n">
        <v>10727</v>
      </c>
      <c r="G65" s="272" t="n">
        <v>10927</v>
      </c>
      <c r="H65" s="272" t="n">
        <v>0</v>
      </c>
      <c r="I65" s="272" t="n">
        <v>0</v>
      </c>
      <c r="J65" s="272" t="n">
        <v>0</v>
      </c>
      <c r="K65" s="259"/>
      <c r="L65" s="259" t="n">
        <v>0</v>
      </c>
      <c r="M65" s="259" t="n">
        <v>0</v>
      </c>
      <c r="N65" s="259" t="n">
        <v>27.7</v>
      </c>
      <c r="O65" s="259" t="n">
        <v>190.7</v>
      </c>
      <c r="P65" s="290" t="n">
        <v>46.7</v>
      </c>
      <c r="Q65" s="254" t="n">
        <v>54.98</v>
      </c>
      <c r="R65" s="237" t="n">
        <v>1250.7</v>
      </c>
      <c r="S65" s="259" t="n">
        <v>0</v>
      </c>
      <c r="T65" s="310" t="n">
        <f aca="false">S65</f>
        <v>0</v>
      </c>
      <c r="U65" s="259" t="n">
        <f aca="false">T65</f>
        <v>0</v>
      </c>
      <c r="V65" s="266" t="n">
        <f aca="false">T65</f>
        <v>0</v>
      </c>
      <c r="W65" s="267" t="n">
        <f aca="false">V65</f>
        <v>0</v>
      </c>
      <c r="X65" s="267" t="n">
        <f aca="false">W65</f>
        <v>0</v>
      </c>
      <c r="Y65" s="267" t="n">
        <f aca="false">X65</f>
        <v>0</v>
      </c>
      <c r="Z65" s="267" t="n">
        <f aca="false">Y65</f>
        <v>0</v>
      </c>
      <c r="AA65" s="267" t="n">
        <f aca="false">Z65</f>
        <v>0</v>
      </c>
      <c r="AB65" s="267" t="n">
        <f aca="false">AA65</f>
        <v>0</v>
      </c>
      <c r="AC65" s="267" t="n">
        <f aca="false">AB65</f>
        <v>0</v>
      </c>
      <c r="AD65" s="267" t="n">
        <f aca="false">AC65</f>
        <v>0</v>
      </c>
      <c r="AE65" s="267" t="n">
        <f aca="false">AD65</f>
        <v>0</v>
      </c>
      <c r="AF65" s="267" t="n">
        <f aca="false">AE65</f>
        <v>0</v>
      </c>
      <c r="AG65" s="267" t="n">
        <f aca="false">AF65</f>
        <v>0</v>
      </c>
      <c r="AH65" s="267" t="n">
        <f aca="false">AG65</f>
        <v>0</v>
      </c>
      <c r="AI65" s="267" t="n">
        <f aca="false">AH65</f>
        <v>0</v>
      </c>
      <c r="AJ65" s="267" t="n">
        <f aca="false">AI65</f>
        <v>0</v>
      </c>
      <c r="AK65" s="267" t="n">
        <f aca="false">AJ65</f>
        <v>0</v>
      </c>
      <c r="AL65" s="268" t="n">
        <f aca="false">AK65</f>
        <v>0</v>
      </c>
      <c r="AM65" s="268" t="n">
        <f aca="false">AL65</f>
        <v>0</v>
      </c>
      <c r="AN65" s="265" t="n">
        <v>0</v>
      </c>
      <c r="AO65" s="259" t="n">
        <f aca="false">AM65</f>
        <v>0</v>
      </c>
      <c r="AP65" s="269"/>
    </row>
    <row r="66" customFormat="false" ht="38.25" hidden="false" customHeight="true" outlineLevel="0" collapsed="false">
      <c r="A66" s="311" t="s">
        <v>115</v>
      </c>
      <c r="B66" s="237"/>
      <c r="C66" s="237"/>
      <c r="D66" s="237"/>
      <c r="E66" s="237"/>
      <c r="F66" s="237"/>
      <c r="G66" s="237"/>
      <c r="H66" s="295"/>
      <c r="I66" s="295"/>
      <c r="J66" s="295"/>
      <c r="K66" s="237"/>
      <c r="L66" s="237"/>
      <c r="M66" s="237"/>
      <c r="N66" s="237"/>
      <c r="O66" s="237"/>
      <c r="P66" s="295"/>
      <c r="Q66" s="294"/>
      <c r="R66" s="237"/>
      <c r="S66" s="237"/>
      <c r="T66" s="312"/>
      <c r="U66" s="237"/>
      <c r="V66" s="221" t="s">
        <v>116</v>
      </c>
      <c r="W66" s="222" t="s">
        <v>117</v>
      </c>
      <c r="AM66" s="260"/>
      <c r="AN66" s="294"/>
      <c r="AO66" s="237"/>
      <c r="AP66" s="246"/>
    </row>
    <row r="67" customFormat="false" ht="40.5" hidden="false" customHeight="true" outlineLevel="0" collapsed="false">
      <c r="A67" s="256" t="s">
        <v>105</v>
      </c>
      <c r="B67" s="237"/>
      <c r="C67" s="237" t="n">
        <v>38</v>
      </c>
      <c r="D67" s="237" t="n">
        <v>38</v>
      </c>
      <c r="E67" s="237" t="n">
        <v>38</v>
      </c>
      <c r="F67" s="237" t="n">
        <v>0</v>
      </c>
      <c r="G67" s="237" t="n">
        <v>0</v>
      </c>
      <c r="H67" s="237" t="n">
        <v>0</v>
      </c>
      <c r="I67" s="237" t="n">
        <v>0</v>
      </c>
      <c r="J67" s="237" t="n">
        <v>0</v>
      </c>
      <c r="K67" s="263"/>
      <c r="L67" s="263" t="n">
        <v>0</v>
      </c>
      <c r="M67" s="263" t="n">
        <v>0</v>
      </c>
      <c r="N67" s="259" t="n">
        <v>71.1</v>
      </c>
      <c r="O67" s="265" t="n">
        <v>44.2</v>
      </c>
      <c r="P67" s="291" t="n">
        <v>189.9</v>
      </c>
      <c r="Q67" s="294" t="n">
        <v>0</v>
      </c>
      <c r="R67" s="237" t="n">
        <v>0</v>
      </c>
      <c r="S67" s="237" t="n">
        <v>0</v>
      </c>
      <c r="T67" s="312" t="n">
        <v>0</v>
      </c>
      <c r="U67" s="237" t="n">
        <v>0</v>
      </c>
      <c r="V67" s="313" t="n">
        <v>0</v>
      </c>
      <c r="W67" s="314" t="n">
        <v>0</v>
      </c>
      <c r="X67" s="314" t="n">
        <v>0</v>
      </c>
      <c r="Y67" s="314" t="n">
        <v>0</v>
      </c>
      <c r="Z67" s="314" t="n">
        <v>0</v>
      </c>
      <c r="AA67" s="314" t="n">
        <v>0</v>
      </c>
      <c r="AB67" s="314" t="n">
        <v>0</v>
      </c>
      <c r="AC67" s="314" t="n">
        <v>0</v>
      </c>
      <c r="AD67" s="314" t="n">
        <v>0</v>
      </c>
      <c r="AE67" s="314" t="n">
        <v>0</v>
      </c>
      <c r="AF67" s="314" t="n">
        <v>0</v>
      </c>
      <c r="AG67" s="314" t="n">
        <v>0</v>
      </c>
      <c r="AH67" s="314" t="n">
        <v>0</v>
      </c>
      <c r="AI67" s="314" t="n">
        <v>0</v>
      </c>
      <c r="AJ67" s="314" t="n">
        <v>0</v>
      </c>
      <c r="AK67" s="314" t="n">
        <v>0</v>
      </c>
      <c r="AL67" s="314" t="n">
        <v>0</v>
      </c>
      <c r="AM67" s="315" t="n">
        <v>0</v>
      </c>
      <c r="AN67" s="292" t="n">
        <v>0</v>
      </c>
      <c r="AO67" s="237" t="n">
        <v>0</v>
      </c>
      <c r="AP67" s="261"/>
    </row>
    <row r="68" customFormat="false" ht="22.5" hidden="false" customHeight="true" outlineLevel="0" collapsed="false">
      <c r="A68" s="245" t="s">
        <v>135</v>
      </c>
      <c r="B68" s="245"/>
      <c r="C68" s="245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45"/>
      <c r="Q68" s="245"/>
      <c r="R68" s="245"/>
      <c r="S68" s="245"/>
      <c r="T68" s="245"/>
      <c r="U68" s="245"/>
      <c r="V68" s="245"/>
      <c r="W68" s="245"/>
      <c r="X68" s="245"/>
      <c r="Y68" s="245"/>
      <c r="Z68" s="245"/>
      <c r="AA68" s="245"/>
      <c r="AB68" s="245"/>
      <c r="AC68" s="245"/>
      <c r="AD68" s="245"/>
      <c r="AE68" s="245"/>
      <c r="AF68" s="245"/>
      <c r="AG68" s="245"/>
      <c r="AH68" s="245"/>
      <c r="AI68" s="245"/>
      <c r="AJ68" s="245"/>
      <c r="AK68" s="245"/>
      <c r="AL68" s="245"/>
      <c r="AM68" s="245"/>
      <c r="AN68" s="245"/>
      <c r="AO68" s="245"/>
      <c r="AP68" s="246"/>
    </row>
    <row r="69" customFormat="false" ht="24" hidden="false" customHeight="true" outlineLevel="0" collapsed="false">
      <c r="A69" s="247" t="s">
        <v>184</v>
      </c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  <c r="M69" s="247"/>
      <c r="N69" s="247"/>
      <c r="O69" s="247"/>
      <c r="P69" s="247"/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  <c r="AD69" s="247"/>
      <c r="AE69" s="247"/>
      <c r="AF69" s="247"/>
      <c r="AG69" s="247"/>
      <c r="AH69" s="247"/>
      <c r="AI69" s="247"/>
      <c r="AJ69" s="247"/>
      <c r="AK69" s="247"/>
      <c r="AL69" s="247"/>
      <c r="AM69" s="247"/>
      <c r="AN69" s="247"/>
      <c r="AO69" s="247"/>
      <c r="AP69" s="246"/>
    </row>
    <row r="70" customFormat="false" ht="22.5" hidden="false" customHeight="false" outlineLevel="0" collapsed="false">
      <c r="A70" s="248" t="s">
        <v>102</v>
      </c>
      <c r="B70" s="248"/>
      <c r="C70" s="248"/>
      <c r="D70" s="248"/>
      <c r="E70" s="248"/>
      <c r="F70" s="248"/>
      <c r="G70" s="248"/>
      <c r="H70" s="248"/>
      <c r="I70" s="262"/>
      <c r="J70" s="262"/>
      <c r="K70" s="248"/>
      <c r="L70" s="248"/>
      <c r="M70" s="248"/>
      <c r="N70" s="248"/>
      <c r="O70" s="248"/>
      <c r="P70" s="248"/>
      <c r="Q70" s="248"/>
      <c r="R70" s="248"/>
      <c r="S70" s="248"/>
      <c r="T70" s="300"/>
      <c r="U70" s="248"/>
      <c r="V70" s="221" t="s">
        <v>110</v>
      </c>
      <c r="W70" s="222" t="s">
        <v>111</v>
      </c>
      <c r="X70" s="250"/>
      <c r="AM70" s="253"/>
      <c r="AN70" s="254"/>
      <c r="AO70" s="255"/>
      <c r="AP70" s="246"/>
    </row>
    <row r="71" customFormat="false" ht="33.75" hidden="false" customHeight="false" outlineLevel="0" collapsed="false">
      <c r="A71" s="256" t="s">
        <v>105</v>
      </c>
      <c r="B71" s="237"/>
      <c r="C71" s="237" t="n">
        <v>558</v>
      </c>
      <c r="D71" s="237" t="n">
        <v>559</v>
      </c>
      <c r="E71" s="237" t="n">
        <v>559</v>
      </c>
      <c r="F71" s="257" t="n">
        <v>561</v>
      </c>
      <c r="G71" s="257" t="n">
        <v>562</v>
      </c>
      <c r="H71" s="257" t="n">
        <v>178</v>
      </c>
      <c r="I71" s="257" t="n">
        <v>564</v>
      </c>
      <c r="J71" s="257" t="n">
        <v>564</v>
      </c>
      <c r="K71" s="263"/>
      <c r="L71" s="273" t="n">
        <v>564</v>
      </c>
      <c r="M71" s="273" t="n">
        <v>564</v>
      </c>
      <c r="N71" s="259" t="n">
        <v>175.3</v>
      </c>
      <c r="O71" s="259" t="n">
        <v>35.1</v>
      </c>
      <c r="P71" s="291" t="n">
        <v>239.9</v>
      </c>
      <c r="Q71" s="237" t="n">
        <v>1210.52</v>
      </c>
      <c r="R71" s="237" t="n">
        <v>1494.5</v>
      </c>
      <c r="S71" s="259" t="n">
        <v>542.6</v>
      </c>
      <c r="T71" s="310" t="n">
        <v>1885.3</v>
      </c>
      <c r="U71" s="259" t="n">
        <v>2757.1</v>
      </c>
      <c r="X71" s="250"/>
      <c r="AM71" s="260"/>
      <c r="AN71" s="294" t="n">
        <v>2757.1</v>
      </c>
      <c r="AO71" s="259" t="n">
        <v>2757.1</v>
      </c>
      <c r="AP71" s="246"/>
    </row>
    <row r="72" customFormat="false" ht="20.25" hidden="false" customHeight="true" outlineLevel="0" collapsed="false">
      <c r="A72" s="245" t="s">
        <v>137</v>
      </c>
      <c r="B72" s="245"/>
      <c r="C72" s="245"/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45"/>
      <c r="Q72" s="245"/>
      <c r="R72" s="245"/>
      <c r="S72" s="245"/>
      <c r="T72" s="245"/>
      <c r="U72" s="245"/>
      <c r="V72" s="245"/>
      <c r="W72" s="245"/>
      <c r="X72" s="245"/>
      <c r="Y72" s="245"/>
      <c r="Z72" s="245"/>
      <c r="AA72" s="245"/>
      <c r="AB72" s="245"/>
      <c r="AC72" s="245"/>
      <c r="AD72" s="245"/>
      <c r="AE72" s="245"/>
      <c r="AF72" s="245"/>
      <c r="AG72" s="245"/>
      <c r="AH72" s="245"/>
      <c r="AI72" s="245"/>
      <c r="AJ72" s="245"/>
      <c r="AK72" s="245"/>
      <c r="AL72" s="245"/>
      <c r="AM72" s="245"/>
      <c r="AN72" s="245"/>
      <c r="AO72" s="245"/>
      <c r="AP72" s="246"/>
    </row>
    <row r="73" customFormat="false" ht="30.75" hidden="false" customHeight="true" outlineLevel="0" collapsed="false">
      <c r="A73" s="286" t="s">
        <v>185</v>
      </c>
      <c r="B73" s="286"/>
      <c r="C73" s="286"/>
      <c r="D73" s="286"/>
      <c r="E73" s="286"/>
      <c r="F73" s="286"/>
      <c r="G73" s="286"/>
      <c r="H73" s="286"/>
      <c r="I73" s="286"/>
      <c r="J73" s="286"/>
      <c r="K73" s="286"/>
      <c r="L73" s="286"/>
      <c r="M73" s="286"/>
      <c r="N73" s="286"/>
      <c r="O73" s="286"/>
      <c r="P73" s="286"/>
      <c r="Q73" s="286"/>
      <c r="R73" s="286"/>
      <c r="S73" s="286"/>
      <c r="T73" s="286"/>
      <c r="U73" s="286"/>
      <c r="V73" s="286"/>
      <c r="W73" s="286"/>
      <c r="X73" s="286"/>
      <c r="Y73" s="286"/>
      <c r="Z73" s="286"/>
      <c r="AA73" s="286"/>
      <c r="AB73" s="286"/>
      <c r="AC73" s="286"/>
      <c r="AD73" s="286"/>
      <c r="AE73" s="286"/>
      <c r="AF73" s="286"/>
      <c r="AG73" s="286"/>
      <c r="AH73" s="286"/>
      <c r="AI73" s="286"/>
      <c r="AJ73" s="286"/>
      <c r="AK73" s="286"/>
      <c r="AL73" s="286"/>
      <c r="AM73" s="286"/>
      <c r="AN73" s="286"/>
      <c r="AO73" s="286"/>
      <c r="AP73" s="246"/>
    </row>
    <row r="74" customFormat="false" ht="56.25" hidden="true" customHeight="false" outlineLevel="1" collapsed="false">
      <c r="A74" s="316" t="s">
        <v>139</v>
      </c>
      <c r="B74" s="248" t="n">
        <v>503</v>
      </c>
      <c r="C74" s="248"/>
      <c r="D74" s="248" t="n">
        <v>500</v>
      </c>
      <c r="E74" s="248" t="n">
        <v>500</v>
      </c>
      <c r="F74" s="248"/>
      <c r="G74" s="248"/>
      <c r="H74" s="248"/>
      <c r="I74" s="248"/>
      <c r="J74" s="248"/>
      <c r="K74" s="264" t="n">
        <f aca="false">1659.9-76.9</f>
        <v>1583</v>
      </c>
      <c r="L74" s="264"/>
      <c r="M74" s="264"/>
      <c r="N74" s="264"/>
      <c r="O74" s="264" t="n">
        <f aca="false">1664.9-83.2</f>
        <v>1581.7</v>
      </c>
      <c r="P74" s="248" t="n">
        <f aca="false">O74</f>
        <v>1581.7</v>
      </c>
      <c r="Q74" s="224"/>
      <c r="R74" s="224"/>
      <c r="S74" s="224"/>
      <c r="T74" s="254"/>
      <c r="U74" s="248"/>
      <c r="AM74" s="253"/>
      <c r="AN74" s="254"/>
      <c r="AO74" s="255"/>
      <c r="AP74" s="246"/>
    </row>
    <row r="75" customFormat="false" ht="67.5" hidden="true" customHeight="false" outlineLevel="1" collapsed="false">
      <c r="A75" s="317" t="s">
        <v>140</v>
      </c>
      <c r="B75" s="237" t="n">
        <v>209</v>
      </c>
      <c r="C75" s="237"/>
      <c r="D75" s="237" t="n">
        <v>209</v>
      </c>
      <c r="E75" s="237" t="n">
        <v>209</v>
      </c>
      <c r="F75" s="237"/>
      <c r="G75" s="237"/>
      <c r="H75" s="237"/>
      <c r="I75" s="237"/>
      <c r="J75" s="237"/>
      <c r="K75" s="259" t="n">
        <f aca="false">2891.6-15.4</f>
        <v>2876.2</v>
      </c>
      <c r="L75" s="259"/>
      <c r="M75" s="259"/>
      <c r="N75" s="259"/>
      <c r="O75" s="259" t="n">
        <f aca="false">2893.6-15.4</f>
        <v>2878.2</v>
      </c>
      <c r="P75" s="259" t="n">
        <f aca="false">2893.6-15.4</f>
        <v>2878.2</v>
      </c>
      <c r="Q75" s="224"/>
      <c r="R75" s="224"/>
      <c r="S75" s="224"/>
      <c r="T75" s="294"/>
      <c r="U75" s="237"/>
      <c r="AM75" s="260"/>
      <c r="AN75" s="294"/>
      <c r="AO75" s="280"/>
      <c r="AP75" s="246"/>
    </row>
    <row r="76" customFormat="false" ht="45" hidden="true" customHeight="false" outlineLevel="1" collapsed="false">
      <c r="A76" s="317" t="s">
        <v>141</v>
      </c>
      <c r="B76" s="237" t="n">
        <v>383</v>
      </c>
      <c r="C76" s="237"/>
      <c r="D76" s="237" t="n">
        <v>383</v>
      </c>
      <c r="E76" s="237" t="n">
        <v>383</v>
      </c>
      <c r="F76" s="237"/>
      <c r="G76" s="237"/>
      <c r="H76" s="237"/>
      <c r="I76" s="237"/>
      <c r="J76" s="237"/>
      <c r="K76" s="259" t="n">
        <v>783</v>
      </c>
      <c r="L76" s="259"/>
      <c r="M76" s="259"/>
      <c r="N76" s="259"/>
      <c r="O76" s="259" t="n">
        <v>800.4</v>
      </c>
      <c r="P76" s="237" t="n">
        <f aca="false">O76</f>
        <v>800.4</v>
      </c>
      <c r="Q76" s="224"/>
      <c r="R76" s="224"/>
      <c r="S76" s="224"/>
      <c r="T76" s="294"/>
      <c r="U76" s="237"/>
      <c r="AM76" s="260"/>
      <c r="AN76" s="294"/>
      <c r="AO76" s="280"/>
      <c r="AP76" s="246"/>
    </row>
    <row r="77" customFormat="false" ht="45" hidden="true" customHeight="false" outlineLevel="1" collapsed="false">
      <c r="A77" s="317" t="s">
        <v>142</v>
      </c>
      <c r="B77" s="237" t="n">
        <v>572</v>
      </c>
      <c r="C77" s="237"/>
      <c r="D77" s="237" t="n">
        <v>572</v>
      </c>
      <c r="E77" s="237" t="n">
        <v>572</v>
      </c>
      <c r="F77" s="237"/>
      <c r="G77" s="237"/>
      <c r="H77" s="237"/>
      <c r="I77" s="237"/>
      <c r="J77" s="237"/>
      <c r="K77" s="259" t="n">
        <v>1101.7</v>
      </c>
      <c r="L77" s="259"/>
      <c r="M77" s="259"/>
      <c r="N77" s="259"/>
      <c r="O77" s="259" t="n">
        <v>922.5</v>
      </c>
      <c r="P77" s="237" t="n">
        <f aca="false">O77</f>
        <v>922.5</v>
      </c>
      <c r="Q77" s="224"/>
      <c r="R77" s="224"/>
      <c r="S77" s="224"/>
      <c r="T77" s="294"/>
      <c r="U77" s="237"/>
      <c r="AM77" s="260"/>
      <c r="AN77" s="294"/>
      <c r="AO77" s="280"/>
      <c r="AP77" s="246"/>
    </row>
    <row r="78" customFormat="false" ht="45" hidden="true" customHeight="false" outlineLevel="1" collapsed="false">
      <c r="A78" s="317" t="s">
        <v>143</v>
      </c>
      <c r="B78" s="237" t="n">
        <v>589</v>
      </c>
      <c r="C78" s="237"/>
      <c r="D78" s="237" t="n">
        <v>590</v>
      </c>
      <c r="E78" s="237" t="n">
        <v>590</v>
      </c>
      <c r="F78" s="237"/>
      <c r="G78" s="237"/>
      <c r="H78" s="237"/>
      <c r="I78" s="237"/>
      <c r="J78" s="237"/>
      <c r="K78" s="259" t="n">
        <v>6877.9</v>
      </c>
      <c r="L78" s="259"/>
      <c r="M78" s="259"/>
      <c r="N78" s="259"/>
      <c r="O78" s="259" t="n">
        <v>6902.2</v>
      </c>
      <c r="P78" s="237" t="n">
        <f aca="false">O78</f>
        <v>6902.2</v>
      </c>
      <c r="Q78" s="224"/>
      <c r="R78" s="224"/>
      <c r="S78" s="224"/>
      <c r="T78" s="294"/>
      <c r="U78" s="237"/>
      <c r="AM78" s="260"/>
      <c r="AN78" s="294"/>
      <c r="AO78" s="280"/>
      <c r="AP78" s="246"/>
    </row>
    <row r="79" customFormat="false" ht="45" hidden="true" customHeight="false" outlineLevel="1" collapsed="false">
      <c r="A79" s="317" t="s">
        <v>144</v>
      </c>
      <c r="B79" s="237" t="n">
        <v>167</v>
      </c>
      <c r="C79" s="237"/>
      <c r="D79" s="237" t="n">
        <v>169</v>
      </c>
      <c r="E79" s="237" t="n">
        <v>169</v>
      </c>
      <c r="F79" s="237"/>
      <c r="G79" s="237"/>
      <c r="H79" s="237"/>
      <c r="I79" s="237"/>
      <c r="J79" s="237"/>
      <c r="K79" s="259" t="n">
        <v>2745.7</v>
      </c>
      <c r="L79" s="259"/>
      <c r="M79" s="259"/>
      <c r="N79" s="259"/>
      <c r="O79" s="259" t="n">
        <v>2664.8</v>
      </c>
      <c r="P79" s="237" t="n">
        <f aca="false">O79</f>
        <v>2664.8</v>
      </c>
      <c r="Q79" s="224"/>
      <c r="R79" s="224"/>
      <c r="S79" s="224"/>
      <c r="T79" s="294"/>
      <c r="U79" s="237"/>
      <c r="AM79" s="260"/>
      <c r="AN79" s="294"/>
      <c r="AO79" s="280"/>
      <c r="AP79" s="246"/>
    </row>
    <row r="80" customFormat="false" ht="45" hidden="true" customHeight="false" outlineLevel="1" collapsed="false">
      <c r="A80" s="317" t="s">
        <v>145</v>
      </c>
      <c r="B80" s="237" t="n">
        <v>290</v>
      </c>
      <c r="C80" s="237"/>
      <c r="D80" s="237" t="n">
        <v>290</v>
      </c>
      <c r="E80" s="237" t="n">
        <v>290</v>
      </c>
      <c r="F80" s="237"/>
      <c r="G80" s="237"/>
      <c r="H80" s="237"/>
      <c r="I80" s="237"/>
      <c r="J80" s="237"/>
      <c r="K80" s="259" t="n">
        <v>3065.9</v>
      </c>
      <c r="L80" s="259"/>
      <c r="M80" s="259"/>
      <c r="N80" s="259"/>
      <c r="O80" s="259" t="n">
        <v>3834.3</v>
      </c>
      <c r="P80" s="237" t="n">
        <f aca="false">O80</f>
        <v>3834.3</v>
      </c>
      <c r="Q80" s="224"/>
      <c r="R80" s="224"/>
      <c r="S80" s="224"/>
      <c r="T80" s="294"/>
      <c r="U80" s="237"/>
      <c r="AM80" s="260"/>
      <c r="AN80" s="294"/>
      <c r="AO80" s="280"/>
      <c r="AP80" s="246"/>
    </row>
    <row r="81" customFormat="false" ht="45" hidden="true" customHeight="false" outlineLevel="1" collapsed="false">
      <c r="A81" s="317" t="s">
        <v>146</v>
      </c>
      <c r="B81" s="237" t="n">
        <v>220</v>
      </c>
      <c r="C81" s="237"/>
      <c r="D81" s="237" t="n">
        <v>220</v>
      </c>
      <c r="E81" s="237" t="n">
        <v>220</v>
      </c>
      <c r="F81" s="237"/>
      <c r="G81" s="237"/>
      <c r="H81" s="237"/>
      <c r="I81" s="237"/>
      <c r="J81" s="237"/>
      <c r="K81" s="259" t="n">
        <v>600</v>
      </c>
      <c r="L81" s="259"/>
      <c r="M81" s="259"/>
      <c r="N81" s="259"/>
      <c r="O81" s="259" t="n">
        <v>700</v>
      </c>
      <c r="P81" s="237" t="n">
        <f aca="false">O81</f>
        <v>700</v>
      </c>
      <c r="Q81" s="224"/>
      <c r="R81" s="224"/>
      <c r="S81" s="224"/>
      <c r="T81" s="294"/>
      <c r="U81" s="237"/>
      <c r="AM81" s="260"/>
      <c r="AN81" s="294"/>
      <c r="AO81" s="280"/>
      <c r="AP81" s="246"/>
    </row>
    <row r="82" customFormat="false" ht="45" hidden="true" customHeight="false" outlineLevel="1" collapsed="false">
      <c r="A82" s="317" t="s">
        <v>147</v>
      </c>
      <c r="B82" s="237" t="n">
        <v>102</v>
      </c>
      <c r="C82" s="237"/>
      <c r="D82" s="237" t="n">
        <v>102</v>
      </c>
      <c r="E82" s="237" t="n">
        <v>102</v>
      </c>
      <c r="F82" s="237"/>
      <c r="G82" s="237"/>
      <c r="H82" s="237"/>
      <c r="I82" s="237"/>
      <c r="J82" s="237"/>
      <c r="K82" s="259" t="n">
        <v>1799.2</v>
      </c>
      <c r="L82" s="259"/>
      <c r="M82" s="259"/>
      <c r="N82" s="259"/>
      <c r="O82" s="259" t="n">
        <v>1911</v>
      </c>
      <c r="P82" s="237" t="n">
        <f aca="false">O82</f>
        <v>1911</v>
      </c>
      <c r="Q82" s="224"/>
      <c r="R82" s="224"/>
      <c r="S82" s="224"/>
      <c r="T82" s="294"/>
      <c r="U82" s="237"/>
      <c r="AM82" s="260"/>
      <c r="AN82" s="294"/>
      <c r="AO82" s="280"/>
      <c r="AP82" s="246"/>
    </row>
    <row r="83" customFormat="false" ht="38.25" hidden="false" customHeight="true" outlineLevel="0" collapsed="false">
      <c r="A83" s="311" t="s">
        <v>115</v>
      </c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7"/>
      <c r="O83" s="237"/>
      <c r="P83" s="237"/>
      <c r="Q83" s="237"/>
      <c r="R83" s="237"/>
      <c r="S83" s="237"/>
      <c r="T83" s="294"/>
      <c r="U83" s="237"/>
      <c r="V83" s="221" t="s">
        <v>116</v>
      </c>
      <c r="W83" s="222" t="s">
        <v>117</v>
      </c>
      <c r="AM83" s="260"/>
      <c r="AN83" s="294"/>
      <c r="AO83" s="280"/>
      <c r="AP83" s="246"/>
    </row>
    <row r="84" customFormat="false" ht="40.5" hidden="false" customHeight="true" outlineLevel="0" collapsed="false">
      <c r="A84" s="256" t="s">
        <v>105</v>
      </c>
      <c r="B84" s="237"/>
      <c r="C84" s="237" t="n">
        <v>188</v>
      </c>
      <c r="D84" s="237" t="n">
        <v>188</v>
      </c>
      <c r="E84" s="237" t="n">
        <v>188</v>
      </c>
      <c r="F84" s="237" t="n">
        <v>0</v>
      </c>
      <c r="G84" s="237" t="n">
        <v>0</v>
      </c>
      <c r="H84" s="237" t="n">
        <v>0</v>
      </c>
      <c r="I84" s="237" t="n">
        <v>0</v>
      </c>
      <c r="J84" s="237" t="n">
        <v>0</v>
      </c>
      <c r="K84" s="259"/>
      <c r="L84" s="259" t="n">
        <v>0</v>
      </c>
      <c r="M84" s="259" t="n">
        <v>0</v>
      </c>
      <c r="N84" s="259" t="n">
        <v>640.1</v>
      </c>
      <c r="O84" s="259" t="n">
        <v>714.7</v>
      </c>
      <c r="P84" s="290" t="n">
        <v>1821.2</v>
      </c>
      <c r="Q84" s="248" t="n">
        <v>0</v>
      </c>
      <c r="R84" s="237" t="n">
        <v>0</v>
      </c>
      <c r="S84" s="259" t="n">
        <f aca="false">R84</f>
        <v>0</v>
      </c>
      <c r="T84" s="265" t="n">
        <f aca="false">S84</f>
        <v>0</v>
      </c>
      <c r="U84" s="259" t="n">
        <f aca="false">T84</f>
        <v>0</v>
      </c>
      <c r="V84" s="266" t="n">
        <f aca="false">T84</f>
        <v>0</v>
      </c>
      <c r="W84" s="267" t="n">
        <f aca="false">V84</f>
        <v>0</v>
      </c>
      <c r="X84" s="267" t="n">
        <f aca="false">W84</f>
        <v>0</v>
      </c>
      <c r="Y84" s="267" t="n">
        <f aca="false">X84</f>
        <v>0</v>
      </c>
      <c r="Z84" s="267" t="n">
        <f aca="false">Y84</f>
        <v>0</v>
      </c>
      <c r="AA84" s="267" t="n">
        <f aca="false">Z84</f>
        <v>0</v>
      </c>
      <c r="AB84" s="267" t="n">
        <f aca="false">AA84</f>
        <v>0</v>
      </c>
      <c r="AC84" s="267" t="n">
        <f aca="false">AB84</f>
        <v>0</v>
      </c>
      <c r="AD84" s="267" t="n">
        <f aca="false">AC84</f>
        <v>0</v>
      </c>
      <c r="AE84" s="267" t="n">
        <f aca="false">AD84</f>
        <v>0</v>
      </c>
      <c r="AF84" s="267" t="n">
        <f aca="false">AE84</f>
        <v>0</v>
      </c>
      <c r="AG84" s="267" t="n">
        <f aca="false">AF84</f>
        <v>0</v>
      </c>
      <c r="AH84" s="267" t="n">
        <f aca="false">AG84</f>
        <v>0</v>
      </c>
      <c r="AI84" s="267" t="n">
        <f aca="false">AH84</f>
        <v>0</v>
      </c>
      <c r="AJ84" s="267" t="n">
        <f aca="false">AI84</f>
        <v>0</v>
      </c>
      <c r="AK84" s="267" t="n">
        <f aca="false">AJ84</f>
        <v>0</v>
      </c>
      <c r="AL84" s="268" t="n">
        <f aca="false">AK84</f>
        <v>0</v>
      </c>
      <c r="AM84" s="268" t="n">
        <f aca="false">AL84</f>
        <v>0</v>
      </c>
      <c r="AN84" s="265" t="n">
        <v>0</v>
      </c>
      <c r="AO84" s="259" t="n">
        <f aca="false">AM84</f>
        <v>0</v>
      </c>
      <c r="AP84" s="276"/>
    </row>
    <row r="85" customFormat="false" ht="53.25" hidden="false" customHeight="true" outlineLevel="0" collapsed="false">
      <c r="A85" s="311" t="s">
        <v>123</v>
      </c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37"/>
      <c r="O85" s="237"/>
      <c r="P85" s="237"/>
      <c r="Q85" s="237"/>
      <c r="R85" s="224"/>
      <c r="S85" s="237"/>
      <c r="T85" s="294"/>
      <c r="U85" s="237"/>
      <c r="V85" s="221" t="s">
        <v>124</v>
      </c>
      <c r="W85" s="222" t="s">
        <v>125</v>
      </c>
      <c r="AM85" s="260"/>
      <c r="AN85" s="294"/>
      <c r="AO85" s="237"/>
      <c r="AP85" s="246"/>
    </row>
    <row r="86" customFormat="false" ht="40.5" hidden="false" customHeight="true" outlineLevel="0" collapsed="false">
      <c r="A86" s="287" t="s">
        <v>105</v>
      </c>
      <c r="B86" s="295"/>
      <c r="C86" s="295" t="n">
        <v>38</v>
      </c>
      <c r="D86" s="295" t="n">
        <v>38</v>
      </c>
      <c r="E86" s="295" t="n">
        <v>38</v>
      </c>
      <c r="F86" s="318" t="n">
        <v>38</v>
      </c>
      <c r="G86" s="318" t="n">
        <v>0</v>
      </c>
      <c r="H86" s="318" t="n">
        <v>0</v>
      </c>
      <c r="I86" s="318" t="n">
        <v>0</v>
      </c>
      <c r="J86" s="318" t="n">
        <v>0</v>
      </c>
      <c r="K86" s="319"/>
      <c r="L86" s="319" t="n">
        <v>0</v>
      </c>
      <c r="M86" s="319" t="n">
        <v>0</v>
      </c>
      <c r="N86" s="319" t="n">
        <v>167.9</v>
      </c>
      <c r="O86" s="319" t="n">
        <f aca="false">170.8-50</f>
        <v>120.8</v>
      </c>
      <c r="P86" s="295" t="n">
        <v>546.2</v>
      </c>
      <c r="Q86" s="295" t="n">
        <v>252.36</v>
      </c>
      <c r="R86" s="295" t="n">
        <v>0</v>
      </c>
      <c r="S86" s="319" t="n">
        <f aca="false">R86</f>
        <v>0</v>
      </c>
      <c r="T86" s="320" t="n">
        <f aca="false">S86</f>
        <v>0</v>
      </c>
      <c r="U86" s="319" t="n">
        <f aca="false">T86</f>
        <v>0</v>
      </c>
      <c r="V86" s="321" t="n">
        <f aca="false">U86</f>
        <v>0</v>
      </c>
      <c r="W86" s="322" t="n">
        <f aca="false">V86</f>
        <v>0</v>
      </c>
      <c r="X86" s="322" t="n">
        <f aca="false">W86</f>
        <v>0</v>
      </c>
      <c r="Y86" s="322" t="n">
        <f aca="false">X86</f>
        <v>0</v>
      </c>
      <c r="Z86" s="322" t="n">
        <f aca="false">Y86</f>
        <v>0</v>
      </c>
      <c r="AA86" s="322" t="n">
        <f aca="false">Z86</f>
        <v>0</v>
      </c>
      <c r="AB86" s="322" t="n">
        <f aca="false">AA86</f>
        <v>0</v>
      </c>
      <c r="AC86" s="322" t="n">
        <f aca="false">AB86</f>
        <v>0</v>
      </c>
      <c r="AD86" s="322" t="n">
        <f aca="false">AC86</f>
        <v>0</v>
      </c>
      <c r="AE86" s="322" t="n">
        <f aca="false">AD86</f>
        <v>0</v>
      </c>
      <c r="AF86" s="322" t="n">
        <f aca="false">AE86</f>
        <v>0</v>
      </c>
      <c r="AG86" s="322" t="n">
        <f aca="false">AF86</f>
        <v>0</v>
      </c>
      <c r="AH86" s="322" t="n">
        <f aca="false">AG86</f>
        <v>0</v>
      </c>
      <c r="AI86" s="322" t="n">
        <f aca="false">AH86</f>
        <v>0</v>
      </c>
      <c r="AJ86" s="322" t="n">
        <f aca="false">AI86</f>
        <v>0</v>
      </c>
      <c r="AK86" s="322" t="n">
        <f aca="false">AJ86</f>
        <v>0</v>
      </c>
      <c r="AL86" s="322" t="n">
        <f aca="false">AK86</f>
        <v>0</v>
      </c>
      <c r="AM86" s="323" t="n">
        <f aca="false">AL86</f>
        <v>0</v>
      </c>
      <c r="AN86" s="324" t="n">
        <v>0</v>
      </c>
      <c r="AO86" s="319" t="n">
        <f aca="false">AM86</f>
        <v>0</v>
      </c>
      <c r="AP86" s="276"/>
    </row>
    <row r="87" customFormat="false" ht="24.75" hidden="false" customHeight="true" outlineLevel="0" collapsed="false">
      <c r="A87" s="325" t="s">
        <v>186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  <c r="AM87" s="325"/>
      <c r="AN87" s="325"/>
      <c r="AO87" s="325"/>
      <c r="AP87" s="246"/>
    </row>
    <row r="88" customFormat="false" ht="18.75" hidden="false" customHeight="true" outlineLevel="0" collapsed="false">
      <c r="A88" s="326" t="s">
        <v>187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  <c r="AM88" s="326"/>
      <c r="AN88" s="326"/>
      <c r="AO88" s="326"/>
      <c r="AP88" s="246"/>
    </row>
    <row r="89" customFormat="false" ht="35.25" hidden="false" customHeight="true" outlineLevel="0" collapsed="false">
      <c r="A89" s="237" t="s">
        <v>150</v>
      </c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237"/>
      <c r="Q89" s="237"/>
      <c r="R89" s="237"/>
      <c r="S89" s="237"/>
      <c r="T89" s="237"/>
      <c r="U89" s="237"/>
      <c r="V89" s="278" t="s">
        <v>116</v>
      </c>
      <c r="W89" s="279" t="s">
        <v>117</v>
      </c>
      <c r="X89" s="279"/>
      <c r="Y89" s="279"/>
      <c r="Z89" s="279"/>
      <c r="AA89" s="103"/>
      <c r="AB89" s="103"/>
      <c r="AC89" s="103"/>
      <c r="AD89" s="103"/>
      <c r="AE89" s="280"/>
      <c r="AF89" s="280"/>
      <c r="AG89" s="103"/>
      <c r="AH89" s="280"/>
      <c r="AI89" s="280"/>
      <c r="AJ89" s="280"/>
      <c r="AK89" s="280"/>
      <c r="AL89" s="280"/>
      <c r="AM89" s="280"/>
      <c r="AN89" s="237"/>
      <c r="AO89" s="280"/>
      <c r="AP89" s="246"/>
    </row>
    <row r="90" customFormat="false" ht="37.5" hidden="false" customHeight="true" outlineLevel="0" collapsed="false">
      <c r="A90" s="281" t="s">
        <v>105</v>
      </c>
      <c r="B90" s="248"/>
      <c r="C90" s="248" t="n">
        <v>89</v>
      </c>
      <c r="D90" s="248" t="n">
        <v>89</v>
      </c>
      <c r="E90" s="248" t="n">
        <v>89</v>
      </c>
      <c r="F90" s="270" t="n">
        <v>1951</v>
      </c>
      <c r="G90" s="270" t="n">
        <v>63224</v>
      </c>
      <c r="H90" s="270" t="n">
        <v>63235</v>
      </c>
      <c r="I90" s="270" t="n">
        <v>63250</v>
      </c>
      <c r="J90" s="270" t="n">
        <v>60250</v>
      </c>
      <c r="K90" s="271"/>
      <c r="L90" s="327" t="n">
        <v>60255</v>
      </c>
      <c r="M90" s="327" t="n">
        <v>60265</v>
      </c>
      <c r="N90" s="248" t="n">
        <v>426.8</v>
      </c>
      <c r="O90" s="254" t="n">
        <v>481.9</v>
      </c>
      <c r="P90" s="309" t="n">
        <v>1346.5</v>
      </c>
      <c r="Q90" s="248" t="n">
        <v>4926.3</v>
      </c>
      <c r="R90" s="248" t="n">
        <v>11559.5</v>
      </c>
      <c r="S90" s="264" t="n">
        <v>12856.5</v>
      </c>
      <c r="T90" s="282" t="n">
        <v>13801.3</v>
      </c>
      <c r="U90" s="264" t="n">
        <v>14435.8</v>
      </c>
      <c r="V90" s="283" t="n">
        <f aca="false">T90</f>
        <v>13801.3</v>
      </c>
      <c r="W90" s="284" t="n">
        <f aca="false">V90</f>
        <v>13801.3</v>
      </c>
      <c r="X90" s="284" t="n">
        <f aca="false">W90</f>
        <v>13801.3</v>
      </c>
      <c r="Y90" s="284" t="n">
        <f aca="false">X90</f>
        <v>13801.3</v>
      </c>
      <c r="Z90" s="284" t="n">
        <f aca="false">Y90</f>
        <v>13801.3</v>
      </c>
      <c r="AA90" s="284" t="n">
        <f aca="false">Z90</f>
        <v>13801.3</v>
      </c>
      <c r="AB90" s="284" t="n">
        <f aca="false">AA90</f>
        <v>13801.3</v>
      </c>
      <c r="AC90" s="284" t="n">
        <f aca="false">AB90</f>
        <v>13801.3</v>
      </c>
      <c r="AD90" s="284" t="n">
        <f aca="false">AC90</f>
        <v>13801.3</v>
      </c>
      <c r="AE90" s="284" t="n">
        <f aca="false">AD90</f>
        <v>13801.3</v>
      </c>
      <c r="AF90" s="284" t="n">
        <f aca="false">AE90</f>
        <v>13801.3</v>
      </c>
      <c r="AG90" s="284" t="n">
        <f aca="false">AF90</f>
        <v>13801.3</v>
      </c>
      <c r="AH90" s="284" t="n">
        <f aca="false">AG90</f>
        <v>13801.3</v>
      </c>
      <c r="AI90" s="284" t="n">
        <f aca="false">AH90</f>
        <v>13801.3</v>
      </c>
      <c r="AJ90" s="284" t="n">
        <f aca="false">AI90</f>
        <v>13801.3</v>
      </c>
      <c r="AK90" s="284" t="n">
        <f aca="false">AJ90</f>
        <v>13801.3</v>
      </c>
      <c r="AL90" s="285" t="n">
        <f aca="false">AK90</f>
        <v>13801.3</v>
      </c>
      <c r="AM90" s="285" t="n">
        <f aca="false">AL90</f>
        <v>13801.3</v>
      </c>
      <c r="AN90" s="282" t="n">
        <v>13311.2</v>
      </c>
      <c r="AO90" s="264" t="n">
        <v>13311.2</v>
      </c>
      <c r="AP90" s="276"/>
    </row>
    <row r="91" s="329" customFormat="true" ht="19.5" hidden="true" customHeight="true" outlineLevel="0" collapsed="false">
      <c r="A91" s="328" t="s">
        <v>188</v>
      </c>
      <c r="B91" s="328"/>
      <c r="C91" s="328"/>
      <c r="D91" s="328"/>
      <c r="E91" s="328"/>
      <c r="F91" s="328"/>
      <c r="G91" s="328"/>
      <c r="H91" s="328"/>
      <c r="I91" s="328"/>
      <c r="J91" s="328"/>
      <c r="K91" s="328"/>
      <c r="L91" s="328"/>
      <c r="M91" s="328"/>
      <c r="N91" s="328"/>
      <c r="O91" s="328"/>
      <c r="P91" s="328"/>
      <c r="Q91" s="328"/>
      <c r="R91" s="328"/>
      <c r="S91" s="328"/>
      <c r="T91" s="328"/>
      <c r="U91" s="328"/>
      <c r="V91" s="328"/>
      <c r="W91" s="328"/>
      <c r="X91" s="328"/>
      <c r="Y91" s="328"/>
      <c r="Z91" s="328"/>
      <c r="AA91" s="328"/>
      <c r="AB91" s="328"/>
      <c r="AC91" s="328"/>
      <c r="AD91" s="328"/>
      <c r="AE91" s="328"/>
      <c r="AF91" s="328"/>
      <c r="AG91" s="328"/>
      <c r="AH91" s="328"/>
      <c r="AI91" s="328"/>
      <c r="AJ91" s="328"/>
      <c r="AK91" s="328"/>
      <c r="AL91" s="328"/>
      <c r="AM91" s="328"/>
      <c r="AN91" s="328"/>
      <c r="AO91" s="328"/>
    </row>
    <row r="92" s="329" customFormat="true" ht="19.5" hidden="true" customHeight="true" outlineLevel="0" collapsed="false">
      <c r="A92" s="330" t="s">
        <v>179</v>
      </c>
      <c r="B92" s="330"/>
      <c r="C92" s="330"/>
      <c r="D92" s="330"/>
      <c r="E92" s="330"/>
      <c r="F92" s="330"/>
      <c r="G92" s="330"/>
      <c r="H92" s="330"/>
      <c r="I92" s="330"/>
      <c r="J92" s="330"/>
      <c r="K92" s="330"/>
      <c r="L92" s="330"/>
      <c r="M92" s="330"/>
      <c r="N92" s="330"/>
      <c r="O92" s="330"/>
      <c r="P92" s="330"/>
      <c r="Q92" s="330"/>
      <c r="R92" s="330"/>
      <c r="S92" s="330"/>
      <c r="T92" s="330"/>
      <c r="U92" s="330"/>
      <c r="V92" s="330"/>
      <c r="W92" s="330"/>
      <c r="X92" s="330"/>
      <c r="Y92" s="330"/>
      <c r="Z92" s="330"/>
      <c r="AA92" s="330"/>
      <c r="AB92" s="330"/>
      <c r="AC92" s="330"/>
      <c r="AD92" s="330"/>
      <c r="AE92" s="330"/>
      <c r="AF92" s="330"/>
      <c r="AG92" s="330"/>
      <c r="AH92" s="330"/>
      <c r="AI92" s="330"/>
      <c r="AJ92" s="330"/>
      <c r="AK92" s="330"/>
      <c r="AL92" s="330"/>
      <c r="AM92" s="330"/>
      <c r="AN92" s="330"/>
      <c r="AO92" s="330"/>
    </row>
    <row r="93" s="329" customFormat="true" ht="33.75" hidden="true" customHeight="true" outlineLevel="0" collapsed="false">
      <c r="A93" s="331" t="s">
        <v>123</v>
      </c>
      <c r="B93" s="332"/>
      <c r="C93" s="332"/>
      <c r="D93" s="332"/>
      <c r="E93" s="332"/>
      <c r="F93" s="332"/>
      <c r="G93" s="332"/>
      <c r="H93" s="332"/>
      <c r="I93" s="332"/>
      <c r="J93" s="332"/>
      <c r="K93" s="332"/>
      <c r="L93" s="332"/>
      <c r="M93" s="332"/>
      <c r="N93" s="332"/>
      <c r="O93" s="332"/>
      <c r="P93" s="332"/>
      <c r="Q93" s="333"/>
      <c r="R93" s="333"/>
      <c r="S93" s="333"/>
      <c r="T93" s="333"/>
      <c r="U93" s="333"/>
      <c r="V93" s="334"/>
      <c r="W93" s="335"/>
      <c r="X93" s="335"/>
      <c r="Y93" s="335"/>
      <c r="Z93" s="335"/>
      <c r="AA93" s="336"/>
      <c r="AB93" s="336"/>
      <c r="AC93" s="336"/>
      <c r="AD93" s="336"/>
      <c r="AE93" s="337"/>
      <c r="AF93" s="337"/>
      <c r="AG93" s="336"/>
      <c r="AH93" s="337"/>
      <c r="AI93" s="337"/>
      <c r="AJ93" s="337"/>
      <c r="AK93" s="337"/>
      <c r="AL93" s="337"/>
      <c r="AM93" s="337"/>
      <c r="AN93" s="333"/>
      <c r="AO93" s="337"/>
    </row>
    <row r="94" s="329" customFormat="true" ht="36" hidden="true" customHeight="true" outlineLevel="0" collapsed="false">
      <c r="A94" s="331" t="s">
        <v>105</v>
      </c>
      <c r="B94" s="332"/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8" t="n">
        <v>0</v>
      </c>
      <c r="I94" s="332" t="n">
        <v>0</v>
      </c>
      <c r="J94" s="332" t="n">
        <v>0</v>
      </c>
      <c r="K94" s="332"/>
      <c r="L94" s="332" t="n">
        <v>0</v>
      </c>
      <c r="M94" s="332"/>
      <c r="N94" s="332" t="n">
        <v>0</v>
      </c>
      <c r="O94" s="332" t="n">
        <v>0</v>
      </c>
      <c r="P94" s="332" t="n">
        <v>0</v>
      </c>
      <c r="Q94" s="333" t="n">
        <v>0</v>
      </c>
      <c r="R94" s="333" t="n">
        <v>0</v>
      </c>
      <c r="S94" s="339" t="n">
        <v>0</v>
      </c>
      <c r="T94" s="333" t="n">
        <v>0</v>
      </c>
      <c r="U94" s="333" t="n">
        <v>0</v>
      </c>
      <c r="V94" s="334"/>
      <c r="W94" s="335"/>
      <c r="X94" s="335"/>
      <c r="Y94" s="335"/>
      <c r="Z94" s="335"/>
      <c r="AA94" s="336"/>
      <c r="AB94" s="336"/>
      <c r="AC94" s="336"/>
      <c r="AD94" s="336"/>
      <c r="AE94" s="337"/>
      <c r="AF94" s="337"/>
      <c r="AG94" s="336"/>
      <c r="AH94" s="337"/>
      <c r="AI94" s="337"/>
      <c r="AJ94" s="337"/>
      <c r="AK94" s="337"/>
      <c r="AL94" s="337"/>
      <c r="AM94" s="337"/>
      <c r="AN94" s="333"/>
      <c r="AO94" s="337" t="n">
        <v>0</v>
      </c>
    </row>
    <row r="95" s="329" customFormat="true" ht="19.5" hidden="false" customHeight="true" outlineLevel="0" collapsed="false">
      <c r="A95" s="340"/>
      <c r="B95" s="340"/>
      <c r="C95" s="340"/>
      <c r="D95" s="340"/>
      <c r="E95" s="340"/>
      <c r="F95" s="340"/>
      <c r="G95" s="340"/>
      <c r="H95" s="340"/>
      <c r="I95" s="340"/>
      <c r="J95" s="340"/>
      <c r="K95" s="340"/>
      <c r="L95" s="340"/>
      <c r="M95" s="340"/>
      <c r="N95" s="340"/>
      <c r="O95" s="340"/>
      <c r="P95" s="340"/>
      <c r="Q95" s="341"/>
      <c r="R95" s="341"/>
      <c r="S95" s="341"/>
      <c r="T95" s="341"/>
      <c r="U95" s="341"/>
      <c r="V95" s="342"/>
      <c r="W95" s="343"/>
      <c r="X95" s="343"/>
      <c r="Y95" s="343"/>
      <c r="Z95" s="343"/>
      <c r="AA95" s="344"/>
      <c r="AB95" s="344"/>
      <c r="AC95" s="344"/>
      <c r="AD95" s="344"/>
      <c r="AG95" s="344"/>
      <c r="AN95" s="341"/>
    </row>
    <row r="96" customFormat="false" ht="19.5" hidden="false" customHeight="true" outlineLevel="0" collapsed="false">
      <c r="A96" s="345" t="s">
        <v>61</v>
      </c>
      <c r="B96" s="346"/>
      <c r="C96" s="346"/>
      <c r="D96" s="346"/>
      <c r="E96" s="345"/>
      <c r="F96" s="345"/>
      <c r="G96" s="345"/>
      <c r="H96" s="345"/>
      <c r="I96" s="345"/>
      <c r="J96" s="345"/>
      <c r="K96" s="347"/>
      <c r="L96" s="347"/>
      <c r="M96" s="347"/>
      <c r="N96" s="347"/>
      <c r="O96" s="347"/>
      <c r="P96" s="347"/>
      <c r="Q96" s="348" t="s">
        <v>62</v>
      </c>
      <c r="R96" s="348"/>
      <c r="S96" s="348"/>
      <c r="T96" s="348"/>
      <c r="U96" s="349"/>
    </row>
    <row r="97" customFormat="false" ht="37.5" hidden="false" customHeight="true" outlineLevel="0" collapsed="false">
      <c r="A97" s="350"/>
      <c r="B97" s="350"/>
      <c r="C97" s="350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352"/>
      <c r="P97" s="352"/>
      <c r="R97" s="81"/>
    </row>
    <row r="98" customFormat="false" ht="37.5" hidden="false" customHeight="true" outlineLevel="0" collapsed="false">
      <c r="G98" s="81"/>
      <c r="R98" s="81"/>
    </row>
    <row r="99" customFormat="false" ht="37.5" hidden="false" customHeight="true" outlineLevel="0" collapsed="false">
      <c r="G99" s="81"/>
      <c r="R99" s="81"/>
    </row>
    <row r="100" customFormat="false" ht="37.5" hidden="false" customHeight="true" outlineLevel="0" collapsed="false"/>
    <row r="101" customFormat="false" ht="37.5" hidden="false" customHeight="true" outlineLevel="0" collapsed="false"/>
    <row r="102" customFormat="false" ht="37.5" hidden="false" customHeight="true" outlineLevel="0" collapsed="false"/>
    <row r="103" customFormat="false" ht="37.5" hidden="false" customHeight="true" outlineLevel="0" collapsed="false"/>
  </sheetData>
  <mergeCells count="52">
    <mergeCell ref="E1:T1"/>
    <mergeCell ref="A2:T2"/>
    <mergeCell ref="AA2:AD2"/>
    <mergeCell ref="AE2:AH2"/>
    <mergeCell ref="AI2:AL2"/>
    <mergeCell ref="A3:A4"/>
    <mergeCell ref="B3:M3"/>
    <mergeCell ref="N3:AO3"/>
    <mergeCell ref="A5:AO5"/>
    <mergeCell ref="A6:AO6"/>
    <mergeCell ref="A9:AO9"/>
    <mergeCell ref="A10:AO10"/>
    <mergeCell ref="A13:AO13"/>
    <mergeCell ref="A14:AO14"/>
    <mergeCell ref="A17:AO17"/>
    <mergeCell ref="A18:AO18"/>
    <mergeCell ref="AP18:AP19"/>
    <mergeCell ref="A21:AO21"/>
    <mergeCell ref="A22:AO22"/>
    <mergeCell ref="A25:AO25"/>
    <mergeCell ref="A26:AO26"/>
    <mergeCell ref="A29:AO29"/>
    <mergeCell ref="A30:AO30"/>
    <mergeCell ref="A33:AO33"/>
    <mergeCell ref="A36:AO36"/>
    <mergeCell ref="A37:AO37"/>
    <mergeCell ref="A40:P40"/>
    <mergeCell ref="A43:AO43"/>
    <mergeCell ref="A44:AO44"/>
    <mergeCell ref="A47:AO47"/>
    <mergeCell ref="A50:AO50"/>
    <mergeCell ref="A51:AO51"/>
    <mergeCell ref="A54:AO54"/>
    <mergeCell ref="A55:AO55"/>
    <mergeCell ref="A58:AO58"/>
    <mergeCell ref="A59:AO59"/>
    <mergeCell ref="A62:AO62"/>
    <mergeCell ref="A63:AO63"/>
    <mergeCell ref="A68:AO68"/>
    <mergeCell ref="A69:AO69"/>
    <mergeCell ref="A72:AO72"/>
    <mergeCell ref="A73:AO73"/>
    <mergeCell ref="A87:AO87"/>
    <mergeCell ref="A88:AO88"/>
    <mergeCell ref="A91:AO91"/>
    <mergeCell ref="A92:AO92"/>
    <mergeCell ref="B96:D96"/>
    <mergeCell ref="E96:J96"/>
    <mergeCell ref="K96:P96"/>
    <mergeCell ref="Q96:T96"/>
    <mergeCell ref="A97:B97"/>
    <mergeCell ref="D97:K97"/>
  </mergeCells>
  <printOptions headings="false" gridLines="false" gridLinesSet="true" horizontalCentered="false" verticalCentered="false"/>
  <pageMargins left="0.179861111111111" right="0.159722222222222" top="0.747916666666667" bottom="0.3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38" man="true" max="16383" min="0"/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V9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P13" activeCellId="0" sqref="P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3" width="8.14"/>
    <col collapsed="false" customWidth="true" hidden="false" outlineLevel="0" max="2" min="2" style="354" width="53.71"/>
    <col collapsed="false" customWidth="true" hidden="false" outlineLevel="0" max="3" min="3" style="355" width="17.28"/>
    <col collapsed="false" customWidth="false" hidden="false" outlineLevel="0" max="5" min="4" style="354" width="9.14"/>
    <col collapsed="false" customWidth="true" hidden="false" outlineLevel="0" max="6" min="6" style="354" width="4.56"/>
    <col collapsed="false" customWidth="true" hidden="false" outlineLevel="0" max="7" min="7" style="354" width="2.42"/>
    <col collapsed="false" customWidth="true" hidden="false" outlineLevel="0" max="8" min="8" style="354" width="6.85"/>
    <col collapsed="false" customWidth="true" hidden="false" outlineLevel="0" max="9" min="9" style="354" width="6.99"/>
    <col collapsed="false" customWidth="true" hidden="false" outlineLevel="0" max="10" min="10" style="354" width="11.7"/>
    <col collapsed="false" customWidth="true" hidden="false" outlineLevel="0" max="11" min="11" style="354" width="12.28"/>
    <col collapsed="false" customWidth="true" hidden="false" outlineLevel="0" max="12" min="12" style="354" width="11.56"/>
    <col collapsed="false" customWidth="true" hidden="false" outlineLevel="0" max="13" min="13" style="354" width="11.13"/>
    <col collapsed="false" customWidth="true" hidden="false" outlineLevel="0" max="14" min="14" style="354" width="12.56"/>
    <col collapsed="false" customWidth="true" hidden="false" outlineLevel="0" max="20" min="15" style="356" width="12.28"/>
    <col collapsed="false" customWidth="true" hidden="false" outlineLevel="0" max="21" min="21" style="354" width="12.85"/>
    <col collapsed="false" customWidth="true" hidden="false" outlineLevel="0" max="22" min="22" style="354" width="22.42"/>
    <col collapsed="false" customWidth="true" hidden="true" outlineLevel="0" max="23" min="23" style="354" width="15.41"/>
    <col collapsed="false" customWidth="true" hidden="true" outlineLevel="0" max="41" min="24" style="354" width="9.06"/>
    <col collapsed="false" customWidth="true" hidden="false" outlineLevel="0" max="42" min="42" style="354" width="10.28"/>
    <col collapsed="false" customWidth="false" hidden="false" outlineLevel="0" max="257" min="43" style="354" width="9.14"/>
  </cols>
  <sheetData>
    <row r="1" customFormat="false" ht="45.75" hidden="false" customHeight="true" outlineLevel="0" collapsed="false">
      <c r="E1" s="357"/>
      <c r="F1" s="357"/>
      <c r="G1" s="357"/>
      <c r="L1" s="357" t="s">
        <v>189</v>
      </c>
      <c r="M1" s="357"/>
      <c r="N1" s="357"/>
      <c r="O1" s="357"/>
      <c r="P1" s="357"/>
      <c r="Q1" s="357"/>
      <c r="R1" s="357"/>
      <c r="S1" s="357"/>
      <c r="T1" s="357"/>
      <c r="U1" s="357"/>
      <c r="V1" s="357"/>
      <c r="W1" s="357"/>
    </row>
    <row r="2" customFormat="false" ht="28.5" hidden="false" customHeight="true" outlineLevel="0" collapsed="false">
      <c r="A2" s="358" t="s">
        <v>190</v>
      </c>
      <c r="B2" s="358"/>
      <c r="C2" s="358"/>
      <c r="D2" s="358"/>
      <c r="E2" s="358"/>
      <c r="F2" s="358"/>
      <c r="G2" s="358"/>
      <c r="H2" s="358"/>
      <c r="I2" s="358"/>
      <c r="J2" s="358"/>
      <c r="K2" s="358"/>
      <c r="L2" s="358"/>
      <c r="M2" s="358"/>
      <c r="N2" s="358"/>
      <c r="O2" s="358"/>
      <c r="P2" s="358"/>
      <c r="Q2" s="358"/>
      <c r="R2" s="358"/>
      <c r="S2" s="358"/>
      <c r="T2" s="358"/>
      <c r="U2" s="358"/>
      <c r="V2" s="358"/>
    </row>
    <row r="3" customFormat="false" ht="1.5" hidden="true" customHeight="true" outlineLevel="0" collapsed="false">
      <c r="F3" s="353" t="s">
        <v>191</v>
      </c>
      <c r="G3" s="354" t="n">
        <v>1</v>
      </c>
    </row>
    <row r="4" s="361" customFormat="true" ht="18" hidden="false" customHeight="true" outlineLevel="0" collapsed="false">
      <c r="A4" s="359" t="s">
        <v>192</v>
      </c>
      <c r="B4" s="360" t="s">
        <v>3</v>
      </c>
      <c r="C4" s="360" t="s">
        <v>193</v>
      </c>
      <c r="D4" s="360" t="s">
        <v>194</v>
      </c>
      <c r="E4" s="360"/>
      <c r="F4" s="360"/>
      <c r="G4" s="360"/>
      <c r="H4" s="360"/>
      <c r="I4" s="360"/>
      <c r="J4" s="360" t="s">
        <v>6</v>
      </c>
      <c r="K4" s="360"/>
      <c r="L4" s="360"/>
      <c r="M4" s="360"/>
      <c r="N4" s="360"/>
      <c r="O4" s="360"/>
      <c r="P4" s="360"/>
      <c r="Q4" s="360"/>
      <c r="R4" s="360"/>
      <c r="S4" s="360"/>
      <c r="T4" s="360"/>
      <c r="U4" s="360"/>
      <c r="V4" s="360" t="s">
        <v>195</v>
      </c>
    </row>
    <row r="5" s="361" customFormat="true" ht="84.75" hidden="false" customHeight="true" outlineLevel="0" collapsed="false">
      <c r="A5" s="359"/>
      <c r="B5" s="360"/>
      <c r="C5" s="360"/>
      <c r="D5" s="360" t="s">
        <v>7</v>
      </c>
      <c r="E5" s="360" t="s">
        <v>8</v>
      </c>
      <c r="F5" s="360" t="s">
        <v>9</v>
      </c>
      <c r="G5" s="360"/>
      <c r="H5" s="360"/>
      <c r="I5" s="360" t="s">
        <v>10</v>
      </c>
      <c r="J5" s="360" t="s">
        <v>11</v>
      </c>
      <c r="K5" s="360" t="s">
        <v>12</v>
      </c>
      <c r="L5" s="360" t="s">
        <v>13</v>
      </c>
      <c r="M5" s="360" t="s">
        <v>14</v>
      </c>
      <c r="N5" s="360" t="s">
        <v>15</v>
      </c>
      <c r="O5" s="362" t="s">
        <v>16</v>
      </c>
      <c r="P5" s="362" t="s">
        <v>17</v>
      </c>
      <c r="Q5" s="362" t="s">
        <v>18</v>
      </c>
      <c r="R5" s="362" t="s">
        <v>19</v>
      </c>
      <c r="S5" s="362" t="s">
        <v>20</v>
      </c>
      <c r="T5" s="362" t="s">
        <v>21</v>
      </c>
      <c r="U5" s="360" t="s">
        <v>196</v>
      </c>
      <c r="V5" s="360"/>
    </row>
    <row r="6" s="361" customFormat="true" ht="24" hidden="false" customHeight="true" outlineLevel="0" collapsed="false">
      <c r="A6" s="359"/>
      <c r="B6" s="363" t="s">
        <v>197</v>
      </c>
      <c r="C6" s="363"/>
      <c r="D6" s="363"/>
      <c r="E6" s="363"/>
      <c r="F6" s="363"/>
      <c r="G6" s="363"/>
      <c r="H6" s="363"/>
      <c r="I6" s="363"/>
      <c r="J6" s="363"/>
      <c r="K6" s="363"/>
      <c r="L6" s="363"/>
      <c r="M6" s="363"/>
      <c r="N6" s="363"/>
      <c r="O6" s="363"/>
      <c r="P6" s="363"/>
      <c r="Q6" s="363"/>
      <c r="R6" s="363"/>
      <c r="S6" s="363"/>
      <c r="T6" s="363"/>
      <c r="U6" s="363"/>
      <c r="V6" s="360"/>
    </row>
    <row r="7" s="361" customFormat="true" ht="24" hidden="false" customHeight="true" outlineLevel="0" collapsed="false">
      <c r="A7" s="359" t="s">
        <v>198</v>
      </c>
      <c r="B7" s="364" t="s">
        <v>199</v>
      </c>
      <c r="C7" s="364"/>
      <c r="D7" s="364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64"/>
      <c r="R7" s="364"/>
      <c r="S7" s="364"/>
      <c r="T7" s="364"/>
      <c r="U7" s="364"/>
      <c r="V7" s="365"/>
      <c r="W7" s="366" t="n">
        <f aca="false">M8+M22+M25+M28+M31+M32+M54</f>
        <v>33783.4</v>
      </c>
      <c r="X7" s="366" t="n">
        <f aca="false">W7-'ГПприл6-ГЗ старый'!T4</f>
        <v>-684.800000000003</v>
      </c>
    </row>
    <row r="8" s="361" customFormat="true" ht="49.5" hidden="false" customHeight="true" outlineLevel="0" collapsed="false">
      <c r="A8" s="359" t="s">
        <v>200</v>
      </c>
      <c r="B8" s="363" t="s">
        <v>201</v>
      </c>
      <c r="C8" s="360" t="s">
        <v>202</v>
      </c>
      <c r="D8" s="359" t="s">
        <v>29</v>
      </c>
      <c r="E8" s="359" t="s">
        <v>33</v>
      </c>
      <c r="F8" s="359" t="s">
        <v>203</v>
      </c>
      <c r="G8" s="359"/>
      <c r="H8" s="359"/>
      <c r="I8" s="359" t="s">
        <v>204</v>
      </c>
      <c r="J8" s="367" t="n">
        <v>0</v>
      </c>
      <c r="K8" s="368" t="n">
        <v>0</v>
      </c>
      <c r="L8" s="368" t="n">
        <f aca="false">19977.7+136.6</f>
        <v>20114.3</v>
      </c>
      <c r="M8" s="368" t="n">
        <v>17346.5</v>
      </c>
      <c r="N8" s="368" t="n">
        <v>15876.9</v>
      </c>
      <c r="O8" s="369" t="n">
        <v>17032.8</v>
      </c>
      <c r="P8" s="369" t="n">
        <v>24537.7</v>
      </c>
      <c r="Q8" s="369" t="n">
        <f aca="false">1320.2+200+61.4</f>
        <v>1581.6</v>
      </c>
      <c r="R8" s="369" t="n">
        <v>1929.4</v>
      </c>
      <c r="S8" s="369" t="n">
        <v>1929.4</v>
      </c>
      <c r="T8" s="369" t="n">
        <v>1929.4</v>
      </c>
      <c r="U8" s="368" t="n">
        <f aca="false">SUM(J8:T8)</f>
        <v>102278</v>
      </c>
      <c r="V8" s="370" t="s">
        <v>205</v>
      </c>
      <c r="W8" s="366"/>
    </row>
    <row r="9" s="361" customFormat="true" ht="49.5" hidden="false" customHeight="true" outlineLevel="0" collapsed="false">
      <c r="A9" s="359"/>
      <c r="B9" s="363"/>
      <c r="C9" s="360"/>
      <c r="D9" s="359" t="s">
        <v>29</v>
      </c>
      <c r="E9" s="359" t="s">
        <v>33</v>
      </c>
      <c r="F9" s="359" t="s">
        <v>206</v>
      </c>
      <c r="G9" s="359"/>
      <c r="H9" s="359"/>
      <c r="I9" s="359" t="s">
        <v>204</v>
      </c>
      <c r="J9" s="367" t="n">
        <v>0</v>
      </c>
      <c r="K9" s="368" t="n">
        <v>0</v>
      </c>
      <c r="L9" s="368" t="n">
        <v>0</v>
      </c>
      <c r="M9" s="368" t="n">
        <v>0</v>
      </c>
      <c r="N9" s="368" t="n">
        <v>0</v>
      </c>
      <c r="O9" s="369" t="n">
        <v>0</v>
      </c>
      <c r="P9" s="369" t="n">
        <v>0</v>
      </c>
      <c r="Q9" s="369" t="n">
        <f aca="false">2783.5-300</f>
        <v>2483.5</v>
      </c>
      <c r="R9" s="369" t="n">
        <v>2450.9</v>
      </c>
      <c r="S9" s="369" t="n">
        <v>2450.9</v>
      </c>
      <c r="T9" s="369" t="n">
        <v>2450.9</v>
      </c>
      <c r="U9" s="368" t="n">
        <f aca="false">SUM(J9:T9)</f>
        <v>9836.2</v>
      </c>
      <c r="V9" s="370"/>
      <c r="W9" s="366"/>
    </row>
    <row r="10" s="361" customFormat="true" ht="49.5" hidden="false" customHeight="true" outlineLevel="0" collapsed="false">
      <c r="A10" s="359"/>
      <c r="B10" s="363"/>
      <c r="C10" s="360"/>
      <c r="D10" s="359" t="s">
        <v>29</v>
      </c>
      <c r="E10" s="359" t="s">
        <v>33</v>
      </c>
      <c r="F10" s="359" t="s">
        <v>207</v>
      </c>
      <c r="G10" s="359"/>
      <c r="H10" s="359"/>
      <c r="I10" s="359" t="s">
        <v>204</v>
      </c>
      <c r="J10" s="367" t="n">
        <v>0</v>
      </c>
      <c r="K10" s="368" t="n">
        <v>0</v>
      </c>
      <c r="L10" s="368" t="n">
        <v>0</v>
      </c>
      <c r="M10" s="368" t="n">
        <v>0</v>
      </c>
      <c r="N10" s="368" t="n">
        <v>0</v>
      </c>
      <c r="O10" s="369" t="n">
        <v>0</v>
      </c>
      <c r="P10" s="369" t="n">
        <v>0</v>
      </c>
      <c r="Q10" s="369" t="n">
        <f aca="false">24102.2-226.4+409.9-61.4-390</f>
        <v>23834.3</v>
      </c>
      <c r="R10" s="369" t="n">
        <v>25034</v>
      </c>
      <c r="S10" s="369" t="n">
        <v>24422.4</v>
      </c>
      <c r="T10" s="369" t="n">
        <v>24422.4</v>
      </c>
      <c r="U10" s="368" t="n">
        <f aca="false">SUM(J10:T10)</f>
        <v>97713.1</v>
      </c>
      <c r="V10" s="370"/>
      <c r="W10" s="366"/>
    </row>
    <row r="11" s="361" customFormat="true" ht="21" hidden="false" customHeight="true" outlineLevel="0" collapsed="false">
      <c r="A11" s="359"/>
      <c r="B11" s="363"/>
      <c r="C11" s="360"/>
      <c r="D11" s="359" t="s">
        <v>29</v>
      </c>
      <c r="E11" s="359" t="s">
        <v>33</v>
      </c>
      <c r="F11" s="359" t="s">
        <v>208</v>
      </c>
      <c r="G11" s="359"/>
      <c r="H11" s="359"/>
      <c r="I11" s="359" t="s">
        <v>204</v>
      </c>
      <c r="J11" s="368" t="n">
        <v>18962.7</v>
      </c>
      <c r="K11" s="368" t="n">
        <v>20021.1</v>
      </c>
      <c r="L11" s="368" t="n">
        <v>0</v>
      </c>
      <c r="M11" s="368" t="n">
        <v>0</v>
      </c>
      <c r="N11" s="368" t="n">
        <v>0</v>
      </c>
      <c r="O11" s="369" t="n">
        <v>0</v>
      </c>
      <c r="P11" s="369" t="n">
        <v>0</v>
      </c>
      <c r="Q11" s="369" t="n">
        <v>0</v>
      </c>
      <c r="R11" s="369" t="n">
        <v>0</v>
      </c>
      <c r="S11" s="369" t="n">
        <v>0</v>
      </c>
      <c r="T11" s="369" t="n">
        <v>0</v>
      </c>
      <c r="U11" s="368" t="n">
        <f aca="false">SUM(J11:T11)</f>
        <v>38983.8</v>
      </c>
      <c r="V11" s="370"/>
      <c r="W11" s="366"/>
    </row>
    <row r="12" s="361" customFormat="true" ht="50.25" hidden="false" customHeight="true" outlineLevel="0" collapsed="false">
      <c r="A12" s="359" t="s">
        <v>209</v>
      </c>
      <c r="B12" s="363" t="s">
        <v>210</v>
      </c>
      <c r="C12" s="360" t="s">
        <v>202</v>
      </c>
      <c r="D12" s="371" t="s">
        <v>29</v>
      </c>
      <c r="E12" s="359" t="s">
        <v>33</v>
      </c>
      <c r="F12" s="359" t="s">
        <v>203</v>
      </c>
      <c r="G12" s="359"/>
      <c r="H12" s="359"/>
      <c r="I12" s="359" t="s">
        <v>211</v>
      </c>
      <c r="J12" s="368" t="n">
        <v>0</v>
      </c>
      <c r="K12" s="368" t="n">
        <v>0</v>
      </c>
      <c r="L12" s="368" t="n">
        <v>900.6</v>
      </c>
      <c r="M12" s="368" t="n">
        <v>30.9</v>
      </c>
      <c r="N12" s="368" t="n">
        <v>120</v>
      </c>
      <c r="O12" s="369" t="n">
        <v>379</v>
      </c>
      <c r="P12" s="369" t="n">
        <v>217.6</v>
      </c>
      <c r="Q12" s="369" t="n">
        <f aca="false">52+226.4+300</f>
        <v>578.4</v>
      </c>
      <c r="R12" s="369" t="s">
        <v>38</v>
      </c>
      <c r="S12" s="369" t="s">
        <v>38</v>
      </c>
      <c r="T12" s="369" t="s">
        <v>38</v>
      </c>
      <c r="U12" s="368" t="n">
        <f aca="false">SUM(J12:T12)</f>
        <v>2226.5</v>
      </c>
      <c r="V12" s="370"/>
      <c r="W12" s="366"/>
    </row>
    <row r="13" s="361" customFormat="true" ht="21" hidden="false" customHeight="true" outlineLevel="0" collapsed="false">
      <c r="A13" s="359"/>
      <c r="B13" s="363"/>
      <c r="C13" s="360"/>
      <c r="D13" s="371" t="s">
        <v>29</v>
      </c>
      <c r="E13" s="359" t="s">
        <v>33</v>
      </c>
      <c r="F13" s="359" t="s">
        <v>208</v>
      </c>
      <c r="G13" s="359"/>
      <c r="H13" s="359"/>
      <c r="I13" s="359" t="s">
        <v>211</v>
      </c>
      <c r="J13" s="368" t="n">
        <v>344.4</v>
      </c>
      <c r="K13" s="368" t="n">
        <v>669.9</v>
      </c>
      <c r="L13" s="368" t="n">
        <v>0</v>
      </c>
      <c r="M13" s="368" t="n">
        <v>0</v>
      </c>
      <c r="N13" s="368" t="n">
        <v>0</v>
      </c>
      <c r="O13" s="369" t="n">
        <v>0</v>
      </c>
      <c r="P13" s="369" t="n">
        <v>0</v>
      </c>
      <c r="Q13" s="369" t="n">
        <v>0</v>
      </c>
      <c r="R13" s="369" t="n">
        <v>0</v>
      </c>
      <c r="S13" s="369" t="n">
        <v>0</v>
      </c>
      <c r="T13" s="369" t="n">
        <v>0</v>
      </c>
      <c r="U13" s="368" t="n">
        <f aca="false">SUM(J13:T13)</f>
        <v>1014.3</v>
      </c>
      <c r="V13" s="370"/>
      <c r="W13" s="366"/>
      <c r="AP13" s="366"/>
    </row>
    <row r="14" s="361" customFormat="true" ht="75.75" hidden="false" customHeight="true" outlineLevel="0" collapsed="false">
      <c r="A14" s="359" t="s">
        <v>212</v>
      </c>
      <c r="B14" s="363" t="s">
        <v>213</v>
      </c>
      <c r="C14" s="360" t="s">
        <v>202</v>
      </c>
      <c r="D14" s="371" t="s">
        <v>29</v>
      </c>
      <c r="E14" s="359" t="s">
        <v>33</v>
      </c>
      <c r="F14" s="359" t="s">
        <v>214</v>
      </c>
      <c r="G14" s="359"/>
      <c r="H14" s="359"/>
      <c r="I14" s="359" t="s">
        <v>211</v>
      </c>
      <c r="J14" s="368" t="n">
        <v>0</v>
      </c>
      <c r="K14" s="368" t="n">
        <v>0</v>
      </c>
      <c r="L14" s="368" t="n">
        <v>1868.4</v>
      </c>
      <c r="M14" s="368" t="n">
        <v>0</v>
      </c>
      <c r="N14" s="368" t="n">
        <v>0</v>
      </c>
      <c r="O14" s="369" t="n">
        <v>0</v>
      </c>
      <c r="P14" s="369" t="n">
        <v>0</v>
      </c>
      <c r="Q14" s="369" t="n">
        <v>0</v>
      </c>
      <c r="R14" s="369" t="n">
        <v>0</v>
      </c>
      <c r="S14" s="369" t="n">
        <v>0</v>
      </c>
      <c r="T14" s="369" t="n">
        <v>0</v>
      </c>
      <c r="U14" s="368" t="n">
        <f aca="false">SUM(J14:T14)</f>
        <v>1868.4</v>
      </c>
      <c r="V14" s="370"/>
    </row>
    <row r="15" s="361" customFormat="true" ht="49.5" hidden="true" customHeight="true" outlineLevel="0" collapsed="false">
      <c r="A15" s="359"/>
      <c r="B15" s="363"/>
      <c r="C15" s="360"/>
      <c r="D15" s="371" t="s">
        <v>29</v>
      </c>
      <c r="E15" s="359" t="s">
        <v>33</v>
      </c>
      <c r="F15" s="359" t="s">
        <v>215</v>
      </c>
      <c r="G15" s="359"/>
      <c r="H15" s="359"/>
      <c r="I15" s="359" t="s">
        <v>211</v>
      </c>
      <c r="J15" s="368" t="n">
        <v>0</v>
      </c>
      <c r="K15" s="368" t="s">
        <v>38</v>
      </c>
      <c r="L15" s="368" t="s">
        <v>38</v>
      </c>
      <c r="M15" s="368" t="s">
        <v>38</v>
      </c>
      <c r="N15" s="368" t="s">
        <v>38</v>
      </c>
      <c r="O15" s="369" t="s">
        <v>38</v>
      </c>
      <c r="P15" s="369"/>
      <c r="Q15" s="369"/>
      <c r="R15" s="369"/>
      <c r="S15" s="369"/>
      <c r="T15" s="369"/>
      <c r="U15" s="368" t="n">
        <f aca="false">SUM(J15:T15)</f>
        <v>0</v>
      </c>
      <c r="V15" s="370"/>
    </row>
    <row r="16" s="361" customFormat="true" ht="49.5" hidden="true" customHeight="true" outlineLevel="0" collapsed="false">
      <c r="A16" s="359"/>
      <c r="B16" s="363"/>
      <c r="C16" s="360"/>
      <c r="D16" s="371" t="s">
        <v>29</v>
      </c>
      <c r="E16" s="359" t="s">
        <v>33</v>
      </c>
      <c r="F16" s="359" t="s">
        <v>216</v>
      </c>
      <c r="G16" s="359"/>
      <c r="H16" s="359"/>
      <c r="I16" s="359" t="s">
        <v>211</v>
      </c>
      <c r="J16" s="368" t="n">
        <v>0</v>
      </c>
      <c r="K16" s="368" t="s">
        <v>38</v>
      </c>
      <c r="L16" s="368" t="s">
        <v>38</v>
      </c>
      <c r="M16" s="368" t="s">
        <v>38</v>
      </c>
      <c r="N16" s="368" t="s">
        <v>38</v>
      </c>
      <c r="O16" s="369" t="s">
        <v>38</v>
      </c>
      <c r="P16" s="369"/>
      <c r="Q16" s="369"/>
      <c r="R16" s="369"/>
      <c r="S16" s="369"/>
      <c r="T16" s="369"/>
      <c r="U16" s="368" t="n">
        <f aca="false">SUM(J16:T16)</f>
        <v>0</v>
      </c>
      <c r="V16" s="370"/>
    </row>
    <row r="17" s="361" customFormat="true" ht="73.5" hidden="false" customHeight="true" outlineLevel="0" collapsed="false">
      <c r="A17" s="359"/>
      <c r="B17" s="363"/>
      <c r="C17" s="360"/>
      <c r="D17" s="371" t="s">
        <v>29</v>
      </c>
      <c r="E17" s="359" t="s">
        <v>33</v>
      </c>
      <c r="F17" s="359" t="s">
        <v>217</v>
      </c>
      <c r="G17" s="359"/>
      <c r="H17" s="359"/>
      <c r="I17" s="359" t="s">
        <v>211</v>
      </c>
      <c r="J17" s="368" t="n">
        <v>5551.3</v>
      </c>
      <c r="K17" s="368" t="n">
        <v>6225</v>
      </c>
      <c r="L17" s="368" t="n">
        <v>0</v>
      </c>
      <c r="M17" s="368" t="n">
        <v>0</v>
      </c>
      <c r="N17" s="368" t="n">
        <v>0</v>
      </c>
      <c r="O17" s="369" t="n">
        <v>0</v>
      </c>
      <c r="P17" s="369" t="n">
        <v>0</v>
      </c>
      <c r="Q17" s="369" t="n">
        <v>0</v>
      </c>
      <c r="R17" s="369" t="n">
        <v>0</v>
      </c>
      <c r="S17" s="369" t="n">
        <v>0</v>
      </c>
      <c r="T17" s="369" t="n">
        <v>0</v>
      </c>
      <c r="U17" s="368" t="n">
        <f aca="false">SUM(J17:T17)</f>
        <v>11776.3</v>
      </c>
      <c r="V17" s="370"/>
      <c r="W17" s="366"/>
    </row>
    <row r="18" s="361" customFormat="true" ht="45" hidden="false" customHeight="true" outlineLevel="0" collapsed="false">
      <c r="A18" s="359" t="s">
        <v>218</v>
      </c>
      <c r="B18" s="363" t="s">
        <v>219</v>
      </c>
      <c r="C18" s="360" t="s">
        <v>202</v>
      </c>
      <c r="D18" s="371" t="s">
        <v>29</v>
      </c>
      <c r="E18" s="359" t="s">
        <v>33</v>
      </c>
      <c r="F18" s="359" t="s">
        <v>220</v>
      </c>
      <c r="G18" s="359"/>
      <c r="H18" s="359"/>
      <c r="I18" s="359" t="s">
        <v>211</v>
      </c>
      <c r="J18" s="368" t="n">
        <v>0</v>
      </c>
      <c r="K18" s="368" t="n">
        <v>0</v>
      </c>
      <c r="L18" s="368" t="n">
        <v>130</v>
      </c>
      <c r="M18" s="368" t="n">
        <v>0</v>
      </c>
      <c r="N18" s="368" t="n">
        <v>0</v>
      </c>
      <c r="O18" s="369" t="n">
        <v>0</v>
      </c>
      <c r="P18" s="369" t="n">
        <v>0</v>
      </c>
      <c r="Q18" s="369" t="n">
        <v>0</v>
      </c>
      <c r="R18" s="369" t="n">
        <v>0</v>
      </c>
      <c r="S18" s="369" t="n">
        <v>0</v>
      </c>
      <c r="T18" s="369" t="n">
        <v>0</v>
      </c>
      <c r="U18" s="368" t="n">
        <f aca="false">SUM(J18:T18)</f>
        <v>130</v>
      </c>
      <c r="V18" s="370"/>
    </row>
    <row r="19" s="361" customFormat="true" ht="30.75" hidden="false" customHeight="true" outlineLevel="0" collapsed="false">
      <c r="A19" s="359"/>
      <c r="B19" s="363"/>
      <c r="C19" s="360"/>
      <c r="D19" s="371" t="s">
        <v>29</v>
      </c>
      <c r="E19" s="359" t="s">
        <v>33</v>
      </c>
      <c r="F19" s="359" t="s">
        <v>221</v>
      </c>
      <c r="G19" s="359"/>
      <c r="H19" s="359"/>
      <c r="I19" s="359" t="s">
        <v>211</v>
      </c>
      <c r="J19" s="368" t="n">
        <v>55.5</v>
      </c>
      <c r="K19" s="368" t="n">
        <v>63</v>
      </c>
      <c r="L19" s="368" t="n">
        <v>0</v>
      </c>
      <c r="M19" s="368" t="n">
        <v>0</v>
      </c>
      <c r="N19" s="368" t="n">
        <v>0</v>
      </c>
      <c r="O19" s="369" t="n">
        <v>0</v>
      </c>
      <c r="P19" s="369" t="n">
        <v>0</v>
      </c>
      <c r="Q19" s="369" t="n">
        <v>0</v>
      </c>
      <c r="R19" s="369" t="n">
        <v>0</v>
      </c>
      <c r="S19" s="369" t="n">
        <v>0</v>
      </c>
      <c r="T19" s="369" t="n">
        <v>0</v>
      </c>
      <c r="U19" s="368" t="n">
        <f aca="false">SUM(J19:T19)</f>
        <v>118.5</v>
      </c>
      <c r="V19" s="370"/>
      <c r="W19" s="366"/>
    </row>
    <row r="20" s="361" customFormat="true" ht="39" hidden="false" customHeight="true" outlineLevel="0" collapsed="false">
      <c r="A20" s="372" t="s">
        <v>222</v>
      </c>
      <c r="B20" s="363" t="s">
        <v>223</v>
      </c>
      <c r="C20" s="360" t="s">
        <v>202</v>
      </c>
      <c r="D20" s="359" t="s">
        <v>29</v>
      </c>
      <c r="E20" s="359" t="s">
        <v>33</v>
      </c>
      <c r="F20" s="359" t="s">
        <v>224</v>
      </c>
      <c r="G20" s="359"/>
      <c r="H20" s="359"/>
      <c r="I20" s="359" t="s">
        <v>211</v>
      </c>
      <c r="J20" s="368" t="n">
        <v>0</v>
      </c>
      <c r="K20" s="368" t="n">
        <v>0</v>
      </c>
      <c r="L20" s="368" t="n">
        <v>0.6</v>
      </c>
      <c r="M20" s="368" t="n">
        <v>0</v>
      </c>
      <c r="N20" s="368" t="n">
        <v>0</v>
      </c>
      <c r="O20" s="369" t="n">
        <v>0</v>
      </c>
      <c r="P20" s="369" t="n">
        <v>0</v>
      </c>
      <c r="Q20" s="369" t="n">
        <v>0</v>
      </c>
      <c r="R20" s="369" t="n">
        <v>0</v>
      </c>
      <c r="S20" s="369" t="n">
        <v>0</v>
      </c>
      <c r="T20" s="369" t="n">
        <v>0</v>
      </c>
      <c r="U20" s="368" t="n">
        <f aca="false">SUM(J20:T20)</f>
        <v>0.6</v>
      </c>
      <c r="V20" s="370"/>
      <c r="W20" s="366"/>
    </row>
    <row r="21" s="361" customFormat="true" ht="39" hidden="false" customHeight="true" outlineLevel="0" collapsed="false">
      <c r="A21" s="372"/>
      <c r="B21" s="363"/>
      <c r="C21" s="360"/>
      <c r="D21" s="371" t="s">
        <v>29</v>
      </c>
      <c r="E21" s="359" t="s">
        <v>33</v>
      </c>
      <c r="F21" s="359" t="s">
        <v>225</v>
      </c>
      <c r="G21" s="359"/>
      <c r="H21" s="359"/>
      <c r="I21" s="359" t="s">
        <v>211</v>
      </c>
      <c r="J21" s="368" t="n">
        <v>0</v>
      </c>
      <c r="K21" s="368" t="n">
        <v>0.1</v>
      </c>
      <c r="L21" s="368" t="n">
        <v>0</v>
      </c>
      <c r="M21" s="368" t="n">
        <v>0</v>
      </c>
      <c r="N21" s="368" t="n">
        <v>0</v>
      </c>
      <c r="O21" s="369" t="n">
        <v>0</v>
      </c>
      <c r="P21" s="369" t="n">
        <v>0</v>
      </c>
      <c r="Q21" s="369" t="n">
        <v>0</v>
      </c>
      <c r="R21" s="369" t="n">
        <v>0</v>
      </c>
      <c r="S21" s="369" t="n">
        <v>0</v>
      </c>
      <c r="T21" s="369" t="n">
        <v>0</v>
      </c>
      <c r="U21" s="368" t="n">
        <f aca="false">SUM(J21:T21)</f>
        <v>0.1</v>
      </c>
      <c r="V21" s="370"/>
      <c r="W21" s="366"/>
    </row>
    <row r="22" s="361" customFormat="true" ht="25.5" hidden="false" customHeight="true" outlineLevel="0" collapsed="false">
      <c r="A22" s="359" t="s">
        <v>226</v>
      </c>
      <c r="B22" s="365" t="s">
        <v>227</v>
      </c>
      <c r="C22" s="360" t="s">
        <v>202</v>
      </c>
      <c r="D22" s="371" t="s">
        <v>29</v>
      </c>
      <c r="E22" s="359" t="s">
        <v>33</v>
      </c>
      <c r="F22" s="359" t="s">
        <v>228</v>
      </c>
      <c r="G22" s="359"/>
      <c r="H22" s="359"/>
      <c r="I22" s="359" t="s">
        <v>204</v>
      </c>
      <c r="J22" s="368" t="n">
        <v>0</v>
      </c>
      <c r="K22" s="368" t="n">
        <v>0</v>
      </c>
      <c r="L22" s="368" t="n">
        <v>4290.5</v>
      </c>
      <c r="M22" s="368" t="n">
        <f aca="false">4314.4-718.2-353.3-51</f>
        <v>3191.9</v>
      </c>
      <c r="N22" s="368" t="n">
        <f aca="false">133+21.5</f>
        <v>154.5</v>
      </c>
      <c r="O22" s="369" t="n">
        <v>249.8</v>
      </c>
      <c r="P22" s="369" t="n">
        <v>0</v>
      </c>
      <c r="Q22" s="369" t="n">
        <f aca="false">P22</f>
        <v>0</v>
      </c>
      <c r="R22" s="369" t="n">
        <f aca="false">Q22</f>
        <v>0</v>
      </c>
      <c r="S22" s="369" t="n">
        <f aca="false">R22</f>
        <v>0</v>
      </c>
      <c r="T22" s="369" t="n">
        <f aca="false">S22</f>
        <v>0</v>
      </c>
      <c r="U22" s="368" t="n">
        <f aca="false">SUM(J22:T22)</f>
        <v>7886.7</v>
      </c>
      <c r="V22" s="370"/>
    </row>
    <row r="23" s="361" customFormat="true" ht="25.5" hidden="false" customHeight="true" outlineLevel="0" collapsed="false">
      <c r="A23" s="359"/>
      <c r="B23" s="365"/>
      <c r="C23" s="360"/>
      <c r="D23" s="371" t="s">
        <v>29</v>
      </c>
      <c r="E23" s="359" t="s">
        <v>33</v>
      </c>
      <c r="F23" s="359" t="s">
        <v>229</v>
      </c>
      <c r="G23" s="359"/>
      <c r="H23" s="359"/>
      <c r="I23" s="359" t="s">
        <v>204</v>
      </c>
      <c r="J23" s="368" t="n">
        <v>438.7</v>
      </c>
      <c r="K23" s="368" t="n">
        <v>889.3</v>
      </c>
      <c r="L23" s="368" t="n">
        <v>0</v>
      </c>
      <c r="M23" s="368" t="n">
        <v>0</v>
      </c>
      <c r="N23" s="368" t="n">
        <v>0</v>
      </c>
      <c r="O23" s="369" t="n">
        <v>0</v>
      </c>
      <c r="P23" s="369" t="n">
        <v>0</v>
      </c>
      <c r="Q23" s="369" t="n">
        <v>0</v>
      </c>
      <c r="R23" s="369" t="n">
        <v>0</v>
      </c>
      <c r="S23" s="369" t="n">
        <v>0</v>
      </c>
      <c r="T23" s="369" t="n">
        <v>0</v>
      </c>
      <c r="U23" s="368" t="n">
        <f aca="false">SUM(J23:T23)</f>
        <v>1328</v>
      </c>
      <c r="V23" s="370"/>
      <c r="W23" s="366"/>
    </row>
    <row r="24" s="361" customFormat="true" ht="25.5" hidden="false" customHeight="true" outlineLevel="0" collapsed="false">
      <c r="A24" s="359"/>
      <c r="B24" s="365"/>
      <c r="C24" s="360"/>
      <c r="D24" s="371" t="s">
        <v>29</v>
      </c>
      <c r="E24" s="359" t="s">
        <v>33</v>
      </c>
      <c r="F24" s="359" t="s">
        <v>230</v>
      </c>
      <c r="G24" s="359"/>
      <c r="H24" s="359"/>
      <c r="I24" s="359" t="s">
        <v>204</v>
      </c>
      <c r="J24" s="368" t="n">
        <v>1290.2</v>
      </c>
      <c r="K24" s="368" t="n">
        <v>1885.5</v>
      </c>
      <c r="L24" s="368" t="n">
        <v>0</v>
      </c>
      <c r="M24" s="368" t="n">
        <v>0</v>
      </c>
      <c r="N24" s="368" t="n">
        <v>0</v>
      </c>
      <c r="O24" s="369" t="n">
        <v>0</v>
      </c>
      <c r="P24" s="369" t="n">
        <v>0</v>
      </c>
      <c r="Q24" s="369" t="n">
        <v>0</v>
      </c>
      <c r="R24" s="369" t="n">
        <v>0</v>
      </c>
      <c r="S24" s="369" t="n">
        <v>0</v>
      </c>
      <c r="T24" s="369" t="n">
        <v>0</v>
      </c>
      <c r="U24" s="368" t="n">
        <f aca="false">SUM(J24:T24)</f>
        <v>3175.7</v>
      </c>
      <c r="V24" s="370"/>
      <c r="W24" s="366"/>
    </row>
    <row r="25" s="361" customFormat="true" ht="22.5" hidden="false" customHeight="true" outlineLevel="0" collapsed="false">
      <c r="A25" s="359" t="s">
        <v>231</v>
      </c>
      <c r="B25" s="365" t="s">
        <v>232</v>
      </c>
      <c r="C25" s="360" t="s">
        <v>202</v>
      </c>
      <c r="D25" s="359" t="s">
        <v>29</v>
      </c>
      <c r="E25" s="359" t="s">
        <v>33</v>
      </c>
      <c r="F25" s="359" t="s">
        <v>233</v>
      </c>
      <c r="G25" s="359"/>
      <c r="H25" s="359"/>
      <c r="I25" s="359" t="s">
        <v>204</v>
      </c>
      <c r="J25" s="368" t="n">
        <v>0</v>
      </c>
      <c r="K25" s="368" t="n">
        <v>0</v>
      </c>
      <c r="L25" s="368" t="n">
        <v>370.5</v>
      </c>
      <c r="M25" s="368" t="n">
        <f aca="false">342.3+33+33.9+61.1</f>
        <v>470.3</v>
      </c>
      <c r="N25" s="368" t="n">
        <v>891.3</v>
      </c>
      <c r="O25" s="369" t="n">
        <v>954.5</v>
      </c>
      <c r="P25" s="369" t="n">
        <v>0</v>
      </c>
      <c r="Q25" s="369" t="n">
        <f aca="false">P25</f>
        <v>0</v>
      </c>
      <c r="R25" s="369" t="n">
        <f aca="false">Q25</f>
        <v>0</v>
      </c>
      <c r="S25" s="369" t="n">
        <f aca="false">R25</f>
        <v>0</v>
      </c>
      <c r="T25" s="369" t="n">
        <f aca="false">S25</f>
        <v>0</v>
      </c>
      <c r="U25" s="368" t="n">
        <f aca="false">SUM(J25:T25)</f>
        <v>2686.6</v>
      </c>
      <c r="V25" s="370"/>
    </row>
    <row r="26" s="361" customFormat="true" ht="22.5" hidden="false" customHeight="true" outlineLevel="0" collapsed="false">
      <c r="A26" s="359"/>
      <c r="B26" s="365"/>
      <c r="C26" s="360"/>
      <c r="D26" s="371" t="s">
        <v>29</v>
      </c>
      <c r="E26" s="359" t="s">
        <v>33</v>
      </c>
      <c r="F26" s="359" t="s">
        <v>234</v>
      </c>
      <c r="G26" s="359"/>
      <c r="H26" s="359"/>
      <c r="I26" s="359" t="s">
        <v>204</v>
      </c>
      <c r="J26" s="368" t="n">
        <v>99.5</v>
      </c>
      <c r="K26" s="368" t="n">
        <v>99.7</v>
      </c>
      <c r="L26" s="368" t="n">
        <v>0</v>
      </c>
      <c r="M26" s="368" t="n">
        <v>0</v>
      </c>
      <c r="N26" s="368" t="n">
        <v>0</v>
      </c>
      <c r="O26" s="369" t="n">
        <v>0</v>
      </c>
      <c r="P26" s="369" t="n">
        <v>0</v>
      </c>
      <c r="Q26" s="369" t="n">
        <v>0</v>
      </c>
      <c r="R26" s="369" t="n">
        <v>0</v>
      </c>
      <c r="S26" s="369" t="n">
        <v>0</v>
      </c>
      <c r="T26" s="369" t="n">
        <v>0</v>
      </c>
      <c r="U26" s="368" t="n">
        <f aca="false">SUM(J26:T26)</f>
        <v>199.2</v>
      </c>
      <c r="V26" s="370"/>
      <c r="W26" s="366"/>
    </row>
    <row r="27" s="361" customFormat="true" ht="22.5" hidden="false" customHeight="true" outlineLevel="0" collapsed="false">
      <c r="A27" s="359"/>
      <c r="B27" s="365"/>
      <c r="C27" s="360"/>
      <c r="D27" s="371" t="s">
        <v>29</v>
      </c>
      <c r="E27" s="359" t="s">
        <v>33</v>
      </c>
      <c r="F27" s="359" t="s">
        <v>235</v>
      </c>
      <c r="G27" s="359"/>
      <c r="H27" s="359"/>
      <c r="I27" s="359" t="s">
        <v>204</v>
      </c>
      <c r="J27" s="368" t="n">
        <v>302.3</v>
      </c>
      <c r="K27" s="368" t="n">
        <v>331.8</v>
      </c>
      <c r="L27" s="368" t="n">
        <v>0</v>
      </c>
      <c r="M27" s="368" t="n">
        <v>0</v>
      </c>
      <c r="N27" s="368" t="n">
        <v>0</v>
      </c>
      <c r="O27" s="369" t="n">
        <v>0</v>
      </c>
      <c r="P27" s="369" t="n">
        <v>0</v>
      </c>
      <c r="Q27" s="369" t="n">
        <v>0</v>
      </c>
      <c r="R27" s="369" t="n">
        <v>0</v>
      </c>
      <c r="S27" s="369" t="n">
        <v>0</v>
      </c>
      <c r="T27" s="369" t="n">
        <v>0</v>
      </c>
      <c r="U27" s="368" t="n">
        <f aca="false">SUM(J27:T27)</f>
        <v>634.1</v>
      </c>
      <c r="V27" s="370"/>
      <c r="W27" s="366"/>
    </row>
    <row r="28" s="361" customFormat="true" ht="120" hidden="false" customHeight="true" outlineLevel="0" collapsed="false">
      <c r="A28" s="359" t="s">
        <v>236</v>
      </c>
      <c r="B28" s="373" t="s">
        <v>237</v>
      </c>
      <c r="C28" s="360" t="s">
        <v>202</v>
      </c>
      <c r="D28" s="359" t="s">
        <v>29</v>
      </c>
      <c r="E28" s="359" t="s">
        <v>33</v>
      </c>
      <c r="F28" s="359" t="s">
        <v>238</v>
      </c>
      <c r="G28" s="359"/>
      <c r="H28" s="359"/>
      <c r="I28" s="359" t="s">
        <v>204</v>
      </c>
      <c r="J28" s="368" t="n">
        <v>0</v>
      </c>
      <c r="K28" s="368" t="n">
        <v>0</v>
      </c>
      <c r="L28" s="368" t="n">
        <v>33.3</v>
      </c>
      <c r="M28" s="368" t="n">
        <f aca="false">37+9</f>
        <v>46</v>
      </c>
      <c r="N28" s="368" t="n">
        <v>52.2</v>
      </c>
      <c r="O28" s="369" t="n">
        <v>48.8</v>
      </c>
      <c r="P28" s="369" t="n">
        <v>0</v>
      </c>
      <c r="Q28" s="369" t="n">
        <f aca="false">P28</f>
        <v>0</v>
      </c>
      <c r="R28" s="369" t="n">
        <f aca="false">Q28</f>
        <v>0</v>
      </c>
      <c r="S28" s="369" t="n">
        <f aca="false">R28</f>
        <v>0</v>
      </c>
      <c r="T28" s="369" t="n">
        <f aca="false">S28</f>
        <v>0</v>
      </c>
      <c r="U28" s="368" t="n">
        <f aca="false">SUM(J28:T28)</f>
        <v>180.3</v>
      </c>
      <c r="V28" s="370"/>
    </row>
    <row r="29" s="361" customFormat="true" ht="141.75" hidden="false" customHeight="true" outlineLevel="0" collapsed="false">
      <c r="A29" s="359" t="s">
        <v>239</v>
      </c>
      <c r="B29" s="373" t="s">
        <v>240</v>
      </c>
      <c r="C29" s="360" t="s">
        <v>202</v>
      </c>
      <c r="D29" s="359" t="s">
        <v>29</v>
      </c>
      <c r="E29" s="359" t="s">
        <v>33</v>
      </c>
      <c r="F29" s="359" t="s">
        <v>241</v>
      </c>
      <c r="G29" s="359"/>
      <c r="H29" s="359"/>
      <c r="I29" s="359" t="s">
        <v>204</v>
      </c>
      <c r="J29" s="368" t="n">
        <f aca="false">34.7</f>
        <v>34.7</v>
      </c>
      <c r="K29" s="368" t="n">
        <v>0</v>
      </c>
      <c r="L29" s="368" t="n">
        <v>0</v>
      </c>
      <c r="M29" s="368" t="n">
        <v>0</v>
      </c>
      <c r="N29" s="368" t="n">
        <v>0</v>
      </c>
      <c r="O29" s="369" t="n">
        <v>0</v>
      </c>
      <c r="P29" s="369" t="n">
        <v>0</v>
      </c>
      <c r="Q29" s="369" t="n">
        <v>0</v>
      </c>
      <c r="R29" s="369" t="n">
        <v>0</v>
      </c>
      <c r="S29" s="369" t="n">
        <v>0</v>
      </c>
      <c r="T29" s="369" t="n">
        <v>0</v>
      </c>
      <c r="U29" s="368" t="n">
        <f aca="false">SUM(J29:T29)</f>
        <v>34.7</v>
      </c>
      <c r="V29" s="370"/>
    </row>
    <row r="30" s="361" customFormat="true" ht="111" hidden="false" customHeight="true" outlineLevel="0" collapsed="false">
      <c r="A30" s="372" t="s">
        <v>242</v>
      </c>
      <c r="B30" s="374" t="s">
        <v>243</v>
      </c>
      <c r="C30" s="375" t="s">
        <v>202</v>
      </c>
      <c r="D30" s="376" t="s">
        <v>29</v>
      </c>
      <c r="E30" s="376" t="s">
        <v>33</v>
      </c>
      <c r="F30" s="376" t="s">
        <v>244</v>
      </c>
      <c r="G30" s="376"/>
      <c r="H30" s="376"/>
      <c r="I30" s="376" t="s">
        <v>211</v>
      </c>
      <c r="J30" s="377" t="n">
        <v>0</v>
      </c>
      <c r="K30" s="377" t="n">
        <v>0</v>
      </c>
      <c r="L30" s="377" t="n">
        <v>0</v>
      </c>
      <c r="M30" s="377" t="n">
        <v>32.8</v>
      </c>
      <c r="N30" s="368" t="n">
        <v>28.3</v>
      </c>
      <c r="O30" s="369" t="n">
        <v>0</v>
      </c>
      <c r="P30" s="369" t="n">
        <v>0</v>
      </c>
      <c r="Q30" s="369" t="n">
        <v>0</v>
      </c>
      <c r="R30" s="369" t="n">
        <v>0</v>
      </c>
      <c r="S30" s="369" t="n">
        <v>0</v>
      </c>
      <c r="T30" s="369" t="n">
        <v>0</v>
      </c>
      <c r="U30" s="368" t="n">
        <f aca="false">SUM(J30:T30)</f>
        <v>61.1</v>
      </c>
      <c r="V30" s="370"/>
      <c r="W30" s="366"/>
    </row>
    <row r="31" s="365" customFormat="true" ht="77.25" hidden="false" customHeight="true" outlineLevel="0" collapsed="false">
      <c r="A31" s="376" t="s">
        <v>245</v>
      </c>
      <c r="B31" s="378" t="s">
        <v>246</v>
      </c>
      <c r="C31" s="375" t="s">
        <v>202</v>
      </c>
      <c r="D31" s="376" t="s">
        <v>29</v>
      </c>
      <c r="E31" s="376" t="s">
        <v>33</v>
      </c>
      <c r="F31" s="376" t="s">
        <v>247</v>
      </c>
      <c r="G31" s="376"/>
      <c r="H31" s="376"/>
      <c r="I31" s="376" t="s">
        <v>204</v>
      </c>
      <c r="J31" s="377" t="n">
        <v>0</v>
      </c>
      <c r="K31" s="377" t="n">
        <v>0</v>
      </c>
      <c r="L31" s="377" t="n">
        <v>0</v>
      </c>
      <c r="M31" s="377" t="n">
        <v>1181</v>
      </c>
      <c r="N31" s="377" t="n">
        <v>0</v>
      </c>
      <c r="O31" s="379" t="n">
        <v>0</v>
      </c>
      <c r="P31" s="369" t="n">
        <v>0</v>
      </c>
      <c r="Q31" s="369" t="n">
        <v>0</v>
      </c>
      <c r="R31" s="369" t="n">
        <v>0</v>
      </c>
      <c r="S31" s="369" t="n">
        <v>0</v>
      </c>
      <c r="T31" s="369" t="n">
        <v>0</v>
      </c>
      <c r="U31" s="368" t="n">
        <f aca="false">SUM(J31:T31)</f>
        <v>1181</v>
      </c>
      <c r="V31" s="370"/>
      <c r="W31" s="380"/>
      <c r="X31" s="380"/>
      <c r="Y31" s="380"/>
      <c r="Z31" s="380"/>
      <c r="AA31" s="380"/>
      <c r="AB31" s="380"/>
      <c r="AC31" s="380"/>
      <c r="AD31" s="380"/>
      <c r="AE31" s="380"/>
      <c r="AF31" s="380"/>
      <c r="AG31" s="380"/>
      <c r="AH31" s="380"/>
      <c r="AI31" s="380"/>
      <c r="AJ31" s="380"/>
      <c r="AK31" s="380"/>
      <c r="AL31" s="380"/>
      <c r="AM31" s="380"/>
      <c r="AN31" s="380"/>
      <c r="AO31" s="380"/>
      <c r="AP31" s="380"/>
      <c r="AQ31" s="380"/>
      <c r="AR31" s="380"/>
      <c r="AS31" s="380"/>
      <c r="AT31" s="380"/>
      <c r="AU31" s="380"/>
      <c r="AV31" s="380"/>
      <c r="AW31" s="380"/>
      <c r="AX31" s="380"/>
      <c r="AY31" s="380"/>
      <c r="AZ31" s="380"/>
      <c r="BA31" s="380"/>
      <c r="BB31" s="380"/>
      <c r="BC31" s="380"/>
      <c r="BD31" s="380"/>
      <c r="BE31" s="380"/>
      <c r="BF31" s="380"/>
      <c r="BG31" s="380"/>
      <c r="BH31" s="380"/>
      <c r="BI31" s="380"/>
      <c r="BJ31" s="380"/>
      <c r="BK31" s="380"/>
      <c r="BL31" s="380"/>
      <c r="BM31" s="380"/>
      <c r="BN31" s="380"/>
      <c r="BO31" s="380"/>
      <c r="BP31" s="380"/>
      <c r="BQ31" s="380"/>
      <c r="BR31" s="380"/>
      <c r="BS31" s="380"/>
      <c r="BT31" s="380"/>
      <c r="BU31" s="380"/>
      <c r="BV31" s="380"/>
      <c r="BW31" s="380"/>
      <c r="BX31" s="380"/>
      <c r="BY31" s="380"/>
      <c r="BZ31" s="380"/>
      <c r="CA31" s="380"/>
      <c r="CB31" s="380"/>
      <c r="CC31" s="380"/>
      <c r="CD31" s="380"/>
      <c r="CE31" s="380"/>
      <c r="CF31" s="380"/>
      <c r="CG31" s="380"/>
      <c r="CH31" s="380"/>
      <c r="CI31" s="380"/>
      <c r="CJ31" s="380"/>
      <c r="CK31" s="380"/>
      <c r="CL31" s="380"/>
      <c r="CM31" s="380"/>
      <c r="CN31" s="380"/>
      <c r="CO31" s="380"/>
      <c r="CP31" s="380"/>
      <c r="CQ31" s="380"/>
      <c r="CR31" s="380"/>
      <c r="CS31" s="380"/>
      <c r="CT31" s="380"/>
      <c r="CU31" s="380"/>
      <c r="CV31" s="380"/>
      <c r="CW31" s="380"/>
      <c r="CX31" s="380"/>
      <c r="CY31" s="380"/>
      <c r="CZ31" s="380"/>
      <c r="DA31" s="380"/>
      <c r="DB31" s="380"/>
      <c r="DC31" s="380"/>
      <c r="DD31" s="380"/>
      <c r="DE31" s="380"/>
      <c r="DF31" s="380"/>
      <c r="DG31" s="380"/>
      <c r="DH31" s="380"/>
      <c r="DI31" s="380"/>
      <c r="DJ31" s="380"/>
      <c r="DK31" s="380"/>
      <c r="DL31" s="380"/>
      <c r="DM31" s="380"/>
      <c r="DN31" s="380"/>
      <c r="DO31" s="380"/>
      <c r="DP31" s="380"/>
      <c r="DQ31" s="380"/>
      <c r="DR31" s="380"/>
      <c r="DS31" s="380"/>
      <c r="DT31" s="380"/>
      <c r="DU31" s="380"/>
      <c r="DV31" s="380"/>
      <c r="DW31" s="380"/>
      <c r="DX31" s="380"/>
      <c r="DY31" s="380"/>
      <c r="DZ31" s="380"/>
      <c r="EA31" s="380"/>
      <c r="EB31" s="380"/>
      <c r="EC31" s="380"/>
      <c r="ED31" s="380"/>
      <c r="EE31" s="380"/>
      <c r="EF31" s="380"/>
      <c r="EG31" s="380"/>
      <c r="EH31" s="380"/>
      <c r="EI31" s="380"/>
      <c r="EJ31" s="380"/>
      <c r="EK31" s="380"/>
      <c r="EL31" s="380"/>
      <c r="EM31" s="380"/>
      <c r="EN31" s="380"/>
      <c r="EO31" s="380"/>
      <c r="EP31" s="380"/>
      <c r="EQ31" s="380"/>
      <c r="ER31" s="380"/>
      <c r="ES31" s="380"/>
      <c r="ET31" s="380"/>
      <c r="EU31" s="380"/>
      <c r="EV31" s="380"/>
      <c r="EW31" s="380"/>
      <c r="EX31" s="380"/>
      <c r="EY31" s="380"/>
      <c r="EZ31" s="380"/>
      <c r="FA31" s="380"/>
      <c r="FB31" s="380"/>
      <c r="FC31" s="380"/>
      <c r="FD31" s="380"/>
      <c r="FE31" s="380"/>
      <c r="FF31" s="380"/>
      <c r="FG31" s="380"/>
      <c r="FH31" s="380"/>
      <c r="FI31" s="380"/>
      <c r="FJ31" s="380"/>
      <c r="FK31" s="380"/>
      <c r="FL31" s="380"/>
      <c r="FM31" s="380"/>
      <c r="FN31" s="380"/>
      <c r="FO31" s="380"/>
      <c r="FP31" s="380"/>
      <c r="FQ31" s="380"/>
      <c r="FR31" s="380"/>
      <c r="FS31" s="380"/>
      <c r="FT31" s="380"/>
      <c r="FU31" s="380"/>
      <c r="FV31" s="380"/>
      <c r="FW31" s="380"/>
      <c r="FX31" s="380"/>
      <c r="FY31" s="380"/>
      <c r="FZ31" s="380"/>
      <c r="GA31" s="380"/>
      <c r="GB31" s="380"/>
      <c r="GC31" s="380"/>
      <c r="GD31" s="380"/>
      <c r="GE31" s="380"/>
      <c r="GF31" s="380"/>
      <c r="GG31" s="380"/>
      <c r="GH31" s="380"/>
      <c r="GI31" s="380"/>
      <c r="GJ31" s="380"/>
      <c r="GK31" s="380"/>
      <c r="GL31" s="380"/>
      <c r="GM31" s="380"/>
      <c r="GN31" s="380"/>
      <c r="GO31" s="380"/>
      <c r="GP31" s="380"/>
      <c r="GQ31" s="380"/>
      <c r="GR31" s="380"/>
      <c r="GS31" s="380"/>
      <c r="GT31" s="380"/>
      <c r="GU31" s="380"/>
      <c r="GV31" s="380"/>
      <c r="GW31" s="380"/>
      <c r="GX31" s="380"/>
      <c r="GY31" s="380"/>
      <c r="GZ31" s="380"/>
      <c r="HA31" s="380"/>
      <c r="HB31" s="380"/>
      <c r="HC31" s="380"/>
      <c r="HD31" s="380"/>
      <c r="HE31" s="380"/>
      <c r="HF31" s="380"/>
      <c r="HG31" s="380"/>
      <c r="HH31" s="380"/>
      <c r="HI31" s="380"/>
      <c r="HJ31" s="380"/>
      <c r="HK31" s="380"/>
      <c r="HL31" s="380"/>
      <c r="HM31" s="380"/>
      <c r="HN31" s="380"/>
      <c r="HO31" s="380"/>
      <c r="HP31" s="380"/>
      <c r="HQ31" s="380"/>
      <c r="HR31" s="380"/>
      <c r="HS31" s="380"/>
      <c r="HT31" s="380"/>
      <c r="HU31" s="380"/>
      <c r="HV31" s="380"/>
      <c r="HW31" s="380"/>
      <c r="HX31" s="380"/>
      <c r="HY31" s="380"/>
      <c r="HZ31" s="380"/>
      <c r="IA31" s="380"/>
      <c r="IB31" s="380"/>
      <c r="IC31" s="380"/>
      <c r="ID31" s="380"/>
      <c r="IE31" s="380"/>
      <c r="IF31" s="380"/>
      <c r="IG31" s="380"/>
      <c r="IH31" s="380"/>
      <c r="II31" s="380"/>
      <c r="IJ31" s="380"/>
      <c r="IK31" s="380"/>
      <c r="IL31" s="380"/>
      <c r="IM31" s="380"/>
      <c r="IN31" s="380"/>
      <c r="IO31" s="380"/>
      <c r="IP31" s="380"/>
      <c r="IQ31" s="380"/>
      <c r="IR31" s="380"/>
      <c r="IS31" s="380"/>
      <c r="IT31" s="380"/>
      <c r="IU31" s="380"/>
      <c r="IV31" s="380"/>
    </row>
    <row r="32" s="381" customFormat="true" ht="90" hidden="false" customHeight="true" outlineLevel="0" collapsed="false">
      <c r="A32" s="359" t="s">
        <v>248</v>
      </c>
      <c r="B32" s="365" t="s">
        <v>249</v>
      </c>
      <c r="C32" s="360" t="s">
        <v>202</v>
      </c>
      <c r="D32" s="359" t="s">
        <v>29</v>
      </c>
      <c r="E32" s="359" t="s">
        <v>33</v>
      </c>
      <c r="F32" s="359" t="s">
        <v>250</v>
      </c>
      <c r="G32" s="359"/>
      <c r="H32" s="359"/>
      <c r="I32" s="359" t="s">
        <v>204</v>
      </c>
      <c r="J32" s="368"/>
      <c r="K32" s="368"/>
      <c r="L32" s="368"/>
      <c r="M32" s="368" t="n">
        <f aca="false">1719.9+154.1+12.6+2433.5-0.1</f>
        <v>4320</v>
      </c>
      <c r="N32" s="368" t="n">
        <v>0</v>
      </c>
      <c r="O32" s="369" t="n">
        <v>0</v>
      </c>
      <c r="P32" s="369" t="n">
        <v>0</v>
      </c>
      <c r="Q32" s="369" t="n">
        <v>0</v>
      </c>
      <c r="R32" s="369" t="n">
        <v>0</v>
      </c>
      <c r="S32" s="369" t="n">
        <v>0</v>
      </c>
      <c r="T32" s="369" t="n">
        <v>0</v>
      </c>
      <c r="U32" s="368" t="n">
        <f aca="false">SUM(J32:T32)</f>
        <v>4320</v>
      </c>
      <c r="V32" s="370"/>
      <c r="W32" s="380" t="n">
        <v>-0.1</v>
      </c>
    </row>
    <row r="33" s="381" customFormat="true" ht="48" hidden="false" customHeight="true" outlineLevel="0" collapsed="false">
      <c r="A33" s="359" t="s">
        <v>251</v>
      </c>
      <c r="B33" s="365" t="s">
        <v>252</v>
      </c>
      <c r="C33" s="360" t="s">
        <v>202</v>
      </c>
      <c r="D33" s="359" t="s">
        <v>29</v>
      </c>
      <c r="E33" s="359" t="s">
        <v>33</v>
      </c>
      <c r="F33" s="359" t="s">
        <v>253</v>
      </c>
      <c r="G33" s="359"/>
      <c r="H33" s="359"/>
      <c r="I33" s="359" t="s">
        <v>204</v>
      </c>
      <c r="J33" s="368"/>
      <c r="K33" s="368"/>
      <c r="L33" s="368"/>
      <c r="M33" s="368"/>
      <c r="N33" s="368" t="n">
        <v>769.8</v>
      </c>
      <c r="O33" s="369" t="n">
        <v>0</v>
      </c>
      <c r="P33" s="369" t="n">
        <v>0</v>
      </c>
      <c r="Q33" s="369" t="n">
        <v>0</v>
      </c>
      <c r="R33" s="369" t="n">
        <v>0</v>
      </c>
      <c r="S33" s="369" t="n">
        <v>0</v>
      </c>
      <c r="T33" s="369" t="n">
        <v>0</v>
      </c>
      <c r="U33" s="368" t="n">
        <f aca="false">SUM(J33:T33)</f>
        <v>769.8</v>
      </c>
      <c r="V33" s="370"/>
      <c r="W33" s="380"/>
    </row>
    <row r="34" s="381" customFormat="true" ht="36.75" hidden="false" customHeight="true" outlineLevel="0" collapsed="false">
      <c r="A34" s="359" t="s">
        <v>254</v>
      </c>
      <c r="B34" s="365" t="s">
        <v>255</v>
      </c>
      <c r="C34" s="360" t="s">
        <v>202</v>
      </c>
      <c r="D34" s="359" t="s">
        <v>29</v>
      </c>
      <c r="E34" s="359" t="s">
        <v>33</v>
      </c>
      <c r="F34" s="359" t="s">
        <v>256</v>
      </c>
      <c r="G34" s="359"/>
      <c r="H34" s="359"/>
      <c r="I34" s="359" t="s">
        <v>204</v>
      </c>
      <c r="J34" s="368"/>
      <c r="K34" s="368"/>
      <c r="L34" s="368"/>
      <c r="M34" s="368"/>
      <c r="N34" s="368" t="n">
        <v>7265.8</v>
      </c>
      <c r="O34" s="369" t="n">
        <v>10020.8</v>
      </c>
      <c r="P34" s="369" t="n">
        <v>0</v>
      </c>
      <c r="Q34" s="369" t="n">
        <v>0</v>
      </c>
      <c r="R34" s="369" t="n">
        <v>0</v>
      </c>
      <c r="S34" s="369" t="n">
        <v>0</v>
      </c>
      <c r="T34" s="369" t="n">
        <v>0</v>
      </c>
      <c r="U34" s="368" t="n">
        <f aca="false">SUM(J34:T34)</f>
        <v>17286.6</v>
      </c>
      <c r="V34" s="370"/>
      <c r="W34" s="380"/>
    </row>
    <row r="35" s="361" customFormat="true" ht="93.75" hidden="false" customHeight="true" outlineLevel="0" collapsed="false">
      <c r="A35" s="359" t="s">
        <v>257</v>
      </c>
      <c r="B35" s="365" t="s">
        <v>258</v>
      </c>
      <c r="C35" s="360" t="s">
        <v>202</v>
      </c>
      <c r="D35" s="359" t="s">
        <v>29</v>
      </c>
      <c r="E35" s="359" t="s">
        <v>33</v>
      </c>
      <c r="F35" s="359" t="s">
        <v>259</v>
      </c>
      <c r="G35" s="359"/>
      <c r="H35" s="359"/>
      <c r="I35" s="360" t="n">
        <v>612</v>
      </c>
      <c r="J35" s="368"/>
      <c r="K35" s="368" t="n">
        <v>0</v>
      </c>
      <c r="L35" s="368" t="n">
        <v>0</v>
      </c>
      <c r="M35" s="368" t="n">
        <v>101.3</v>
      </c>
      <c r="N35" s="368" t="n">
        <f aca="false">87.4+0.1</f>
        <v>87.5</v>
      </c>
      <c r="O35" s="369" t="n">
        <v>0</v>
      </c>
      <c r="P35" s="369" t="n">
        <v>0</v>
      </c>
      <c r="Q35" s="369" t="n">
        <v>0</v>
      </c>
      <c r="R35" s="369" t="n">
        <v>0</v>
      </c>
      <c r="S35" s="369" t="n">
        <v>0</v>
      </c>
      <c r="T35" s="369" t="n">
        <v>0</v>
      </c>
      <c r="U35" s="368" t="n">
        <f aca="false">SUM(J35:T35)</f>
        <v>188.8</v>
      </c>
      <c r="V35" s="370"/>
      <c r="W35" s="382"/>
    </row>
    <row r="36" s="381" customFormat="true" ht="63.75" hidden="false" customHeight="true" outlineLevel="0" collapsed="false">
      <c r="A36" s="359" t="s">
        <v>260</v>
      </c>
      <c r="B36" s="365" t="s">
        <v>261</v>
      </c>
      <c r="C36" s="360" t="s">
        <v>202</v>
      </c>
      <c r="D36" s="359" t="s">
        <v>29</v>
      </c>
      <c r="E36" s="359" t="s">
        <v>33</v>
      </c>
      <c r="F36" s="359" t="s">
        <v>244</v>
      </c>
      <c r="G36" s="359"/>
      <c r="H36" s="359"/>
      <c r="I36" s="360" t="n">
        <v>612</v>
      </c>
      <c r="J36" s="368"/>
      <c r="K36" s="368"/>
      <c r="L36" s="368"/>
      <c r="M36" s="368"/>
      <c r="N36" s="368"/>
      <c r="O36" s="369" t="n">
        <v>28</v>
      </c>
      <c r="P36" s="369" t="n">
        <v>0</v>
      </c>
      <c r="Q36" s="369" t="n">
        <v>0</v>
      </c>
      <c r="R36" s="369" t="n">
        <v>0</v>
      </c>
      <c r="S36" s="369" t="n">
        <v>0</v>
      </c>
      <c r="T36" s="369" t="n">
        <v>0</v>
      </c>
      <c r="U36" s="368" t="n">
        <f aca="false">SUM(J36:T36)</f>
        <v>28</v>
      </c>
      <c r="V36" s="370"/>
      <c r="W36" s="380"/>
    </row>
    <row r="37" s="381" customFormat="true" ht="78.75" hidden="false" customHeight="true" outlineLevel="0" collapsed="false">
      <c r="A37" s="359" t="s">
        <v>262</v>
      </c>
      <c r="B37" s="365" t="s">
        <v>263</v>
      </c>
      <c r="C37" s="360" t="s">
        <v>202</v>
      </c>
      <c r="D37" s="359" t="s">
        <v>29</v>
      </c>
      <c r="E37" s="359" t="s">
        <v>33</v>
      </c>
      <c r="F37" s="359" t="s">
        <v>244</v>
      </c>
      <c r="G37" s="359"/>
      <c r="H37" s="359"/>
      <c r="I37" s="360" t="n">
        <v>612</v>
      </c>
      <c r="J37" s="368"/>
      <c r="K37" s="368"/>
      <c r="L37" s="368"/>
      <c r="M37" s="368"/>
      <c r="N37" s="368"/>
      <c r="O37" s="369" t="n">
        <v>4.4</v>
      </c>
      <c r="P37" s="369" t="n">
        <v>0</v>
      </c>
      <c r="Q37" s="369" t="n">
        <v>0</v>
      </c>
      <c r="R37" s="369" t="n">
        <f aca="false">Q37</f>
        <v>0</v>
      </c>
      <c r="S37" s="369" t="n">
        <f aca="false">R37</f>
        <v>0</v>
      </c>
      <c r="T37" s="369" t="n">
        <f aca="false">S37</f>
        <v>0</v>
      </c>
      <c r="U37" s="368" t="n">
        <f aca="false">SUM(J37:T37)</f>
        <v>4.4</v>
      </c>
      <c r="V37" s="360"/>
      <c r="W37" s="380"/>
    </row>
    <row r="38" s="381" customFormat="true" ht="78.75" hidden="false" customHeight="true" outlineLevel="0" collapsed="false">
      <c r="A38" s="359" t="s">
        <v>264</v>
      </c>
      <c r="B38" s="365" t="s">
        <v>265</v>
      </c>
      <c r="C38" s="360" t="s">
        <v>202</v>
      </c>
      <c r="D38" s="359" t="s">
        <v>29</v>
      </c>
      <c r="E38" s="359" t="s">
        <v>33</v>
      </c>
      <c r="F38" s="359" t="s">
        <v>244</v>
      </c>
      <c r="G38" s="359"/>
      <c r="H38" s="359"/>
      <c r="I38" s="360" t="n">
        <v>612</v>
      </c>
      <c r="J38" s="368"/>
      <c r="K38" s="368"/>
      <c r="L38" s="368"/>
      <c r="M38" s="368"/>
      <c r="N38" s="368"/>
      <c r="O38" s="369" t="n">
        <v>11.6</v>
      </c>
      <c r="P38" s="369" t="n">
        <v>0</v>
      </c>
      <c r="Q38" s="369" t="n">
        <v>0</v>
      </c>
      <c r="R38" s="369" t="n">
        <v>0</v>
      </c>
      <c r="S38" s="369" t="n">
        <v>0</v>
      </c>
      <c r="T38" s="369" t="n">
        <v>0</v>
      </c>
      <c r="U38" s="368" t="n">
        <f aca="false">SUM(J38:T38)</f>
        <v>11.6</v>
      </c>
      <c r="V38" s="360"/>
      <c r="W38" s="380"/>
    </row>
    <row r="39" s="381" customFormat="true" ht="90" hidden="false" customHeight="true" outlineLevel="0" collapsed="false">
      <c r="A39" s="359" t="s">
        <v>266</v>
      </c>
      <c r="B39" s="365" t="s">
        <v>267</v>
      </c>
      <c r="C39" s="360" t="s">
        <v>202</v>
      </c>
      <c r="D39" s="359" t="s">
        <v>29</v>
      </c>
      <c r="E39" s="359" t="s">
        <v>33</v>
      </c>
      <c r="F39" s="359" t="s">
        <v>244</v>
      </c>
      <c r="G39" s="359"/>
      <c r="H39" s="359"/>
      <c r="I39" s="360" t="n">
        <v>612</v>
      </c>
      <c r="J39" s="368"/>
      <c r="K39" s="368"/>
      <c r="L39" s="368"/>
      <c r="M39" s="368"/>
      <c r="N39" s="368"/>
      <c r="O39" s="369" t="n">
        <v>4.5</v>
      </c>
      <c r="P39" s="369" t="n">
        <v>0</v>
      </c>
      <c r="Q39" s="369" t="n">
        <v>0</v>
      </c>
      <c r="R39" s="369" t="n">
        <v>0</v>
      </c>
      <c r="S39" s="369" t="n">
        <v>0</v>
      </c>
      <c r="T39" s="369" t="n">
        <v>0</v>
      </c>
      <c r="U39" s="368" t="n">
        <f aca="false">SUM(J39:T39)</f>
        <v>4.5</v>
      </c>
      <c r="V39" s="360"/>
      <c r="W39" s="380"/>
    </row>
    <row r="40" s="381" customFormat="true" ht="95.25" hidden="false" customHeight="true" outlineLevel="0" collapsed="false">
      <c r="A40" s="359" t="s">
        <v>268</v>
      </c>
      <c r="B40" s="365" t="s">
        <v>269</v>
      </c>
      <c r="C40" s="360" t="s">
        <v>202</v>
      </c>
      <c r="D40" s="359" t="s">
        <v>29</v>
      </c>
      <c r="E40" s="359" t="s">
        <v>33</v>
      </c>
      <c r="F40" s="359" t="s">
        <v>270</v>
      </c>
      <c r="G40" s="359"/>
      <c r="H40" s="359"/>
      <c r="I40" s="360" t="n">
        <v>612</v>
      </c>
      <c r="J40" s="368"/>
      <c r="K40" s="368"/>
      <c r="L40" s="368"/>
      <c r="M40" s="368"/>
      <c r="N40" s="368"/>
      <c r="O40" s="369" t="n">
        <v>0</v>
      </c>
      <c r="P40" s="369" t="n">
        <v>0</v>
      </c>
      <c r="Q40" s="369" t="n">
        <f aca="false">Q41+Q42+Q43</f>
        <v>35.5</v>
      </c>
      <c r="R40" s="369" t="n">
        <f aca="false">R41+R42+R43</f>
        <v>83.1</v>
      </c>
      <c r="S40" s="369" t="n">
        <f aca="false">S41+S42</f>
        <v>81.4</v>
      </c>
      <c r="T40" s="369" t="n">
        <f aca="false">T41+T42</f>
        <v>81.4</v>
      </c>
      <c r="U40" s="368" t="n">
        <f aca="false">SUM(J40:T40)</f>
        <v>281.4</v>
      </c>
      <c r="V40" s="360" t="s">
        <v>271</v>
      </c>
      <c r="W40" s="380"/>
    </row>
    <row r="41" s="381" customFormat="true" ht="96" hidden="false" customHeight="true" outlineLevel="0" collapsed="false">
      <c r="A41" s="359" t="s">
        <v>272</v>
      </c>
      <c r="B41" s="365" t="s">
        <v>273</v>
      </c>
      <c r="C41" s="360" t="s">
        <v>202</v>
      </c>
      <c r="D41" s="359" t="s">
        <v>29</v>
      </c>
      <c r="E41" s="359" t="s">
        <v>33</v>
      </c>
      <c r="F41" s="359" t="s">
        <v>270</v>
      </c>
      <c r="G41" s="359"/>
      <c r="H41" s="359"/>
      <c r="I41" s="360" t="n">
        <v>612</v>
      </c>
      <c r="J41" s="368"/>
      <c r="K41" s="368"/>
      <c r="L41" s="368"/>
      <c r="M41" s="368"/>
      <c r="N41" s="368"/>
      <c r="O41" s="369" t="n">
        <v>0</v>
      </c>
      <c r="P41" s="369" t="n">
        <v>0</v>
      </c>
      <c r="Q41" s="369" t="n">
        <v>26.1</v>
      </c>
      <c r="R41" s="369" t="n">
        <v>57.8</v>
      </c>
      <c r="S41" s="369" t="n">
        <f aca="false">R41</f>
        <v>57.8</v>
      </c>
      <c r="T41" s="369" t="n">
        <f aca="false">S41</f>
        <v>57.8</v>
      </c>
      <c r="U41" s="368" t="n">
        <f aca="false">SUM(J41:T41)</f>
        <v>199.5</v>
      </c>
      <c r="V41" s="360"/>
      <c r="W41" s="380"/>
    </row>
    <row r="42" s="381" customFormat="true" ht="94.5" hidden="false" customHeight="true" outlineLevel="0" collapsed="false">
      <c r="A42" s="359" t="s">
        <v>274</v>
      </c>
      <c r="B42" s="365" t="s">
        <v>275</v>
      </c>
      <c r="C42" s="360" t="s">
        <v>202</v>
      </c>
      <c r="D42" s="359" t="s">
        <v>29</v>
      </c>
      <c r="E42" s="359" t="s">
        <v>33</v>
      </c>
      <c r="F42" s="359" t="s">
        <v>270</v>
      </c>
      <c r="G42" s="359"/>
      <c r="H42" s="359"/>
      <c r="I42" s="360" t="n">
        <v>612</v>
      </c>
      <c r="J42" s="368"/>
      <c r="K42" s="368"/>
      <c r="L42" s="368"/>
      <c r="M42" s="368"/>
      <c r="N42" s="368"/>
      <c r="O42" s="369" t="n">
        <v>0</v>
      </c>
      <c r="P42" s="369" t="n">
        <v>0</v>
      </c>
      <c r="Q42" s="369" t="n">
        <v>8.7</v>
      </c>
      <c r="R42" s="369" t="n">
        <v>23.6</v>
      </c>
      <c r="S42" s="369" t="n">
        <v>23.6</v>
      </c>
      <c r="T42" s="369" t="n">
        <v>23.6</v>
      </c>
      <c r="U42" s="368" t="n">
        <f aca="false">SUM(J42:T42)</f>
        <v>79.5</v>
      </c>
      <c r="V42" s="360"/>
      <c r="W42" s="380"/>
    </row>
    <row r="43" s="381" customFormat="true" ht="90" hidden="false" customHeight="true" outlineLevel="0" collapsed="false">
      <c r="A43" s="359" t="s">
        <v>276</v>
      </c>
      <c r="B43" s="365" t="s">
        <v>277</v>
      </c>
      <c r="C43" s="360" t="s">
        <v>202</v>
      </c>
      <c r="D43" s="359" t="s">
        <v>29</v>
      </c>
      <c r="E43" s="359" t="s">
        <v>33</v>
      </c>
      <c r="F43" s="359" t="s">
        <v>270</v>
      </c>
      <c r="G43" s="359"/>
      <c r="H43" s="359"/>
      <c r="I43" s="360" t="n">
        <v>612</v>
      </c>
      <c r="J43" s="368"/>
      <c r="K43" s="368"/>
      <c r="L43" s="368"/>
      <c r="M43" s="368"/>
      <c r="N43" s="368"/>
      <c r="O43" s="369" t="n">
        <v>0</v>
      </c>
      <c r="P43" s="369" t="n">
        <v>0</v>
      </c>
      <c r="Q43" s="369" t="n">
        <v>0.7</v>
      </c>
      <c r="R43" s="369" t="n">
        <v>1.7</v>
      </c>
      <c r="S43" s="369" t="n">
        <v>0</v>
      </c>
      <c r="T43" s="369" t="n">
        <v>0</v>
      </c>
      <c r="U43" s="368" t="n">
        <f aca="false">SUM(J43:T43)</f>
        <v>2.4</v>
      </c>
      <c r="V43" s="360"/>
      <c r="W43" s="380"/>
    </row>
    <row r="44" s="381" customFormat="true" ht="152.25" hidden="false" customHeight="true" outlineLevel="0" collapsed="false">
      <c r="A44" s="359" t="s">
        <v>278</v>
      </c>
      <c r="B44" s="365" t="s">
        <v>279</v>
      </c>
      <c r="C44" s="360" t="s">
        <v>202</v>
      </c>
      <c r="D44" s="359" t="s">
        <v>29</v>
      </c>
      <c r="E44" s="359" t="s">
        <v>33</v>
      </c>
      <c r="F44" s="359" t="s">
        <v>280</v>
      </c>
      <c r="G44" s="359"/>
      <c r="H44" s="359"/>
      <c r="I44" s="360" t="n">
        <v>612</v>
      </c>
      <c r="J44" s="368"/>
      <c r="K44" s="368"/>
      <c r="L44" s="368"/>
      <c r="M44" s="368"/>
      <c r="N44" s="368"/>
      <c r="O44" s="369" t="n">
        <v>7.5</v>
      </c>
      <c r="P44" s="369" t="n">
        <f aca="false">P45+P46+P47</f>
        <v>180</v>
      </c>
      <c r="Q44" s="369" t="n">
        <v>0</v>
      </c>
      <c r="R44" s="369" t="n">
        <f aca="false">Q44</f>
        <v>0</v>
      </c>
      <c r="S44" s="369" t="n">
        <f aca="false">R44</f>
        <v>0</v>
      </c>
      <c r="T44" s="369" t="n">
        <f aca="false">S44</f>
        <v>0</v>
      </c>
      <c r="U44" s="368" t="n">
        <f aca="false">SUM(J44:T44)</f>
        <v>187.5</v>
      </c>
      <c r="V44" s="360" t="s">
        <v>281</v>
      </c>
      <c r="W44" s="380"/>
    </row>
    <row r="45" s="381" customFormat="true" ht="158.25" hidden="false" customHeight="true" outlineLevel="0" collapsed="false">
      <c r="A45" s="359" t="s">
        <v>282</v>
      </c>
      <c r="B45" s="365" t="s">
        <v>279</v>
      </c>
      <c r="C45" s="360" t="s">
        <v>202</v>
      </c>
      <c r="D45" s="359" t="s">
        <v>29</v>
      </c>
      <c r="E45" s="359" t="s">
        <v>33</v>
      </c>
      <c r="F45" s="359" t="s">
        <v>280</v>
      </c>
      <c r="G45" s="359"/>
      <c r="H45" s="359"/>
      <c r="I45" s="360" t="n">
        <v>612</v>
      </c>
      <c r="J45" s="368"/>
      <c r="K45" s="368"/>
      <c r="L45" s="368"/>
      <c r="M45" s="368"/>
      <c r="N45" s="368"/>
      <c r="O45" s="369" t="n">
        <v>6.8</v>
      </c>
      <c r="P45" s="369" t="n">
        <v>52.2</v>
      </c>
      <c r="Q45" s="369" t="n">
        <v>0</v>
      </c>
      <c r="R45" s="369" t="n">
        <v>0</v>
      </c>
      <c r="S45" s="369" t="n">
        <v>0</v>
      </c>
      <c r="T45" s="369" t="n">
        <v>0</v>
      </c>
      <c r="U45" s="368" t="n">
        <f aca="false">SUM(J45:T45)</f>
        <v>59</v>
      </c>
      <c r="V45" s="360"/>
      <c r="W45" s="380"/>
    </row>
    <row r="46" s="381" customFormat="true" ht="160.5" hidden="false" customHeight="true" outlineLevel="0" collapsed="false">
      <c r="A46" s="376" t="s">
        <v>283</v>
      </c>
      <c r="B46" s="374" t="s">
        <v>284</v>
      </c>
      <c r="C46" s="375" t="s">
        <v>202</v>
      </c>
      <c r="D46" s="376" t="s">
        <v>29</v>
      </c>
      <c r="E46" s="376" t="s">
        <v>33</v>
      </c>
      <c r="F46" s="376" t="s">
        <v>280</v>
      </c>
      <c r="G46" s="376"/>
      <c r="H46" s="376"/>
      <c r="I46" s="375" t="n">
        <v>612</v>
      </c>
      <c r="J46" s="377"/>
      <c r="K46" s="377"/>
      <c r="L46" s="377"/>
      <c r="M46" s="377"/>
      <c r="N46" s="377"/>
      <c r="O46" s="379" t="n">
        <v>0.5</v>
      </c>
      <c r="P46" s="379" t="n">
        <v>124.2</v>
      </c>
      <c r="Q46" s="379" t="n">
        <v>0</v>
      </c>
      <c r="R46" s="379" t="n">
        <v>0</v>
      </c>
      <c r="S46" s="379" t="n">
        <v>0</v>
      </c>
      <c r="T46" s="379" t="n">
        <v>0</v>
      </c>
      <c r="U46" s="368" t="n">
        <f aca="false">SUM(J46:T46)</f>
        <v>124.7</v>
      </c>
      <c r="V46" s="375"/>
      <c r="W46" s="380"/>
    </row>
    <row r="47" s="381" customFormat="true" ht="160.5" hidden="false" customHeight="true" outlineLevel="0" collapsed="false">
      <c r="A47" s="376" t="s">
        <v>285</v>
      </c>
      <c r="B47" s="374" t="s">
        <v>286</v>
      </c>
      <c r="C47" s="375" t="s">
        <v>202</v>
      </c>
      <c r="D47" s="376" t="s">
        <v>29</v>
      </c>
      <c r="E47" s="376" t="s">
        <v>33</v>
      </c>
      <c r="F47" s="376" t="s">
        <v>280</v>
      </c>
      <c r="G47" s="376"/>
      <c r="H47" s="376"/>
      <c r="I47" s="375" t="n">
        <v>612</v>
      </c>
      <c r="J47" s="377"/>
      <c r="K47" s="377"/>
      <c r="L47" s="377"/>
      <c r="M47" s="377"/>
      <c r="N47" s="377"/>
      <c r="O47" s="379" t="n">
        <v>0.2</v>
      </c>
      <c r="P47" s="379" t="n">
        <v>3.6</v>
      </c>
      <c r="Q47" s="379" t="n">
        <v>0</v>
      </c>
      <c r="R47" s="379" t="n">
        <v>0</v>
      </c>
      <c r="S47" s="379" t="n">
        <v>0</v>
      </c>
      <c r="T47" s="379" t="n">
        <v>0</v>
      </c>
      <c r="U47" s="368" t="n">
        <f aca="false">SUM(J47:T47)</f>
        <v>3.8</v>
      </c>
      <c r="V47" s="375"/>
      <c r="W47" s="380"/>
    </row>
    <row r="48" s="381" customFormat="true" ht="108" hidden="false" customHeight="true" outlineLevel="0" collapsed="false">
      <c r="A48" s="359" t="s">
        <v>287</v>
      </c>
      <c r="B48" s="383" t="s">
        <v>288</v>
      </c>
      <c r="C48" s="360" t="s">
        <v>202</v>
      </c>
      <c r="D48" s="359" t="s">
        <v>29</v>
      </c>
      <c r="E48" s="359" t="s">
        <v>33</v>
      </c>
      <c r="F48" s="359" t="s">
        <v>289</v>
      </c>
      <c r="G48" s="359"/>
      <c r="H48" s="359"/>
      <c r="I48" s="360" t="n">
        <v>611</v>
      </c>
      <c r="J48" s="368"/>
      <c r="K48" s="368"/>
      <c r="L48" s="368"/>
      <c r="M48" s="368"/>
      <c r="N48" s="368"/>
      <c r="O48" s="369"/>
      <c r="P48" s="369" t="n">
        <v>1679.2</v>
      </c>
      <c r="Q48" s="369" t="n">
        <v>0</v>
      </c>
      <c r="R48" s="369" t="n">
        <v>0</v>
      </c>
      <c r="S48" s="369" t="n">
        <v>0</v>
      </c>
      <c r="T48" s="369" t="n">
        <v>0</v>
      </c>
      <c r="U48" s="368" t="n">
        <f aca="false">SUM(J48:T48)</f>
        <v>1679.2</v>
      </c>
      <c r="V48" s="360"/>
      <c r="W48" s="380"/>
    </row>
    <row r="49" s="381" customFormat="true" ht="108" hidden="false" customHeight="true" outlineLevel="0" collapsed="false">
      <c r="A49" s="359" t="s">
        <v>290</v>
      </c>
      <c r="B49" s="383" t="s">
        <v>291</v>
      </c>
      <c r="C49" s="360" t="s">
        <v>202</v>
      </c>
      <c r="D49" s="359" t="s">
        <v>29</v>
      </c>
      <c r="E49" s="359" t="s">
        <v>33</v>
      </c>
      <c r="F49" s="359" t="s">
        <v>292</v>
      </c>
      <c r="G49" s="359"/>
      <c r="H49" s="359"/>
      <c r="I49" s="360" t="n">
        <v>612</v>
      </c>
      <c r="J49" s="368" t="n">
        <v>0</v>
      </c>
      <c r="K49" s="368" t="n">
        <v>0</v>
      </c>
      <c r="L49" s="368" t="n">
        <v>0</v>
      </c>
      <c r="M49" s="368" t="n">
        <v>0</v>
      </c>
      <c r="N49" s="368" t="n">
        <v>0</v>
      </c>
      <c r="O49" s="369" t="n">
        <v>0</v>
      </c>
      <c r="P49" s="369" t="n">
        <v>0</v>
      </c>
      <c r="Q49" s="369" t="n">
        <f aca="false">1752.7-115.5</f>
        <v>1637.2</v>
      </c>
      <c r="R49" s="369" t="n">
        <v>0</v>
      </c>
      <c r="S49" s="369" t="n">
        <v>0</v>
      </c>
      <c r="T49" s="369" t="n">
        <v>0</v>
      </c>
      <c r="U49" s="368" t="n">
        <f aca="false">SUM(J49:T49)</f>
        <v>1637.2</v>
      </c>
      <c r="V49" s="360" t="s">
        <v>293</v>
      </c>
      <c r="W49" s="380"/>
    </row>
    <row r="50" s="381" customFormat="true" ht="77.25" hidden="false" customHeight="true" outlineLevel="0" collapsed="false">
      <c r="A50" s="359" t="s">
        <v>294</v>
      </c>
      <c r="B50" s="383" t="s">
        <v>295</v>
      </c>
      <c r="C50" s="360" t="s">
        <v>202</v>
      </c>
      <c r="D50" s="359" t="s">
        <v>29</v>
      </c>
      <c r="E50" s="359" t="s">
        <v>33</v>
      </c>
      <c r="F50" s="359" t="s">
        <v>296</v>
      </c>
      <c r="G50" s="359"/>
      <c r="H50" s="359"/>
      <c r="I50" s="360" t="n">
        <v>612</v>
      </c>
      <c r="J50" s="368" t="s">
        <v>38</v>
      </c>
      <c r="K50" s="368" t="s">
        <v>38</v>
      </c>
      <c r="L50" s="368" t="s">
        <v>38</v>
      </c>
      <c r="M50" s="368" t="s">
        <v>38</v>
      </c>
      <c r="N50" s="368" t="s">
        <v>38</v>
      </c>
      <c r="O50" s="368" t="s">
        <v>38</v>
      </c>
      <c r="P50" s="369" t="s">
        <v>38</v>
      </c>
      <c r="Q50" s="369" t="s">
        <v>38</v>
      </c>
      <c r="R50" s="368" t="n">
        <v>1000</v>
      </c>
      <c r="S50" s="369" t="s">
        <v>38</v>
      </c>
      <c r="T50" s="369" t="s">
        <v>38</v>
      </c>
      <c r="U50" s="368" t="n">
        <f aca="false">SUM(J50:T50)</f>
        <v>1000</v>
      </c>
      <c r="V50" s="360"/>
      <c r="W50" s="380"/>
    </row>
    <row r="51" s="381" customFormat="true" ht="83.25" hidden="false" customHeight="true" outlineLevel="0" collapsed="false">
      <c r="A51" s="359" t="s">
        <v>297</v>
      </c>
      <c r="B51" s="384" t="s">
        <v>298</v>
      </c>
      <c r="C51" s="360" t="s">
        <v>202</v>
      </c>
      <c r="D51" s="359" t="s">
        <v>29</v>
      </c>
      <c r="E51" s="359" t="s">
        <v>33</v>
      </c>
      <c r="F51" s="359" t="s">
        <v>299</v>
      </c>
      <c r="G51" s="359"/>
      <c r="H51" s="359"/>
      <c r="I51" s="360" t="n">
        <v>0</v>
      </c>
      <c r="J51" s="368" t="n">
        <f aca="false">'ГПприл4-объемыОценка'!D20-ПП1!J68</f>
        <v>160.9</v>
      </c>
      <c r="K51" s="368" t="n">
        <f aca="false">'ГПприл4-объемыОценка'!E20-ПП1!K68</f>
        <v>240.5</v>
      </c>
      <c r="L51" s="368" t="n">
        <f aca="false">'ГПприл4-объемыОценка'!F20-ПП1!L68</f>
        <v>170.8</v>
      </c>
      <c r="M51" s="368" t="n">
        <f aca="false">'ГПприл4-объемыОценка'!G20-ПП1!M68</f>
        <v>169.8</v>
      </c>
      <c r="N51" s="368" t="n">
        <f aca="false">'ГПприл4-объемыОценка'!H20-ПП1!N68</f>
        <v>185.2</v>
      </c>
      <c r="O51" s="369" t="n">
        <v>151.5</v>
      </c>
      <c r="P51" s="368" t="n">
        <v>33.7</v>
      </c>
      <c r="Q51" s="369" t="n">
        <v>85.5</v>
      </c>
      <c r="R51" s="369" t="n">
        <v>85.5</v>
      </c>
      <c r="S51" s="369" t="n">
        <v>85.5</v>
      </c>
      <c r="T51" s="369" t="n">
        <v>85.5</v>
      </c>
      <c r="U51" s="368" t="n">
        <f aca="false">SUM(J51:T51)</f>
        <v>1454.4</v>
      </c>
      <c r="V51" s="360"/>
      <c r="W51" s="380"/>
    </row>
    <row r="52" s="361" customFormat="true" ht="24" hidden="false" customHeight="true" outlineLevel="0" collapsed="false">
      <c r="A52" s="385"/>
      <c r="B52" s="386" t="s">
        <v>300</v>
      </c>
      <c r="C52" s="387"/>
      <c r="D52" s="386"/>
      <c r="E52" s="386"/>
      <c r="F52" s="388"/>
      <c r="G52" s="388"/>
      <c r="H52" s="388"/>
      <c r="I52" s="386"/>
      <c r="J52" s="389" t="n">
        <f aca="false">J8+J11+J13+J14+J17+J18+J19+J20+J21+J22+J23+J24+J25+J26+J27+J28+J29+J30+J31++J32+J33+J34+J35+J36+J37+J38+J39+J44+J45+J46+J47+J48+J51</f>
        <v>27240.2</v>
      </c>
      <c r="K52" s="389" t="n">
        <f aca="false">SUM(K8:K51)</f>
        <v>30425.9</v>
      </c>
      <c r="L52" s="389" t="n">
        <f aca="false">SUM(L8:L51)</f>
        <v>27879</v>
      </c>
      <c r="M52" s="389" t="n">
        <f aca="false">SUM(M8:M51)</f>
        <v>26890.5</v>
      </c>
      <c r="N52" s="389" t="n">
        <f aca="false">SUM(N8:N51)</f>
        <v>25431.5</v>
      </c>
      <c r="O52" s="389" t="n">
        <f aca="false">O8+O12+O22+O25+O28+O34+O36+O51</f>
        <v>28865.2</v>
      </c>
      <c r="P52" s="389" t="n">
        <f aca="false">P8+P44+P48+P51+P12</f>
        <v>26648.2</v>
      </c>
      <c r="Q52" s="389" t="n">
        <f aca="false">Q51+Q49+Q40+Q12+Q10+Q9+Q8</f>
        <v>30236</v>
      </c>
      <c r="R52" s="390" t="n">
        <f aca="false">SUM(R8:R51)-R41-R42-R43</f>
        <v>30582.9</v>
      </c>
      <c r="S52" s="390" t="n">
        <f aca="false">SUM(S8:S51)-S41-S42</f>
        <v>28969.6</v>
      </c>
      <c r="T52" s="390" t="n">
        <f aca="false">SUM(T8:T51)-T41-T42</f>
        <v>28969.6</v>
      </c>
      <c r="U52" s="368" t="n">
        <f aca="false">SUM(J52:T52)</f>
        <v>312138.6</v>
      </c>
      <c r="V52" s="391"/>
      <c r="W52" s="382"/>
    </row>
    <row r="53" s="361" customFormat="true" ht="31.5" hidden="false" customHeight="true" outlineLevel="0" collapsed="false">
      <c r="A53" s="376" t="s">
        <v>301</v>
      </c>
      <c r="B53" s="392" t="s">
        <v>302</v>
      </c>
      <c r="C53" s="392"/>
      <c r="D53" s="392"/>
      <c r="E53" s="392"/>
      <c r="F53" s="392"/>
      <c r="G53" s="392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  <c r="T53" s="392"/>
      <c r="U53" s="392"/>
      <c r="V53" s="363"/>
    </row>
    <row r="54" s="361" customFormat="true" ht="44.25" hidden="false" customHeight="true" outlineLevel="0" collapsed="false">
      <c r="A54" s="359" t="s">
        <v>303</v>
      </c>
      <c r="B54" s="363" t="s">
        <v>304</v>
      </c>
      <c r="C54" s="393" t="s">
        <v>202</v>
      </c>
      <c r="D54" s="359" t="s">
        <v>29</v>
      </c>
      <c r="E54" s="359" t="s">
        <v>33</v>
      </c>
      <c r="F54" s="359" t="s">
        <v>305</v>
      </c>
      <c r="G54" s="359"/>
      <c r="H54" s="359"/>
      <c r="I54" s="359" t="s">
        <v>204</v>
      </c>
      <c r="J54" s="368" t="n">
        <v>0</v>
      </c>
      <c r="K54" s="368" t="n">
        <v>0</v>
      </c>
      <c r="L54" s="368" t="n">
        <v>8152</v>
      </c>
      <c r="M54" s="368" t="n">
        <f aca="false">7787.3-605.7+45.9+0.2</f>
        <v>7227.7</v>
      </c>
      <c r="N54" s="368" t="n">
        <f aca="false">6382.7-11.6</f>
        <v>6371.1</v>
      </c>
      <c r="O54" s="369" t="n">
        <v>7136.9</v>
      </c>
      <c r="P54" s="369" t="n">
        <v>10818.7</v>
      </c>
      <c r="Q54" s="369" t="n">
        <f aca="false">624.3+48+67.5</f>
        <v>739.8</v>
      </c>
      <c r="R54" s="369" t="n">
        <v>1267.5</v>
      </c>
      <c r="S54" s="369" t="n">
        <v>1267.5</v>
      </c>
      <c r="T54" s="369" t="n">
        <v>1267.5</v>
      </c>
      <c r="U54" s="368" t="n">
        <f aca="false">SUM(J54:T54)</f>
        <v>44248.7</v>
      </c>
      <c r="V54" s="370" t="s">
        <v>306</v>
      </c>
      <c r="W54" s="366"/>
    </row>
    <row r="55" s="361" customFormat="true" ht="44.25" hidden="false" customHeight="true" outlineLevel="0" collapsed="false">
      <c r="A55" s="359"/>
      <c r="B55" s="363"/>
      <c r="C55" s="393"/>
      <c r="D55" s="359" t="s">
        <v>29</v>
      </c>
      <c r="E55" s="359" t="s">
        <v>33</v>
      </c>
      <c r="F55" s="359" t="s">
        <v>307</v>
      </c>
      <c r="G55" s="359"/>
      <c r="H55" s="359"/>
      <c r="I55" s="359" t="s">
        <v>204</v>
      </c>
      <c r="J55" s="368" t="n">
        <v>0</v>
      </c>
      <c r="K55" s="368" t="n">
        <v>0</v>
      </c>
      <c r="L55" s="368" t="n">
        <v>0</v>
      </c>
      <c r="M55" s="368" t="n">
        <v>0</v>
      </c>
      <c r="N55" s="368" t="n">
        <v>0</v>
      </c>
      <c r="O55" s="369" t="n">
        <v>0</v>
      </c>
      <c r="P55" s="369" t="n">
        <v>0</v>
      </c>
      <c r="Q55" s="369" t="n">
        <f aca="false">551.3+7.8</f>
        <v>559.1</v>
      </c>
      <c r="R55" s="369" t="n">
        <v>607.3</v>
      </c>
      <c r="S55" s="369" t="n">
        <f aca="false">607.3-20</f>
        <v>587.3</v>
      </c>
      <c r="T55" s="369" t="n">
        <v>587.3</v>
      </c>
      <c r="U55" s="368" t="n">
        <f aca="false">SUM(J55:T55)</f>
        <v>2341</v>
      </c>
      <c r="V55" s="370"/>
      <c r="W55" s="366"/>
    </row>
    <row r="56" s="361" customFormat="true" ht="44.25" hidden="false" customHeight="true" outlineLevel="0" collapsed="false">
      <c r="A56" s="359"/>
      <c r="B56" s="363"/>
      <c r="C56" s="393"/>
      <c r="D56" s="359" t="s">
        <v>29</v>
      </c>
      <c r="E56" s="359" t="s">
        <v>33</v>
      </c>
      <c r="F56" s="359" t="s">
        <v>308</v>
      </c>
      <c r="G56" s="359"/>
      <c r="H56" s="359"/>
      <c r="I56" s="359" t="s">
        <v>204</v>
      </c>
      <c r="J56" s="368" t="n">
        <v>0</v>
      </c>
      <c r="K56" s="368" t="n">
        <v>0</v>
      </c>
      <c r="L56" s="368" t="n">
        <v>0</v>
      </c>
      <c r="M56" s="368" t="n">
        <v>0</v>
      </c>
      <c r="N56" s="368" t="n">
        <v>0</v>
      </c>
      <c r="O56" s="369" t="n">
        <v>0</v>
      </c>
      <c r="P56" s="369" t="n">
        <v>0</v>
      </c>
      <c r="Q56" s="369" t="n">
        <f aca="false">11301.9+60-240.6+330</f>
        <v>11451.3</v>
      </c>
      <c r="R56" s="369" t="n">
        <v>11895.3</v>
      </c>
      <c r="S56" s="369" t="n">
        <f aca="false">11171.9+20</f>
        <v>11191.9</v>
      </c>
      <c r="T56" s="369" t="n">
        <v>11191.9</v>
      </c>
      <c r="U56" s="368" t="n">
        <f aca="false">SUM(J56:T56)</f>
        <v>45730.4</v>
      </c>
      <c r="V56" s="370"/>
      <c r="W56" s="366"/>
    </row>
    <row r="57" s="361" customFormat="true" ht="21" hidden="false" customHeight="true" outlineLevel="0" collapsed="false">
      <c r="A57" s="359"/>
      <c r="B57" s="363"/>
      <c r="C57" s="393"/>
      <c r="D57" s="359" t="s">
        <v>29</v>
      </c>
      <c r="E57" s="359" t="s">
        <v>33</v>
      </c>
      <c r="F57" s="359" t="s">
        <v>309</v>
      </c>
      <c r="G57" s="359"/>
      <c r="H57" s="359"/>
      <c r="I57" s="359" t="s">
        <v>204</v>
      </c>
      <c r="J57" s="368" t="n">
        <v>7867.55</v>
      </c>
      <c r="K57" s="368" t="n">
        <v>8239.9</v>
      </c>
      <c r="L57" s="368" t="n">
        <v>0</v>
      </c>
      <c r="M57" s="368" t="n">
        <v>0</v>
      </c>
      <c r="N57" s="368" t="n">
        <v>0</v>
      </c>
      <c r="O57" s="369" t="n">
        <v>0</v>
      </c>
      <c r="P57" s="369" t="n">
        <v>0</v>
      </c>
      <c r="Q57" s="369" t="n">
        <v>0</v>
      </c>
      <c r="R57" s="369" t="n">
        <v>0</v>
      </c>
      <c r="S57" s="369" t="n">
        <v>0</v>
      </c>
      <c r="T57" s="369" t="n">
        <v>0</v>
      </c>
      <c r="U57" s="368" t="n">
        <f aca="false">SUM(J57:T57)</f>
        <v>16107.45</v>
      </c>
      <c r="V57" s="370"/>
      <c r="W57" s="366"/>
    </row>
    <row r="58" s="361" customFormat="true" ht="29.25" hidden="false" customHeight="true" outlineLevel="0" collapsed="false">
      <c r="A58" s="359" t="s">
        <v>310</v>
      </c>
      <c r="B58" s="363" t="s">
        <v>210</v>
      </c>
      <c r="C58" s="360" t="s">
        <v>202</v>
      </c>
      <c r="D58" s="371" t="s">
        <v>29</v>
      </c>
      <c r="E58" s="359" t="s">
        <v>33</v>
      </c>
      <c r="F58" s="359" t="s">
        <v>305</v>
      </c>
      <c r="G58" s="359"/>
      <c r="H58" s="359"/>
      <c r="I58" s="359" t="s">
        <v>211</v>
      </c>
      <c r="J58" s="368" t="n">
        <v>0</v>
      </c>
      <c r="K58" s="368" t="n">
        <v>0</v>
      </c>
      <c r="L58" s="394" t="n">
        <v>115.4</v>
      </c>
      <c r="M58" s="394" t="n">
        <v>232.6</v>
      </c>
      <c r="N58" s="394" t="n">
        <v>0</v>
      </c>
      <c r="O58" s="395" t="n">
        <v>100</v>
      </c>
      <c r="P58" s="369" t="n">
        <v>0</v>
      </c>
      <c r="Q58" s="369" t="n">
        <v>0</v>
      </c>
      <c r="R58" s="369" t="n">
        <v>0</v>
      </c>
      <c r="S58" s="369" t="n">
        <v>0</v>
      </c>
      <c r="T58" s="369" t="n">
        <v>0</v>
      </c>
      <c r="U58" s="368" t="n">
        <f aca="false">SUM(J58:T58)</f>
        <v>448</v>
      </c>
      <c r="V58" s="370"/>
    </row>
    <row r="59" s="361" customFormat="true" ht="23.25" hidden="false" customHeight="true" outlineLevel="0" collapsed="false">
      <c r="A59" s="359"/>
      <c r="B59" s="363"/>
      <c r="C59" s="360"/>
      <c r="D59" s="371" t="s">
        <v>29</v>
      </c>
      <c r="E59" s="359" t="s">
        <v>33</v>
      </c>
      <c r="F59" s="359" t="s">
        <v>309</v>
      </c>
      <c r="G59" s="359"/>
      <c r="H59" s="359"/>
      <c r="I59" s="359" t="s">
        <v>211</v>
      </c>
      <c r="J59" s="368" t="n">
        <v>24.15</v>
      </c>
      <c r="K59" s="368" t="n">
        <v>1230.1</v>
      </c>
      <c r="L59" s="394" t="n">
        <v>0</v>
      </c>
      <c r="M59" s="394" t="n">
        <v>0</v>
      </c>
      <c r="N59" s="394" t="n">
        <v>0</v>
      </c>
      <c r="O59" s="395" t="n">
        <v>0</v>
      </c>
      <c r="P59" s="369" t="n">
        <v>0</v>
      </c>
      <c r="Q59" s="369" t="n">
        <v>0</v>
      </c>
      <c r="R59" s="369" t="n">
        <v>0</v>
      </c>
      <c r="S59" s="369" t="n">
        <v>0</v>
      </c>
      <c r="T59" s="369" t="n">
        <v>0</v>
      </c>
      <c r="U59" s="368" t="n">
        <f aca="false">SUM(J59:T59)</f>
        <v>1254.25</v>
      </c>
      <c r="V59" s="370"/>
    </row>
    <row r="60" s="361" customFormat="true" ht="27" hidden="false" customHeight="true" outlineLevel="0" collapsed="false">
      <c r="A60" s="359"/>
      <c r="B60" s="363"/>
      <c r="C60" s="360"/>
      <c r="D60" s="371" t="s">
        <v>29</v>
      </c>
      <c r="E60" s="359" t="s">
        <v>33</v>
      </c>
      <c r="F60" s="359" t="s">
        <v>311</v>
      </c>
      <c r="G60" s="359"/>
      <c r="H60" s="359"/>
      <c r="I60" s="359" t="s">
        <v>211</v>
      </c>
      <c r="J60" s="368" t="n">
        <v>580</v>
      </c>
      <c r="K60" s="368" t="n">
        <v>130.2</v>
      </c>
      <c r="L60" s="368" t="n">
        <v>0</v>
      </c>
      <c r="M60" s="368" t="n">
        <v>0</v>
      </c>
      <c r="N60" s="368" t="n">
        <v>0</v>
      </c>
      <c r="O60" s="369" t="n">
        <v>0</v>
      </c>
      <c r="P60" s="369" t="n">
        <v>0</v>
      </c>
      <c r="Q60" s="369" t="n">
        <v>0</v>
      </c>
      <c r="R60" s="369" t="n">
        <v>0</v>
      </c>
      <c r="S60" s="369" t="n">
        <v>0</v>
      </c>
      <c r="T60" s="369" t="n">
        <v>0</v>
      </c>
      <c r="U60" s="368" t="n">
        <f aca="false">SUM(J60:T60)</f>
        <v>710.2</v>
      </c>
      <c r="V60" s="370"/>
      <c r="W60" s="366"/>
    </row>
    <row r="61" s="361" customFormat="true" ht="147.75" hidden="false" customHeight="true" outlineLevel="0" collapsed="false">
      <c r="A61" s="396" t="s">
        <v>312</v>
      </c>
      <c r="B61" s="397" t="s">
        <v>240</v>
      </c>
      <c r="C61" s="398" t="s">
        <v>202</v>
      </c>
      <c r="D61" s="359" t="s">
        <v>29</v>
      </c>
      <c r="E61" s="359" t="s">
        <v>33</v>
      </c>
      <c r="F61" s="359" t="s">
        <v>241</v>
      </c>
      <c r="G61" s="359"/>
      <c r="H61" s="359"/>
      <c r="I61" s="359" t="s">
        <v>204</v>
      </c>
      <c r="J61" s="368" t="n">
        <v>11.4</v>
      </c>
      <c r="K61" s="368" t="n">
        <v>0</v>
      </c>
      <c r="L61" s="368" t="n">
        <v>0</v>
      </c>
      <c r="M61" s="368" t="n">
        <v>0</v>
      </c>
      <c r="N61" s="368" t="n">
        <v>0</v>
      </c>
      <c r="O61" s="369" t="n">
        <v>0</v>
      </c>
      <c r="P61" s="369" t="n">
        <v>0</v>
      </c>
      <c r="Q61" s="369" t="n">
        <v>0</v>
      </c>
      <c r="R61" s="369" t="n">
        <v>0</v>
      </c>
      <c r="S61" s="369" t="n">
        <v>0</v>
      </c>
      <c r="T61" s="369" t="n">
        <v>0</v>
      </c>
      <c r="U61" s="368" t="n">
        <f aca="false">SUM(J61:T61)</f>
        <v>11.4</v>
      </c>
      <c r="V61" s="370"/>
    </row>
    <row r="62" s="361" customFormat="true" ht="107.25" hidden="false" customHeight="true" outlineLevel="0" collapsed="false">
      <c r="A62" s="376" t="s">
        <v>313</v>
      </c>
      <c r="B62" s="361" t="s">
        <v>314</v>
      </c>
      <c r="C62" s="360" t="s">
        <v>202</v>
      </c>
      <c r="D62" s="359" t="s">
        <v>29</v>
      </c>
      <c r="E62" s="359" t="s">
        <v>33</v>
      </c>
      <c r="F62" s="359" t="s">
        <v>315</v>
      </c>
      <c r="G62" s="359"/>
      <c r="H62" s="359"/>
      <c r="I62" s="359" t="s">
        <v>211</v>
      </c>
      <c r="J62" s="368" t="n">
        <v>0</v>
      </c>
      <c r="K62" s="368" t="n">
        <v>0</v>
      </c>
      <c r="L62" s="368" t="n">
        <v>0</v>
      </c>
      <c r="M62" s="368" t="n">
        <v>280</v>
      </c>
      <c r="N62" s="368" t="n">
        <v>0</v>
      </c>
      <c r="O62" s="369" t="n">
        <v>0</v>
      </c>
      <c r="P62" s="369" t="n">
        <v>0</v>
      </c>
      <c r="Q62" s="369" t="n">
        <v>0</v>
      </c>
      <c r="R62" s="369" t="n">
        <v>0</v>
      </c>
      <c r="S62" s="369" t="n">
        <v>0</v>
      </c>
      <c r="T62" s="369" t="n">
        <v>0</v>
      </c>
      <c r="U62" s="368" t="n">
        <f aca="false">SUM(J62:T62)</f>
        <v>280</v>
      </c>
      <c r="V62" s="370"/>
    </row>
    <row r="63" s="361" customFormat="true" ht="78.75" hidden="false" customHeight="true" outlineLevel="0" collapsed="false">
      <c r="A63" s="396" t="s">
        <v>316</v>
      </c>
      <c r="B63" s="399" t="s">
        <v>317</v>
      </c>
      <c r="C63" s="375" t="s">
        <v>202</v>
      </c>
      <c r="D63" s="376" t="s">
        <v>29</v>
      </c>
      <c r="E63" s="376" t="s">
        <v>33</v>
      </c>
      <c r="F63" s="376" t="s">
        <v>305</v>
      </c>
      <c r="G63" s="376"/>
      <c r="H63" s="376"/>
      <c r="I63" s="376" t="s">
        <v>204</v>
      </c>
      <c r="J63" s="377" t="n">
        <v>0</v>
      </c>
      <c r="K63" s="377" t="n">
        <v>0</v>
      </c>
      <c r="L63" s="377" t="n">
        <v>0</v>
      </c>
      <c r="M63" s="377" t="n">
        <v>0</v>
      </c>
      <c r="N63" s="377" t="n">
        <v>11.6</v>
      </c>
      <c r="O63" s="379" t="n">
        <v>0</v>
      </c>
      <c r="P63" s="379" t="n">
        <v>0</v>
      </c>
      <c r="Q63" s="379" t="n">
        <v>0</v>
      </c>
      <c r="R63" s="379" t="n">
        <v>0</v>
      </c>
      <c r="S63" s="379" t="n">
        <v>0</v>
      </c>
      <c r="T63" s="379" t="n">
        <v>0</v>
      </c>
      <c r="U63" s="368" t="n">
        <f aca="false">SUM(J63:T63)</f>
        <v>11.6</v>
      </c>
      <c r="V63" s="370"/>
    </row>
    <row r="64" s="361" customFormat="true" ht="64.5" hidden="false" customHeight="true" outlineLevel="0" collapsed="false">
      <c r="A64" s="359" t="s">
        <v>318</v>
      </c>
      <c r="B64" s="400" t="s">
        <v>319</v>
      </c>
      <c r="C64" s="360" t="s">
        <v>202</v>
      </c>
      <c r="D64" s="359" t="s">
        <v>29</v>
      </c>
      <c r="E64" s="359" t="s">
        <v>33</v>
      </c>
      <c r="F64" s="359" t="s">
        <v>320</v>
      </c>
      <c r="G64" s="359"/>
      <c r="H64" s="359"/>
      <c r="I64" s="359" t="s">
        <v>211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230</v>
      </c>
      <c r="O64" s="369" t="n">
        <v>0</v>
      </c>
      <c r="P64" s="369" t="n">
        <v>0</v>
      </c>
      <c r="Q64" s="369" t="n">
        <v>0</v>
      </c>
      <c r="R64" s="369" t="n">
        <v>0</v>
      </c>
      <c r="S64" s="369" t="n">
        <v>0</v>
      </c>
      <c r="T64" s="369" t="n">
        <v>0</v>
      </c>
      <c r="U64" s="368" t="n">
        <f aca="false">SUM(J64:T64)</f>
        <v>230</v>
      </c>
      <c r="V64" s="370"/>
    </row>
    <row r="65" s="361" customFormat="true" ht="64.5" hidden="false" customHeight="true" outlineLevel="0" collapsed="false">
      <c r="A65" s="359" t="s">
        <v>321</v>
      </c>
      <c r="B65" s="400" t="s">
        <v>322</v>
      </c>
      <c r="C65" s="360" t="s">
        <v>202</v>
      </c>
      <c r="D65" s="359" t="s">
        <v>29</v>
      </c>
      <c r="E65" s="359" t="s">
        <v>33</v>
      </c>
      <c r="F65" s="359" t="s">
        <v>323</v>
      </c>
      <c r="G65" s="359"/>
      <c r="H65" s="359"/>
      <c r="I65" s="359" t="s">
        <v>211</v>
      </c>
      <c r="J65" s="368" t="n">
        <v>0</v>
      </c>
      <c r="K65" s="368" t="n">
        <v>0</v>
      </c>
      <c r="L65" s="368" t="n">
        <v>0</v>
      </c>
      <c r="M65" s="368" t="n">
        <v>0</v>
      </c>
      <c r="N65" s="368" t="n">
        <v>0</v>
      </c>
      <c r="O65" s="369" t="n">
        <v>0</v>
      </c>
      <c r="P65" s="369" t="n">
        <v>0</v>
      </c>
      <c r="Q65" s="369" t="n">
        <v>200</v>
      </c>
      <c r="R65" s="369" t="n">
        <v>0</v>
      </c>
      <c r="S65" s="369" t="n">
        <v>0</v>
      </c>
      <c r="T65" s="369" t="n">
        <v>0</v>
      </c>
      <c r="U65" s="368" t="n">
        <f aca="false">SUM(J65:T65)</f>
        <v>200</v>
      </c>
      <c r="V65" s="401" t="s">
        <v>324</v>
      </c>
    </row>
    <row r="66" s="361" customFormat="true" ht="64.5" hidden="false" customHeight="true" outlineLevel="0" collapsed="false">
      <c r="A66" s="359" t="s">
        <v>325</v>
      </c>
      <c r="B66" s="400" t="s">
        <v>322</v>
      </c>
      <c r="C66" s="360" t="s">
        <v>202</v>
      </c>
      <c r="D66" s="359" t="s">
        <v>29</v>
      </c>
      <c r="E66" s="359" t="s">
        <v>33</v>
      </c>
      <c r="F66" s="359" t="s">
        <v>326</v>
      </c>
      <c r="G66" s="359"/>
      <c r="H66" s="359"/>
      <c r="I66" s="359" t="s">
        <v>211</v>
      </c>
      <c r="J66" s="368" t="n">
        <v>0</v>
      </c>
      <c r="K66" s="368" t="n">
        <v>0</v>
      </c>
      <c r="L66" s="368" t="n">
        <v>0</v>
      </c>
      <c r="M66" s="368" t="n">
        <v>0</v>
      </c>
      <c r="N66" s="368" t="n">
        <v>0</v>
      </c>
      <c r="O66" s="369" t="n">
        <v>0</v>
      </c>
      <c r="P66" s="369" t="n">
        <v>0</v>
      </c>
      <c r="Q66" s="369" t="n">
        <v>4</v>
      </c>
      <c r="R66" s="369" t="n">
        <v>0</v>
      </c>
      <c r="S66" s="369" t="n">
        <v>0</v>
      </c>
      <c r="T66" s="369" t="n">
        <v>0</v>
      </c>
      <c r="U66" s="368" t="n">
        <f aca="false">SUM(J66:T66)</f>
        <v>4</v>
      </c>
      <c r="V66" s="401"/>
    </row>
    <row r="67" s="361" customFormat="true" ht="68.25" hidden="false" customHeight="true" outlineLevel="0" collapsed="false">
      <c r="A67" s="359" t="s">
        <v>327</v>
      </c>
      <c r="B67" s="400" t="s">
        <v>328</v>
      </c>
      <c r="C67" s="360" t="s">
        <v>202</v>
      </c>
      <c r="D67" s="359" t="s">
        <v>29</v>
      </c>
      <c r="E67" s="359" t="s">
        <v>33</v>
      </c>
      <c r="F67" s="359" t="s">
        <v>305</v>
      </c>
      <c r="G67" s="359"/>
      <c r="H67" s="359"/>
      <c r="I67" s="359" t="s">
        <v>211</v>
      </c>
      <c r="J67" s="368" t="n">
        <v>0</v>
      </c>
      <c r="K67" s="368" t="n">
        <v>0</v>
      </c>
      <c r="L67" s="368" t="n">
        <v>0</v>
      </c>
      <c r="M67" s="368" t="n">
        <v>0</v>
      </c>
      <c r="N67" s="368" t="n">
        <v>0</v>
      </c>
      <c r="O67" s="369" t="n">
        <v>0</v>
      </c>
      <c r="P67" s="369" t="n">
        <v>321.6</v>
      </c>
      <c r="Q67" s="369" t="n">
        <f aca="false">152.2+130.6-15.3</f>
        <v>267.5</v>
      </c>
      <c r="R67" s="369" t="n">
        <v>0</v>
      </c>
      <c r="S67" s="369" t="n">
        <v>0</v>
      </c>
      <c r="T67" s="369" t="n">
        <v>0</v>
      </c>
      <c r="U67" s="368" t="n">
        <f aca="false">SUM(J67:T67)</f>
        <v>589.1</v>
      </c>
      <c r="V67" s="401"/>
    </row>
    <row r="68" s="361" customFormat="true" ht="70.5" hidden="false" customHeight="true" outlineLevel="0" collapsed="false">
      <c r="A68" s="385" t="s">
        <v>329</v>
      </c>
      <c r="B68" s="402" t="s">
        <v>298</v>
      </c>
      <c r="C68" s="403" t="s">
        <v>202</v>
      </c>
      <c r="D68" s="385" t="s">
        <v>29</v>
      </c>
      <c r="E68" s="385" t="s">
        <v>33</v>
      </c>
      <c r="F68" s="385" t="s">
        <v>299</v>
      </c>
      <c r="G68" s="385"/>
      <c r="H68" s="385"/>
      <c r="I68" s="403" t="n">
        <v>0</v>
      </c>
      <c r="J68" s="404" t="n">
        <v>254</v>
      </c>
      <c r="K68" s="404" t="n">
        <v>342</v>
      </c>
      <c r="L68" s="404" t="n">
        <v>347</v>
      </c>
      <c r="M68" s="404" t="n">
        <v>361.2</v>
      </c>
      <c r="N68" s="404" t="n">
        <v>417.3</v>
      </c>
      <c r="O68" s="405" t="n">
        <v>363.7</v>
      </c>
      <c r="P68" s="404" t="n">
        <v>116.4</v>
      </c>
      <c r="Q68" s="404" t="n">
        <v>322</v>
      </c>
      <c r="R68" s="404" t="n">
        <v>302.6</v>
      </c>
      <c r="S68" s="404" t="n">
        <v>302.6</v>
      </c>
      <c r="T68" s="404" t="n">
        <v>302.6</v>
      </c>
      <c r="U68" s="368" t="n">
        <f aca="false">SUM(J68:T68)</f>
        <v>3431.4</v>
      </c>
      <c r="V68" s="406"/>
    </row>
    <row r="69" s="361" customFormat="true" ht="19.5" hidden="false" customHeight="true" outlineLevel="0" collapsed="false">
      <c r="A69" s="385"/>
      <c r="B69" s="407" t="s">
        <v>330</v>
      </c>
      <c r="C69" s="360"/>
      <c r="D69" s="365"/>
      <c r="E69" s="365"/>
      <c r="F69" s="359"/>
      <c r="G69" s="359"/>
      <c r="H69" s="359"/>
      <c r="I69" s="365"/>
      <c r="J69" s="368" t="n">
        <f aca="false">J54+J57+J58+J59+J60+J61+J62+J63+J64+J68</f>
        <v>8737.1</v>
      </c>
      <c r="K69" s="368" t="n">
        <f aca="false">SUM(K54:K68)</f>
        <v>9942.2</v>
      </c>
      <c r="L69" s="368" t="n">
        <f aca="false">SUM(L54:L68)</f>
        <v>8614.4</v>
      </c>
      <c r="M69" s="368" t="n">
        <f aca="false">SUM(M54:M68)</f>
        <v>8101.5</v>
      </c>
      <c r="N69" s="368" t="n">
        <f aca="false">SUM(N54:N68)</f>
        <v>7030</v>
      </c>
      <c r="O69" s="369" t="n">
        <f aca="false">SUM(O54:O68)</f>
        <v>7600.6</v>
      </c>
      <c r="P69" s="369" t="n">
        <f aca="false">SUM(P54:P68)</f>
        <v>11256.7</v>
      </c>
      <c r="Q69" s="369" t="n">
        <f aca="false">SUM(Q54:Q68)</f>
        <v>13543.7</v>
      </c>
      <c r="R69" s="369" t="n">
        <f aca="false">SUM(R54:R68)</f>
        <v>14072.7</v>
      </c>
      <c r="S69" s="369" t="n">
        <f aca="false">SUM(S54:S68)</f>
        <v>13349.3</v>
      </c>
      <c r="T69" s="369" t="n">
        <f aca="false">SUM(T54:T68)</f>
        <v>13349.3</v>
      </c>
      <c r="U69" s="368" t="n">
        <f aca="false">SUM(J69:T69)</f>
        <v>115597.5</v>
      </c>
      <c r="V69" s="408"/>
      <c r="W69" s="382"/>
    </row>
    <row r="70" s="361" customFormat="true" ht="21" hidden="false" customHeight="true" outlineLevel="0" collapsed="false">
      <c r="A70" s="359" t="s">
        <v>331</v>
      </c>
      <c r="B70" s="365" t="s">
        <v>332</v>
      </c>
      <c r="C70" s="365"/>
      <c r="D70" s="365"/>
      <c r="E70" s="365"/>
      <c r="F70" s="365"/>
      <c r="G70" s="365"/>
      <c r="H70" s="365"/>
      <c r="I70" s="365"/>
      <c r="J70" s="365"/>
      <c r="K70" s="365"/>
      <c r="L70" s="365"/>
      <c r="M70" s="365"/>
      <c r="N70" s="365"/>
      <c r="O70" s="365"/>
      <c r="P70" s="365"/>
      <c r="Q70" s="365"/>
      <c r="R70" s="365"/>
      <c r="S70" s="365"/>
      <c r="T70" s="365"/>
      <c r="U70" s="365"/>
      <c r="V70" s="409"/>
      <c r="W70" s="382"/>
    </row>
    <row r="71" s="361" customFormat="true" ht="69" hidden="false" customHeight="true" outlineLevel="0" collapsed="false">
      <c r="A71" s="359" t="s">
        <v>333</v>
      </c>
      <c r="B71" s="365" t="s">
        <v>334</v>
      </c>
      <c r="C71" s="360" t="s">
        <v>202</v>
      </c>
      <c r="D71" s="359" t="s">
        <v>29</v>
      </c>
      <c r="E71" s="359" t="s">
        <v>33</v>
      </c>
      <c r="F71" s="359" t="s">
        <v>335</v>
      </c>
      <c r="G71" s="359"/>
      <c r="H71" s="359"/>
      <c r="I71" s="365" t="n">
        <v>612</v>
      </c>
      <c r="J71" s="368" t="n">
        <v>235.5</v>
      </c>
      <c r="K71" s="368" t="n">
        <v>0</v>
      </c>
      <c r="L71" s="368" t="n">
        <v>0</v>
      </c>
      <c r="M71" s="368" t="s">
        <v>38</v>
      </c>
      <c r="N71" s="368"/>
      <c r="O71" s="369" t="s">
        <v>38</v>
      </c>
      <c r="P71" s="369" t="str">
        <f aca="false">O71</f>
        <v>-</v>
      </c>
      <c r="Q71" s="369" t="str">
        <f aca="false">P71</f>
        <v>-</v>
      </c>
      <c r="R71" s="369" t="str">
        <f aca="false">Q71</f>
        <v>-</v>
      </c>
      <c r="S71" s="369" t="str">
        <f aca="false">R71</f>
        <v>-</v>
      </c>
      <c r="T71" s="369" t="str">
        <f aca="false">S71</f>
        <v>-</v>
      </c>
      <c r="U71" s="410" t="n">
        <f aca="false">SUM(J71:T71)</f>
        <v>235.5</v>
      </c>
      <c r="V71" s="365"/>
      <c r="W71" s="382"/>
    </row>
    <row r="72" s="361" customFormat="true" ht="69.75" hidden="false" customHeight="true" outlineLevel="0" collapsed="false">
      <c r="A72" s="359" t="s">
        <v>336</v>
      </c>
      <c r="B72" s="365" t="s">
        <v>337</v>
      </c>
      <c r="C72" s="360" t="s">
        <v>202</v>
      </c>
      <c r="D72" s="359" t="s">
        <v>29</v>
      </c>
      <c r="E72" s="359" t="s">
        <v>33</v>
      </c>
      <c r="F72" s="359" t="s">
        <v>338</v>
      </c>
      <c r="G72" s="359"/>
      <c r="H72" s="359"/>
      <c r="I72" s="365" t="n">
        <v>612</v>
      </c>
      <c r="J72" s="368" t="n">
        <v>58.9</v>
      </c>
      <c r="K72" s="368" t="n">
        <v>0</v>
      </c>
      <c r="L72" s="368" t="n">
        <v>0</v>
      </c>
      <c r="M72" s="368" t="s">
        <v>38</v>
      </c>
      <c r="N72" s="368"/>
      <c r="O72" s="369" t="s">
        <v>38</v>
      </c>
      <c r="P72" s="369" t="str">
        <f aca="false">O72</f>
        <v>-</v>
      </c>
      <c r="Q72" s="369" t="str">
        <f aca="false">P72</f>
        <v>-</v>
      </c>
      <c r="R72" s="369" t="str">
        <f aca="false">Q72</f>
        <v>-</v>
      </c>
      <c r="S72" s="369" t="str">
        <f aca="false">R72</f>
        <v>-</v>
      </c>
      <c r="T72" s="369" t="str">
        <f aca="false">S72</f>
        <v>-</v>
      </c>
      <c r="U72" s="410" t="n">
        <f aca="false">SUM(J72:T72)</f>
        <v>58.9</v>
      </c>
      <c r="V72" s="365"/>
      <c r="W72" s="382"/>
    </row>
    <row r="73" s="361" customFormat="true" ht="36.75" hidden="false" customHeight="true" outlineLevel="0" collapsed="false">
      <c r="A73" s="359" t="s">
        <v>339</v>
      </c>
      <c r="B73" s="363" t="s">
        <v>340</v>
      </c>
      <c r="C73" s="360" t="s">
        <v>202</v>
      </c>
      <c r="D73" s="359" t="s">
        <v>29</v>
      </c>
      <c r="E73" s="359" t="s">
        <v>33</v>
      </c>
      <c r="F73" s="359" t="s">
        <v>341</v>
      </c>
      <c r="G73" s="359"/>
      <c r="H73" s="359"/>
      <c r="I73" s="365" t="n">
        <v>612</v>
      </c>
      <c r="J73" s="368" t="n">
        <v>0</v>
      </c>
      <c r="K73" s="368" t="n">
        <v>0</v>
      </c>
      <c r="L73" s="368" t="n">
        <v>5.2</v>
      </c>
      <c r="M73" s="368" t="n">
        <v>0</v>
      </c>
      <c r="N73" s="368" t="n">
        <v>0</v>
      </c>
      <c r="O73" s="369" t="n">
        <v>0</v>
      </c>
      <c r="P73" s="369" t="n">
        <f aca="false">O73</f>
        <v>0</v>
      </c>
      <c r="Q73" s="369" t="n">
        <f aca="false">P73</f>
        <v>0</v>
      </c>
      <c r="R73" s="369" t="n">
        <f aca="false">Q73</f>
        <v>0</v>
      </c>
      <c r="S73" s="369" t="n">
        <f aca="false">R73</f>
        <v>0</v>
      </c>
      <c r="T73" s="369" t="n">
        <f aca="false">S73</f>
        <v>0</v>
      </c>
      <c r="U73" s="410" t="n">
        <f aca="false">SUM(J73:T73)</f>
        <v>5.2</v>
      </c>
      <c r="V73" s="403"/>
      <c r="W73" s="382"/>
    </row>
    <row r="74" s="361" customFormat="true" ht="27" hidden="false" customHeight="true" outlineLevel="0" collapsed="false">
      <c r="A74" s="359"/>
      <c r="B74" s="363"/>
      <c r="C74" s="360"/>
      <c r="D74" s="371" t="s">
        <v>29</v>
      </c>
      <c r="E74" s="359" t="s">
        <v>33</v>
      </c>
      <c r="F74" s="359" t="s">
        <v>342</v>
      </c>
      <c r="G74" s="359"/>
      <c r="H74" s="359"/>
      <c r="I74" s="411" t="s">
        <v>211</v>
      </c>
      <c r="J74" s="368" t="n">
        <v>0</v>
      </c>
      <c r="K74" s="368" t="n">
        <v>5.3</v>
      </c>
      <c r="L74" s="368" t="n">
        <v>0</v>
      </c>
      <c r="M74" s="368" t="n">
        <v>0</v>
      </c>
      <c r="N74" s="368" t="n">
        <v>0</v>
      </c>
      <c r="O74" s="369" t="n">
        <v>0</v>
      </c>
      <c r="P74" s="369" t="n">
        <f aca="false">O74</f>
        <v>0</v>
      </c>
      <c r="Q74" s="369" t="n">
        <f aca="false">P74</f>
        <v>0</v>
      </c>
      <c r="R74" s="369" t="n">
        <f aca="false">Q74</f>
        <v>0</v>
      </c>
      <c r="S74" s="369" t="n">
        <f aca="false">R74</f>
        <v>0</v>
      </c>
      <c r="T74" s="369" t="n">
        <f aca="false">S74</f>
        <v>0</v>
      </c>
      <c r="U74" s="410" t="n">
        <f aca="false">SUM(J74:T74)</f>
        <v>5.3</v>
      </c>
      <c r="V74" s="360"/>
      <c r="W74" s="366"/>
    </row>
    <row r="75" s="361" customFormat="true" ht="57.75" hidden="false" customHeight="true" outlineLevel="0" collapsed="false">
      <c r="A75" s="359" t="s">
        <v>343</v>
      </c>
      <c r="B75" s="363" t="s">
        <v>344</v>
      </c>
      <c r="C75" s="360" t="s">
        <v>202</v>
      </c>
      <c r="D75" s="359" t="s">
        <v>29</v>
      </c>
      <c r="E75" s="359" t="s">
        <v>33</v>
      </c>
      <c r="F75" s="359" t="s">
        <v>345</v>
      </c>
      <c r="G75" s="359"/>
      <c r="H75" s="359"/>
      <c r="I75" s="365" t="n">
        <v>612</v>
      </c>
      <c r="J75" s="368" t="n">
        <v>0</v>
      </c>
      <c r="K75" s="368" t="n">
        <v>0</v>
      </c>
      <c r="L75" s="368" t="n">
        <v>95.9</v>
      </c>
      <c r="M75" s="368" t="n">
        <v>0</v>
      </c>
      <c r="N75" s="368" t="n">
        <v>0</v>
      </c>
      <c r="O75" s="369" t="n">
        <v>71.3</v>
      </c>
      <c r="P75" s="369" t="n">
        <v>84.3</v>
      </c>
      <c r="Q75" s="369" t="n">
        <f aca="false">P75</f>
        <v>84.3</v>
      </c>
      <c r="R75" s="369" t="n">
        <f aca="false">Q75</f>
        <v>84.3</v>
      </c>
      <c r="S75" s="369" t="n">
        <f aca="false">R75</f>
        <v>84.3</v>
      </c>
      <c r="T75" s="369" t="n">
        <f aca="false">S75</f>
        <v>84.3</v>
      </c>
      <c r="U75" s="410" t="n">
        <f aca="false">SUM(J75:T75)</f>
        <v>588.7</v>
      </c>
      <c r="V75" s="360" t="s">
        <v>346</v>
      </c>
      <c r="W75" s="382"/>
    </row>
    <row r="76" s="361" customFormat="true" ht="27" hidden="false" customHeight="true" outlineLevel="0" collapsed="false">
      <c r="A76" s="359"/>
      <c r="B76" s="363"/>
      <c r="C76" s="360"/>
      <c r="D76" s="371" t="s">
        <v>29</v>
      </c>
      <c r="E76" s="359" t="s">
        <v>33</v>
      </c>
      <c r="F76" s="359" t="s">
        <v>347</v>
      </c>
      <c r="G76" s="359"/>
      <c r="H76" s="359"/>
      <c r="I76" s="411" t="s">
        <v>211</v>
      </c>
      <c r="J76" s="368" t="n">
        <v>36.6</v>
      </c>
      <c r="K76" s="368" t="n">
        <v>87.8</v>
      </c>
      <c r="L76" s="368" t="n">
        <v>0</v>
      </c>
      <c r="M76" s="368" t="n">
        <v>0</v>
      </c>
      <c r="N76" s="368" t="n">
        <v>0</v>
      </c>
      <c r="O76" s="369" t="n">
        <v>0</v>
      </c>
      <c r="P76" s="369" t="n">
        <v>0</v>
      </c>
      <c r="Q76" s="369" t="n">
        <v>0</v>
      </c>
      <c r="R76" s="369" t="n">
        <f aca="false">Q76</f>
        <v>0</v>
      </c>
      <c r="S76" s="369" t="n">
        <f aca="false">R76</f>
        <v>0</v>
      </c>
      <c r="T76" s="369" t="n">
        <f aca="false">S76</f>
        <v>0</v>
      </c>
      <c r="U76" s="410" t="n">
        <f aca="false">SUM(J76:T76)</f>
        <v>124.4</v>
      </c>
      <c r="V76" s="360"/>
      <c r="W76" s="366"/>
    </row>
    <row r="77" s="361" customFormat="true" ht="24.75" hidden="false" customHeight="true" outlineLevel="0" collapsed="false">
      <c r="A77" s="359" t="s">
        <v>348</v>
      </c>
      <c r="B77" s="363" t="s">
        <v>349</v>
      </c>
      <c r="C77" s="360" t="s">
        <v>202</v>
      </c>
      <c r="D77" s="359" t="s">
        <v>29</v>
      </c>
      <c r="E77" s="359" t="s">
        <v>33</v>
      </c>
      <c r="F77" s="359" t="s">
        <v>350</v>
      </c>
      <c r="G77" s="359"/>
      <c r="H77" s="359"/>
      <c r="I77" s="365" t="n">
        <v>612</v>
      </c>
      <c r="J77" s="368" t="n">
        <v>0</v>
      </c>
      <c r="K77" s="368" t="n">
        <v>0</v>
      </c>
      <c r="L77" s="368" t="n">
        <v>32</v>
      </c>
      <c r="M77" s="368" t="n">
        <v>0</v>
      </c>
      <c r="N77" s="368" t="n">
        <v>0</v>
      </c>
      <c r="O77" s="369" t="n">
        <v>23.8</v>
      </c>
      <c r="P77" s="369" t="n">
        <v>30</v>
      </c>
      <c r="Q77" s="369" t="n">
        <v>30</v>
      </c>
      <c r="R77" s="369" t="n">
        <v>30</v>
      </c>
      <c r="S77" s="369" t="n">
        <v>30</v>
      </c>
      <c r="T77" s="369" t="n">
        <v>30</v>
      </c>
      <c r="U77" s="410" t="n">
        <f aca="false">SUM(J77:T77)</f>
        <v>205.8</v>
      </c>
      <c r="V77" s="360"/>
      <c r="W77" s="382"/>
    </row>
    <row r="78" s="361" customFormat="true" ht="51" hidden="false" customHeight="true" outlineLevel="0" collapsed="false">
      <c r="A78" s="359"/>
      <c r="B78" s="363"/>
      <c r="C78" s="360"/>
      <c r="D78" s="371" t="s">
        <v>29</v>
      </c>
      <c r="E78" s="359" t="s">
        <v>33</v>
      </c>
      <c r="F78" s="359" t="s">
        <v>351</v>
      </c>
      <c r="G78" s="359"/>
      <c r="H78" s="359"/>
      <c r="I78" s="411" t="s">
        <v>211</v>
      </c>
      <c r="J78" s="368" t="n">
        <v>12.2</v>
      </c>
      <c r="K78" s="368" t="n">
        <v>25.3</v>
      </c>
      <c r="L78" s="368" t="n">
        <v>0</v>
      </c>
      <c r="M78" s="368" t="n">
        <v>0</v>
      </c>
      <c r="N78" s="368" t="n">
        <v>0</v>
      </c>
      <c r="O78" s="369" t="n">
        <v>0</v>
      </c>
      <c r="P78" s="369" t="n">
        <v>0</v>
      </c>
      <c r="Q78" s="369" t="n">
        <v>0</v>
      </c>
      <c r="R78" s="369" t="n">
        <v>0</v>
      </c>
      <c r="S78" s="369" t="n">
        <v>0</v>
      </c>
      <c r="T78" s="369" t="n">
        <v>0</v>
      </c>
      <c r="U78" s="410" t="n">
        <f aca="false">SUM(J78:T78)</f>
        <v>37.5</v>
      </c>
      <c r="V78" s="360"/>
      <c r="W78" s="366"/>
    </row>
    <row r="79" s="361" customFormat="true" ht="24.75" hidden="false" customHeight="true" outlineLevel="0" collapsed="false">
      <c r="A79" s="359" t="s">
        <v>352</v>
      </c>
      <c r="B79" s="363" t="s">
        <v>353</v>
      </c>
      <c r="C79" s="360" t="s">
        <v>202</v>
      </c>
      <c r="D79" s="359" t="s">
        <v>29</v>
      </c>
      <c r="E79" s="359" t="s">
        <v>33</v>
      </c>
      <c r="F79" s="359" t="s">
        <v>354</v>
      </c>
      <c r="G79" s="359"/>
      <c r="H79" s="359"/>
      <c r="I79" s="365" t="n">
        <v>612</v>
      </c>
      <c r="J79" s="368" t="n">
        <v>17.3</v>
      </c>
      <c r="K79" s="368" t="n">
        <v>1.6</v>
      </c>
      <c r="L79" s="368" t="n">
        <v>0</v>
      </c>
      <c r="M79" s="368" t="n">
        <v>0</v>
      </c>
      <c r="N79" s="368" t="n">
        <v>0</v>
      </c>
      <c r="O79" s="369" t="n">
        <v>0</v>
      </c>
      <c r="P79" s="369" t="n">
        <v>0</v>
      </c>
      <c r="Q79" s="369" t="n">
        <v>0</v>
      </c>
      <c r="R79" s="369" t="n">
        <v>0</v>
      </c>
      <c r="S79" s="369" t="n">
        <v>0</v>
      </c>
      <c r="T79" s="369" t="n">
        <v>0</v>
      </c>
      <c r="U79" s="410" t="n">
        <f aca="false">SUM(J79:T79)</f>
        <v>18.9</v>
      </c>
      <c r="V79" s="360"/>
      <c r="W79" s="382"/>
    </row>
    <row r="80" s="361" customFormat="true" ht="24.75" hidden="false" customHeight="true" outlineLevel="0" collapsed="false">
      <c r="A80" s="359"/>
      <c r="B80" s="363"/>
      <c r="C80" s="360"/>
      <c r="D80" s="359" t="s">
        <v>29</v>
      </c>
      <c r="E80" s="359" t="s">
        <v>33</v>
      </c>
      <c r="F80" s="359" t="s">
        <v>355</v>
      </c>
      <c r="G80" s="359"/>
      <c r="H80" s="359"/>
      <c r="I80" s="365" t="n">
        <v>612</v>
      </c>
      <c r="J80" s="368" t="n">
        <v>0</v>
      </c>
      <c r="K80" s="368" t="n">
        <v>0</v>
      </c>
      <c r="L80" s="368" t="n">
        <v>0</v>
      </c>
      <c r="M80" s="368" t="n">
        <v>7</v>
      </c>
      <c r="N80" s="368" t="n">
        <v>0</v>
      </c>
      <c r="O80" s="369" t="n">
        <v>0</v>
      </c>
      <c r="P80" s="369" t="n">
        <v>0</v>
      </c>
      <c r="Q80" s="369" t="n">
        <v>0</v>
      </c>
      <c r="R80" s="369" t="n">
        <v>0</v>
      </c>
      <c r="S80" s="369" t="n">
        <v>0</v>
      </c>
      <c r="T80" s="369" t="n">
        <v>0</v>
      </c>
      <c r="U80" s="410" t="n">
        <f aca="false">SUM(J80:T80)</f>
        <v>7</v>
      </c>
      <c r="V80" s="360"/>
      <c r="W80" s="382"/>
    </row>
    <row r="81" s="361" customFormat="true" ht="121.5" hidden="false" customHeight="true" outlineLevel="0" collapsed="false">
      <c r="A81" s="359" t="s">
        <v>356</v>
      </c>
      <c r="B81" s="383" t="s">
        <v>357</v>
      </c>
      <c r="C81" s="360" t="s">
        <v>202</v>
      </c>
      <c r="D81" s="359" t="s">
        <v>29</v>
      </c>
      <c r="E81" s="359" t="s">
        <v>33</v>
      </c>
      <c r="F81" s="359" t="s">
        <v>315</v>
      </c>
      <c r="G81" s="359"/>
      <c r="H81" s="359"/>
      <c r="I81" s="365" t="n">
        <v>612</v>
      </c>
      <c r="J81" s="368" t="n">
        <v>0</v>
      </c>
      <c r="K81" s="368" t="n">
        <v>0</v>
      </c>
      <c r="L81" s="368" t="n">
        <v>280</v>
      </c>
      <c r="M81" s="368" t="n">
        <v>0</v>
      </c>
      <c r="N81" s="368" t="n">
        <v>0</v>
      </c>
      <c r="O81" s="369" t="n">
        <v>0</v>
      </c>
      <c r="P81" s="369" t="n">
        <v>0</v>
      </c>
      <c r="Q81" s="369" t="n">
        <v>0</v>
      </c>
      <c r="R81" s="369" t="n">
        <v>0</v>
      </c>
      <c r="S81" s="369" t="n">
        <v>0</v>
      </c>
      <c r="T81" s="369" t="n">
        <v>0</v>
      </c>
      <c r="U81" s="410" t="n">
        <f aca="false">SUM(J81:T81)</f>
        <v>280</v>
      </c>
      <c r="V81" s="360" t="s">
        <v>358</v>
      </c>
      <c r="W81" s="382"/>
    </row>
    <row r="82" s="361" customFormat="true" ht="75.75" hidden="false" customHeight="true" outlineLevel="0" collapsed="false">
      <c r="A82" s="359" t="s">
        <v>359</v>
      </c>
      <c r="B82" s="383" t="s">
        <v>360</v>
      </c>
      <c r="C82" s="360" t="s">
        <v>202</v>
      </c>
      <c r="D82" s="359" t="s">
        <v>29</v>
      </c>
      <c r="E82" s="359" t="s">
        <v>33</v>
      </c>
      <c r="F82" s="359" t="s">
        <v>355</v>
      </c>
      <c r="G82" s="359"/>
      <c r="H82" s="359"/>
      <c r="I82" s="365" t="n">
        <v>612</v>
      </c>
      <c r="J82" s="368" t="n">
        <v>0</v>
      </c>
      <c r="K82" s="368" t="n">
        <v>0</v>
      </c>
      <c r="L82" s="368" t="n">
        <v>10.8</v>
      </c>
      <c r="M82" s="368" t="n">
        <v>0</v>
      </c>
      <c r="N82" s="368" t="n">
        <v>0</v>
      </c>
      <c r="O82" s="369" t="n">
        <v>0</v>
      </c>
      <c r="P82" s="369" t="n">
        <v>0</v>
      </c>
      <c r="Q82" s="369" t="n">
        <v>0</v>
      </c>
      <c r="R82" s="369" t="n">
        <v>0</v>
      </c>
      <c r="S82" s="369" t="n">
        <v>0</v>
      </c>
      <c r="T82" s="369" t="n">
        <v>0</v>
      </c>
      <c r="U82" s="410" t="n">
        <f aca="false">SUM(J82:T82)</f>
        <v>10.8</v>
      </c>
      <c r="V82" s="360"/>
      <c r="W82" s="382"/>
    </row>
    <row r="83" s="361" customFormat="true" ht="120.75" hidden="false" customHeight="true" outlineLevel="0" collapsed="false">
      <c r="A83" s="359" t="s">
        <v>361</v>
      </c>
      <c r="B83" s="383" t="s">
        <v>362</v>
      </c>
      <c r="C83" s="360" t="s">
        <v>202</v>
      </c>
      <c r="D83" s="359" t="s">
        <v>29</v>
      </c>
      <c r="E83" s="359" t="s">
        <v>33</v>
      </c>
      <c r="F83" s="359" t="s">
        <v>363</v>
      </c>
      <c r="G83" s="359"/>
      <c r="H83" s="359"/>
      <c r="I83" s="365" t="n">
        <v>612</v>
      </c>
      <c r="J83" s="368" t="n">
        <v>0</v>
      </c>
      <c r="K83" s="368" t="n">
        <v>0</v>
      </c>
      <c r="L83" s="368" t="n">
        <v>0</v>
      </c>
      <c r="M83" s="368" t="n">
        <v>0</v>
      </c>
      <c r="N83" s="368" t="n">
        <v>0</v>
      </c>
      <c r="O83" s="369" t="n">
        <v>0</v>
      </c>
      <c r="P83" s="369" t="n">
        <v>3974.9</v>
      </c>
      <c r="Q83" s="412" t="n">
        <v>0</v>
      </c>
      <c r="R83" s="369" t="n">
        <v>0</v>
      </c>
      <c r="S83" s="369" t="n">
        <v>0</v>
      </c>
      <c r="T83" s="369" t="n">
        <v>0</v>
      </c>
      <c r="U83" s="410" t="n">
        <f aca="false">SUM(J83:T83)</f>
        <v>3974.9</v>
      </c>
      <c r="V83" s="360" t="s">
        <v>364</v>
      </c>
      <c r="W83" s="382"/>
    </row>
    <row r="84" s="361" customFormat="true" ht="108.75" hidden="false" customHeight="true" outlineLevel="0" collapsed="false">
      <c r="A84" s="359" t="s">
        <v>365</v>
      </c>
      <c r="B84" s="383" t="s">
        <v>366</v>
      </c>
      <c r="C84" s="360" t="s">
        <v>202</v>
      </c>
      <c r="D84" s="359" t="s">
        <v>29</v>
      </c>
      <c r="E84" s="359" t="s">
        <v>33</v>
      </c>
      <c r="F84" s="359" t="s">
        <v>367</v>
      </c>
      <c r="G84" s="359"/>
      <c r="H84" s="359"/>
      <c r="I84" s="365" t="n">
        <v>612</v>
      </c>
      <c r="J84" s="368" t="n">
        <v>0</v>
      </c>
      <c r="K84" s="368" t="n">
        <v>0</v>
      </c>
      <c r="L84" s="368" t="n">
        <v>0</v>
      </c>
      <c r="M84" s="368" t="n">
        <v>0</v>
      </c>
      <c r="N84" s="368" t="n">
        <v>0</v>
      </c>
      <c r="O84" s="369" t="n">
        <v>0</v>
      </c>
      <c r="P84" s="369" t="n">
        <v>441.7</v>
      </c>
      <c r="Q84" s="412" t="n">
        <v>0</v>
      </c>
      <c r="R84" s="369" t="n">
        <v>0</v>
      </c>
      <c r="S84" s="369" t="n">
        <v>0</v>
      </c>
      <c r="T84" s="369" t="n">
        <v>0</v>
      </c>
      <c r="U84" s="410" t="n">
        <f aca="false">SUM(J84:T84)</f>
        <v>441.7</v>
      </c>
      <c r="V84" s="360"/>
      <c r="W84" s="382"/>
    </row>
    <row r="85" s="361" customFormat="true" ht="18.75" hidden="false" customHeight="true" outlineLevel="0" collapsed="false">
      <c r="A85" s="359"/>
      <c r="B85" s="365" t="s">
        <v>368</v>
      </c>
      <c r="C85" s="360"/>
      <c r="D85" s="365"/>
      <c r="E85" s="365"/>
      <c r="F85" s="359"/>
      <c r="G85" s="359"/>
      <c r="H85" s="359"/>
      <c r="I85" s="365"/>
      <c r="J85" s="368" t="n">
        <f aca="false">SUM(J71:J84)</f>
        <v>360.5</v>
      </c>
      <c r="K85" s="368" t="n">
        <f aca="false">SUM(K71:K84)</f>
        <v>120</v>
      </c>
      <c r="L85" s="368" t="n">
        <f aca="false">SUM(L71:L84)</f>
        <v>423.9</v>
      </c>
      <c r="M85" s="368" t="n">
        <f aca="false">SUM(M71:M84)</f>
        <v>7</v>
      </c>
      <c r="N85" s="368" t="n">
        <f aca="false">SUM(N71:N84)</f>
        <v>0</v>
      </c>
      <c r="O85" s="369" t="n">
        <f aca="false">SUM(O71:O84)</f>
        <v>95.1</v>
      </c>
      <c r="P85" s="369" t="n">
        <f aca="false">SUM(P71:P84)</f>
        <v>4530.9</v>
      </c>
      <c r="Q85" s="369" t="n">
        <f aca="false">SUM(Q71:Q84)</f>
        <v>114.3</v>
      </c>
      <c r="R85" s="369" t="n">
        <f aca="false">SUM(R71:R84)</f>
        <v>114.3</v>
      </c>
      <c r="S85" s="369" t="n">
        <f aca="false">SUM(S71:S84)</f>
        <v>114.3</v>
      </c>
      <c r="T85" s="369" t="n">
        <f aca="false">SUM(T71:T84)</f>
        <v>114.3</v>
      </c>
      <c r="U85" s="410" t="n">
        <f aca="false">SUM(J85:T85)</f>
        <v>5994.6</v>
      </c>
      <c r="V85" s="360"/>
      <c r="W85" s="382"/>
    </row>
    <row r="86" s="361" customFormat="true" ht="18.75" hidden="false" customHeight="true" outlineLevel="0" collapsed="false">
      <c r="A86" s="359"/>
      <c r="B86" s="365" t="s">
        <v>369</v>
      </c>
      <c r="C86" s="360"/>
      <c r="D86" s="365"/>
      <c r="E86" s="365"/>
      <c r="F86" s="359"/>
      <c r="G86" s="359"/>
      <c r="H86" s="359"/>
      <c r="I86" s="365"/>
      <c r="J86" s="368" t="n">
        <f aca="false">J52+J69+J85</f>
        <v>36337.8</v>
      </c>
      <c r="K86" s="368" t="n">
        <f aca="false">K52+K69+K85</f>
        <v>40488.1</v>
      </c>
      <c r="L86" s="368" t="n">
        <f aca="false">L52+L69+L85</f>
        <v>36917.3</v>
      </c>
      <c r="M86" s="368" t="n">
        <f aca="false">M52+M69+M85</f>
        <v>34999</v>
      </c>
      <c r="N86" s="368" t="n">
        <f aca="false">N52+N69+N85</f>
        <v>32461.5</v>
      </c>
      <c r="O86" s="369" t="n">
        <f aca="false">O52+O69+O85</f>
        <v>36560.9</v>
      </c>
      <c r="P86" s="369" t="n">
        <f aca="false">P52+P69+P85</f>
        <v>42435.8</v>
      </c>
      <c r="Q86" s="369" t="n">
        <f aca="false">Q52+Q69+Q85</f>
        <v>43894</v>
      </c>
      <c r="R86" s="368" t="n">
        <f aca="false">R52+R69+R85</f>
        <v>44769.9</v>
      </c>
      <c r="S86" s="369" t="n">
        <f aca="false">S52+S69+S85</f>
        <v>42433.2</v>
      </c>
      <c r="T86" s="369" t="n">
        <f aca="false">T52+T69+T85</f>
        <v>42433.2</v>
      </c>
      <c r="U86" s="410" t="n">
        <f aca="false">SUM(J86:T89)</f>
        <v>399060.3</v>
      </c>
      <c r="V86" s="368" t="n">
        <f aca="false">V52+V69+V85</f>
        <v>0</v>
      </c>
      <c r="W86" s="382"/>
    </row>
    <row r="87" s="361" customFormat="true" ht="18.75" hidden="true" customHeight="true" outlineLevel="0" collapsed="false">
      <c r="A87" s="413"/>
      <c r="B87" s="381"/>
      <c r="C87" s="414"/>
      <c r="D87" s="381"/>
      <c r="E87" s="381"/>
      <c r="F87" s="413"/>
      <c r="G87" s="413"/>
      <c r="H87" s="413"/>
      <c r="I87" s="381"/>
      <c r="J87" s="415"/>
      <c r="K87" s="415"/>
      <c r="L87" s="415"/>
      <c r="M87" s="415" t="n">
        <v>34468</v>
      </c>
      <c r="N87" s="416" t="n">
        <f aca="false">230+31628.9</f>
        <v>31858.9</v>
      </c>
      <c r="O87" s="417" t="n">
        <v>28848.2</v>
      </c>
      <c r="P87" s="417" t="n">
        <v>23594.2</v>
      </c>
      <c r="Q87" s="417" t="n">
        <v>23594.2</v>
      </c>
      <c r="R87" s="417"/>
      <c r="S87" s="417"/>
      <c r="T87" s="417"/>
      <c r="U87" s="410" t="n">
        <f aca="false">SUM(J87:R87)</f>
        <v>142363.5</v>
      </c>
      <c r="V87" s="381"/>
      <c r="W87" s="382"/>
    </row>
    <row r="88" s="361" customFormat="true" ht="18.75" hidden="true" customHeight="true" outlineLevel="0" collapsed="false">
      <c r="A88" s="413"/>
      <c r="B88" s="381"/>
      <c r="C88" s="414"/>
      <c r="D88" s="381"/>
      <c r="E88" s="381"/>
      <c r="F88" s="413"/>
      <c r="G88" s="413"/>
      <c r="H88" s="413"/>
      <c r="I88" s="381"/>
      <c r="J88" s="415"/>
      <c r="K88" s="415"/>
      <c r="L88" s="415"/>
      <c r="M88" s="415" t="n">
        <f aca="false">M87-M86</f>
        <v>-531</v>
      </c>
      <c r="N88" s="415" t="n">
        <f aca="false">N87-N86</f>
        <v>-602.599999999999</v>
      </c>
      <c r="O88" s="418" t="n">
        <f aca="false">O87-O86</f>
        <v>-7712.69999999999</v>
      </c>
      <c r="P88" s="418" t="n">
        <f aca="false">P87-P86</f>
        <v>-18841.6</v>
      </c>
      <c r="Q88" s="418" t="n">
        <f aca="false">Q87-Q86</f>
        <v>-20299.8</v>
      </c>
      <c r="R88" s="418"/>
      <c r="S88" s="418"/>
      <c r="T88" s="418"/>
      <c r="U88" s="410" t="n">
        <f aca="false">SUM(J88:R88)</f>
        <v>-47987.7</v>
      </c>
      <c r="V88" s="381"/>
      <c r="W88" s="382"/>
    </row>
    <row r="89" s="361" customFormat="true" ht="15.75" hidden="true" customHeight="true" outlineLevel="0" collapsed="false">
      <c r="A89" s="413"/>
      <c r="B89" s="381"/>
      <c r="C89" s="414"/>
      <c r="D89" s="381"/>
      <c r="E89" s="381"/>
      <c r="F89" s="413"/>
      <c r="G89" s="413"/>
      <c r="H89" s="413"/>
      <c r="I89" s="415" t="s">
        <v>370</v>
      </c>
      <c r="J89" s="415"/>
      <c r="K89" s="415"/>
      <c r="L89" s="415"/>
      <c r="M89" s="415" t="n">
        <f aca="false">M87-'1'!M59</f>
        <v>684.900000000002</v>
      </c>
      <c r="N89" s="415" t="n">
        <f aca="false">N87-'1'!N59</f>
        <v>3384.2</v>
      </c>
      <c r="O89" s="418" t="n">
        <f aca="false">O87-'1'!O59</f>
        <v>373.500000000004</v>
      </c>
      <c r="P89" s="418" t="n">
        <f aca="false">P87-'1'!P59</f>
        <v>-4880.5</v>
      </c>
      <c r="Q89" s="418" t="n">
        <f aca="false">Q87-'1'!Q59</f>
        <v>-128608.3</v>
      </c>
      <c r="R89" s="418"/>
      <c r="S89" s="418"/>
      <c r="T89" s="418"/>
      <c r="U89" s="410" t="n">
        <f aca="false">SUM(J89:R89)</f>
        <v>-129046.2</v>
      </c>
      <c r="V89" s="381"/>
      <c r="W89" s="382"/>
    </row>
    <row r="90" s="361" customFormat="true" ht="77.25" hidden="false" customHeight="true" outlineLevel="0" collapsed="false">
      <c r="A90" s="419" t="s">
        <v>61</v>
      </c>
      <c r="B90" s="419"/>
      <c r="C90" s="419"/>
      <c r="D90" s="419"/>
      <c r="E90" s="419"/>
      <c r="F90" s="419"/>
      <c r="G90" s="419"/>
      <c r="H90" s="419"/>
      <c r="I90" s="419"/>
      <c r="J90" s="414"/>
      <c r="K90" s="414"/>
      <c r="L90" s="382"/>
      <c r="M90" s="382"/>
      <c r="N90" s="382"/>
      <c r="O90" s="420"/>
      <c r="P90" s="421" t="s">
        <v>62</v>
      </c>
      <c r="Q90" s="421"/>
      <c r="R90" s="421"/>
      <c r="S90" s="421"/>
      <c r="T90" s="421"/>
      <c r="U90" s="421"/>
      <c r="V90" s="421"/>
    </row>
    <row r="91" customFormat="false" ht="15.75" hidden="false" customHeight="false" outlineLevel="0" collapsed="false">
      <c r="A91" s="422"/>
      <c r="B91" s="423"/>
      <c r="C91" s="424"/>
      <c r="D91" s="423"/>
      <c r="E91" s="423"/>
      <c r="F91" s="423"/>
      <c r="G91" s="423"/>
      <c r="H91" s="423"/>
      <c r="I91" s="423"/>
      <c r="J91" s="425"/>
      <c r="K91" s="425"/>
      <c r="L91" s="425"/>
      <c r="M91" s="425"/>
      <c r="N91" s="425"/>
      <c r="O91" s="426"/>
      <c r="P91" s="426"/>
      <c r="Q91" s="426"/>
      <c r="R91" s="426"/>
      <c r="S91" s="426"/>
      <c r="T91" s="426"/>
      <c r="U91" s="425"/>
      <c r="V91" s="423"/>
    </row>
    <row r="92" customFormat="false" ht="15.75" hidden="false" customHeight="false" outlineLevel="0" collapsed="false">
      <c r="L92" s="427"/>
      <c r="M92" s="427"/>
      <c r="N92" s="427"/>
      <c r="O92" s="428"/>
      <c r="P92" s="428"/>
      <c r="Q92" s="428"/>
      <c r="R92" s="428"/>
      <c r="S92" s="428"/>
      <c r="T92" s="428"/>
    </row>
    <row r="93" customFormat="false" ht="15.75" hidden="false" customHeight="false" outlineLevel="0" collapsed="false">
      <c r="J93" s="429"/>
      <c r="K93" s="429"/>
      <c r="L93" s="429"/>
      <c r="M93" s="429"/>
      <c r="N93" s="429"/>
      <c r="O93" s="430"/>
      <c r="P93" s="430"/>
      <c r="Q93" s="430"/>
      <c r="R93" s="430"/>
      <c r="S93" s="430"/>
      <c r="T93" s="430"/>
      <c r="U93" s="429"/>
    </row>
    <row r="94" customFormat="false" ht="15.75" hidden="false" customHeight="false" outlineLevel="0" collapsed="false">
      <c r="J94" s="429"/>
      <c r="K94" s="429"/>
      <c r="L94" s="429"/>
      <c r="M94" s="429"/>
      <c r="N94" s="429"/>
      <c r="O94" s="430"/>
      <c r="P94" s="430"/>
      <c r="Q94" s="430"/>
      <c r="R94" s="430"/>
      <c r="S94" s="430"/>
      <c r="T94" s="430"/>
      <c r="U94" s="429"/>
      <c r="W94" s="429"/>
    </row>
  </sheetData>
  <mergeCells count="137">
    <mergeCell ref="E1:G1"/>
    <mergeCell ref="L1:V1"/>
    <mergeCell ref="A2:V2"/>
    <mergeCell ref="A4:A5"/>
    <mergeCell ref="B4:B5"/>
    <mergeCell ref="C4:C5"/>
    <mergeCell ref="D4:I4"/>
    <mergeCell ref="J4:U4"/>
    <mergeCell ref="V4:V5"/>
    <mergeCell ref="F5:H5"/>
    <mergeCell ref="B6:U6"/>
    <mergeCell ref="B7:U7"/>
    <mergeCell ref="A8:A11"/>
    <mergeCell ref="B8:B11"/>
    <mergeCell ref="C8:C11"/>
    <mergeCell ref="F8:H8"/>
    <mergeCell ref="V8:V36"/>
    <mergeCell ref="F9:H9"/>
    <mergeCell ref="F10:H10"/>
    <mergeCell ref="F11:H11"/>
    <mergeCell ref="A12:A13"/>
    <mergeCell ref="B12:B13"/>
    <mergeCell ref="C12:C13"/>
    <mergeCell ref="F12:H12"/>
    <mergeCell ref="F13:H13"/>
    <mergeCell ref="A14:A17"/>
    <mergeCell ref="B14:B17"/>
    <mergeCell ref="C14:C17"/>
    <mergeCell ref="F14:H14"/>
    <mergeCell ref="F15:H15"/>
    <mergeCell ref="F16:H16"/>
    <mergeCell ref="F17:H17"/>
    <mergeCell ref="A18:A19"/>
    <mergeCell ref="B18:B19"/>
    <mergeCell ref="C18:C19"/>
    <mergeCell ref="F18:H18"/>
    <mergeCell ref="F19:H19"/>
    <mergeCell ref="A20:A21"/>
    <mergeCell ref="B20:B21"/>
    <mergeCell ref="C20:C21"/>
    <mergeCell ref="F20:H20"/>
    <mergeCell ref="F21:H21"/>
    <mergeCell ref="A22:A24"/>
    <mergeCell ref="B22:B24"/>
    <mergeCell ref="C22:C24"/>
    <mergeCell ref="F22:H22"/>
    <mergeCell ref="F23:H23"/>
    <mergeCell ref="F24:H24"/>
    <mergeCell ref="A25:A27"/>
    <mergeCell ref="B25:B27"/>
    <mergeCell ref="C25:C27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B53:U53"/>
    <mergeCell ref="A54:A57"/>
    <mergeCell ref="B54:B57"/>
    <mergeCell ref="C54:C57"/>
    <mergeCell ref="F54:H54"/>
    <mergeCell ref="V54:V64"/>
    <mergeCell ref="F55:H55"/>
    <mergeCell ref="F56:H56"/>
    <mergeCell ref="F57:H57"/>
    <mergeCell ref="A58:A60"/>
    <mergeCell ref="B58:B60"/>
    <mergeCell ref="C58:C60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B70:U70"/>
    <mergeCell ref="F71:H71"/>
    <mergeCell ref="F72:H72"/>
    <mergeCell ref="A73:A74"/>
    <mergeCell ref="B73:B74"/>
    <mergeCell ref="C73:C74"/>
    <mergeCell ref="F73:H73"/>
    <mergeCell ref="F74:H74"/>
    <mergeCell ref="A75:A76"/>
    <mergeCell ref="B75:B76"/>
    <mergeCell ref="C75:C76"/>
    <mergeCell ref="F75:H75"/>
    <mergeCell ref="F76:H76"/>
    <mergeCell ref="A77:A78"/>
    <mergeCell ref="B77:B78"/>
    <mergeCell ref="C77:C78"/>
    <mergeCell ref="F77:H77"/>
    <mergeCell ref="F78:H78"/>
    <mergeCell ref="A79:A80"/>
    <mergeCell ref="B79:B80"/>
    <mergeCell ref="C79:C80"/>
    <mergeCell ref="F79:H79"/>
    <mergeCell ref="F80:H80"/>
    <mergeCell ref="F81:H81"/>
    <mergeCell ref="F82:H82"/>
    <mergeCell ref="F83:H83"/>
    <mergeCell ref="F84:H84"/>
    <mergeCell ref="F85:H85"/>
    <mergeCell ref="F86:H86"/>
    <mergeCell ref="F89:H89"/>
    <mergeCell ref="I89:L89"/>
    <mergeCell ref="A90:I90"/>
    <mergeCell ref="J90:K90"/>
    <mergeCell ref="P90:V90"/>
  </mergeCells>
  <printOptions headings="false" gridLines="false" gridLinesSet="true" horizontalCentered="false" verticalCentered="false"/>
  <pageMargins left="0.190277777777778" right="0.159722222222222" top="0.905555555555556" bottom="0.118055555555556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H7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73" workbookViewId="0">
      <selection pane="topLeft" activeCell="R9" activeCellId="0" sqref="R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1" width="6.56"/>
    <col collapsed="false" customWidth="true" hidden="false" outlineLevel="0" max="2" min="2" style="20" width="36.42"/>
    <col collapsed="false" customWidth="true" hidden="false" outlineLevel="0" max="3" min="3" style="20" width="16.13"/>
    <col collapsed="false" customWidth="false" hidden="false" outlineLevel="0" max="5" min="4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85"/>
    <col collapsed="false" customWidth="false" hidden="false" outlineLevel="0" max="9" min="9" style="20" width="9.14"/>
    <col collapsed="false" customWidth="true" hidden="false" outlineLevel="0" max="10" min="10" style="20" width="11.7"/>
    <col collapsed="false" customWidth="true" hidden="false" outlineLevel="0" max="11" min="11" style="20" width="11.85"/>
    <col collapsed="false" customWidth="true" hidden="false" outlineLevel="0" max="13" min="12" style="20" width="11.99"/>
    <col collapsed="false" customWidth="true" hidden="false" outlineLevel="0" max="14" min="14" style="20" width="11.85"/>
    <col collapsed="false" customWidth="true" hidden="false" outlineLevel="0" max="15" min="15" style="23" width="11.85"/>
    <col collapsed="false" customWidth="true" hidden="false" outlineLevel="0" max="20" min="16" style="23" width="11.56"/>
    <col collapsed="false" customWidth="true" hidden="false" outlineLevel="0" max="21" min="21" style="432" width="13.99"/>
    <col collapsed="false" customWidth="true" hidden="false" outlineLevel="0" max="22" min="22" style="20" width="24.13"/>
    <col collapsed="false" customWidth="true" hidden="true" outlineLevel="0" max="23" min="23" style="20" width="17.99"/>
    <col collapsed="false" customWidth="true" hidden="true" outlineLevel="0" max="24" min="24" style="20" width="11.99"/>
    <col collapsed="false" customWidth="true" hidden="true" outlineLevel="0" max="175" min="25" style="20" width="9.06"/>
    <col collapsed="false" customWidth="false" hidden="false" outlineLevel="0" max="176" min="176" style="20" width="9.14"/>
    <col collapsed="false" customWidth="true" hidden="false" outlineLevel="0" max="177" min="177" style="20" width="11.56"/>
    <col collapsed="false" customWidth="false" hidden="false" outlineLevel="0" max="257" min="178" style="20" width="9.14"/>
  </cols>
  <sheetData>
    <row r="1" customFormat="false" ht="51.75" hidden="false" customHeight="true" outlineLevel="0" collapsed="false">
      <c r="E1" s="21"/>
      <c r="F1" s="21"/>
      <c r="G1" s="21"/>
      <c r="L1" s="21" t="s">
        <v>371</v>
      </c>
      <c r="M1" s="21"/>
      <c r="N1" s="21"/>
      <c r="O1" s="21"/>
      <c r="P1" s="21"/>
      <c r="Q1" s="21"/>
      <c r="R1" s="21"/>
      <c r="S1" s="21"/>
      <c r="T1" s="21"/>
      <c r="U1" s="21"/>
      <c r="V1" s="21"/>
    </row>
    <row r="2" customFormat="false" ht="26.25" hidden="false" customHeight="true" outlineLevel="0" collapsed="false">
      <c r="A2" s="433" t="s">
        <v>372</v>
      </c>
      <c r="B2" s="433"/>
      <c r="C2" s="433"/>
      <c r="D2" s="433"/>
      <c r="E2" s="433"/>
      <c r="F2" s="433"/>
      <c r="G2" s="433"/>
      <c r="H2" s="433"/>
      <c r="I2" s="433"/>
      <c r="J2" s="433"/>
      <c r="K2" s="433"/>
      <c r="L2" s="433"/>
      <c r="M2" s="433"/>
      <c r="N2" s="433"/>
      <c r="O2" s="433"/>
      <c r="P2" s="433"/>
      <c r="Q2" s="433"/>
      <c r="R2" s="433"/>
      <c r="S2" s="433"/>
      <c r="T2" s="433"/>
      <c r="U2" s="433"/>
      <c r="V2" s="433"/>
    </row>
    <row r="3" s="7" customFormat="true" ht="15.75" hidden="false" customHeight="false" outlineLevel="0" collapsed="false">
      <c r="A3" s="11"/>
      <c r="F3" s="11" t="s">
        <v>191</v>
      </c>
      <c r="G3" s="7" t="n">
        <v>4</v>
      </c>
      <c r="O3" s="62"/>
      <c r="P3" s="62"/>
      <c r="Q3" s="62"/>
      <c r="R3" s="62"/>
      <c r="S3" s="62"/>
      <c r="T3" s="62"/>
      <c r="U3" s="434"/>
      <c r="FT3" s="435"/>
      <c r="FU3" s="68"/>
      <c r="FV3" s="68"/>
      <c r="FW3" s="68"/>
      <c r="FX3" s="68"/>
      <c r="FY3" s="68"/>
      <c r="FZ3" s="68"/>
      <c r="GA3" s="68"/>
      <c r="GB3" s="68"/>
      <c r="GC3" s="68"/>
      <c r="GD3" s="68"/>
      <c r="GE3" s="68"/>
      <c r="GF3" s="68"/>
      <c r="GG3" s="436"/>
      <c r="GH3" s="437"/>
    </row>
    <row r="4" s="7" customFormat="true" ht="18" hidden="false" customHeight="true" outlineLevel="0" collapsed="false">
      <c r="A4" s="11" t="s">
        <v>192</v>
      </c>
      <c r="B4" s="5" t="s">
        <v>3</v>
      </c>
      <c r="C4" s="5" t="s">
        <v>193</v>
      </c>
      <c r="D4" s="5" t="s">
        <v>194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 t="s">
        <v>195</v>
      </c>
      <c r="FT4" s="435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59"/>
    </row>
    <row r="5" s="7" customFormat="true" ht="83.25" hidden="false" customHeight="true" outlineLevel="0" collapsed="false">
      <c r="A5" s="11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5" t="s">
        <v>373</v>
      </c>
      <c r="V5" s="5"/>
      <c r="W5" s="438" t="n">
        <f aca="false">M8+M14+M16+M33+M22</f>
        <v>34348.4</v>
      </c>
      <c r="X5" s="438" t="n">
        <f aca="false">W5-W6</f>
        <v>-17954.4</v>
      </c>
      <c r="FT5" s="435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59"/>
    </row>
    <row r="6" s="7" customFormat="true" ht="26.25" hidden="false" customHeight="true" outlineLevel="0" collapsed="false">
      <c r="A6" s="11"/>
      <c r="B6" s="58" t="s">
        <v>374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"/>
      <c r="W6" s="7" t="n">
        <f aca="false">'ГПприл6-ГЗ старый'!T5</f>
        <v>52302.8</v>
      </c>
      <c r="FT6" s="435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59"/>
    </row>
    <row r="7" s="7" customFormat="true" ht="21" hidden="false" customHeight="true" outlineLevel="0" collapsed="false">
      <c r="A7" s="11" t="s">
        <v>198</v>
      </c>
      <c r="B7" s="58" t="s">
        <v>375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FT7" s="435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59"/>
    </row>
    <row r="8" s="7" customFormat="true" ht="57" hidden="false" customHeight="true" outlineLevel="0" collapsed="false">
      <c r="A8" s="11" t="s">
        <v>200</v>
      </c>
      <c r="B8" s="58" t="s">
        <v>105</v>
      </c>
      <c r="C8" s="5" t="s">
        <v>202</v>
      </c>
      <c r="D8" s="11" t="s">
        <v>29</v>
      </c>
      <c r="E8" s="11" t="s">
        <v>33</v>
      </c>
      <c r="F8" s="11" t="s">
        <v>376</v>
      </c>
      <c r="G8" s="11"/>
      <c r="H8" s="11"/>
      <c r="I8" s="11" t="s">
        <v>204</v>
      </c>
      <c r="J8" s="8" t="n">
        <v>0</v>
      </c>
      <c r="K8" s="8" t="n">
        <v>0</v>
      </c>
      <c r="L8" s="8" t="n">
        <v>33663.5</v>
      </c>
      <c r="M8" s="8" t="n">
        <v>28129.5</v>
      </c>
      <c r="N8" s="8" t="n">
        <f aca="false">22608-N47-10.3</f>
        <v>22552.7</v>
      </c>
      <c r="O8" s="10" t="n">
        <v>23647.3</v>
      </c>
      <c r="P8" s="10" t="n">
        <f aca="false">31443.4-P47</f>
        <v>31381.9</v>
      </c>
      <c r="Q8" s="10" t="n">
        <f aca="false">2590.2-Q47-Q48+1138.9-39.2-58+60+230+69</f>
        <v>3919.4</v>
      </c>
      <c r="R8" s="10" t="n">
        <f aca="false">4425.7-71.5</f>
        <v>4354.2</v>
      </c>
      <c r="S8" s="10" t="n">
        <f aca="false">4425.7-71.5</f>
        <v>4354.2</v>
      </c>
      <c r="T8" s="10" t="n">
        <f aca="false">4425.7-71.5</f>
        <v>4354.2</v>
      </c>
      <c r="U8" s="8" t="n">
        <f aca="false">SUM(J8:T8)</f>
        <v>156356.9</v>
      </c>
      <c r="V8" s="439" t="s">
        <v>377</v>
      </c>
      <c r="FT8" s="435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59"/>
    </row>
    <row r="9" s="7" customFormat="true" ht="57" hidden="false" customHeight="true" outlineLevel="0" collapsed="false">
      <c r="A9" s="11"/>
      <c r="B9" s="58"/>
      <c r="C9" s="5"/>
      <c r="D9" s="11" t="s">
        <v>29</v>
      </c>
      <c r="E9" s="11" t="s">
        <v>33</v>
      </c>
      <c r="F9" s="11" t="s">
        <v>378</v>
      </c>
      <c r="G9" s="11"/>
      <c r="H9" s="11"/>
      <c r="I9" s="11" t="s">
        <v>204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10" t="n">
        <v>0</v>
      </c>
      <c r="P9" s="10" t="n">
        <v>0</v>
      </c>
      <c r="Q9" s="10" t="n">
        <v>4364.7</v>
      </c>
      <c r="R9" s="10" t="n">
        <v>4652</v>
      </c>
      <c r="S9" s="10" t="n">
        <v>4652</v>
      </c>
      <c r="T9" s="10" t="n">
        <v>4652</v>
      </c>
      <c r="U9" s="8" t="n">
        <f aca="false">SUM(J9:T9)</f>
        <v>18320.7</v>
      </c>
      <c r="V9" s="439"/>
      <c r="FT9" s="435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59"/>
    </row>
    <row r="10" s="7" customFormat="true" ht="57" hidden="false" customHeight="true" outlineLevel="0" collapsed="false">
      <c r="A10" s="11"/>
      <c r="B10" s="58"/>
      <c r="C10" s="5"/>
      <c r="D10" s="11" t="s">
        <v>29</v>
      </c>
      <c r="E10" s="11" t="s">
        <v>33</v>
      </c>
      <c r="F10" s="11" t="s">
        <v>379</v>
      </c>
      <c r="G10" s="11"/>
      <c r="H10" s="11"/>
      <c r="I10" s="11" t="s">
        <v>204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v>0</v>
      </c>
      <c r="Q10" s="10" t="n">
        <f aca="false">28292.3+657.1</f>
        <v>28949.4</v>
      </c>
      <c r="R10" s="10" t="n">
        <v>30049.3</v>
      </c>
      <c r="S10" s="10" t="n">
        <v>28230.2</v>
      </c>
      <c r="T10" s="10" t="n">
        <v>28230.2</v>
      </c>
      <c r="U10" s="8" t="n">
        <f aca="false">SUM(J10:T10)</f>
        <v>115459.1</v>
      </c>
      <c r="V10" s="439"/>
      <c r="FT10" s="435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59"/>
    </row>
    <row r="11" s="7" customFormat="true" ht="29.25" hidden="false" customHeight="true" outlineLevel="0" collapsed="false">
      <c r="A11" s="11"/>
      <c r="B11" s="58"/>
      <c r="C11" s="5"/>
      <c r="D11" s="11" t="s">
        <v>29</v>
      </c>
      <c r="E11" s="11" t="s">
        <v>33</v>
      </c>
      <c r="F11" s="11" t="s">
        <v>380</v>
      </c>
      <c r="G11" s="11"/>
      <c r="H11" s="11"/>
      <c r="I11" s="11" t="s">
        <v>204</v>
      </c>
      <c r="J11" s="8" t="n">
        <v>31292.1</v>
      </c>
      <c r="K11" s="8" t="n">
        <v>33214.9</v>
      </c>
      <c r="L11" s="8" t="n">
        <v>0</v>
      </c>
      <c r="M11" s="8" t="n">
        <v>0</v>
      </c>
      <c r="N11" s="8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8" t="n">
        <f aca="false">SUM(J11:T11)</f>
        <v>64507</v>
      </c>
      <c r="V11" s="439"/>
      <c r="FT11" s="435"/>
      <c r="FU11" s="440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59"/>
    </row>
    <row r="12" s="7" customFormat="true" ht="42.75" hidden="false" customHeight="true" outlineLevel="0" collapsed="false">
      <c r="A12" s="11" t="s">
        <v>209</v>
      </c>
      <c r="B12" s="58" t="s">
        <v>210</v>
      </c>
      <c r="C12" s="5" t="s">
        <v>202</v>
      </c>
      <c r="D12" s="11" t="s">
        <v>29</v>
      </c>
      <c r="E12" s="11" t="s">
        <v>33</v>
      </c>
      <c r="F12" s="11" t="s">
        <v>376</v>
      </c>
      <c r="G12" s="11"/>
      <c r="H12" s="11"/>
      <c r="I12" s="11" t="s">
        <v>211</v>
      </c>
      <c r="J12" s="8" t="n">
        <v>0</v>
      </c>
      <c r="K12" s="8" t="n">
        <v>0</v>
      </c>
      <c r="L12" s="8" t="n">
        <v>1700.1</v>
      </c>
      <c r="M12" s="8" t="n">
        <v>145.3</v>
      </c>
      <c r="N12" s="8" t="n">
        <v>329</v>
      </c>
      <c r="O12" s="10" t="n">
        <v>481.4</v>
      </c>
      <c r="P12" s="10" t="n">
        <v>176.3</v>
      </c>
      <c r="Q12" s="10" t="n">
        <f aca="false">584+58+4500-993.8</f>
        <v>4148.2</v>
      </c>
      <c r="R12" s="10" t="n">
        <v>0</v>
      </c>
      <c r="S12" s="10" t="n">
        <v>0</v>
      </c>
      <c r="T12" s="10" t="n">
        <v>0</v>
      </c>
      <c r="U12" s="8" t="n">
        <f aca="false">SUM(J12:T12)</f>
        <v>6980.3</v>
      </c>
      <c r="V12" s="439"/>
      <c r="FT12" s="435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59"/>
    </row>
    <row r="13" s="7" customFormat="true" ht="42.75" hidden="false" customHeight="true" outlineLevel="0" collapsed="false">
      <c r="A13" s="11"/>
      <c r="B13" s="58"/>
      <c r="C13" s="5"/>
      <c r="D13" s="11" t="s">
        <v>29</v>
      </c>
      <c r="E13" s="11" t="s">
        <v>33</v>
      </c>
      <c r="F13" s="11" t="s">
        <v>380</v>
      </c>
      <c r="G13" s="11"/>
      <c r="H13" s="11"/>
      <c r="I13" s="11" t="s">
        <v>211</v>
      </c>
      <c r="J13" s="8" t="n">
        <v>450.9</v>
      </c>
      <c r="K13" s="8" t="n">
        <v>430.3</v>
      </c>
      <c r="L13" s="8"/>
      <c r="M13" s="8"/>
      <c r="N13" s="8"/>
      <c r="O13" s="10"/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8" t="n">
        <f aca="false">SUM(J13:T13)</f>
        <v>881.2</v>
      </c>
      <c r="V13" s="439"/>
      <c r="FT13" s="435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59"/>
    </row>
    <row r="14" s="7" customFormat="true" ht="53.25" hidden="false" customHeight="true" outlineLevel="0" collapsed="false">
      <c r="A14" s="11" t="s">
        <v>212</v>
      </c>
      <c r="B14" s="58" t="s">
        <v>381</v>
      </c>
      <c r="C14" s="5" t="s">
        <v>202</v>
      </c>
      <c r="D14" s="11" t="s">
        <v>29</v>
      </c>
      <c r="E14" s="11" t="s">
        <v>33</v>
      </c>
      <c r="F14" s="11" t="s">
        <v>382</v>
      </c>
      <c r="G14" s="11"/>
      <c r="H14" s="11"/>
      <c r="I14" s="11" t="s">
        <v>204</v>
      </c>
      <c r="J14" s="8" t="n">
        <v>0</v>
      </c>
      <c r="K14" s="8" t="n">
        <v>0</v>
      </c>
      <c r="L14" s="8" t="n">
        <v>3590.2</v>
      </c>
      <c r="M14" s="8" t="n">
        <f aca="false">3692.2-897.5-29.3-0.1</f>
        <v>2765.3</v>
      </c>
      <c r="N14" s="8" t="n">
        <v>271</v>
      </c>
      <c r="O14" s="10" t="n">
        <v>382.7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8" t="n">
        <f aca="false">SUM(J14:T14)</f>
        <v>7009.2</v>
      </c>
      <c r="V14" s="439"/>
      <c r="FT14" s="435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59"/>
    </row>
    <row r="15" s="7" customFormat="true" ht="32.25" hidden="false" customHeight="true" outlineLevel="0" collapsed="false">
      <c r="A15" s="11"/>
      <c r="B15" s="58"/>
      <c r="C15" s="5"/>
      <c r="D15" s="11" t="s">
        <v>29</v>
      </c>
      <c r="E15" s="11" t="s">
        <v>33</v>
      </c>
      <c r="F15" s="11" t="s">
        <v>383</v>
      </c>
      <c r="G15" s="11"/>
      <c r="H15" s="11"/>
      <c r="I15" s="11" t="s">
        <v>204</v>
      </c>
      <c r="J15" s="8" t="n">
        <f aca="false">1320.1-0.05</f>
        <v>1320.05</v>
      </c>
      <c r="K15" s="8" t="n">
        <v>2218.7</v>
      </c>
      <c r="L15" s="8" t="n">
        <v>0</v>
      </c>
      <c r="M15" s="8" t="n">
        <v>0</v>
      </c>
      <c r="N15" s="8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8" t="n">
        <f aca="false">SUM(J15:T15)</f>
        <v>3538.75</v>
      </c>
      <c r="V15" s="439"/>
      <c r="FT15" s="435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59"/>
    </row>
    <row r="16" s="7" customFormat="true" ht="50.25" hidden="false" customHeight="true" outlineLevel="0" collapsed="false">
      <c r="A16" s="11" t="s">
        <v>218</v>
      </c>
      <c r="B16" s="58" t="s">
        <v>384</v>
      </c>
      <c r="C16" s="5" t="s">
        <v>202</v>
      </c>
      <c r="D16" s="11" t="s">
        <v>29</v>
      </c>
      <c r="E16" s="11" t="s">
        <v>33</v>
      </c>
      <c r="F16" s="11" t="s">
        <v>385</v>
      </c>
      <c r="G16" s="11"/>
      <c r="H16" s="11"/>
      <c r="I16" s="11" t="s">
        <v>204</v>
      </c>
      <c r="J16" s="8" t="n">
        <v>0</v>
      </c>
      <c r="K16" s="8" t="n">
        <v>0</v>
      </c>
      <c r="L16" s="8" t="n">
        <v>150.3</v>
      </c>
      <c r="M16" s="8" t="n">
        <f aca="false">204.4+28.3+43</f>
        <v>275.7</v>
      </c>
      <c r="N16" s="8" t="n">
        <v>278.3</v>
      </c>
      <c r="O16" s="10" t="n">
        <v>297.9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8" t="n">
        <f aca="false">SUM(J16:T16)</f>
        <v>1002.2</v>
      </c>
      <c r="V16" s="439"/>
      <c r="FT16" s="435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59"/>
    </row>
    <row r="17" s="7" customFormat="true" ht="32.25" hidden="false" customHeight="true" outlineLevel="0" collapsed="false">
      <c r="A17" s="11"/>
      <c r="B17" s="58"/>
      <c r="C17" s="5"/>
      <c r="D17" s="11" t="s">
        <v>29</v>
      </c>
      <c r="E17" s="11" t="s">
        <v>33</v>
      </c>
      <c r="F17" s="11" t="s">
        <v>386</v>
      </c>
      <c r="G17" s="11"/>
      <c r="H17" s="11"/>
      <c r="I17" s="11" t="s">
        <v>204</v>
      </c>
      <c r="J17" s="8" t="n">
        <f aca="false">177.2-0.05</f>
        <v>177.15</v>
      </c>
      <c r="K17" s="8" t="n">
        <v>129.9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8" t="n">
        <f aca="false">SUM(J17:T17)</f>
        <v>307.05</v>
      </c>
      <c r="V17" s="439"/>
      <c r="FT17" s="435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59"/>
    </row>
    <row r="18" s="7" customFormat="true" ht="212.25" hidden="false" customHeight="true" outlineLevel="0" collapsed="false">
      <c r="A18" s="11" t="s">
        <v>222</v>
      </c>
      <c r="B18" s="441" t="s">
        <v>387</v>
      </c>
      <c r="C18" s="58" t="s">
        <v>202</v>
      </c>
      <c r="D18" s="11" t="s">
        <v>29</v>
      </c>
      <c r="E18" s="11" t="s">
        <v>33</v>
      </c>
      <c r="F18" s="11" t="s">
        <v>388</v>
      </c>
      <c r="G18" s="11"/>
      <c r="H18" s="11"/>
      <c r="I18" s="11" t="s">
        <v>211</v>
      </c>
      <c r="J18" s="8" t="n">
        <v>0</v>
      </c>
      <c r="K18" s="8" t="n">
        <v>130.3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8" t="n">
        <f aca="false">SUM(J18:T18)</f>
        <v>130.3</v>
      </c>
      <c r="V18" s="442" t="s">
        <v>389</v>
      </c>
      <c r="FT18" s="435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59"/>
    </row>
    <row r="19" s="7" customFormat="true" ht="229.5" hidden="false" customHeight="true" outlineLevel="0" collapsed="false">
      <c r="A19" s="11" t="s">
        <v>226</v>
      </c>
      <c r="B19" s="58" t="s">
        <v>390</v>
      </c>
      <c r="C19" s="58" t="s">
        <v>202</v>
      </c>
      <c r="D19" s="11" t="s">
        <v>29</v>
      </c>
      <c r="E19" s="11" t="s">
        <v>33</v>
      </c>
      <c r="F19" s="11" t="s">
        <v>391</v>
      </c>
      <c r="G19" s="11"/>
      <c r="H19" s="11"/>
      <c r="I19" s="11" t="s">
        <v>211</v>
      </c>
      <c r="J19" s="8" t="n">
        <v>0</v>
      </c>
      <c r="K19" s="8" t="n">
        <v>32.6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8" t="n">
        <f aca="false">SUM(J19:T19)</f>
        <v>32.6</v>
      </c>
      <c r="V19" s="439"/>
      <c r="FT19" s="435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59"/>
    </row>
    <row r="20" s="7" customFormat="true" ht="207" hidden="false" customHeight="true" outlineLevel="0" collapsed="false">
      <c r="A20" s="11" t="s">
        <v>231</v>
      </c>
      <c r="B20" s="58" t="s">
        <v>392</v>
      </c>
      <c r="C20" s="58" t="s">
        <v>202</v>
      </c>
      <c r="D20" s="11" t="s">
        <v>29</v>
      </c>
      <c r="E20" s="11" t="s">
        <v>33</v>
      </c>
      <c r="F20" s="11" t="s">
        <v>393</v>
      </c>
      <c r="G20" s="11"/>
      <c r="H20" s="11"/>
      <c r="I20" s="11" t="s">
        <v>211</v>
      </c>
      <c r="J20" s="8" t="n">
        <v>0</v>
      </c>
      <c r="K20" s="8" t="n">
        <v>0</v>
      </c>
      <c r="L20" s="8" t="n">
        <v>600</v>
      </c>
      <c r="M20" s="8" t="n">
        <v>0</v>
      </c>
      <c r="N20" s="8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8" t="n">
        <f aca="false">SUM(J20:T20)</f>
        <v>600</v>
      </c>
      <c r="V20" s="439" t="s">
        <v>394</v>
      </c>
      <c r="FT20" s="435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59"/>
    </row>
    <row r="21" s="7" customFormat="true" ht="84" hidden="false" customHeight="true" outlineLevel="0" collapsed="false">
      <c r="A21" s="11" t="s">
        <v>236</v>
      </c>
      <c r="B21" s="58" t="s">
        <v>395</v>
      </c>
      <c r="C21" s="58" t="s">
        <v>202</v>
      </c>
      <c r="D21" s="11" t="s">
        <v>29</v>
      </c>
      <c r="E21" s="11" t="s">
        <v>33</v>
      </c>
      <c r="F21" s="11" t="s">
        <v>396</v>
      </c>
      <c r="G21" s="11"/>
      <c r="H21" s="11"/>
      <c r="I21" s="11" t="s">
        <v>211</v>
      </c>
      <c r="J21" s="8" t="n">
        <v>0</v>
      </c>
      <c r="K21" s="8" t="n">
        <v>0</v>
      </c>
      <c r="L21" s="8" t="n">
        <v>9.1</v>
      </c>
      <c r="M21" s="8" t="n">
        <v>5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8" t="n">
        <f aca="false">SUM(J21:T21)</f>
        <v>14.1</v>
      </c>
      <c r="V21" s="439"/>
      <c r="FT21" s="435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59"/>
    </row>
    <row r="22" s="7" customFormat="true" ht="228.75" hidden="false" customHeight="true" outlineLevel="0" collapsed="false">
      <c r="A22" s="11" t="s">
        <v>397</v>
      </c>
      <c r="B22" s="58" t="s">
        <v>398</v>
      </c>
      <c r="C22" s="58" t="s">
        <v>202</v>
      </c>
      <c r="D22" s="11" t="s">
        <v>29</v>
      </c>
      <c r="E22" s="11" t="s">
        <v>33</v>
      </c>
      <c r="F22" s="11" t="s">
        <v>399</v>
      </c>
      <c r="G22" s="11"/>
      <c r="H22" s="11"/>
      <c r="I22" s="11" t="s">
        <v>204</v>
      </c>
      <c r="J22" s="8" t="n">
        <v>0</v>
      </c>
      <c r="K22" s="8" t="n">
        <v>0</v>
      </c>
      <c r="L22" s="8" t="n">
        <v>69.8</v>
      </c>
      <c r="M22" s="8" t="n">
        <f aca="false">65.8+3.9</f>
        <v>69.7</v>
      </c>
      <c r="N22" s="8" t="n">
        <v>124</v>
      </c>
      <c r="O22" s="10" t="n">
        <v>69.3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8" t="n">
        <f aca="false">SUM(J22:T22)</f>
        <v>332.8</v>
      </c>
      <c r="V22" s="439"/>
      <c r="FT22" s="435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59"/>
    </row>
    <row r="23" s="7" customFormat="true" ht="145.5" hidden="false" customHeight="true" outlineLevel="0" collapsed="false">
      <c r="A23" s="11" t="s">
        <v>400</v>
      </c>
      <c r="B23" s="58" t="s">
        <v>401</v>
      </c>
      <c r="C23" s="58" t="s">
        <v>202</v>
      </c>
      <c r="D23" s="11" t="s">
        <v>29</v>
      </c>
      <c r="E23" s="11" t="s">
        <v>33</v>
      </c>
      <c r="F23" s="11" t="s">
        <v>402</v>
      </c>
      <c r="G23" s="11"/>
      <c r="H23" s="11"/>
      <c r="I23" s="11" t="s">
        <v>211</v>
      </c>
      <c r="J23" s="8" t="n">
        <v>0</v>
      </c>
      <c r="K23" s="8" t="n">
        <v>0</v>
      </c>
      <c r="L23" s="8" t="n">
        <v>10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8" t="n">
        <f aca="false">SUM(J23:T23)</f>
        <v>100</v>
      </c>
      <c r="V23" s="439"/>
      <c r="FT23" s="435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59"/>
    </row>
    <row r="24" s="7" customFormat="true" ht="149.25" hidden="true" customHeight="true" outlineLevel="0" collapsed="false">
      <c r="A24" s="11"/>
      <c r="B24" s="58"/>
      <c r="C24" s="58"/>
      <c r="D24" s="11"/>
      <c r="E24" s="11"/>
      <c r="F24" s="11"/>
      <c r="G24" s="11"/>
      <c r="H24" s="11"/>
      <c r="I24" s="11"/>
      <c r="J24" s="8"/>
      <c r="K24" s="8"/>
      <c r="L24" s="8"/>
      <c r="M24" s="8"/>
      <c r="N24" s="8"/>
      <c r="O24" s="10"/>
      <c r="P24" s="10" t="n">
        <f aca="false">O24</f>
        <v>0</v>
      </c>
      <c r="Q24" s="10" t="n">
        <f aca="false">P24</f>
        <v>0</v>
      </c>
      <c r="R24" s="10" t="n">
        <f aca="false">Q24</f>
        <v>0</v>
      </c>
      <c r="S24" s="10"/>
      <c r="T24" s="10"/>
      <c r="U24" s="8" t="n">
        <f aca="false">SUM(J24:T24)</f>
        <v>0</v>
      </c>
      <c r="V24" s="439"/>
      <c r="FT24" s="435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59"/>
    </row>
    <row r="25" s="7" customFormat="true" ht="149.25" hidden="true" customHeight="true" outlineLevel="0" collapsed="false">
      <c r="A25" s="11"/>
      <c r="B25" s="58"/>
      <c r="C25" s="58"/>
      <c r="D25" s="11"/>
      <c r="E25" s="11"/>
      <c r="F25" s="11"/>
      <c r="G25" s="11"/>
      <c r="H25" s="11"/>
      <c r="I25" s="11"/>
      <c r="J25" s="8"/>
      <c r="K25" s="8"/>
      <c r="L25" s="8"/>
      <c r="M25" s="8"/>
      <c r="N25" s="8"/>
      <c r="O25" s="10"/>
      <c r="P25" s="10" t="n">
        <f aca="false">O25</f>
        <v>0</v>
      </c>
      <c r="Q25" s="10" t="n">
        <f aca="false">P25</f>
        <v>0</v>
      </c>
      <c r="R25" s="10" t="n">
        <f aca="false">Q25</f>
        <v>0</v>
      </c>
      <c r="S25" s="10"/>
      <c r="T25" s="10"/>
      <c r="U25" s="8" t="n">
        <f aca="false">SUM(J25:T25)</f>
        <v>0</v>
      </c>
      <c r="V25" s="439"/>
      <c r="FT25" s="435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59"/>
    </row>
    <row r="26" s="7" customFormat="true" ht="138.75" hidden="false" customHeight="true" outlineLevel="0" collapsed="false">
      <c r="A26" s="11" t="s">
        <v>403</v>
      </c>
      <c r="B26" s="58" t="s">
        <v>404</v>
      </c>
      <c r="C26" s="58" t="s">
        <v>202</v>
      </c>
      <c r="D26" s="11" t="s">
        <v>29</v>
      </c>
      <c r="E26" s="11" t="s">
        <v>405</v>
      </c>
      <c r="F26" s="11" t="s">
        <v>406</v>
      </c>
      <c r="G26" s="11"/>
      <c r="H26" s="11"/>
      <c r="I26" s="11" t="s">
        <v>211</v>
      </c>
      <c r="J26" s="8" t="n">
        <v>0</v>
      </c>
      <c r="K26" s="8" t="n">
        <v>0</v>
      </c>
      <c r="L26" s="8" t="n">
        <v>810</v>
      </c>
      <c r="M26" s="8" t="n">
        <v>0</v>
      </c>
      <c r="N26" s="8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8" t="n">
        <f aca="false">SUM(J26:T26)</f>
        <v>810</v>
      </c>
      <c r="V26" s="439" t="s">
        <v>407</v>
      </c>
      <c r="FT26" s="435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59"/>
    </row>
    <row r="27" s="7" customFormat="true" ht="160.5" hidden="false" customHeight="true" outlineLevel="0" collapsed="false">
      <c r="A27" s="11" t="s">
        <v>408</v>
      </c>
      <c r="B27" s="58" t="s">
        <v>409</v>
      </c>
      <c r="C27" s="58" t="s">
        <v>202</v>
      </c>
      <c r="D27" s="11" t="s">
        <v>29</v>
      </c>
      <c r="E27" s="11" t="s">
        <v>405</v>
      </c>
      <c r="F27" s="11" t="s">
        <v>410</v>
      </c>
      <c r="G27" s="11"/>
      <c r="H27" s="11"/>
      <c r="I27" s="11" t="s">
        <v>211</v>
      </c>
      <c r="J27" s="8" t="n">
        <v>0</v>
      </c>
      <c r="K27" s="8" t="n">
        <v>0</v>
      </c>
      <c r="L27" s="8" t="n">
        <v>16</v>
      </c>
      <c r="M27" s="8" t="n">
        <v>0</v>
      </c>
      <c r="N27" s="8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8" t="n">
        <f aca="false">SUM(J27:T27)</f>
        <v>16</v>
      </c>
      <c r="V27" s="439"/>
      <c r="FT27" s="435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8"/>
      <c r="GF27" s="68"/>
      <c r="GG27" s="59"/>
    </row>
    <row r="28" s="7" customFormat="true" ht="225" hidden="false" customHeight="true" outlineLevel="0" collapsed="false">
      <c r="A28" s="11" t="s">
        <v>411</v>
      </c>
      <c r="B28" s="58" t="s">
        <v>412</v>
      </c>
      <c r="C28" s="58" t="s">
        <v>202</v>
      </c>
      <c r="D28" s="11" t="s">
        <v>29</v>
      </c>
      <c r="E28" s="11" t="s">
        <v>33</v>
      </c>
      <c r="F28" s="11" t="s">
        <v>413</v>
      </c>
      <c r="G28" s="11"/>
      <c r="H28" s="11"/>
      <c r="I28" s="11" t="s">
        <v>204</v>
      </c>
      <c r="J28" s="8" t="n">
        <v>40</v>
      </c>
      <c r="K28" s="8" t="n">
        <v>0</v>
      </c>
      <c r="L28" s="8" t="n">
        <v>0</v>
      </c>
      <c r="M28" s="8" t="n">
        <v>0</v>
      </c>
      <c r="N28" s="8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8" t="n">
        <f aca="false">SUM(J28:T28)</f>
        <v>40</v>
      </c>
      <c r="V28" s="439"/>
      <c r="FT28" s="435"/>
      <c r="FU28" s="68"/>
      <c r="FV28" s="68"/>
      <c r="FW28" s="68"/>
      <c r="FX28" s="68"/>
      <c r="FY28" s="68"/>
      <c r="FZ28" s="68"/>
      <c r="GA28" s="68"/>
      <c r="GB28" s="68"/>
      <c r="GC28" s="68"/>
      <c r="GD28" s="68"/>
      <c r="GE28" s="68"/>
      <c r="GF28" s="68"/>
      <c r="GG28" s="59"/>
    </row>
    <row r="29" s="7" customFormat="true" ht="178.5" hidden="false" customHeight="true" outlineLevel="0" collapsed="false">
      <c r="A29" s="11" t="s">
        <v>254</v>
      </c>
      <c r="B29" s="7" t="s">
        <v>414</v>
      </c>
      <c r="C29" s="58" t="s">
        <v>202</v>
      </c>
      <c r="D29" s="11" t="s">
        <v>29</v>
      </c>
      <c r="E29" s="11" t="s">
        <v>33</v>
      </c>
      <c r="F29" s="11" t="s">
        <v>415</v>
      </c>
      <c r="G29" s="11"/>
      <c r="H29" s="11"/>
      <c r="I29" s="11" t="s">
        <v>211</v>
      </c>
      <c r="J29" s="8" t="n">
        <v>0</v>
      </c>
      <c r="K29" s="8" t="n">
        <v>0</v>
      </c>
      <c r="L29" s="8" t="n">
        <v>0</v>
      </c>
      <c r="M29" s="8" t="n">
        <v>189.9</v>
      </c>
      <c r="N29" s="8"/>
      <c r="O29" s="10"/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8" t="n">
        <f aca="false">SUM(J29:T29)</f>
        <v>189.9</v>
      </c>
      <c r="V29" s="439"/>
      <c r="FT29" s="435"/>
      <c r="FU29" s="68"/>
      <c r="FV29" s="68"/>
      <c r="FW29" s="68"/>
      <c r="FX29" s="68"/>
      <c r="FY29" s="68"/>
      <c r="FZ29" s="68"/>
      <c r="GA29" s="68"/>
      <c r="GB29" s="68"/>
      <c r="GC29" s="68"/>
      <c r="GD29" s="68"/>
      <c r="GE29" s="68"/>
      <c r="GF29" s="68"/>
      <c r="GG29" s="59"/>
    </row>
    <row r="30" s="7" customFormat="true" ht="193.5" hidden="false" customHeight="true" outlineLevel="0" collapsed="false">
      <c r="A30" s="11" t="s">
        <v>257</v>
      </c>
      <c r="B30" s="443" t="s">
        <v>416</v>
      </c>
      <c r="C30" s="58" t="s">
        <v>202</v>
      </c>
      <c r="D30" s="11" t="s">
        <v>29</v>
      </c>
      <c r="E30" s="11" t="s">
        <v>33</v>
      </c>
      <c r="F30" s="11" t="s">
        <v>417</v>
      </c>
      <c r="G30" s="11"/>
      <c r="H30" s="11"/>
      <c r="I30" s="11" t="s">
        <v>211</v>
      </c>
      <c r="J30" s="8" t="n">
        <v>0</v>
      </c>
      <c r="K30" s="8" t="n">
        <v>0</v>
      </c>
      <c r="L30" s="8" t="n">
        <v>0</v>
      </c>
      <c r="M30" s="8" t="n">
        <v>3559.1</v>
      </c>
      <c r="N30" s="8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8" t="n">
        <f aca="false">SUM(J30:T30)</f>
        <v>3559.1</v>
      </c>
      <c r="V30" s="439"/>
      <c r="FT30" s="435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  <c r="GG30" s="59"/>
    </row>
    <row r="31" s="7" customFormat="true" ht="184.5" hidden="false" customHeight="true" outlineLevel="0" collapsed="false">
      <c r="A31" s="11" t="s">
        <v>260</v>
      </c>
      <c r="B31" s="443" t="s">
        <v>418</v>
      </c>
      <c r="C31" s="58" t="s">
        <v>202</v>
      </c>
      <c r="D31" s="11" t="s">
        <v>29</v>
      </c>
      <c r="E31" s="11" t="s">
        <v>33</v>
      </c>
      <c r="F31" s="11" t="s">
        <v>419</v>
      </c>
      <c r="G31" s="11"/>
      <c r="H31" s="11"/>
      <c r="I31" s="11" t="s">
        <v>211</v>
      </c>
      <c r="J31" s="8" t="n">
        <v>0</v>
      </c>
      <c r="K31" s="8" t="n">
        <v>0</v>
      </c>
      <c r="L31" s="8" t="n">
        <v>0</v>
      </c>
      <c r="M31" s="8" t="n">
        <v>6323.8</v>
      </c>
      <c r="N31" s="8"/>
      <c r="O31" s="10"/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8" t="n">
        <f aca="false">SUM(J31:T31)</f>
        <v>6323.8</v>
      </c>
      <c r="V31" s="439"/>
      <c r="FT31" s="435"/>
      <c r="FU31" s="68"/>
      <c r="FV31" s="68"/>
      <c r="FW31" s="68"/>
      <c r="FX31" s="68"/>
      <c r="FY31" s="68"/>
      <c r="FZ31" s="68"/>
      <c r="GA31" s="68"/>
      <c r="GB31" s="68"/>
      <c r="GC31" s="68"/>
      <c r="GD31" s="68"/>
      <c r="GE31" s="68"/>
      <c r="GF31" s="68"/>
      <c r="GG31" s="59"/>
    </row>
    <row r="32" s="7" customFormat="true" ht="217.5" hidden="false" customHeight="true" outlineLevel="0" collapsed="false">
      <c r="A32" s="11" t="s">
        <v>268</v>
      </c>
      <c r="B32" s="444" t="s">
        <v>420</v>
      </c>
      <c r="C32" s="58" t="s">
        <v>202</v>
      </c>
      <c r="D32" s="11" t="s">
        <v>29</v>
      </c>
      <c r="E32" s="11" t="s">
        <v>33</v>
      </c>
      <c r="F32" s="11" t="s">
        <v>421</v>
      </c>
      <c r="G32" s="11"/>
      <c r="H32" s="11"/>
      <c r="I32" s="11" t="s">
        <v>211</v>
      </c>
      <c r="J32" s="8" t="n">
        <v>0</v>
      </c>
      <c r="K32" s="8" t="n">
        <v>0</v>
      </c>
      <c r="L32" s="8" t="n">
        <v>0</v>
      </c>
      <c r="M32" s="8" t="n">
        <v>702.3</v>
      </c>
      <c r="N32" s="8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8" t="n">
        <f aca="false">SUM(J32:T32)</f>
        <v>702.3</v>
      </c>
      <c r="V32" s="439"/>
      <c r="FT32" s="435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8"/>
      <c r="GF32" s="68"/>
      <c r="GG32" s="59"/>
    </row>
    <row r="33" s="7" customFormat="true" ht="205.5" hidden="false" customHeight="true" outlineLevel="0" collapsed="false">
      <c r="A33" s="11" t="s">
        <v>278</v>
      </c>
      <c r="B33" s="7" t="s">
        <v>422</v>
      </c>
      <c r="C33" s="58" t="s">
        <v>202</v>
      </c>
      <c r="D33" s="11" t="s">
        <v>29</v>
      </c>
      <c r="E33" s="11" t="s">
        <v>33</v>
      </c>
      <c r="F33" s="11" t="s">
        <v>423</v>
      </c>
      <c r="G33" s="11"/>
      <c r="H33" s="11"/>
      <c r="I33" s="11" t="s">
        <v>204</v>
      </c>
      <c r="J33" s="8"/>
      <c r="K33" s="8"/>
      <c r="L33" s="8"/>
      <c r="M33" s="8" t="n">
        <f aca="false">1037.7+282.9+1787.5+0.1</f>
        <v>3108.2</v>
      </c>
      <c r="N33" s="8"/>
      <c r="O33" s="10"/>
      <c r="P33" s="10" t="n">
        <f aca="false">O33</f>
        <v>0</v>
      </c>
      <c r="Q33" s="10" t="n">
        <f aca="false">P33</f>
        <v>0</v>
      </c>
      <c r="R33" s="10" t="n">
        <f aca="false">Q33</f>
        <v>0</v>
      </c>
      <c r="S33" s="10" t="n">
        <v>0</v>
      </c>
      <c r="T33" s="10" t="n">
        <v>0</v>
      </c>
      <c r="U33" s="8" t="n">
        <f aca="false">SUM(J33:T33)</f>
        <v>3108.2</v>
      </c>
      <c r="V33" s="439"/>
      <c r="FT33" s="435"/>
      <c r="FU33" s="68"/>
      <c r="FV33" s="68"/>
      <c r="FW33" s="68"/>
      <c r="FX33" s="68"/>
      <c r="FY33" s="68"/>
      <c r="FZ33" s="68"/>
      <c r="GA33" s="68"/>
      <c r="GB33" s="68"/>
      <c r="GC33" s="68"/>
      <c r="GD33" s="68"/>
      <c r="GE33" s="68"/>
      <c r="GF33" s="68"/>
      <c r="GG33" s="59"/>
    </row>
    <row r="34" s="7" customFormat="true" ht="165" hidden="false" customHeight="true" outlineLevel="0" collapsed="false">
      <c r="A34" s="11" t="s">
        <v>287</v>
      </c>
      <c r="B34" s="7" t="s">
        <v>424</v>
      </c>
      <c r="C34" s="58" t="s">
        <v>202</v>
      </c>
      <c r="D34" s="11" t="s">
        <v>29</v>
      </c>
      <c r="E34" s="11" t="s">
        <v>33</v>
      </c>
      <c r="F34" s="11" t="s">
        <v>425</v>
      </c>
      <c r="G34" s="11"/>
      <c r="H34" s="11"/>
      <c r="I34" s="11" t="s">
        <v>211</v>
      </c>
      <c r="J34" s="8"/>
      <c r="K34" s="8"/>
      <c r="L34" s="8"/>
      <c r="M34" s="8" t="n">
        <v>100</v>
      </c>
      <c r="N34" s="8"/>
      <c r="O34" s="10"/>
      <c r="P34" s="10" t="n">
        <f aca="false">O34</f>
        <v>0</v>
      </c>
      <c r="Q34" s="10" t="n">
        <f aca="false">P34</f>
        <v>0</v>
      </c>
      <c r="R34" s="10" t="n">
        <f aca="false">Q34</f>
        <v>0</v>
      </c>
      <c r="S34" s="10" t="n">
        <v>0</v>
      </c>
      <c r="T34" s="10" t="n">
        <v>0</v>
      </c>
      <c r="U34" s="8" t="n">
        <f aca="false">SUM(J34:T34)</f>
        <v>100</v>
      </c>
      <c r="V34" s="439" t="s">
        <v>426</v>
      </c>
      <c r="FT34" s="435"/>
      <c r="FU34" s="68"/>
      <c r="FV34" s="68"/>
      <c r="FW34" s="68"/>
      <c r="FX34" s="68"/>
      <c r="FY34" s="68"/>
      <c r="FZ34" s="68"/>
      <c r="GA34" s="68"/>
      <c r="GB34" s="68"/>
      <c r="GC34" s="68"/>
      <c r="GD34" s="68"/>
      <c r="GE34" s="68"/>
      <c r="GF34" s="68"/>
      <c r="GG34" s="59"/>
    </row>
    <row r="35" s="7" customFormat="true" ht="146.25" hidden="false" customHeight="true" outlineLevel="0" collapsed="false">
      <c r="A35" s="11" t="s">
        <v>290</v>
      </c>
      <c r="B35" s="7" t="s">
        <v>427</v>
      </c>
      <c r="C35" s="58" t="s">
        <v>202</v>
      </c>
      <c r="D35" s="11" t="s">
        <v>29</v>
      </c>
      <c r="E35" s="11" t="s">
        <v>33</v>
      </c>
      <c r="F35" s="11" t="s">
        <v>428</v>
      </c>
      <c r="G35" s="11" t="s">
        <v>428</v>
      </c>
      <c r="H35" s="11" t="s">
        <v>428</v>
      </c>
      <c r="I35" s="11" t="s">
        <v>204</v>
      </c>
      <c r="J35" s="8"/>
      <c r="K35" s="8"/>
      <c r="L35" s="8"/>
      <c r="M35" s="8"/>
      <c r="N35" s="8" t="n">
        <v>653.7</v>
      </c>
      <c r="O35" s="10"/>
      <c r="P35" s="10" t="n">
        <f aca="false">O35</f>
        <v>0</v>
      </c>
      <c r="Q35" s="10" t="n">
        <f aca="false">P35</f>
        <v>0</v>
      </c>
      <c r="R35" s="10" t="n">
        <f aca="false">Q35</f>
        <v>0</v>
      </c>
      <c r="S35" s="10" t="n">
        <v>0</v>
      </c>
      <c r="T35" s="10" t="n">
        <v>0</v>
      </c>
      <c r="U35" s="8" t="n">
        <f aca="false">SUM(J35:T35)</f>
        <v>653.7</v>
      </c>
      <c r="V35" s="439"/>
      <c r="FT35" s="435"/>
      <c r="FU35" s="68"/>
      <c r="FV35" s="68"/>
      <c r="FW35" s="68"/>
      <c r="FX35" s="68"/>
      <c r="FY35" s="68"/>
      <c r="FZ35" s="68"/>
      <c r="GA35" s="68"/>
      <c r="GB35" s="68"/>
      <c r="GC35" s="68"/>
      <c r="GD35" s="68"/>
      <c r="GE35" s="68"/>
      <c r="GF35" s="68"/>
      <c r="GG35" s="59"/>
    </row>
    <row r="36" s="7" customFormat="true" ht="132" hidden="false" customHeight="true" outlineLevel="0" collapsed="false">
      <c r="A36" s="11" t="s">
        <v>294</v>
      </c>
      <c r="B36" s="7" t="s">
        <v>429</v>
      </c>
      <c r="C36" s="58" t="s">
        <v>202</v>
      </c>
      <c r="D36" s="11" t="s">
        <v>29</v>
      </c>
      <c r="E36" s="11" t="s">
        <v>33</v>
      </c>
      <c r="F36" s="11" t="s">
        <v>430</v>
      </c>
      <c r="G36" s="11" t="s">
        <v>430</v>
      </c>
      <c r="H36" s="11" t="s">
        <v>430</v>
      </c>
      <c r="I36" s="11" t="s">
        <v>204</v>
      </c>
      <c r="J36" s="8"/>
      <c r="K36" s="8"/>
      <c r="L36" s="8"/>
      <c r="M36" s="8"/>
      <c r="N36" s="8" t="n">
        <v>5321.2</v>
      </c>
      <c r="O36" s="10" t="n">
        <v>7333.1</v>
      </c>
      <c r="P36" s="10" t="n"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10" t="n">
        <v>0</v>
      </c>
      <c r="U36" s="8" t="n">
        <f aca="false">SUM(J36:T36)</f>
        <v>12654.3</v>
      </c>
      <c r="V36" s="439"/>
      <c r="FT36" s="435"/>
      <c r="FU36" s="68"/>
      <c r="FV36" s="68"/>
      <c r="FW36" s="68"/>
      <c r="FX36" s="68"/>
      <c r="FY36" s="68"/>
      <c r="FZ36" s="68"/>
      <c r="GA36" s="68"/>
      <c r="GB36" s="68"/>
      <c r="GC36" s="68"/>
      <c r="GD36" s="68"/>
      <c r="GE36" s="68"/>
      <c r="GF36" s="68"/>
      <c r="GG36" s="59"/>
    </row>
    <row r="37" s="7" customFormat="true" ht="182.25" hidden="false" customHeight="true" outlineLevel="0" collapsed="false">
      <c r="A37" s="11" t="s">
        <v>297</v>
      </c>
      <c r="B37" s="7" t="s">
        <v>431</v>
      </c>
      <c r="C37" s="58" t="s">
        <v>202</v>
      </c>
      <c r="D37" s="11" t="s">
        <v>29</v>
      </c>
      <c r="E37" s="11" t="s">
        <v>33</v>
      </c>
      <c r="F37" s="11" t="s">
        <v>432</v>
      </c>
      <c r="G37" s="11"/>
      <c r="H37" s="11"/>
      <c r="I37" s="11" t="s">
        <v>211</v>
      </c>
      <c r="J37" s="8"/>
      <c r="K37" s="8"/>
      <c r="L37" s="8"/>
      <c r="M37" s="8"/>
      <c r="N37" s="8" t="n">
        <v>3191</v>
      </c>
      <c r="O37" s="10" t="s">
        <v>38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8" t="n">
        <f aca="false">SUM(J37:T37)</f>
        <v>3191</v>
      </c>
      <c r="V37" s="439"/>
      <c r="FT37" s="435"/>
      <c r="FU37" s="68"/>
      <c r="FV37" s="68"/>
      <c r="FW37" s="68"/>
      <c r="FX37" s="68"/>
      <c r="FY37" s="68"/>
      <c r="FZ37" s="68"/>
      <c r="GA37" s="68"/>
      <c r="GB37" s="68"/>
      <c r="GC37" s="68"/>
      <c r="GD37" s="68"/>
      <c r="GE37" s="68"/>
      <c r="GF37" s="68"/>
      <c r="GG37" s="59"/>
    </row>
    <row r="38" s="7" customFormat="true" ht="175.5" hidden="false" customHeight="true" outlineLevel="0" collapsed="false">
      <c r="A38" s="11" t="s">
        <v>433</v>
      </c>
      <c r="B38" s="7" t="s">
        <v>434</v>
      </c>
      <c r="C38" s="58" t="s">
        <v>202</v>
      </c>
      <c r="D38" s="11" t="s">
        <v>29</v>
      </c>
      <c r="E38" s="11" t="s">
        <v>33</v>
      </c>
      <c r="F38" s="11" t="s">
        <v>435</v>
      </c>
      <c r="G38" s="11"/>
      <c r="H38" s="11"/>
      <c r="I38" s="11" t="s">
        <v>211</v>
      </c>
      <c r="J38" s="8"/>
      <c r="K38" s="8"/>
      <c r="L38" s="8"/>
      <c r="M38" s="8"/>
      <c r="N38" s="8" t="n">
        <f aca="false">171.5+10.3</f>
        <v>181.8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8" t="n">
        <f aca="false">SUM(J38:T38)</f>
        <v>181.8</v>
      </c>
      <c r="V38" s="439"/>
      <c r="FT38" s="435"/>
      <c r="FU38" s="68"/>
      <c r="FV38" s="68"/>
      <c r="FW38" s="68"/>
      <c r="FX38" s="68"/>
      <c r="FY38" s="68"/>
      <c r="FZ38" s="68"/>
      <c r="GA38" s="68"/>
      <c r="GB38" s="68"/>
      <c r="GC38" s="68"/>
      <c r="GD38" s="68"/>
      <c r="GE38" s="68"/>
      <c r="GF38" s="68"/>
      <c r="GG38" s="59"/>
    </row>
    <row r="39" s="7" customFormat="true" ht="339" hidden="false" customHeight="true" outlineLevel="0" collapsed="false">
      <c r="A39" s="11" t="s">
        <v>436</v>
      </c>
      <c r="B39" s="7" t="s">
        <v>437</v>
      </c>
      <c r="C39" s="58" t="s">
        <v>202</v>
      </c>
      <c r="D39" s="11" t="s">
        <v>29</v>
      </c>
      <c r="E39" s="11" t="s">
        <v>33</v>
      </c>
      <c r="F39" s="11" t="s">
        <v>438</v>
      </c>
      <c r="G39" s="11"/>
      <c r="H39" s="11"/>
      <c r="I39" s="11" t="s">
        <v>211</v>
      </c>
      <c r="J39" s="8"/>
      <c r="K39" s="8"/>
      <c r="L39" s="8"/>
      <c r="M39" s="8"/>
      <c r="N39" s="8"/>
      <c r="O39" s="10" t="n">
        <v>192.2</v>
      </c>
      <c r="P39" s="10" t="n">
        <f aca="false">P40+P41+P42</f>
        <v>2807.8</v>
      </c>
      <c r="Q39" s="10" t="n">
        <f aca="false">Q40+Q41+Q42</f>
        <v>87.7</v>
      </c>
      <c r="R39" s="10" t="n">
        <f aca="false">R40+R41+R42</f>
        <v>920</v>
      </c>
      <c r="S39" s="10" t="n">
        <f aca="false">S40+S41+S42</f>
        <v>0</v>
      </c>
      <c r="T39" s="10" t="n">
        <f aca="false">T40+T41+T42</f>
        <v>3000</v>
      </c>
      <c r="U39" s="8" t="n">
        <f aca="false">SUM(J39:T39)</f>
        <v>7007.7</v>
      </c>
      <c r="V39" s="445" t="s">
        <v>439</v>
      </c>
      <c r="FT39" s="435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68"/>
      <c r="GG39" s="59"/>
    </row>
    <row r="40" s="7" customFormat="true" ht="228" hidden="false" customHeight="true" outlineLevel="0" collapsed="false">
      <c r="A40" s="11" t="s">
        <v>440</v>
      </c>
      <c r="B40" s="7" t="s">
        <v>441</v>
      </c>
      <c r="C40" s="58" t="s">
        <v>202</v>
      </c>
      <c r="D40" s="11" t="s">
        <v>29</v>
      </c>
      <c r="E40" s="11" t="s">
        <v>33</v>
      </c>
      <c r="F40" s="11" t="s">
        <v>438</v>
      </c>
      <c r="G40" s="11"/>
      <c r="H40" s="11"/>
      <c r="I40" s="11" t="s">
        <v>211</v>
      </c>
      <c r="J40" s="8"/>
      <c r="K40" s="8"/>
      <c r="L40" s="8"/>
      <c r="M40" s="8"/>
      <c r="N40" s="8"/>
      <c r="O40" s="10" t="n">
        <v>137</v>
      </c>
      <c r="P40" s="10" t="n">
        <v>2000.5</v>
      </c>
      <c r="Q40" s="10" t="n">
        <v>62.5</v>
      </c>
      <c r="R40" s="10" t="n">
        <v>617.7</v>
      </c>
      <c r="S40" s="10" t="n">
        <v>0</v>
      </c>
      <c r="T40" s="10" t="n">
        <v>2130</v>
      </c>
      <c r="U40" s="8" t="n">
        <f aca="false">SUM(J40:T40)</f>
        <v>4947.7</v>
      </c>
      <c r="V40" s="439"/>
      <c r="FT40" s="435"/>
      <c r="FU40" s="68"/>
      <c r="FV40" s="68"/>
      <c r="FW40" s="68"/>
      <c r="FX40" s="68"/>
      <c r="FY40" s="68"/>
      <c r="FZ40" s="68"/>
      <c r="GA40" s="68"/>
      <c r="GB40" s="68"/>
      <c r="GC40" s="68"/>
      <c r="GD40" s="68"/>
      <c r="GE40" s="68"/>
      <c r="GF40" s="68"/>
      <c r="GG40" s="59"/>
    </row>
    <row r="41" s="7" customFormat="true" ht="228" hidden="false" customHeight="true" outlineLevel="0" collapsed="false">
      <c r="A41" s="11" t="s">
        <v>442</v>
      </c>
      <c r="B41" s="7" t="s">
        <v>443</v>
      </c>
      <c r="C41" s="58" t="s">
        <v>202</v>
      </c>
      <c r="D41" s="11" t="s">
        <v>29</v>
      </c>
      <c r="E41" s="11" t="s">
        <v>33</v>
      </c>
      <c r="F41" s="11" t="s">
        <v>438</v>
      </c>
      <c r="G41" s="11"/>
      <c r="H41" s="11"/>
      <c r="I41" s="11" t="s">
        <v>211</v>
      </c>
      <c r="J41" s="8"/>
      <c r="K41" s="8"/>
      <c r="L41" s="8"/>
      <c r="M41" s="8"/>
      <c r="N41" s="8"/>
      <c r="O41" s="10" t="n">
        <v>45.6</v>
      </c>
      <c r="P41" s="10" t="n">
        <v>666.9</v>
      </c>
      <c r="Q41" s="10" t="n">
        <v>20.8</v>
      </c>
      <c r="R41" s="10" t="n">
        <v>252.3</v>
      </c>
      <c r="S41" s="10" t="n">
        <v>0</v>
      </c>
      <c r="T41" s="10" t="n">
        <v>870</v>
      </c>
      <c r="U41" s="8" t="n">
        <f aca="false">SUM(J41:T41)</f>
        <v>1855.6</v>
      </c>
      <c r="V41" s="439"/>
      <c r="FT41" s="435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8"/>
      <c r="GF41" s="68"/>
      <c r="GG41" s="59"/>
    </row>
    <row r="42" s="7" customFormat="true" ht="228" hidden="false" customHeight="true" outlineLevel="0" collapsed="false">
      <c r="A42" s="11" t="s">
        <v>444</v>
      </c>
      <c r="B42" s="7" t="s">
        <v>445</v>
      </c>
      <c r="C42" s="58" t="s">
        <v>202</v>
      </c>
      <c r="D42" s="11" t="s">
        <v>29</v>
      </c>
      <c r="E42" s="11" t="s">
        <v>33</v>
      </c>
      <c r="F42" s="11" t="s">
        <v>438</v>
      </c>
      <c r="G42" s="11"/>
      <c r="H42" s="11"/>
      <c r="I42" s="11" t="s">
        <v>211</v>
      </c>
      <c r="J42" s="8"/>
      <c r="K42" s="8"/>
      <c r="L42" s="8"/>
      <c r="M42" s="8"/>
      <c r="N42" s="8"/>
      <c r="O42" s="10" t="n">
        <v>9.6</v>
      </c>
      <c r="P42" s="10" t="n">
        <v>140.4</v>
      </c>
      <c r="Q42" s="10" t="n">
        <v>4.4</v>
      </c>
      <c r="R42" s="10" t="n">
        <v>50</v>
      </c>
      <c r="S42" s="10" t="n">
        <v>0</v>
      </c>
      <c r="T42" s="10" t="n">
        <v>0</v>
      </c>
      <c r="U42" s="8" t="n">
        <f aca="false">SUM(J42:T42)</f>
        <v>204.4</v>
      </c>
      <c r="V42" s="439"/>
      <c r="FT42" s="435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8"/>
      <c r="GF42" s="68"/>
      <c r="GG42" s="59"/>
    </row>
    <row r="43" s="7" customFormat="true" ht="225.75" hidden="false" customHeight="true" outlineLevel="0" collapsed="false">
      <c r="A43" s="11" t="s">
        <v>446</v>
      </c>
      <c r="B43" s="7" t="s">
        <v>447</v>
      </c>
      <c r="C43" s="58" t="s">
        <v>202</v>
      </c>
      <c r="D43" s="11" t="s">
        <v>29</v>
      </c>
      <c r="E43" s="11" t="s">
        <v>33</v>
      </c>
      <c r="F43" s="11" t="s">
        <v>448</v>
      </c>
      <c r="G43" s="11"/>
      <c r="H43" s="11"/>
      <c r="I43" s="11" t="s">
        <v>211</v>
      </c>
      <c r="J43" s="8"/>
      <c r="K43" s="8"/>
      <c r="L43" s="8"/>
      <c r="M43" s="8"/>
      <c r="N43" s="8"/>
      <c r="O43" s="10" t="n">
        <v>146.5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8" t="n">
        <f aca="false">SUM(J43:T43)</f>
        <v>146.5</v>
      </c>
      <c r="V43" s="439" t="s">
        <v>449</v>
      </c>
      <c r="FT43" s="435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8"/>
      <c r="GF43" s="68"/>
      <c r="GG43" s="59"/>
    </row>
    <row r="44" s="7" customFormat="true" ht="224.25" hidden="false" customHeight="true" outlineLevel="0" collapsed="false">
      <c r="A44" s="11" t="s">
        <v>450</v>
      </c>
      <c r="B44" s="7" t="s">
        <v>451</v>
      </c>
      <c r="C44" s="58" t="s">
        <v>202</v>
      </c>
      <c r="D44" s="11" t="s">
        <v>29</v>
      </c>
      <c r="E44" s="11" t="s">
        <v>33</v>
      </c>
      <c r="F44" s="11" t="s">
        <v>448</v>
      </c>
      <c r="G44" s="11"/>
      <c r="H44" s="11"/>
      <c r="I44" s="11" t="s">
        <v>211</v>
      </c>
      <c r="J44" s="8"/>
      <c r="K44" s="8"/>
      <c r="L44" s="8"/>
      <c r="M44" s="8"/>
      <c r="N44" s="8"/>
      <c r="O44" s="10" t="n">
        <v>3</v>
      </c>
      <c r="P44" s="10"/>
      <c r="Q44" s="10"/>
      <c r="R44" s="10" t="n">
        <f aca="false">Q44</f>
        <v>0</v>
      </c>
      <c r="S44" s="10" t="n">
        <v>0</v>
      </c>
      <c r="T44" s="10" t="n">
        <v>0</v>
      </c>
      <c r="U44" s="8" t="n">
        <f aca="false">SUM(J44:T44)</f>
        <v>3</v>
      </c>
      <c r="V44" s="439"/>
      <c r="FT44" s="435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59"/>
    </row>
    <row r="45" s="7" customFormat="true" ht="303" hidden="false" customHeight="true" outlineLevel="0" collapsed="false">
      <c r="A45" s="11" t="s">
        <v>452</v>
      </c>
      <c r="B45" s="446" t="s">
        <v>453</v>
      </c>
      <c r="C45" s="58" t="s">
        <v>202</v>
      </c>
      <c r="D45" s="11" t="s">
        <v>29</v>
      </c>
      <c r="E45" s="11" t="s">
        <v>33</v>
      </c>
      <c r="F45" s="11" t="s">
        <v>454</v>
      </c>
      <c r="G45" s="11"/>
      <c r="H45" s="11"/>
      <c r="I45" s="11" t="s">
        <v>211</v>
      </c>
      <c r="J45" s="8"/>
      <c r="K45" s="8"/>
      <c r="L45" s="8"/>
      <c r="M45" s="8"/>
      <c r="N45" s="8"/>
      <c r="O45" s="10" t="n">
        <v>116.7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8" t="n">
        <f aca="false">SUM(J45:T45)</f>
        <v>116.7</v>
      </c>
      <c r="V45" s="439" t="s">
        <v>455</v>
      </c>
      <c r="FT45" s="435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8"/>
      <c r="GF45" s="68"/>
      <c r="GG45" s="59"/>
    </row>
    <row r="46" s="7" customFormat="true" ht="309.75" hidden="false" customHeight="true" outlineLevel="0" collapsed="false">
      <c r="A46" s="11" t="s">
        <v>456</v>
      </c>
      <c r="B46" s="447" t="s">
        <v>457</v>
      </c>
      <c r="C46" s="58" t="s">
        <v>202</v>
      </c>
      <c r="D46" s="11" t="s">
        <v>29</v>
      </c>
      <c r="E46" s="11" t="s">
        <v>33</v>
      </c>
      <c r="F46" s="11" t="s">
        <v>458</v>
      </c>
      <c r="G46" s="11"/>
      <c r="H46" s="11"/>
      <c r="I46" s="11" t="s">
        <v>211</v>
      </c>
      <c r="J46" s="8"/>
      <c r="K46" s="8"/>
      <c r="L46" s="8"/>
      <c r="M46" s="8"/>
      <c r="N46" s="8"/>
      <c r="O46" s="10" t="n">
        <v>3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8" t="n">
        <f aca="false">SUM(J46:T46)</f>
        <v>3</v>
      </c>
      <c r="V46" s="439"/>
      <c r="FT46" s="435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68"/>
      <c r="GG46" s="59"/>
    </row>
    <row r="47" s="7" customFormat="true" ht="192" hidden="false" customHeight="true" outlineLevel="0" collapsed="false">
      <c r="A47" s="11" t="s">
        <v>459</v>
      </c>
      <c r="B47" s="443" t="s">
        <v>460</v>
      </c>
      <c r="C47" s="58" t="s">
        <v>202</v>
      </c>
      <c r="D47" s="11" t="s">
        <v>29</v>
      </c>
      <c r="E47" s="11" t="s">
        <v>33</v>
      </c>
      <c r="F47" s="11" t="s">
        <v>376</v>
      </c>
      <c r="G47" s="11"/>
      <c r="H47" s="11"/>
      <c r="I47" s="11" t="s">
        <v>204</v>
      </c>
      <c r="J47" s="8"/>
      <c r="K47" s="8"/>
      <c r="L47" s="8"/>
      <c r="M47" s="8"/>
      <c r="N47" s="8" t="n">
        <v>45</v>
      </c>
      <c r="O47" s="10" t="n">
        <v>0</v>
      </c>
      <c r="P47" s="10" t="n">
        <v>61.5</v>
      </c>
      <c r="Q47" s="10" t="n">
        <f aca="false">P47</f>
        <v>61.5</v>
      </c>
      <c r="R47" s="10" t="n">
        <f aca="false">Q47</f>
        <v>61.5</v>
      </c>
      <c r="S47" s="10" t="n">
        <v>61.5</v>
      </c>
      <c r="T47" s="10" t="n">
        <v>61.5</v>
      </c>
      <c r="U47" s="8" t="n">
        <f aca="false">SUM(J47:T47)</f>
        <v>352.5</v>
      </c>
      <c r="V47" s="439"/>
      <c r="FT47" s="435"/>
      <c r="FU47" s="68"/>
      <c r="FV47" s="68"/>
      <c r="FW47" s="68"/>
      <c r="FX47" s="68"/>
      <c r="FY47" s="68"/>
      <c r="FZ47" s="68"/>
      <c r="GA47" s="68"/>
      <c r="GB47" s="68"/>
      <c r="GC47" s="68"/>
      <c r="GD47" s="68"/>
      <c r="GE47" s="68"/>
      <c r="GF47" s="68"/>
      <c r="GG47" s="59"/>
    </row>
    <row r="48" s="68" customFormat="true" ht="72" hidden="false" customHeight="true" outlineLevel="0" collapsed="false">
      <c r="A48" s="11" t="s">
        <v>461</v>
      </c>
      <c r="B48" s="7" t="s">
        <v>462</v>
      </c>
      <c r="C48" s="58" t="s">
        <v>202</v>
      </c>
      <c r="D48" s="11" t="s">
        <v>29</v>
      </c>
      <c r="E48" s="11" t="s">
        <v>33</v>
      </c>
      <c r="F48" s="11" t="s">
        <v>376</v>
      </c>
      <c r="G48" s="11"/>
      <c r="H48" s="11"/>
      <c r="I48" s="11" t="s">
        <v>204</v>
      </c>
      <c r="J48" s="8"/>
      <c r="K48" s="8"/>
      <c r="L48" s="8"/>
      <c r="M48" s="8"/>
      <c r="N48" s="8"/>
      <c r="O48" s="10"/>
      <c r="P48" s="10" t="n">
        <v>0</v>
      </c>
      <c r="Q48" s="10" t="n">
        <v>10</v>
      </c>
      <c r="R48" s="10" t="n">
        <v>10</v>
      </c>
      <c r="S48" s="10" t="n">
        <v>10</v>
      </c>
      <c r="T48" s="10" t="n">
        <v>10</v>
      </c>
      <c r="U48" s="8" t="n">
        <f aca="false">SUM(J48:T48)</f>
        <v>40</v>
      </c>
      <c r="V48" s="439"/>
    </row>
    <row r="49" s="451" customFormat="true" ht="195.75" hidden="false" customHeight="true" outlineLevel="0" collapsed="false">
      <c r="A49" s="448" t="s">
        <v>463</v>
      </c>
      <c r="B49" s="449" t="s">
        <v>288</v>
      </c>
      <c r="C49" s="6" t="s">
        <v>202</v>
      </c>
      <c r="D49" s="11" t="s">
        <v>29</v>
      </c>
      <c r="E49" s="11" t="s">
        <v>33</v>
      </c>
      <c r="F49" s="11" t="s">
        <v>464</v>
      </c>
      <c r="G49" s="11"/>
      <c r="H49" s="11"/>
      <c r="I49" s="11" t="s">
        <v>204</v>
      </c>
      <c r="J49" s="10"/>
      <c r="K49" s="10"/>
      <c r="L49" s="10"/>
      <c r="M49" s="10"/>
      <c r="N49" s="10"/>
      <c r="O49" s="10"/>
      <c r="P49" s="10" t="n">
        <v>1288.8</v>
      </c>
      <c r="Q49" s="10" t="n">
        <v>0</v>
      </c>
      <c r="R49" s="10" t="n">
        <v>0</v>
      </c>
      <c r="S49" s="10" t="n">
        <v>0</v>
      </c>
      <c r="T49" s="10" t="n">
        <v>0</v>
      </c>
      <c r="U49" s="8" t="n">
        <f aca="false">SUM(J49:T49)</f>
        <v>1288.8</v>
      </c>
      <c r="V49" s="450"/>
    </row>
    <row r="50" s="451" customFormat="true" ht="181.5" hidden="false" customHeight="true" outlineLevel="0" collapsed="false">
      <c r="A50" s="448" t="s">
        <v>465</v>
      </c>
      <c r="B50" s="449" t="s">
        <v>466</v>
      </c>
      <c r="C50" s="6" t="s">
        <v>202</v>
      </c>
      <c r="D50" s="11" t="s">
        <v>29</v>
      </c>
      <c r="E50" s="11" t="s">
        <v>33</v>
      </c>
      <c r="F50" s="11" t="s">
        <v>467</v>
      </c>
      <c r="G50" s="11"/>
      <c r="H50" s="11"/>
      <c r="I50" s="11" t="s">
        <v>211</v>
      </c>
      <c r="J50" s="10"/>
      <c r="K50" s="10"/>
      <c r="L50" s="10"/>
      <c r="M50" s="10"/>
      <c r="N50" s="10"/>
      <c r="O50" s="10"/>
      <c r="P50" s="10" t="n">
        <v>990.3</v>
      </c>
      <c r="Q50" s="10" t="n">
        <f aca="false">1612-74.5</f>
        <v>1537.5</v>
      </c>
      <c r="R50" s="10"/>
      <c r="S50" s="10" t="n">
        <v>0</v>
      </c>
      <c r="T50" s="10" t="n">
        <v>0</v>
      </c>
      <c r="U50" s="8" t="n">
        <f aca="false">SUM(J50:T50)</f>
        <v>2527.8</v>
      </c>
      <c r="V50" s="450" t="s">
        <v>468</v>
      </c>
    </row>
    <row r="51" s="451" customFormat="true" ht="163.5" hidden="false" customHeight="true" outlineLevel="0" collapsed="false">
      <c r="A51" s="448" t="s">
        <v>469</v>
      </c>
      <c r="B51" s="449" t="s">
        <v>470</v>
      </c>
      <c r="C51" s="6" t="s">
        <v>202</v>
      </c>
      <c r="D51" s="11" t="s">
        <v>29</v>
      </c>
      <c r="E51" s="11" t="s">
        <v>33</v>
      </c>
      <c r="F51" s="11" t="s">
        <v>467</v>
      </c>
      <c r="G51" s="11"/>
      <c r="H51" s="11"/>
      <c r="I51" s="11" t="s">
        <v>211</v>
      </c>
      <c r="J51" s="10"/>
      <c r="K51" s="10"/>
      <c r="L51" s="10"/>
      <c r="M51" s="10"/>
      <c r="N51" s="10"/>
      <c r="O51" s="10"/>
      <c r="P51" s="10" t="n">
        <v>110.1</v>
      </c>
      <c r="Q51" s="10" t="n">
        <f aca="false">16.3-0.7</f>
        <v>15.6</v>
      </c>
      <c r="R51" s="10"/>
      <c r="S51" s="10" t="n">
        <v>0</v>
      </c>
      <c r="T51" s="10" t="n">
        <v>0</v>
      </c>
      <c r="U51" s="8" t="n">
        <f aca="false">SUM(J51:T51)</f>
        <v>125.7</v>
      </c>
      <c r="V51" s="450"/>
    </row>
    <row r="52" s="451" customFormat="true" ht="147.75" hidden="false" customHeight="true" outlineLevel="0" collapsed="false">
      <c r="A52" s="448" t="s">
        <v>471</v>
      </c>
      <c r="B52" s="449" t="s">
        <v>472</v>
      </c>
      <c r="C52" s="6" t="s">
        <v>202</v>
      </c>
      <c r="D52" s="11" t="s">
        <v>29</v>
      </c>
      <c r="E52" s="11" t="s">
        <v>33</v>
      </c>
      <c r="F52" s="11" t="s">
        <v>473</v>
      </c>
      <c r="G52" s="11"/>
      <c r="H52" s="11"/>
      <c r="I52" s="11" t="s">
        <v>211</v>
      </c>
      <c r="J52" s="10"/>
      <c r="K52" s="10"/>
      <c r="L52" s="10"/>
      <c r="M52" s="10"/>
      <c r="N52" s="10"/>
      <c r="O52" s="10"/>
      <c r="P52" s="10" t="n">
        <v>175</v>
      </c>
      <c r="Q52" s="10"/>
      <c r="R52" s="10"/>
      <c r="S52" s="10"/>
      <c r="T52" s="10"/>
      <c r="U52" s="8" t="n">
        <f aca="false">SUM(J52:T52)</f>
        <v>175</v>
      </c>
      <c r="V52" s="450" t="s">
        <v>474</v>
      </c>
    </row>
    <row r="53" s="451" customFormat="true" ht="165" hidden="false" customHeight="true" outlineLevel="0" collapsed="false">
      <c r="A53" s="448" t="s">
        <v>475</v>
      </c>
      <c r="B53" s="449" t="s">
        <v>476</v>
      </c>
      <c r="C53" s="6" t="s">
        <v>202</v>
      </c>
      <c r="D53" s="11" t="s">
        <v>29</v>
      </c>
      <c r="E53" s="11" t="s">
        <v>33</v>
      </c>
      <c r="F53" s="11" t="s">
        <v>477</v>
      </c>
      <c r="G53" s="11"/>
      <c r="H53" s="11"/>
      <c r="I53" s="11" t="s">
        <v>211</v>
      </c>
      <c r="J53" s="10"/>
      <c r="K53" s="10"/>
      <c r="L53" s="10"/>
      <c r="M53" s="10"/>
      <c r="N53" s="10"/>
      <c r="O53" s="10"/>
      <c r="P53" s="10" t="n">
        <v>6</v>
      </c>
      <c r="Q53" s="10"/>
      <c r="R53" s="10"/>
      <c r="S53" s="10"/>
      <c r="T53" s="10"/>
      <c r="U53" s="8" t="n">
        <f aca="false">SUM(J53:T53)</f>
        <v>6</v>
      </c>
      <c r="V53" s="450"/>
    </row>
    <row r="54" s="451" customFormat="true" ht="95.25" hidden="false" customHeight="true" outlineLevel="0" collapsed="false">
      <c r="A54" s="448" t="s">
        <v>478</v>
      </c>
      <c r="B54" s="449" t="s">
        <v>298</v>
      </c>
      <c r="C54" s="6" t="s">
        <v>202</v>
      </c>
      <c r="D54" s="11" t="s">
        <v>29</v>
      </c>
      <c r="E54" s="11" t="s">
        <v>33</v>
      </c>
      <c r="F54" s="11" t="s">
        <v>299</v>
      </c>
      <c r="G54" s="11"/>
      <c r="H54" s="11"/>
      <c r="I54" s="11" t="s">
        <v>479</v>
      </c>
      <c r="J54" s="10" t="n">
        <f aca="false">'ГПприл4-объемыОценка'!D29</f>
        <v>1541.1</v>
      </c>
      <c r="K54" s="10" t="n">
        <f aca="false">'ГПприл4-объемыОценка'!E29</f>
        <v>1423.3</v>
      </c>
      <c r="L54" s="10" t="n">
        <f aca="false">'ГПприл4-объемыОценка'!F29</f>
        <v>6483.3</v>
      </c>
      <c r="M54" s="10" t="n">
        <f aca="false">'ГПприл4-объемыОценка'!G29</f>
        <v>6959</v>
      </c>
      <c r="N54" s="10" t="n">
        <f aca="false">'ГПприл4-объемыОценка'!H29</f>
        <v>4294.3</v>
      </c>
      <c r="O54" s="10" t="n">
        <f aca="false">'ГПприл4-объемыОценка'!I29</f>
        <v>4737.3</v>
      </c>
      <c r="P54" s="8" t="n">
        <v>2500</v>
      </c>
      <c r="Q54" s="10" t="n">
        <v>3800</v>
      </c>
      <c r="R54" s="10" t="n">
        <v>3500</v>
      </c>
      <c r="S54" s="10" t="n">
        <v>3500</v>
      </c>
      <c r="T54" s="10" t="n">
        <v>3500</v>
      </c>
      <c r="U54" s="8" t="n">
        <f aca="false">SUM(J54:T54)</f>
        <v>42238.3</v>
      </c>
      <c r="V54" s="450"/>
    </row>
    <row r="55" s="7" customFormat="true" ht="21" hidden="false" customHeight="true" outlineLevel="0" collapsed="false">
      <c r="A55" s="11"/>
      <c r="B55" s="7" t="s">
        <v>300</v>
      </c>
      <c r="C55" s="58"/>
      <c r="F55" s="11"/>
      <c r="G55" s="11"/>
      <c r="H55" s="11"/>
      <c r="J55" s="8" t="n">
        <f aca="false">J8+J11+J12+J13+J14+J15+J16+J17+J19+J18+J20+J21+J23+J26+J27+J28+J29+J31+J32+J33+J34+J35+J36+J37+J38+J39+J40+J42+J41+J43+J44+J45+J47+J49+J50+J51+J54</f>
        <v>34821.3</v>
      </c>
      <c r="K55" s="8" t="n">
        <f aca="false">SUM(K8:K54)</f>
        <v>37580</v>
      </c>
      <c r="L55" s="8" t="n">
        <f aca="false">L8+L12+L14+L16+L20+L21+L22+L23+L26+L27+L54</f>
        <v>47192.3</v>
      </c>
      <c r="M55" s="8" t="n">
        <f aca="false">M8+M12+M14+M16+M29+M30+M31+M33+M54+M34+M32+M22+M21</f>
        <v>52332.8</v>
      </c>
      <c r="N55" s="8" t="n">
        <f aca="false">N8+N12+N14+N16+N22+N35+N36+N37+N54+N47+N38</f>
        <v>37242</v>
      </c>
      <c r="O55" s="8" t="n">
        <f aca="false">O8+O12+O14+O22+O36+O39+O43+O44+O46+O45+O54+O16</f>
        <v>37410.4</v>
      </c>
      <c r="P55" s="10" t="n">
        <f aca="false">P8+P12+P39+P47+P49+P50+P51+P54+P52+P53</f>
        <v>39497.7</v>
      </c>
      <c r="Q55" s="10" t="n">
        <f aca="false">Q8+Q12+Q39+Q47+Q49+Q50+Q51+Q54+Q9+Q10+Q48</f>
        <v>46894</v>
      </c>
      <c r="R55" s="10" t="n">
        <f aca="false">R8+R12+R39+R47+R49+R50+R51+R54+R9+R10+R48</f>
        <v>43547</v>
      </c>
      <c r="S55" s="10" t="n">
        <f aca="false">S8+S12+S39+S47+S49+S50+S51+S54+S9+S10+S48</f>
        <v>40807.9</v>
      </c>
      <c r="T55" s="10" t="n">
        <f aca="false">T8+T12+T39+T47+T49+T50+T51+T54+T9+T10+T48</f>
        <v>43807.9</v>
      </c>
      <c r="U55" s="8" t="n">
        <f aca="false">SUM(J55:T55)</f>
        <v>461133.3</v>
      </c>
      <c r="V55" s="58"/>
      <c r="FT55" s="435"/>
      <c r="FU55" s="68"/>
      <c r="FV55" s="68"/>
      <c r="FW55" s="68"/>
      <c r="FX55" s="68"/>
      <c r="FY55" s="68"/>
      <c r="FZ55" s="68"/>
      <c r="GA55" s="68"/>
      <c r="GB55" s="68"/>
      <c r="GC55" s="68"/>
      <c r="GD55" s="68"/>
      <c r="GE55" s="68"/>
      <c r="GF55" s="68"/>
      <c r="GG55" s="59"/>
    </row>
    <row r="56" s="7" customFormat="true" ht="20.25" hidden="false" customHeight="true" outlineLevel="0" collapsed="false">
      <c r="A56" s="11"/>
      <c r="B56" s="7" t="s">
        <v>369</v>
      </c>
      <c r="F56" s="11"/>
      <c r="G56" s="11"/>
      <c r="H56" s="11"/>
      <c r="J56" s="8" t="n">
        <f aca="false">J55</f>
        <v>34821.3</v>
      </c>
      <c r="K56" s="8" t="n">
        <f aca="false">K55</f>
        <v>37580</v>
      </c>
      <c r="L56" s="8" t="n">
        <f aca="false">L55</f>
        <v>47192.3</v>
      </c>
      <c r="M56" s="8" t="n">
        <f aca="false">M55</f>
        <v>52332.8</v>
      </c>
      <c r="N56" s="8" t="n">
        <f aca="false">N55</f>
        <v>37242</v>
      </c>
      <c r="O56" s="10" t="n">
        <f aca="false">O55</f>
        <v>37410.4</v>
      </c>
      <c r="P56" s="10" t="n">
        <f aca="false">P55</f>
        <v>39497.7</v>
      </c>
      <c r="Q56" s="10" t="n">
        <f aca="false">Q55</f>
        <v>46894</v>
      </c>
      <c r="R56" s="10" t="n">
        <f aca="false">R55</f>
        <v>43547</v>
      </c>
      <c r="S56" s="10" t="n">
        <f aca="false">S55</f>
        <v>40807.9</v>
      </c>
      <c r="T56" s="10" t="n">
        <f aca="false">T55</f>
        <v>43807.9</v>
      </c>
      <c r="U56" s="8" t="n">
        <f aca="false">SUM(J56:T56)</f>
        <v>461133.3</v>
      </c>
      <c r="FT56" s="435"/>
      <c r="FU56" s="68"/>
      <c r="FV56" s="68"/>
      <c r="FW56" s="68"/>
      <c r="FX56" s="68"/>
      <c r="FY56" s="68"/>
      <c r="FZ56" s="68"/>
      <c r="GA56" s="68"/>
      <c r="GB56" s="68"/>
      <c r="GC56" s="68"/>
      <c r="GD56" s="68"/>
      <c r="GE56" s="68"/>
      <c r="GF56" s="68"/>
      <c r="GG56" s="59"/>
    </row>
    <row r="57" s="454" customFormat="true" ht="59.25" hidden="false" customHeight="true" outlineLevel="0" collapsed="false">
      <c r="A57" s="452" t="s">
        <v>61</v>
      </c>
      <c r="B57" s="452"/>
      <c r="C57" s="452"/>
      <c r="D57" s="452"/>
      <c r="E57" s="452"/>
      <c r="F57" s="452"/>
      <c r="G57" s="452"/>
      <c r="H57" s="452"/>
      <c r="I57" s="452"/>
      <c r="J57" s="453" t="s">
        <v>62</v>
      </c>
      <c r="K57" s="453"/>
      <c r="L57" s="453"/>
      <c r="M57" s="453"/>
      <c r="N57" s="453"/>
      <c r="O57" s="453"/>
      <c r="P57" s="453"/>
      <c r="Q57" s="453"/>
      <c r="R57" s="453"/>
      <c r="S57" s="453"/>
      <c r="T57" s="453"/>
      <c r="U57" s="453"/>
      <c r="V57" s="453"/>
      <c r="FT57" s="455"/>
      <c r="FU57" s="456"/>
      <c r="FV57" s="456"/>
      <c r="FW57" s="456"/>
      <c r="FX57" s="456"/>
      <c r="FY57" s="456"/>
      <c r="FZ57" s="456"/>
      <c r="GA57" s="456"/>
      <c r="GB57" s="456"/>
      <c r="GC57" s="456"/>
      <c r="GD57" s="456"/>
      <c r="GE57" s="456"/>
      <c r="GF57" s="456"/>
      <c r="GG57" s="457"/>
    </row>
    <row r="58" customFormat="false" ht="15.75" hidden="true" customHeight="false" outlineLevel="0" collapsed="false">
      <c r="L58" s="432"/>
      <c r="M58" s="458" t="n">
        <v>45373.8</v>
      </c>
      <c r="N58" s="459" t="n">
        <v>32947.8</v>
      </c>
      <c r="O58" s="460" t="n">
        <v>26880.1</v>
      </c>
      <c r="P58" s="460" t="n">
        <v>22100.9</v>
      </c>
      <c r="Q58" s="460" t="n">
        <v>22100.9</v>
      </c>
      <c r="R58" s="460"/>
      <c r="S58" s="460"/>
      <c r="T58" s="460"/>
      <c r="FT58" s="68"/>
      <c r="FU58" s="68"/>
      <c r="FV58" s="68"/>
      <c r="FW58" s="68"/>
      <c r="FX58" s="68"/>
      <c r="FY58" s="68"/>
      <c r="FZ58" s="68"/>
      <c r="GA58" s="68"/>
      <c r="GB58" s="68"/>
      <c r="GC58" s="68"/>
      <c r="GD58" s="68"/>
      <c r="GE58" s="68"/>
      <c r="GF58" s="68"/>
      <c r="GG58" s="68"/>
      <c r="GH58" s="68"/>
    </row>
    <row r="59" customFormat="false" ht="15.75" hidden="true" customHeight="false" outlineLevel="0" collapsed="false">
      <c r="J59" s="28"/>
      <c r="K59" s="28"/>
      <c r="L59" s="461"/>
      <c r="M59" s="458" t="n">
        <f aca="false">M58-M56</f>
        <v>-6959</v>
      </c>
      <c r="N59" s="459" t="n">
        <f aca="false">N58-N56</f>
        <v>-4294.2</v>
      </c>
      <c r="O59" s="462" t="n">
        <f aca="false">O58-O56</f>
        <v>-10530.3</v>
      </c>
      <c r="P59" s="462" t="n">
        <f aca="false">P58-P56</f>
        <v>-17396.8</v>
      </c>
      <c r="Q59" s="462" t="n">
        <f aca="false">Q58-Q56</f>
        <v>-24793.1</v>
      </c>
      <c r="R59" s="462"/>
      <c r="S59" s="462"/>
      <c r="T59" s="462"/>
      <c r="U59" s="461"/>
      <c r="FT59" s="68"/>
      <c r="FU59" s="68"/>
      <c r="FV59" s="68"/>
      <c r="FW59" s="68"/>
      <c r="FX59" s="68"/>
      <c r="FY59" s="68"/>
      <c r="FZ59" s="68"/>
      <c r="GA59" s="68"/>
      <c r="GB59" s="68"/>
      <c r="GC59" s="68"/>
      <c r="GD59" s="68"/>
      <c r="GE59" s="68"/>
      <c r="GF59" s="68"/>
      <c r="GG59" s="68"/>
      <c r="GH59" s="68"/>
    </row>
    <row r="60" customFormat="false" ht="15.75" hidden="true" customHeight="false" outlineLevel="0" collapsed="false">
      <c r="J60" s="28"/>
      <c r="K60" s="28"/>
      <c r="L60" s="28"/>
      <c r="M60" s="28"/>
      <c r="N60" s="463"/>
      <c r="O60" s="462"/>
      <c r="P60" s="462"/>
      <c r="Q60" s="462"/>
      <c r="R60" s="462"/>
      <c r="S60" s="462"/>
      <c r="T60" s="462"/>
      <c r="U60" s="461"/>
      <c r="FT60" s="68"/>
      <c r="FU60" s="68"/>
      <c r="FV60" s="68"/>
      <c r="FW60" s="68"/>
      <c r="FX60" s="68"/>
      <c r="FY60" s="68"/>
      <c r="FZ60" s="68"/>
      <c r="GA60" s="68"/>
      <c r="GB60" s="68"/>
      <c r="GC60" s="68"/>
      <c r="GD60" s="68"/>
      <c r="GE60" s="68"/>
      <c r="GF60" s="68"/>
      <c r="GG60" s="68"/>
      <c r="GH60" s="68"/>
    </row>
    <row r="61" customFormat="false" ht="15.75" hidden="true" customHeight="false" outlineLevel="0" collapsed="false">
      <c r="L61" s="20" t="s">
        <v>480</v>
      </c>
      <c r="M61" s="464" t="n">
        <f aca="false">M56-'2'!M40</f>
        <v>17923.8</v>
      </c>
      <c r="N61" s="463" t="n">
        <f aca="false">N56-'2'!N40</f>
        <v>5642.90000000001</v>
      </c>
      <c r="O61" s="462" t="n">
        <f aca="false">O56-'2'!O40</f>
        <v>5811.30000000001</v>
      </c>
      <c r="P61" s="462" t="n">
        <f aca="false">P56-'2'!P40</f>
        <v>7898.60000000001</v>
      </c>
      <c r="Q61" s="462" t="n">
        <f aca="false">Q56-'2'!Q40</f>
        <v>46894</v>
      </c>
      <c r="R61" s="462"/>
      <c r="S61" s="462"/>
      <c r="T61" s="462"/>
      <c r="FT61" s="68"/>
      <c r="FU61" s="68"/>
      <c r="FV61" s="68"/>
      <c r="FW61" s="68"/>
      <c r="FX61" s="68"/>
      <c r="FY61" s="68"/>
      <c r="FZ61" s="68"/>
      <c r="GA61" s="68"/>
      <c r="GB61" s="68"/>
      <c r="GC61" s="68"/>
      <c r="GD61" s="68"/>
      <c r="GE61" s="68"/>
      <c r="GF61" s="68"/>
      <c r="GG61" s="68"/>
      <c r="GH61" s="68"/>
    </row>
    <row r="62" customFormat="false" ht="15.75" hidden="true" customHeight="false" outlineLevel="0" collapsed="false">
      <c r="N62" s="463"/>
      <c r="O62" s="462"/>
      <c r="P62" s="462"/>
      <c r="Q62" s="462"/>
      <c r="R62" s="462"/>
      <c r="S62" s="462"/>
      <c r="T62" s="462"/>
      <c r="FT62" s="68"/>
      <c r="FU62" s="68"/>
      <c r="FV62" s="68"/>
      <c r="FW62" s="68"/>
      <c r="FX62" s="68"/>
      <c r="FY62" s="68"/>
      <c r="FZ62" s="68"/>
      <c r="GA62" s="68"/>
      <c r="GB62" s="68"/>
      <c r="GC62" s="68"/>
      <c r="GD62" s="68"/>
      <c r="GE62" s="68"/>
      <c r="GF62" s="68"/>
      <c r="GG62" s="68"/>
      <c r="GH62" s="68"/>
    </row>
    <row r="63" customFormat="false" ht="15.75" hidden="true" customHeight="false" outlineLevel="0" collapsed="false">
      <c r="FT63" s="68"/>
      <c r="FU63" s="68"/>
      <c r="FV63" s="68"/>
      <c r="FW63" s="68"/>
      <c r="FX63" s="68"/>
      <c r="FY63" s="68"/>
      <c r="FZ63" s="68"/>
      <c r="GA63" s="68"/>
      <c r="GB63" s="68"/>
      <c r="GC63" s="68"/>
      <c r="GD63" s="68"/>
      <c r="GE63" s="68"/>
      <c r="GF63" s="68"/>
      <c r="GG63" s="68"/>
      <c r="GH63" s="68"/>
    </row>
    <row r="64" customFormat="false" ht="15.75" hidden="true" customHeight="false" outlineLevel="0" collapsed="false">
      <c r="FT64" s="68"/>
      <c r="FU64" s="68"/>
      <c r="FV64" s="68"/>
      <c r="FW64" s="68"/>
      <c r="FX64" s="68"/>
      <c r="FY64" s="68"/>
      <c r="FZ64" s="68"/>
      <c r="GA64" s="68"/>
      <c r="GB64" s="68"/>
      <c r="GC64" s="68"/>
      <c r="GD64" s="68"/>
      <c r="GE64" s="68"/>
      <c r="GF64" s="68"/>
      <c r="GG64" s="68"/>
      <c r="GH64" s="68"/>
    </row>
    <row r="65" customFormat="false" ht="15.75" hidden="true" customHeight="false" outlineLevel="0" collapsed="false">
      <c r="FT65" s="68"/>
      <c r="FU65" s="68"/>
      <c r="FV65" s="68"/>
      <c r="FW65" s="68"/>
      <c r="FX65" s="68"/>
      <c r="FY65" s="68"/>
      <c r="FZ65" s="68"/>
      <c r="GA65" s="68"/>
      <c r="GB65" s="68"/>
      <c r="GC65" s="68"/>
      <c r="GD65" s="68"/>
      <c r="GE65" s="68"/>
      <c r="GF65" s="68"/>
      <c r="GG65" s="68"/>
      <c r="GH65" s="68"/>
    </row>
    <row r="66" customFormat="false" ht="15.75" hidden="true" customHeight="false" outlineLevel="0" collapsed="false">
      <c r="FT66" s="68"/>
      <c r="FU66" s="68"/>
      <c r="FV66" s="68"/>
      <c r="FW66" s="68"/>
      <c r="FX66" s="68"/>
      <c r="FY66" s="68"/>
      <c r="FZ66" s="68"/>
      <c r="GA66" s="68"/>
      <c r="GB66" s="68"/>
      <c r="GC66" s="68"/>
      <c r="GD66" s="68"/>
      <c r="GE66" s="68"/>
      <c r="GF66" s="68"/>
      <c r="GG66" s="68"/>
      <c r="GH66" s="68"/>
    </row>
    <row r="67" customFormat="false" ht="15.75" hidden="true" customHeight="false" outlineLevel="0" collapsed="false">
      <c r="FT67" s="68"/>
      <c r="FU67" s="68"/>
      <c r="FV67" s="68"/>
      <c r="FW67" s="68"/>
      <c r="FX67" s="68"/>
      <c r="FY67" s="68"/>
      <c r="FZ67" s="68"/>
      <c r="GA67" s="68"/>
      <c r="GB67" s="68"/>
      <c r="GC67" s="68"/>
      <c r="GD67" s="68"/>
      <c r="GE67" s="68"/>
      <c r="GF67" s="68"/>
      <c r="GG67" s="68"/>
      <c r="GH67" s="68"/>
    </row>
    <row r="68" customFormat="false" ht="15.75" hidden="true" customHeight="false" outlineLevel="0" collapsed="false">
      <c r="FT68" s="68"/>
      <c r="FU68" s="68"/>
      <c r="FV68" s="68"/>
      <c r="FW68" s="68"/>
      <c r="FX68" s="68"/>
      <c r="FY68" s="68"/>
      <c r="FZ68" s="68"/>
      <c r="GA68" s="68"/>
      <c r="GB68" s="68"/>
      <c r="GC68" s="68"/>
      <c r="GD68" s="68"/>
      <c r="GE68" s="68"/>
      <c r="GF68" s="68"/>
      <c r="GG68" s="68"/>
      <c r="GH68" s="68"/>
    </row>
    <row r="69" customFormat="false" ht="15.75" hidden="false" customHeight="false" outlineLevel="0" collapsed="false">
      <c r="O69" s="465"/>
      <c r="FT69" s="68"/>
      <c r="FU69" s="68"/>
      <c r="FV69" s="68"/>
      <c r="FW69" s="68"/>
      <c r="FX69" s="68"/>
      <c r="FY69" s="68"/>
      <c r="FZ69" s="68"/>
      <c r="GA69" s="68"/>
      <c r="GB69" s="68"/>
      <c r="GC69" s="68"/>
      <c r="GD69" s="68"/>
      <c r="GE69" s="68"/>
      <c r="GF69" s="68"/>
      <c r="GG69" s="68"/>
      <c r="GH69" s="68"/>
    </row>
    <row r="70" customFormat="false" ht="15.75" hidden="false" customHeight="false" outlineLevel="0" collapsed="false">
      <c r="O70" s="466"/>
      <c r="FT70" s="68"/>
      <c r="FU70" s="68"/>
      <c r="FV70" s="68"/>
      <c r="FW70" s="68"/>
      <c r="FX70" s="68"/>
      <c r="FY70" s="68"/>
      <c r="FZ70" s="68"/>
      <c r="GA70" s="68"/>
      <c r="GB70" s="68"/>
      <c r="GC70" s="68"/>
      <c r="GD70" s="68"/>
      <c r="GE70" s="68"/>
      <c r="GF70" s="68"/>
      <c r="GG70" s="68"/>
      <c r="GH70" s="68"/>
    </row>
    <row r="71" customFormat="false" ht="15.75" hidden="false" customHeight="false" outlineLevel="0" collapsed="false">
      <c r="FT71" s="68"/>
      <c r="FU71" s="68"/>
      <c r="FV71" s="68"/>
      <c r="FW71" s="68"/>
      <c r="FX71" s="68"/>
      <c r="FY71" s="68"/>
      <c r="FZ71" s="68"/>
      <c r="GA71" s="68"/>
      <c r="GB71" s="68"/>
      <c r="GC71" s="68"/>
      <c r="GD71" s="68"/>
      <c r="GE71" s="68"/>
      <c r="GF71" s="68"/>
      <c r="GG71" s="68"/>
      <c r="GH71" s="68"/>
    </row>
    <row r="72" customFormat="false" ht="15.75" hidden="false" customHeight="false" outlineLevel="0" collapsed="false">
      <c r="FT72" s="68"/>
      <c r="FU72" s="68"/>
      <c r="FV72" s="68"/>
      <c r="FW72" s="68"/>
      <c r="FX72" s="68"/>
      <c r="FY72" s="68"/>
      <c r="FZ72" s="68"/>
      <c r="GA72" s="68"/>
      <c r="GB72" s="68"/>
      <c r="GC72" s="68"/>
      <c r="GD72" s="68"/>
      <c r="GE72" s="68"/>
      <c r="GF72" s="68"/>
      <c r="GG72" s="68"/>
      <c r="GH72" s="68"/>
    </row>
    <row r="73" customFormat="false" ht="15.75" hidden="false" customHeight="false" outlineLevel="0" collapsed="false">
      <c r="FT73" s="68"/>
      <c r="FU73" s="68"/>
      <c r="FV73" s="68"/>
      <c r="FW73" s="68"/>
      <c r="FX73" s="68"/>
      <c r="FY73" s="68"/>
      <c r="FZ73" s="68"/>
      <c r="GA73" s="68"/>
      <c r="GB73" s="68"/>
      <c r="GC73" s="68"/>
      <c r="GD73" s="68"/>
      <c r="GE73" s="68"/>
      <c r="GF73" s="68"/>
      <c r="GG73" s="68"/>
      <c r="GH73" s="68"/>
    </row>
    <row r="74" customFormat="false" ht="15.75" hidden="false" customHeight="false" outlineLevel="0" collapsed="false">
      <c r="FT74" s="68"/>
      <c r="FU74" s="68"/>
      <c r="FV74" s="68"/>
      <c r="FW74" s="68"/>
      <c r="FX74" s="68"/>
      <c r="FY74" s="68"/>
      <c r="FZ74" s="68"/>
      <c r="GA74" s="68"/>
      <c r="GB74" s="68"/>
      <c r="GC74" s="68"/>
      <c r="GD74" s="68"/>
      <c r="GE74" s="68"/>
      <c r="GF74" s="68"/>
      <c r="GG74" s="68"/>
      <c r="GH74" s="68"/>
    </row>
  </sheetData>
  <mergeCells count="76">
    <mergeCell ref="E1:G1"/>
    <mergeCell ref="L1:V1"/>
    <mergeCell ref="A2:V2"/>
    <mergeCell ref="A4:A5"/>
    <mergeCell ref="B4:B5"/>
    <mergeCell ref="C4:C5"/>
    <mergeCell ref="D4:I4"/>
    <mergeCell ref="J4:U4"/>
    <mergeCell ref="V4:V5"/>
    <mergeCell ref="F5:H5"/>
    <mergeCell ref="B6:U6"/>
    <mergeCell ref="B7:U7"/>
    <mergeCell ref="A8:A11"/>
    <mergeCell ref="B8:B11"/>
    <mergeCell ref="C8:C11"/>
    <mergeCell ref="F8:H8"/>
    <mergeCell ref="V8:V16"/>
    <mergeCell ref="F9:H9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A16:A17"/>
    <mergeCell ref="B16:B17"/>
    <mergeCell ref="C16:C17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A57:I57"/>
    <mergeCell ref="J57:V57"/>
  </mergeCells>
  <printOptions headings="false" gridLines="false" gridLinesSet="true" horizontalCentered="false" verticalCentered="false"/>
  <pageMargins left="0.315277777777778" right="0.157638888888889" top="0.629861111111111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36.56"/>
    <col collapsed="false" customWidth="true" hidden="false" outlineLevel="0" max="3" min="3" style="29" width="12.85"/>
    <col collapsed="false" customWidth="true" hidden="false" outlineLevel="0" max="4" min="4" style="29" width="5.85"/>
    <col collapsed="false" customWidth="true" hidden="false" outlineLevel="0" max="5" min="5" style="29" width="5.71"/>
    <col collapsed="false" customWidth="true" hidden="false" outlineLevel="0" max="6" min="6" style="29" width="8.99"/>
    <col collapsed="false" customWidth="true" hidden="false" outlineLevel="0" max="7" min="7" style="29" width="2.7"/>
    <col collapsed="false" customWidth="true" hidden="false" outlineLevel="0" max="8" min="8" style="29" width="0.85"/>
    <col collapsed="false" customWidth="true" hidden="false" outlineLevel="0" max="9" min="9" style="29" width="6.28"/>
    <col collapsed="false" customWidth="true" hidden="false" outlineLevel="0" max="13" min="10" style="29" width="12.14"/>
    <col collapsed="false" customWidth="true" hidden="false" outlineLevel="0" max="14" min="14" style="29" width="10.99"/>
    <col collapsed="false" customWidth="true" hidden="false" outlineLevel="0" max="15" min="15" style="31" width="11.13"/>
    <col collapsed="false" customWidth="true" hidden="false" outlineLevel="0" max="20" min="16" style="31" width="10.56"/>
    <col collapsed="false" customWidth="true" hidden="false" outlineLevel="0" max="21" min="21" style="29" width="11.28"/>
    <col collapsed="false" customWidth="true" hidden="false" outlineLevel="0" max="22" min="22" style="29" width="11.56"/>
    <col collapsed="false" customWidth="true" hidden="true" outlineLevel="0" max="24" min="23" style="29" width="14.41"/>
    <col collapsed="false" customWidth="true" hidden="true" outlineLevel="0" max="27" min="25" style="29" width="9.06"/>
    <col collapsed="false" customWidth="false" hidden="false" outlineLevel="0" max="257" min="28" style="29" width="9.14"/>
  </cols>
  <sheetData>
    <row r="1" customFormat="false" ht="47.25" hidden="false" customHeight="true" outlineLevel="0" collapsed="false">
      <c r="A1" s="467"/>
      <c r="B1" s="468"/>
      <c r="C1" s="468"/>
      <c r="D1" s="468"/>
      <c r="E1" s="469"/>
      <c r="F1" s="469"/>
      <c r="G1" s="469"/>
      <c r="H1" s="468"/>
      <c r="I1" s="468"/>
      <c r="J1" s="468"/>
      <c r="K1" s="469" t="s">
        <v>481</v>
      </c>
      <c r="L1" s="469"/>
      <c r="M1" s="469"/>
      <c r="N1" s="469"/>
      <c r="O1" s="469"/>
      <c r="P1" s="469"/>
      <c r="Q1" s="469"/>
      <c r="R1" s="469"/>
      <c r="S1" s="469"/>
      <c r="T1" s="469"/>
      <c r="U1" s="469"/>
      <c r="V1" s="469"/>
    </row>
    <row r="2" customFormat="false" ht="12.75" hidden="false" customHeight="true" outlineLevel="0" collapsed="false">
      <c r="A2" s="470" t="s">
        <v>482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  <c r="T2" s="470"/>
      <c r="U2" s="470"/>
      <c r="V2" s="470"/>
    </row>
    <row r="3" customFormat="false" ht="12.75" hidden="false" customHeight="true" outlineLevel="0" collapsed="false">
      <c r="A3" s="471" t="s">
        <v>192</v>
      </c>
      <c r="B3" s="472" t="s">
        <v>3</v>
      </c>
      <c r="C3" s="472" t="s">
        <v>193</v>
      </c>
      <c r="D3" s="472" t="s">
        <v>194</v>
      </c>
      <c r="E3" s="472"/>
      <c r="F3" s="472"/>
      <c r="G3" s="472"/>
      <c r="H3" s="472"/>
      <c r="I3" s="472"/>
      <c r="J3" s="472" t="s">
        <v>6</v>
      </c>
      <c r="K3" s="472"/>
      <c r="L3" s="472"/>
      <c r="M3" s="472"/>
      <c r="N3" s="472"/>
      <c r="O3" s="472"/>
      <c r="P3" s="472"/>
      <c r="Q3" s="472"/>
      <c r="R3" s="472"/>
      <c r="S3" s="472"/>
      <c r="T3" s="472"/>
      <c r="U3" s="472"/>
      <c r="V3" s="472" t="s">
        <v>195</v>
      </c>
      <c r="X3" s="29" t="s">
        <v>77</v>
      </c>
    </row>
    <row r="4" customFormat="false" ht="79.5" hidden="false" customHeight="true" outlineLevel="0" collapsed="false">
      <c r="A4" s="471"/>
      <c r="B4" s="472"/>
      <c r="C4" s="472"/>
      <c r="D4" s="472" t="s">
        <v>7</v>
      </c>
      <c r="E4" s="472" t="s">
        <v>8</v>
      </c>
      <c r="F4" s="472" t="s">
        <v>9</v>
      </c>
      <c r="G4" s="472"/>
      <c r="H4" s="472"/>
      <c r="I4" s="472" t="s">
        <v>10</v>
      </c>
      <c r="J4" s="472" t="s">
        <v>11</v>
      </c>
      <c r="K4" s="472" t="s">
        <v>12</v>
      </c>
      <c r="L4" s="472" t="s">
        <v>13</v>
      </c>
      <c r="M4" s="472" t="s">
        <v>14</v>
      </c>
      <c r="N4" s="472" t="s">
        <v>15</v>
      </c>
      <c r="O4" s="473" t="s">
        <v>16</v>
      </c>
      <c r="P4" s="473" t="s">
        <v>17</v>
      </c>
      <c r="Q4" s="473" t="s">
        <v>18</v>
      </c>
      <c r="R4" s="473" t="s">
        <v>19</v>
      </c>
      <c r="S4" s="473" t="s">
        <v>20</v>
      </c>
      <c r="T4" s="473" t="s">
        <v>21</v>
      </c>
      <c r="U4" s="472" t="s">
        <v>373</v>
      </c>
      <c r="V4" s="472"/>
      <c r="X4" s="474" t="n">
        <f aca="false">M7+M13+M15+M17+M20</f>
        <v>20068.6</v>
      </c>
    </row>
    <row r="5" customFormat="false" ht="12.75" hidden="false" customHeight="true" outlineLevel="0" collapsed="false">
      <c r="A5" s="471"/>
      <c r="B5" s="475" t="s">
        <v>483</v>
      </c>
      <c r="C5" s="475"/>
      <c r="D5" s="475"/>
      <c r="E5" s="475"/>
      <c r="F5" s="475"/>
      <c r="G5" s="475"/>
      <c r="H5" s="475"/>
      <c r="I5" s="475"/>
      <c r="J5" s="475"/>
      <c r="K5" s="475"/>
      <c r="L5" s="475"/>
      <c r="M5" s="475"/>
      <c r="N5" s="475"/>
      <c r="O5" s="475"/>
      <c r="P5" s="475"/>
      <c r="Q5" s="475"/>
      <c r="R5" s="475"/>
      <c r="S5" s="475"/>
      <c r="T5" s="475"/>
      <c r="U5" s="475"/>
      <c r="V5" s="472"/>
      <c r="X5" s="474" t="n">
        <f aca="false">'ГПприл6-ГЗ старый'!T6</f>
        <v>20986.4</v>
      </c>
    </row>
    <row r="6" customFormat="false" ht="12.75" hidden="false" customHeight="true" outlineLevel="0" collapsed="false">
      <c r="A6" s="476" t="s">
        <v>198</v>
      </c>
      <c r="B6" s="477" t="s">
        <v>484</v>
      </c>
      <c r="C6" s="477"/>
      <c r="D6" s="477"/>
      <c r="E6" s="477"/>
      <c r="F6" s="477"/>
      <c r="G6" s="477"/>
      <c r="H6" s="477"/>
      <c r="I6" s="477"/>
      <c r="J6" s="477"/>
      <c r="K6" s="477"/>
      <c r="L6" s="477"/>
      <c r="M6" s="477"/>
      <c r="N6" s="477"/>
      <c r="O6" s="477"/>
      <c r="P6" s="477"/>
      <c r="Q6" s="477"/>
      <c r="R6" s="477"/>
      <c r="S6" s="477"/>
      <c r="T6" s="477"/>
      <c r="U6" s="477"/>
      <c r="V6" s="478"/>
      <c r="X6" s="474" t="n">
        <f aca="false">X4-X5</f>
        <v>-917.799999999999</v>
      </c>
    </row>
    <row r="7" customFormat="false" ht="30" hidden="false" customHeight="true" outlineLevel="0" collapsed="false">
      <c r="A7" s="471" t="s">
        <v>200</v>
      </c>
      <c r="B7" s="475" t="s">
        <v>485</v>
      </c>
      <c r="C7" s="472" t="s">
        <v>202</v>
      </c>
      <c r="D7" s="471" t="s">
        <v>29</v>
      </c>
      <c r="E7" s="471" t="s">
        <v>486</v>
      </c>
      <c r="F7" s="471" t="s">
        <v>487</v>
      </c>
      <c r="G7" s="471"/>
      <c r="H7" s="471"/>
      <c r="I7" s="471" t="s">
        <v>204</v>
      </c>
      <c r="J7" s="479" t="n">
        <v>0</v>
      </c>
      <c r="K7" s="479" t="n">
        <v>0</v>
      </c>
      <c r="L7" s="479" t="n">
        <f aca="false">17468.2-30</f>
        <v>17438.2</v>
      </c>
      <c r="M7" s="479" t="n">
        <f aca="false">16700.4+4.9+409.2</f>
        <v>17114.5</v>
      </c>
      <c r="N7" s="479" t="n">
        <v>17414</v>
      </c>
      <c r="O7" s="480" t="n">
        <v>18070.2</v>
      </c>
      <c r="P7" s="480" t="n">
        <v>20900.1</v>
      </c>
      <c r="Q7" s="480" t="n">
        <v>1083.7</v>
      </c>
      <c r="R7" s="480" t="n">
        <v>1392</v>
      </c>
      <c r="S7" s="480" t="n">
        <v>1392</v>
      </c>
      <c r="T7" s="480" t="n">
        <v>1392</v>
      </c>
      <c r="U7" s="479" t="n">
        <f aca="false">SUM(J7:T7)</f>
        <v>96196.7</v>
      </c>
      <c r="V7" s="481" t="s">
        <v>488</v>
      </c>
      <c r="X7" s="47"/>
    </row>
    <row r="8" customFormat="false" ht="30" hidden="false" customHeight="true" outlineLevel="0" collapsed="false">
      <c r="A8" s="471"/>
      <c r="B8" s="475"/>
      <c r="C8" s="472"/>
      <c r="D8" s="471" t="s">
        <v>29</v>
      </c>
      <c r="E8" s="471" t="s">
        <v>486</v>
      </c>
      <c r="F8" s="471" t="s">
        <v>489</v>
      </c>
      <c r="G8" s="471"/>
      <c r="H8" s="471"/>
      <c r="I8" s="471" t="s">
        <v>204</v>
      </c>
      <c r="J8" s="479" t="n">
        <v>0</v>
      </c>
      <c r="K8" s="479" t="n">
        <v>0</v>
      </c>
      <c r="L8" s="479" t="n">
        <v>0</v>
      </c>
      <c r="M8" s="479" t="n">
        <v>0</v>
      </c>
      <c r="N8" s="479" t="n">
        <v>0</v>
      </c>
      <c r="O8" s="480" t="n">
        <v>0</v>
      </c>
      <c r="P8" s="480" t="n">
        <v>0</v>
      </c>
      <c r="Q8" s="480" t="n">
        <f aca="false">650.3+50</f>
        <v>700.3</v>
      </c>
      <c r="R8" s="480" t="n">
        <v>739.5</v>
      </c>
      <c r="S8" s="480" t="n">
        <v>739.5</v>
      </c>
      <c r="T8" s="480" t="n">
        <v>739.5</v>
      </c>
      <c r="U8" s="479" t="n">
        <f aca="false">SUM(J8:T8)</f>
        <v>2918.8</v>
      </c>
      <c r="V8" s="481"/>
      <c r="X8" s="47"/>
    </row>
    <row r="9" customFormat="false" ht="30" hidden="false" customHeight="true" outlineLevel="0" collapsed="false">
      <c r="A9" s="471"/>
      <c r="B9" s="475"/>
      <c r="C9" s="472"/>
      <c r="D9" s="471" t="s">
        <v>29</v>
      </c>
      <c r="E9" s="471" t="s">
        <v>486</v>
      </c>
      <c r="F9" s="471" t="s">
        <v>490</v>
      </c>
      <c r="G9" s="471"/>
      <c r="H9" s="471"/>
      <c r="I9" s="471" t="s">
        <v>204</v>
      </c>
      <c r="J9" s="479" t="n">
        <v>0</v>
      </c>
      <c r="K9" s="479" t="n">
        <v>0</v>
      </c>
      <c r="L9" s="479" t="n">
        <v>0</v>
      </c>
      <c r="M9" s="479" t="n">
        <v>0</v>
      </c>
      <c r="N9" s="479" t="n">
        <v>0</v>
      </c>
      <c r="O9" s="480" t="n">
        <v>0</v>
      </c>
      <c r="P9" s="480" t="n">
        <v>0</v>
      </c>
      <c r="Q9" s="480" t="n">
        <f aca="false">27336.6+621</f>
        <v>27957.6</v>
      </c>
      <c r="R9" s="480" t="n">
        <v>29142.3</v>
      </c>
      <c r="S9" s="480" t="n">
        <v>27924.4</v>
      </c>
      <c r="T9" s="480" t="n">
        <v>27924.4</v>
      </c>
      <c r="U9" s="479" t="n">
        <f aca="false">SUM(J9:T9)</f>
        <v>112948.7</v>
      </c>
      <c r="V9" s="481"/>
      <c r="X9" s="47"/>
    </row>
    <row r="10" customFormat="false" ht="39" hidden="false" customHeight="true" outlineLevel="0" collapsed="false">
      <c r="A10" s="471"/>
      <c r="B10" s="475"/>
      <c r="C10" s="472"/>
      <c r="D10" s="471" t="s">
        <v>29</v>
      </c>
      <c r="E10" s="471" t="s">
        <v>486</v>
      </c>
      <c r="F10" s="471" t="s">
        <v>491</v>
      </c>
      <c r="G10" s="471"/>
      <c r="H10" s="471"/>
      <c r="I10" s="471" t="s">
        <v>204</v>
      </c>
      <c r="J10" s="479" t="n">
        <v>16702.4</v>
      </c>
      <c r="K10" s="479" t="n">
        <v>17524.8</v>
      </c>
      <c r="L10" s="479" t="n">
        <v>0</v>
      </c>
      <c r="M10" s="479" t="n">
        <v>0</v>
      </c>
      <c r="N10" s="479" t="n">
        <v>0</v>
      </c>
      <c r="O10" s="480" t="n">
        <v>0</v>
      </c>
      <c r="P10" s="480" t="n">
        <f aca="false">O10</f>
        <v>0</v>
      </c>
      <c r="Q10" s="480" t="n">
        <f aca="false">P10</f>
        <v>0</v>
      </c>
      <c r="R10" s="480" t="n">
        <f aca="false">Q10</f>
        <v>0</v>
      </c>
      <c r="S10" s="480" t="n">
        <f aca="false">R10</f>
        <v>0</v>
      </c>
      <c r="T10" s="480" t="n">
        <f aca="false">S10</f>
        <v>0</v>
      </c>
      <c r="U10" s="479" t="n">
        <f aca="false">SUM(J10:T10)</f>
        <v>34227.2</v>
      </c>
      <c r="V10" s="481"/>
      <c r="X10" s="47"/>
    </row>
    <row r="11" customFormat="false" ht="29.25" hidden="false" customHeight="true" outlineLevel="0" collapsed="false">
      <c r="A11" s="471" t="s">
        <v>492</v>
      </c>
      <c r="B11" s="475" t="s">
        <v>210</v>
      </c>
      <c r="C11" s="472" t="s">
        <v>202</v>
      </c>
      <c r="D11" s="471" t="s">
        <v>29</v>
      </c>
      <c r="E11" s="471" t="s">
        <v>486</v>
      </c>
      <c r="F11" s="471" t="s">
        <v>487</v>
      </c>
      <c r="G11" s="471"/>
      <c r="H11" s="471"/>
      <c r="I11" s="471" t="s">
        <v>211</v>
      </c>
      <c r="J11" s="479" t="n">
        <v>0</v>
      </c>
      <c r="K11" s="479" t="n">
        <v>0</v>
      </c>
      <c r="L11" s="479" t="n">
        <f aca="false">349.2+30</f>
        <v>379.2</v>
      </c>
      <c r="M11" s="479" t="n">
        <v>30</v>
      </c>
      <c r="N11" s="479" t="n">
        <v>90</v>
      </c>
      <c r="O11" s="480" t="n">
        <v>0</v>
      </c>
      <c r="P11" s="480" t="n">
        <f aca="false">O11</f>
        <v>0</v>
      </c>
      <c r="Q11" s="480" t="n">
        <f aca="false">170.8+31+280.8</f>
        <v>482.6</v>
      </c>
      <c r="R11" s="480" t="n">
        <v>0</v>
      </c>
      <c r="S11" s="480" t="n">
        <v>0</v>
      </c>
      <c r="T11" s="480" t="n">
        <v>0</v>
      </c>
      <c r="U11" s="479" t="n">
        <f aca="false">SUM(J11:T11)</f>
        <v>981.8</v>
      </c>
      <c r="V11" s="481"/>
    </row>
    <row r="12" customFormat="false" ht="39" hidden="false" customHeight="true" outlineLevel="0" collapsed="false">
      <c r="A12" s="471"/>
      <c r="B12" s="475"/>
      <c r="C12" s="472"/>
      <c r="D12" s="471" t="s">
        <v>29</v>
      </c>
      <c r="E12" s="471" t="s">
        <v>486</v>
      </c>
      <c r="F12" s="471" t="s">
        <v>491</v>
      </c>
      <c r="G12" s="471"/>
      <c r="H12" s="471"/>
      <c r="I12" s="471" t="s">
        <v>211</v>
      </c>
      <c r="J12" s="479" t="n">
        <v>245.5</v>
      </c>
      <c r="K12" s="479" t="n">
        <v>584.6</v>
      </c>
      <c r="L12" s="479" t="n">
        <v>0</v>
      </c>
      <c r="M12" s="479" t="n">
        <v>0</v>
      </c>
      <c r="N12" s="479" t="n">
        <v>0</v>
      </c>
      <c r="O12" s="480" t="n">
        <v>0</v>
      </c>
      <c r="P12" s="480" t="n">
        <f aca="false">O12</f>
        <v>0</v>
      </c>
      <c r="Q12" s="480" t="n">
        <f aca="false">P12</f>
        <v>0</v>
      </c>
      <c r="R12" s="480" t="n">
        <f aca="false">Q12</f>
        <v>0</v>
      </c>
      <c r="S12" s="480" t="n">
        <f aca="false">R12</f>
        <v>0</v>
      </c>
      <c r="T12" s="480" t="n">
        <f aca="false">S12</f>
        <v>0</v>
      </c>
      <c r="U12" s="479" t="n">
        <f aca="false">SUM(J12:T12)</f>
        <v>830.1</v>
      </c>
      <c r="V12" s="481"/>
      <c r="X12" s="47"/>
    </row>
    <row r="13" customFormat="false" ht="39.75" hidden="false" customHeight="true" outlineLevel="0" collapsed="false">
      <c r="A13" s="471" t="s">
        <v>493</v>
      </c>
      <c r="B13" s="475" t="s">
        <v>494</v>
      </c>
      <c r="C13" s="472" t="s">
        <v>202</v>
      </c>
      <c r="D13" s="471" t="s">
        <v>29</v>
      </c>
      <c r="E13" s="471" t="s">
        <v>486</v>
      </c>
      <c r="F13" s="471" t="s">
        <v>495</v>
      </c>
      <c r="G13" s="471"/>
      <c r="H13" s="471"/>
      <c r="I13" s="471" t="s">
        <v>204</v>
      </c>
      <c r="J13" s="479" t="n">
        <v>0</v>
      </c>
      <c r="K13" s="479" t="n">
        <v>0</v>
      </c>
      <c r="L13" s="479" t="n">
        <v>1514.5</v>
      </c>
      <c r="M13" s="479" t="n">
        <f aca="false">1489.4+112.2-0.1</f>
        <v>1601.5</v>
      </c>
      <c r="N13" s="479" t="n">
        <f aca="false">2031.1+31.2</f>
        <v>2062.3</v>
      </c>
      <c r="O13" s="480" t="n">
        <v>2615.4</v>
      </c>
      <c r="P13" s="480" t="n">
        <v>2405.5</v>
      </c>
      <c r="Q13" s="480" t="n">
        <v>0</v>
      </c>
      <c r="R13" s="480" t="n">
        <v>0</v>
      </c>
      <c r="S13" s="480" t="n">
        <v>0</v>
      </c>
      <c r="T13" s="480" t="n">
        <v>0</v>
      </c>
      <c r="U13" s="479" t="n">
        <f aca="false">SUM(J13:T13)</f>
        <v>10199.2</v>
      </c>
      <c r="V13" s="481"/>
    </row>
    <row r="14" customFormat="false" ht="24.75" hidden="false" customHeight="true" outlineLevel="0" collapsed="false">
      <c r="A14" s="471"/>
      <c r="B14" s="475"/>
      <c r="C14" s="472"/>
      <c r="D14" s="471" t="s">
        <v>29</v>
      </c>
      <c r="E14" s="471" t="s">
        <v>486</v>
      </c>
      <c r="F14" s="471" t="s">
        <v>496</v>
      </c>
      <c r="G14" s="471"/>
      <c r="H14" s="471"/>
      <c r="I14" s="471" t="s">
        <v>204</v>
      </c>
      <c r="J14" s="479" t="n">
        <v>663.5</v>
      </c>
      <c r="K14" s="479" t="n">
        <v>1019.4</v>
      </c>
      <c r="L14" s="479" t="n">
        <v>0</v>
      </c>
      <c r="M14" s="479" t="n">
        <v>0</v>
      </c>
      <c r="N14" s="479" t="n">
        <v>0</v>
      </c>
      <c r="O14" s="480" t="n">
        <v>0</v>
      </c>
      <c r="P14" s="480" t="n">
        <f aca="false">O14</f>
        <v>0</v>
      </c>
      <c r="Q14" s="480" t="n">
        <f aca="false">P14</f>
        <v>0</v>
      </c>
      <c r="R14" s="480" t="n">
        <f aca="false">Q14</f>
        <v>0</v>
      </c>
      <c r="S14" s="480" t="n">
        <f aca="false">R14</f>
        <v>0</v>
      </c>
      <c r="T14" s="480" t="n">
        <f aca="false">S14</f>
        <v>0</v>
      </c>
      <c r="U14" s="479" t="n">
        <f aca="false">SUM(J14:T14)</f>
        <v>1682.9</v>
      </c>
      <c r="V14" s="481"/>
    </row>
    <row r="15" customFormat="false" ht="44.25" hidden="false" customHeight="true" outlineLevel="0" collapsed="false">
      <c r="A15" s="471" t="s">
        <v>497</v>
      </c>
      <c r="B15" s="475" t="s">
        <v>498</v>
      </c>
      <c r="C15" s="472" t="s">
        <v>202</v>
      </c>
      <c r="D15" s="471" t="s">
        <v>29</v>
      </c>
      <c r="E15" s="471" t="s">
        <v>486</v>
      </c>
      <c r="F15" s="471" t="s">
        <v>499</v>
      </c>
      <c r="G15" s="471"/>
      <c r="H15" s="471"/>
      <c r="I15" s="471" t="s">
        <v>204</v>
      </c>
      <c r="J15" s="479" t="n">
        <v>0</v>
      </c>
      <c r="K15" s="479" t="n">
        <v>0</v>
      </c>
      <c r="L15" s="479" t="n">
        <v>380.3</v>
      </c>
      <c r="M15" s="479" t="n">
        <f aca="false">505.8+103.1-0.1</f>
        <v>608.8</v>
      </c>
      <c r="N15" s="479" t="n">
        <v>676.5</v>
      </c>
      <c r="O15" s="480" t="n">
        <v>524.5</v>
      </c>
      <c r="P15" s="480" t="s">
        <v>38</v>
      </c>
      <c r="Q15" s="480" t="str">
        <f aca="false">P15</f>
        <v>-</v>
      </c>
      <c r="R15" s="480" t="str">
        <f aca="false">Q15</f>
        <v>-</v>
      </c>
      <c r="S15" s="480" t="str">
        <f aca="false">R15</f>
        <v>-</v>
      </c>
      <c r="T15" s="480" t="str">
        <f aca="false">S15</f>
        <v>-</v>
      </c>
      <c r="U15" s="479" t="n">
        <f aca="false">SUM(J15:T15)</f>
        <v>2190.1</v>
      </c>
      <c r="V15" s="481"/>
    </row>
    <row r="16" customFormat="false" ht="23.25" hidden="false" customHeight="true" outlineLevel="0" collapsed="false">
      <c r="A16" s="471"/>
      <c r="B16" s="475"/>
      <c r="C16" s="472"/>
      <c r="D16" s="471" t="s">
        <v>29</v>
      </c>
      <c r="E16" s="471" t="s">
        <v>486</v>
      </c>
      <c r="F16" s="471" t="s">
        <v>500</v>
      </c>
      <c r="G16" s="471"/>
      <c r="H16" s="471"/>
      <c r="I16" s="471" t="s">
        <v>204</v>
      </c>
      <c r="J16" s="479" t="n">
        <v>136.6</v>
      </c>
      <c r="K16" s="479" t="n">
        <v>112.8</v>
      </c>
      <c r="L16" s="479" t="n">
        <v>0</v>
      </c>
      <c r="M16" s="479" t="n">
        <v>0</v>
      </c>
      <c r="N16" s="479" t="n">
        <v>0</v>
      </c>
      <c r="O16" s="480" t="n">
        <v>0</v>
      </c>
      <c r="P16" s="480" t="n">
        <f aca="false">O16</f>
        <v>0</v>
      </c>
      <c r="Q16" s="480" t="n">
        <f aca="false">P16</f>
        <v>0</v>
      </c>
      <c r="R16" s="480" t="n">
        <f aca="false">Q16</f>
        <v>0</v>
      </c>
      <c r="S16" s="480" t="n">
        <f aca="false">R16</f>
        <v>0</v>
      </c>
      <c r="T16" s="480" t="n">
        <f aca="false">S16</f>
        <v>0</v>
      </c>
      <c r="U16" s="479" t="n">
        <f aca="false">SUM(J16:T16)</f>
        <v>249.4</v>
      </c>
      <c r="V16" s="481"/>
    </row>
    <row r="17" customFormat="false" ht="171.75" hidden="false" customHeight="true" outlineLevel="0" collapsed="false">
      <c r="A17" s="471" t="s">
        <v>501</v>
      </c>
      <c r="B17" s="482" t="s">
        <v>502</v>
      </c>
      <c r="C17" s="472" t="s">
        <v>202</v>
      </c>
      <c r="D17" s="471" t="s">
        <v>29</v>
      </c>
      <c r="E17" s="471" t="s">
        <v>486</v>
      </c>
      <c r="F17" s="471" t="s">
        <v>503</v>
      </c>
      <c r="G17" s="471"/>
      <c r="H17" s="471"/>
      <c r="I17" s="471" t="s">
        <v>204</v>
      </c>
      <c r="J17" s="479"/>
      <c r="K17" s="479" t="n">
        <v>0</v>
      </c>
      <c r="L17" s="479" t="n">
        <v>30.1</v>
      </c>
      <c r="M17" s="479" t="n">
        <f aca="false">29.4+3.9</f>
        <v>33.3</v>
      </c>
      <c r="N17" s="479" t="n">
        <v>31.8</v>
      </c>
      <c r="O17" s="480" t="n">
        <v>4.8</v>
      </c>
      <c r="P17" s="480" t="s">
        <v>38</v>
      </c>
      <c r="Q17" s="480" t="str">
        <f aca="false">P17</f>
        <v>-</v>
      </c>
      <c r="R17" s="480" t="str">
        <f aca="false">Q17</f>
        <v>-</v>
      </c>
      <c r="S17" s="480" t="str">
        <f aca="false">R17</f>
        <v>-</v>
      </c>
      <c r="T17" s="480" t="str">
        <f aca="false">S17</f>
        <v>-</v>
      </c>
      <c r="U17" s="479" t="n">
        <f aca="false">SUM(J17:T17)</f>
        <v>100</v>
      </c>
      <c r="V17" s="481"/>
    </row>
    <row r="18" customFormat="false" ht="69.75" hidden="false" customHeight="true" outlineLevel="0" collapsed="false">
      <c r="A18" s="471" t="s">
        <v>504</v>
      </c>
      <c r="B18" s="475" t="s">
        <v>505</v>
      </c>
      <c r="C18" s="472" t="s">
        <v>202</v>
      </c>
      <c r="D18" s="471" t="s">
        <v>29</v>
      </c>
      <c r="E18" s="471" t="s">
        <v>486</v>
      </c>
      <c r="F18" s="471" t="s">
        <v>506</v>
      </c>
      <c r="G18" s="471"/>
      <c r="H18" s="471"/>
      <c r="I18" s="471" t="s">
        <v>211</v>
      </c>
      <c r="J18" s="479" t="n">
        <v>0</v>
      </c>
      <c r="K18" s="479" t="n">
        <v>2662.3</v>
      </c>
      <c r="L18" s="479" t="n">
        <v>0</v>
      </c>
      <c r="M18" s="479" t="n">
        <v>0</v>
      </c>
      <c r="N18" s="479" t="n">
        <v>0</v>
      </c>
      <c r="O18" s="480" t="n">
        <v>0</v>
      </c>
      <c r="P18" s="480" t="n">
        <f aca="false">O18</f>
        <v>0</v>
      </c>
      <c r="Q18" s="480" t="n">
        <f aca="false">P18</f>
        <v>0</v>
      </c>
      <c r="R18" s="480" t="n">
        <f aca="false">Q18</f>
        <v>0</v>
      </c>
      <c r="S18" s="480" t="n">
        <f aca="false">R18</f>
        <v>0</v>
      </c>
      <c r="T18" s="480" t="n">
        <f aca="false">S18</f>
        <v>0</v>
      </c>
      <c r="U18" s="479" t="n">
        <f aca="false">SUM(J18:T18)</f>
        <v>2662.3</v>
      </c>
      <c r="V18" s="481"/>
    </row>
    <row r="19" customFormat="false" ht="165.75" hidden="false" customHeight="true" outlineLevel="0" collapsed="false">
      <c r="A19" s="471" t="s">
        <v>507</v>
      </c>
      <c r="B19" s="475" t="s">
        <v>240</v>
      </c>
      <c r="C19" s="472" t="s">
        <v>202</v>
      </c>
      <c r="D19" s="471" t="s">
        <v>29</v>
      </c>
      <c r="E19" s="471" t="s">
        <v>486</v>
      </c>
      <c r="F19" s="471" t="s">
        <v>508</v>
      </c>
      <c r="G19" s="471"/>
      <c r="H19" s="471"/>
      <c r="I19" s="471" t="s">
        <v>204</v>
      </c>
      <c r="J19" s="479" t="n">
        <v>19.3</v>
      </c>
      <c r="K19" s="479" t="n">
        <v>0</v>
      </c>
      <c r="L19" s="479" t="n">
        <v>0</v>
      </c>
      <c r="M19" s="479" t="n">
        <v>0</v>
      </c>
      <c r="N19" s="479" t="n">
        <v>0</v>
      </c>
      <c r="O19" s="480" t="n">
        <v>0</v>
      </c>
      <c r="P19" s="480" t="n">
        <f aca="false">O19</f>
        <v>0</v>
      </c>
      <c r="Q19" s="480" t="n">
        <f aca="false">P19</f>
        <v>0</v>
      </c>
      <c r="R19" s="480" t="n">
        <f aca="false">Q19</f>
        <v>0</v>
      </c>
      <c r="S19" s="480" t="n">
        <f aca="false">R19</f>
        <v>0</v>
      </c>
      <c r="T19" s="480" t="n">
        <f aca="false">S19</f>
        <v>0</v>
      </c>
      <c r="U19" s="479" t="n">
        <f aca="false">SUM(J19:T19)</f>
        <v>19.3</v>
      </c>
      <c r="V19" s="481"/>
    </row>
    <row r="20" customFormat="false" ht="106.5" hidden="false" customHeight="true" outlineLevel="0" collapsed="false">
      <c r="A20" s="471" t="s">
        <v>509</v>
      </c>
      <c r="B20" s="483" t="s">
        <v>510</v>
      </c>
      <c r="C20" s="472" t="s">
        <v>202</v>
      </c>
      <c r="D20" s="471" t="s">
        <v>29</v>
      </c>
      <c r="E20" s="471" t="s">
        <v>486</v>
      </c>
      <c r="F20" s="471" t="s">
        <v>511</v>
      </c>
      <c r="G20" s="471"/>
      <c r="H20" s="471"/>
      <c r="I20" s="471" t="s">
        <v>204</v>
      </c>
      <c r="J20" s="479"/>
      <c r="K20" s="479"/>
      <c r="L20" s="479"/>
      <c r="M20" s="479" t="n">
        <v>710.5</v>
      </c>
      <c r="N20" s="479" t="n">
        <v>0</v>
      </c>
      <c r="O20" s="480" t="n">
        <v>0</v>
      </c>
      <c r="P20" s="480" t="n">
        <f aca="false">O20</f>
        <v>0</v>
      </c>
      <c r="Q20" s="480" t="n">
        <f aca="false">P20</f>
        <v>0</v>
      </c>
      <c r="R20" s="480" t="n">
        <f aca="false">Q20</f>
        <v>0</v>
      </c>
      <c r="S20" s="480" t="n">
        <f aca="false">R20</f>
        <v>0</v>
      </c>
      <c r="T20" s="480" t="n">
        <f aca="false">S20</f>
        <v>0</v>
      </c>
      <c r="U20" s="479" t="n">
        <f aca="false">SUM(J20:T20)</f>
        <v>710.5</v>
      </c>
      <c r="V20" s="481"/>
    </row>
    <row r="21" customFormat="false" ht="108.75" hidden="false" customHeight="true" outlineLevel="0" collapsed="false">
      <c r="A21" s="471" t="s">
        <v>512</v>
      </c>
      <c r="B21" s="475" t="s">
        <v>513</v>
      </c>
      <c r="C21" s="472" t="s">
        <v>202</v>
      </c>
      <c r="D21" s="471" t="s">
        <v>29</v>
      </c>
      <c r="E21" s="471" t="s">
        <v>486</v>
      </c>
      <c r="F21" s="471" t="s">
        <v>514</v>
      </c>
      <c r="G21" s="471" t="s">
        <v>514</v>
      </c>
      <c r="H21" s="471"/>
      <c r="I21" s="471" t="s">
        <v>204</v>
      </c>
      <c r="J21" s="479"/>
      <c r="K21" s="479"/>
      <c r="L21" s="479"/>
      <c r="M21" s="479"/>
      <c r="N21" s="479" t="n">
        <v>649.5</v>
      </c>
      <c r="O21" s="480"/>
      <c r="P21" s="480" t="n">
        <f aca="false">O21</f>
        <v>0</v>
      </c>
      <c r="Q21" s="480" t="n">
        <f aca="false">P21</f>
        <v>0</v>
      </c>
      <c r="R21" s="480" t="n">
        <f aca="false">Q21</f>
        <v>0</v>
      </c>
      <c r="S21" s="480" t="n">
        <f aca="false">R21</f>
        <v>0</v>
      </c>
      <c r="T21" s="480" t="n">
        <f aca="false">S21</f>
        <v>0</v>
      </c>
      <c r="U21" s="479" t="n">
        <f aca="false">SUM(J21:T21)</f>
        <v>649.5</v>
      </c>
      <c r="V21" s="481"/>
    </row>
    <row r="22" customFormat="false" ht="211.5" hidden="false" customHeight="true" outlineLevel="0" collapsed="false">
      <c r="A22" s="471" t="s">
        <v>515</v>
      </c>
      <c r="B22" s="475" t="s">
        <v>516</v>
      </c>
      <c r="C22" s="472" t="s">
        <v>202</v>
      </c>
      <c r="D22" s="471" t="s">
        <v>29</v>
      </c>
      <c r="E22" s="471" t="s">
        <v>486</v>
      </c>
      <c r="F22" s="471" t="s">
        <v>517</v>
      </c>
      <c r="G22" s="471" t="s">
        <v>517</v>
      </c>
      <c r="H22" s="471"/>
      <c r="I22" s="471" t="s">
        <v>204</v>
      </c>
      <c r="J22" s="479"/>
      <c r="K22" s="479"/>
      <c r="L22" s="479"/>
      <c r="M22" s="479"/>
      <c r="N22" s="479" t="n">
        <v>1616.5</v>
      </c>
      <c r="O22" s="480" t="n">
        <v>1865.2</v>
      </c>
      <c r="P22" s="480" t="n">
        <v>0</v>
      </c>
      <c r="Q22" s="480" t="n">
        <f aca="false">P22</f>
        <v>0</v>
      </c>
      <c r="R22" s="480" t="n">
        <f aca="false">Q22</f>
        <v>0</v>
      </c>
      <c r="S22" s="480" t="n">
        <f aca="false">R22</f>
        <v>0</v>
      </c>
      <c r="T22" s="480" t="n">
        <f aca="false">S22</f>
        <v>0</v>
      </c>
      <c r="U22" s="479" t="n">
        <f aca="false">SUM(J22:T22)</f>
        <v>3481.7</v>
      </c>
      <c r="V22" s="481"/>
    </row>
    <row r="23" customFormat="false" ht="181.5" hidden="false" customHeight="true" outlineLevel="0" collapsed="false">
      <c r="A23" s="471" t="s">
        <v>518</v>
      </c>
      <c r="B23" s="475" t="s">
        <v>519</v>
      </c>
      <c r="C23" s="472" t="s">
        <v>202</v>
      </c>
      <c r="D23" s="471" t="s">
        <v>29</v>
      </c>
      <c r="E23" s="471" t="s">
        <v>486</v>
      </c>
      <c r="F23" s="471" t="s">
        <v>520</v>
      </c>
      <c r="G23" s="471"/>
      <c r="H23" s="471"/>
      <c r="I23" s="471" t="s">
        <v>204</v>
      </c>
      <c r="J23" s="479"/>
      <c r="K23" s="479"/>
      <c r="L23" s="479"/>
      <c r="M23" s="479"/>
      <c r="N23" s="479"/>
      <c r="O23" s="480" t="n">
        <v>49.3</v>
      </c>
      <c r="P23" s="480"/>
      <c r="Q23" s="480"/>
      <c r="R23" s="480"/>
      <c r="S23" s="480"/>
      <c r="T23" s="480"/>
      <c r="U23" s="479" t="n">
        <f aca="false">SUM(J23:T23)</f>
        <v>49.3</v>
      </c>
      <c r="V23" s="481"/>
    </row>
    <row r="24" s="31" customFormat="true" ht="270.75" hidden="false" customHeight="true" outlineLevel="0" collapsed="false">
      <c r="A24" s="484" t="s">
        <v>521</v>
      </c>
      <c r="B24" s="485" t="s">
        <v>522</v>
      </c>
      <c r="C24" s="473" t="s">
        <v>202</v>
      </c>
      <c r="D24" s="484" t="s">
        <v>29</v>
      </c>
      <c r="E24" s="484" t="s">
        <v>486</v>
      </c>
      <c r="F24" s="484" t="s">
        <v>523</v>
      </c>
      <c r="G24" s="484"/>
      <c r="H24" s="484"/>
      <c r="I24" s="484" t="s">
        <v>204</v>
      </c>
      <c r="J24" s="480"/>
      <c r="K24" s="480"/>
      <c r="L24" s="480"/>
      <c r="M24" s="480"/>
      <c r="N24" s="480"/>
      <c r="O24" s="480" t="n">
        <v>24.8</v>
      </c>
      <c r="P24" s="480"/>
      <c r="Q24" s="480"/>
      <c r="R24" s="480"/>
      <c r="S24" s="480"/>
      <c r="T24" s="480"/>
      <c r="U24" s="479" t="n">
        <f aca="false">SUM(J24:T24)</f>
        <v>24.8</v>
      </c>
      <c r="V24" s="486"/>
    </row>
    <row r="25" s="31" customFormat="true" ht="236.25" hidden="false" customHeight="true" outlineLevel="0" collapsed="false">
      <c r="A25" s="484" t="s">
        <v>524</v>
      </c>
      <c r="B25" s="487" t="s">
        <v>525</v>
      </c>
      <c r="C25" s="473" t="s">
        <v>202</v>
      </c>
      <c r="D25" s="484" t="s">
        <v>29</v>
      </c>
      <c r="E25" s="484" t="s">
        <v>486</v>
      </c>
      <c r="F25" s="484" t="s">
        <v>526</v>
      </c>
      <c r="G25" s="484"/>
      <c r="H25" s="484"/>
      <c r="I25" s="484" t="s">
        <v>204</v>
      </c>
      <c r="J25" s="480"/>
      <c r="K25" s="480"/>
      <c r="L25" s="480"/>
      <c r="M25" s="480"/>
      <c r="N25" s="480"/>
      <c r="O25" s="480" t="n">
        <v>173.1</v>
      </c>
      <c r="P25" s="480" t="s">
        <v>38</v>
      </c>
      <c r="Q25" s="480" t="s">
        <v>38</v>
      </c>
      <c r="R25" s="480" t="s">
        <v>38</v>
      </c>
      <c r="S25" s="480" t="s">
        <v>38</v>
      </c>
      <c r="T25" s="480" t="s">
        <v>38</v>
      </c>
      <c r="U25" s="479" t="n">
        <f aca="false">SUM(J25:T25)</f>
        <v>173.1</v>
      </c>
      <c r="V25" s="486"/>
    </row>
    <row r="26" s="31" customFormat="true" ht="169.5" hidden="false" customHeight="true" outlineLevel="0" collapsed="false">
      <c r="A26" s="484" t="s">
        <v>527</v>
      </c>
      <c r="B26" s="487" t="s">
        <v>528</v>
      </c>
      <c r="C26" s="473" t="s">
        <v>202</v>
      </c>
      <c r="D26" s="484" t="s">
        <v>29</v>
      </c>
      <c r="E26" s="484" t="s">
        <v>486</v>
      </c>
      <c r="F26" s="484" t="s">
        <v>529</v>
      </c>
      <c r="G26" s="484"/>
      <c r="H26" s="484"/>
      <c r="I26" s="484" t="s">
        <v>204</v>
      </c>
      <c r="J26" s="480"/>
      <c r="K26" s="480"/>
      <c r="L26" s="480"/>
      <c r="M26" s="480"/>
      <c r="N26" s="480"/>
      <c r="O26" s="480"/>
      <c r="P26" s="480" t="n">
        <v>275.4</v>
      </c>
      <c r="Q26" s="480"/>
      <c r="R26" s="480"/>
      <c r="S26" s="480"/>
      <c r="T26" s="480"/>
      <c r="U26" s="479" t="n">
        <f aca="false">SUM(J26:T26)</f>
        <v>275.4</v>
      </c>
      <c r="V26" s="486"/>
    </row>
    <row r="27" s="31" customFormat="true" ht="173.25" hidden="false" customHeight="true" outlineLevel="0" collapsed="false">
      <c r="A27" s="484" t="s">
        <v>530</v>
      </c>
      <c r="B27" s="487" t="s">
        <v>531</v>
      </c>
      <c r="C27" s="473" t="s">
        <v>202</v>
      </c>
      <c r="D27" s="484" t="s">
        <v>29</v>
      </c>
      <c r="E27" s="484" t="s">
        <v>486</v>
      </c>
      <c r="F27" s="484" t="s">
        <v>532</v>
      </c>
      <c r="G27" s="484"/>
      <c r="H27" s="484"/>
      <c r="I27" s="484" t="s">
        <v>204</v>
      </c>
      <c r="J27" s="480"/>
      <c r="K27" s="480"/>
      <c r="L27" s="480"/>
      <c r="M27" s="480"/>
      <c r="N27" s="480"/>
      <c r="O27" s="480"/>
      <c r="P27" s="480" t="n">
        <v>1580.6</v>
      </c>
      <c r="Q27" s="480"/>
      <c r="R27" s="480"/>
      <c r="S27" s="480"/>
      <c r="T27" s="480"/>
      <c r="U27" s="479" t="n">
        <f aca="false">SUM(J27:T27)</f>
        <v>1580.6</v>
      </c>
      <c r="V27" s="486"/>
    </row>
    <row r="28" s="31" customFormat="true" ht="134.25" hidden="false" customHeight="true" outlineLevel="0" collapsed="false">
      <c r="A28" s="484" t="s">
        <v>533</v>
      </c>
      <c r="B28" s="487" t="s">
        <v>534</v>
      </c>
      <c r="C28" s="473" t="s">
        <v>202</v>
      </c>
      <c r="D28" s="484" t="s">
        <v>29</v>
      </c>
      <c r="E28" s="484" t="s">
        <v>486</v>
      </c>
      <c r="F28" s="484" t="s">
        <v>535</v>
      </c>
      <c r="G28" s="484"/>
      <c r="H28" s="484"/>
      <c r="I28" s="484" t="s">
        <v>204</v>
      </c>
      <c r="J28" s="480"/>
      <c r="K28" s="480"/>
      <c r="L28" s="480"/>
      <c r="M28" s="480"/>
      <c r="N28" s="480"/>
      <c r="O28" s="480"/>
      <c r="P28" s="480" t="n">
        <v>208</v>
      </c>
      <c r="Q28" s="480"/>
      <c r="R28" s="480"/>
      <c r="S28" s="480"/>
      <c r="T28" s="480"/>
      <c r="U28" s="479" t="n">
        <f aca="false">SUM(J28:T28)</f>
        <v>208</v>
      </c>
      <c r="V28" s="486"/>
    </row>
    <row r="29" customFormat="false" ht="121.5" hidden="false" customHeight="true" outlineLevel="0" collapsed="false">
      <c r="A29" s="471" t="s">
        <v>536</v>
      </c>
      <c r="B29" s="487" t="s">
        <v>537</v>
      </c>
      <c r="C29" s="472" t="s">
        <v>202</v>
      </c>
      <c r="D29" s="471" t="s">
        <v>29</v>
      </c>
      <c r="E29" s="471" t="s">
        <v>486</v>
      </c>
      <c r="F29" s="471" t="s">
        <v>538</v>
      </c>
      <c r="G29" s="471"/>
      <c r="H29" s="471"/>
      <c r="I29" s="471" t="s">
        <v>204</v>
      </c>
      <c r="J29" s="479"/>
      <c r="K29" s="479"/>
      <c r="L29" s="479"/>
      <c r="M29" s="479"/>
      <c r="N29" s="479"/>
      <c r="O29" s="479"/>
      <c r="P29" s="479" t="n">
        <v>38</v>
      </c>
      <c r="Q29" s="480"/>
      <c r="R29" s="480"/>
      <c r="S29" s="480"/>
      <c r="T29" s="480"/>
      <c r="U29" s="479" t="n">
        <f aca="false">SUM(J29:T29)</f>
        <v>38</v>
      </c>
      <c r="V29" s="481"/>
    </row>
    <row r="30" s="31" customFormat="true" ht="67.5" hidden="false" customHeight="true" outlineLevel="0" collapsed="false">
      <c r="A30" s="484" t="s">
        <v>539</v>
      </c>
      <c r="B30" s="487" t="s">
        <v>298</v>
      </c>
      <c r="C30" s="473" t="s">
        <v>202</v>
      </c>
      <c r="D30" s="471" t="s">
        <v>29</v>
      </c>
      <c r="E30" s="471" t="s">
        <v>486</v>
      </c>
      <c r="F30" s="471" t="s">
        <v>299</v>
      </c>
      <c r="G30" s="471"/>
      <c r="H30" s="471"/>
      <c r="I30" s="471" t="s">
        <v>479</v>
      </c>
      <c r="J30" s="480" t="n">
        <f aca="false">'ГПприл4-объемыОценка'!D38</f>
        <v>427.7</v>
      </c>
      <c r="K30" s="480" t="n">
        <f aca="false">'ГПприл4-объемыОценка'!E38</f>
        <v>852.6</v>
      </c>
      <c r="L30" s="480" t="n">
        <f aca="false">'ГПприл4-объемыОценка'!F38</f>
        <v>747.1</v>
      </c>
      <c r="M30" s="480" t="n">
        <f aca="false">'ГПприл4-объемыОценка'!G38</f>
        <v>888</v>
      </c>
      <c r="N30" s="480" t="n">
        <f aca="false">'ГПприл4-объемыОценка'!H38</f>
        <v>759.1</v>
      </c>
      <c r="O30" s="480" t="n">
        <f aca="false">'ГПприл4-объемыОценка'!I38</f>
        <v>686.3</v>
      </c>
      <c r="P30" s="480" t="n">
        <v>519.4</v>
      </c>
      <c r="Q30" s="480" t="n">
        <v>760.9</v>
      </c>
      <c r="R30" s="480" t="n">
        <v>826</v>
      </c>
      <c r="S30" s="480" t="n">
        <v>826</v>
      </c>
      <c r="T30" s="480" t="n">
        <v>826</v>
      </c>
      <c r="U30" s="479" t="n">
        <f aca="false">SUM(J30:T30)</f>
        <v>8119.1</v>
      </c>
      <c r="V30" s="486"/>
    </row>
    <row r="31" customFormat="false" ht="21.75" hidden="false" customHeight="true" outlineLevel="0" collapsed="false">
      <c r="A31" s="471"/>
      <c r="B31" s="400" t="s">
        <v>300</v>
      </c>
      <c r="C31" s="400"/>
      <c r="D31" s="471"/>
      <c r="E31" s="471"/>
      <c r="F31" s="471"/>
      <c r="G31" s="471"/>
      <c r="H31" s="471"/>
      <c r="I31" s="472"/>
      <c r="J31" s="479" t="n">
        <f aca="false">SUM(J7:J30)</f>
        <v>18195</v>
      </c>
      <c r="K31" s="479" t="n">
        <f aca="false">SUM(K7:K30)</f>
        <v>22756.5</v>
      </c>
      <c r="L31" s="479" t="n">
        <f aca="false">SUM(L7:L30)</f>
        <v>20489.4</v>
      </c>
      <c r="M31" s="479" t="n">
        <f aca="false">SUM(M7:M30)</f>
        <v>20986.6</v>
      </c>
      <c r="N31" s="479" t="n">
        <f aca="false">SUM(N7:N30)</f>
        <v>23299.7</v>
      </c>
      <c r="O31" s="479" t="n">
        <f aca="false">SUM(O7:O30)</f>
        <v>24013.6</v>
      </c>
      <c r="P31" s="480" t="n">
        <f aca="false">SUM(P7:P30)</f>
        <v>25927</v>
      </c>
      <c r="Q31" s="480" t="n">
        <f aca="false">SUM(Q7:Q30)</f>
        <v>30985.1</v>
      </c>
      <c r="R31" s="480" t="n">
        <f aca="false">SUM(R7:R30)</f>
        <v>32099.8</v>
      </c>
      <c r="S31" s="480" t="n">
        <f aca="false">SUM(S7:S30)</f>
        <v>30881.9</v>
      </c>
      <c r="T31" s="480" t="n">
        <f aca="false">SUM(T7:T30)</f>
        <v>30881.9</v>
      </c>
      <c r="U31" s="479" t="n">
        <f aca="false">SUM(J31:T31)</f>
        <v>280516.5</v>
      </c>
      <c r="V31" s="488"/>
    </row>
    <row r="32" customFormat="false" ht="18" hidden="false" customHeight="true" outlineLevel="0" collapsed="false">
      <c r="A32" s="489"/>
      <c r="B32" s="490" t="s">
        <v>369</v>
      </c>
      <c r="C32" s="490"/>
      <c r="D32" s="490"/>
      <c r="E32" s="490"/>
      <c r="F32" s="489"/>
      <c r="G32" s="489"/>
      <c r="H32" s="489"/>
      <c r="I32" s="490"/>
      <c r="J32" s="491" t="n">
        <f aca="false">J31</f>
        <v>18195</v>
      </c>
      <c r="K32" s="491" t="n">
        <f aca="false">K31</f>
        <v>22756.5</v>
      </c>
      <c r="L32" s="491" t="n">
        <f aca="false">L31</f>
        <v>20489.4</v>
      </c>
      <c r="M32" s="491" t="n">
        <f aca="false">M31</f>
        <v>20986.6</v>
      </c>
      <c r="N32" s="491" t="n">
        <f aca="false">N31</f>
        <v>23299.7</v>
      </c>
      <c r="O32" s="492" t="n">
        <f aca="false">O31</f>
        <v>24013.6</v>
      </c>
      <c r="P32" s="492" t="n">
        <f aca="false">P31</f>
        <v>25927</v>
      </c>
      <c r="Q32" s="492" t="n">
        <f aca="false">Q31</f>
        <v>30985.1</v>
      </c>
      <c r="R32" s="480" t="n">
        <f aca="false">R31</f>
        <v>32099.8</v>
      </c>
      <c r="S32" s="480" t="n">
        <f aca="false">S31</f>
        <v>30881.9</v>
      </c>
      <c r="T32" s="480" t="n">
        <f aca="false">T31</f>
        <v>30881.9</v>
      </c>
      <c r="U32" s="479" t="n">
        <f aca="false">SUM(J32:T32)</f>
        <v>280516.5</v>
      </c>
      <c r="V32" s="490"/>
    </row>
    <row r="33" customFormat="false" ht="19.5" hidden="true" customHeight="true" outlineLevel="0" collapsed="false">
      <c r="A33" s="493"/>
      <c r="B33" s="494"/>
      <c r="C33" s="494"/>
      <c r="D33" s="494"/>
      <c r="E33" s="494"/>
      <c r="F33" s="493"/>
      <c r="G33" s="493"/>
      <c r="H33" s="493"/>
      <c r="I33" s="494"/>
      <c r="J33" s="495"/>
      <c r="K33" s="495"/>
      <c r="L33" s="495"/>
      <c r="M33" s="495" t="n">
        <v>20098.6</v>
      </c>
      <c r="N33" s="495" t="n">
        <v>22540.7</v>
      </c>
      <c r="O33" s="496" t="n">
        <v>20472.8</v>
      </c>
      <c r="P33" s="496" t="n">
        <v>18385.9</v>
      </c>
      <c r="Q33" s="496" t="n">
        <v>18385.9</v>
      </c>
      <c r="R33" s="496"/>
      <c r="S33" s="496"/>
      <c r="T33" s="496"/>
      <c r="U33" s="495"/>
      <c r="V33" s="494"/>
    </row>
    <row r="34" customFormat="false" ht="12.75" hidden="true" customHeight="false" outlineLevel="0" collapsed="false">
      <c r="A34" s="467"/>
      <c r="B34" s="468"/>
      <c r="C34" s="468"/>
      <c r="D34" s="468"/>
      <c r="E34" s="468"/>
      <c r="F34" s="468"/>
      <c r="G34" s="468"/>
      <c r="H34" s="468"/>
      <c r="I34" s="468"/>
      <c r="J34" s="468"/>
      <c r="K34" s="468"/>
      <c r="L34" s="468"/>
      <c r="M34" s="497" t="n">
        <f aca="false">M33-M32</f>
        <v>-888.000000000004</v>
      </c>
      <c r="N34" s="497" t="n">
        <f aca="false">N33-N32</f>
        <v>-759</v>
      </c>
      <c r="O34" s="498" t="n">
        <f aca="false">O33-O32</f>
        <v>-3540.8</v>
      </c>
      <c r="P34" s="498" t="n">
        <f aca="false">P33-P32</f>
        <v>-7541.1</v>
      </c>
      <c r="Q34" s="498" t="n">
        <f aca="false">Q33-Q32</f>
        <v>-12599.2</v>
      </c>
      <c r="R34" s="498"/>
      <c r="S34" s="498"/>
      <c r="T34" s="498"/>
      <c r="U34" s="468"/>
      <c r="V34" s="468"/>
    </row>
    <row r="35" s="76" customFormat="true" ht="29.25" hidden="false" customHeight="true" outlineLevel="0" collapsed="false">
      <c r="A35" s="419" t="s">
        <v>61</v>
      </c>
      <c r="B35" s="419"/>
      <c r="C35" s="419"/>
      <c r="D35" s="419"/>
      <c r="E35" s="419"/>
      <c r="F35" s="419"/>
      <c r="G35" s="419"/>
      <c r="H35" s="419"/>
      <c r="I35" s="419"/>
      <c r="J35" s="382"/>
      <c r="K35" s="414"/>
      <c r="L35" s="414"/>
      <c r="M35" s="382"/>
      <c r="N35" s="382"/>
      <c r="O35" s="420"/>
      <c r="P35" s="421" t="s">
        <v>62</v>
      </c>
      <c r="Q35" s="421"/>
      <c r="R35" s="421"/>
      <c r="S35" s="421"/>
      <c r="T35" s="421"/>
      <c r="U35" s="421"/>
      <c r="V35" s="421"/>
    </row>
    <row r="36" customFormat="false" ht="12.75" hidden="true" customHeight="false" outlineLevel="0" collapsed="false">
      <c r="A36" s="467"/>
      <c r="B36" s="468"/>
      <c r="C36" s="468"/>
      <c r="D36" s="468"/>
      <c r="E36" s="468"/>
      <c r="F36" s="468"/>
      <c r="G36" s="468"/>
      <c r="H36" s="468"/>
      <c r="I36" s="468"/>
      <c r="J36" s="499"/>
      <c r="K36" s="499"/>
    </row>
    <row r="37" customFormat="false" ht="15.75" hidden="true" customHeight="false" outlineLevel="0" collapsed="false">
      <c r="A37" s="431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500"/>
      <c r="M37" s="500"/>
      <c r="N37" s="500"/>
      <c r="O37" s="501"/>
      <c r="P37" s="501"/>
      <c r="Q37" s="501"/>
      <c r="R37" s="501"/>
      <c r="S37" s="501"/>
      <c r="T37" s="501"/>
      <c r="U37" s="500"/>
      <c r="V37" s="500"/>
    </row>
    <row r="38" customFormat="false" ht="15.75" hidden="true" customHeight="false" outlineLevel="0" collapsed="false">
      <c r="A38" s="431"/>
      <c r="B38" s="20"/>
      <c r="C38" s="20"/>
      <c r="D38" s="20"/>
      <c r="E38" s="20"/>
      <c r="F38" s="20"/>
      <c r="G38" s="20"/>
      <c r="H38" s="20"/>
      <c r="I38" s="20"/>
      <c r="J38" s="28"/>
      <c r="K38" s="28"/>
      <c r="M38" s="47" t="n">
        <f aca="false">M32-'3'!M23</f>
        <v>917.799999999999</v>
      </c>
      <c r="N38" s="47" t="n">
        <f aca="false">N32-'3'!N23</f>
        <v>6203.9</v>
      </c>
      <c r="O38" s="502" t="n">
        <f aca="false">O32-'3'!O23</f>
        <v>6917.8</v>
      </c>
      <c r="P38" s="502" t="n">
        <f aca="false">P32-'3'!P23</f>
        <v>8831.2</v>
      </c>
      <c r="Q38" s="502"/>
      <c r="R38" s="502"/>
      <c r="S38" s="502"/>
      <c r="T38" s="502"/>
    </row>
    <row r="39" customFormat="false" ht="15.75" hidden="true" customHeight="false" outlineLevel="0" collapsed="false">
      <c r="A39" s="431"/>
      <c r="B39" s="20"/>
      <c r="C39" s="20"/>
      <c r="D39" s="20"/>
      <c r="E39" s="20"/>
      <c r="F39" s="20"/>
      <c r="G39" s="20"/>
      <c r="H39" s="20"/>
      <c r="I39" s="20"/>
      <c r="J39" s="28"/>
      <c r="K39" s="28"/>
    </row>
    <row r="40" customFormat="false" ht="15.75" hidden="true" customHeight="false" outlineLevel="0" collapsed="false">
      <c r="A40" s="431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5.75" hidden="true" customHeight="false" outlineLevel="0" collapsed="false">
      <c r="A41" s="431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5.75" hidden="true" customHeight="false" outlineLevel="0" collapsed="false">
      <c r="A42" s="431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5.75" hidden="true" customHeight="false" outlineLevel="0" collapsed="false">
      <c r="A43" s="431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5.75" hidden="true" customHeight="false" outlineLevel="0" collapsed="false">
      <c r="A44" s="431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5.75" hidden="false" customHeight="false" outlineLevel="0" collapsed="false">
      <c r="A45" s="431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5.75" hidden="false" customHeight="false" outlineLevel="0" collapsed="false">
      <c r="A46" s="431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5.75" hidden="false" customHeight="false" outlineLevel="0" collapsed="false">
      <c r="A47" s="431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5.75" hidden="false" customHeight="false" outlineLevel="0" collapsed="false">
      <c r="A48" s="431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5.75" hidden="false" customHeight="false" outlineLevel="0" collapsed="false">
      <c r="A49" s="431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5.75" hidden="false" customHeight="false" outlineLevel="0" collapsed="false">
      <c r="A50" s="431"/>
      <c r="B50" s="20"/>
      <c r="C50" s="20"/>
      <c r="D50" s="20"/>
      <c r="E50" s="20"/>
      <c r="F50" s="20"/>
      <c r="G50" s="20"/>
      <c r="H50" s="20"/>
      <c r="I50" s="20"/>
      <c r="J50" s="20"/>
      <c r="K50" s="20"/>
    </row>
    <row r="51" customFormat="false" ht="15.75" hidden="false" customHeight="false" outlineLevel="0" collapsed="false">
      <c r="A51" s="431"/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5.75" hidden="false" customHeight="false" outlineLevel="0" collapsed="false">
      <c r="A52" s="431"/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5.75" hidden="false" customHeight="false" outlineLevel="0" collapsed="false">
      <c r="A53" s="431"/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15.75" hidden="false" customHeight="false" outlineLevel="0" collapsed="false">
      <c r="A54" s="431"/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15.75" hidden="false" customHeight="false" outlineLevel="0" collapsed="false">
      <c r="A55" s="431"/>
      <c r="B55" s="20"/>
      <c r="C55" s="20"/>
      <c r="D55" s="20"/>
      <c r="E55" s="20"/>
      <c r="F55" s="20"/>
      <c r="G55" s="20"/>
      <c r="H55" s="20"/>
      <c r="I55" s="20"/>
      <c r="J55" s="20"/>
      <c r="K55" s="20"/>
    </row>
  </sheetData>
  <mergeCells count="54">
    <mergeCell ref="E1:G1"/>
    <mergeCell ref="K1:V1"/>
    <mergeCell ref="A2:V2"/>
    <mergeCell ref="A3:A4"/>
    <mergeCell ref="B3:B4"/>
    <mergeCell ref="C3:C4"/>
    <mergeCell ref="D3:I3"/>
    <mergeCell ref="J3:U3"/>
    <mergeCell ref="V3:V4"/>
    <mergeCell ref="F4:H4"/>
    <mergeCell ref="B5:U5"/>
    <mergeCell ref="B6:U6"/>
    <mergeCell ref="A7:A10"/>
    <mergeCell ref="B7:B10"/>
    <mergeCell ref="C7:C10"/>
    <mergeCell ref="F7:H7"/>
    <mergeCell ref="V7:V15"/>
    <mergeCell ref="F8:H8"/>
    <mergeCell ref="F9:H9"/>
    <mergeCell ref="F10:H10"/>
    <mergeCell ref="A11:A12"/>
    <mergeCell ref="B11:B12"/>
    <mergeCell ref="C11:C12"/>
    <mergeCell ref="F11:H11"/>
    <mergeCell ref="F12:H12"/>
    <mergeCell ref="A13:A14"/>
    <mergeCell ref="B13:B14"/>
    <mergeCell ref="C13:C14"/>
    <mergeCell ref="F13:H13"/>
    <mergeCell ref="F14:H14"/>
    <mergeCell ref="A15:A16"/>
    <mergeCell ref="B15:B16"/>
    <mergeCell ref="C15:C16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A35:I35"/>
    <mergeCell ref="K35:L35"/>
    <mergeCell ref="P35:V35"/>
  </mergeCells>
  <printOptions headings="false" gridLines="false" gridLinesSet="true" horizontalCentered="false" verticalCentered="false"/>
  <pageMargins left="0.236111111111111" right="0.236111111111111" top="0.747916666666667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1" width="5.56"/>
    <col collapsed="false" customWidth="true" hidden="false" outlineLevel="0" max="2" min="2" style="20" width="26.13"/>
    <col collapsed="false" customWidth="true" hidden="false" outlineLevel="0" max="3" min="3" style="503" width="17.42"/>
    <col collapsed="false" customWidth="true" hidden="false" outlineLevel="0" max="4" min="4" style="20" width="7.7"/>
    <col collapsed="false" customWidth="false" hidden="false" outlineLevel="0" max="5" min="5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56"/>
    <col collapsed="false" customWidth="true" hidden="false" outlineLevel="0" max="9" min="9" style="20" width="7.28"/>
    <col collapsed="false" customWidth="true" hidden="false" outlineLevel="0" max="11" min="10" style="20" width="9.99"/>
    <col collapsed="false" customWidth="true" hidden="false" outlineLevel="0" max="13" min="12" style="20" width="10.13"/>
    <col collapsed="false" customWidth="true" hidden="false" outlineLevel="0" max="14" min="14" style="20" width="11.13"/>
    <col collapsed="false" customWidth="true" hidden="false" outlineLevel="0" max="15" min="15" style="23" width="11.28"/>
    <col collapsed="false" customWidth="true" hidden="false" outlineLevel="0" max="16" min="16" style="23" width="11.42"/>
    <col collapsed="false" customWidth="true" hidden="false" outlineLevel="0" max="17" min="17" style="23" width="11.99"/>
    <col collapsed="false" customWidth="true" hidden="false" outlineLevel="0" max="20" min="18" style="23" width="11.13"/>
    <col collapsed="false" customWidth="true" hidden="false" outlineLevel="0" max="21" min="21" style="20" width="12.42"/>
    <col collapsed="false" customWidth="true" hidden="false" outlineLevel="0" max="22" min="22" style="20" width="10.28"/>
    <col collapsed="false" customWidth="true" hidden="false" outlineLevel="0" max="23" min="23" style="20" width="10.41"/>
    <col collapsed="false" customWidth="false" hidden="false" outlineLevel="0" max="257" min="24" style="20" width="9.14"/>
  </cols>
  <sheetData>
    <row r="1" customFormat="false" ht="54.75" hidden="false" customHeight="true" outlineLevel="0" collapsed="false">
      <c r="E1" s="21"/>
      <c r="F1" s="21"/>
      <c r="G1" s="21"/>
      <c r="L1" s="21" t="s">
        <v>540</v>
      </c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23.25" hidden="false" customHeight="true" outlineLevel="0" collapsed="false">
      <c r="A2" s="504" t="s">
        <v>541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  <c r="O2" s="504"/>
      <c r="P2" s="504"/>
      <c r="Q2" s="504"/>
      <c r="R2" s="504"/>
      <c r="S2" s="504"/>
      <c r="T2" s="504"/>
      <c r="U2" s="504"/>
      <c r="V2" s="504"/>
    </row>
    <row r="3" customFormat="false" ht="18" hidden="false" customHeight="true" outlineLevel="0" collapsed="false">
      <c r="A3" s="11" t="s">
        <v>192</v>
      </c>
      <c r="B3" s="5" t="s">
        <v>3</v>
      </c>
      <c r="C3" s="5" t="s">
        <v>193</v>
      </c>
      <c r="D3" s="5" t="s">
        <v>194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472" t="s">
        <v>195</v>
      </c>
    </row>
    <row r="4" customFormat="false" ht="76.5" hidden="false" customHeight="true" outlineLevel="0" collapsed="false">
      <c r="A4" s="11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5" t="s">
        <v>373</v>
      </c>
      <c r="V4" s="472"/>
    </row>
    <row r="5" customFormat="false" ht="15.75" hidden="false" customHeight="true" outlineLevel="0" collapsed="false">
      <c r="A5" s="11"/>
      <c r="B5" s="58" t="s">
        <v>542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"/>
    </row>
    <row r="6" customFormat="false" ht="26.25" hidden="false" customHeight="true" outlineLevel="0" collapsed="false">
      <c r="A6" s="15" t="s">
        <v>543</v>
      </c>
      <c r="B6" s="58" t="s">
        <v>544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05"/>
    </row>
    <row r="7" customFormat="false" ht="50.25" hidden="false" customHeight="true" outlineLevel="0" collapsed="false">
      <c r="A7" s="11" t="s">
        <v>200</v>
      </c>
      <c r="B7" s="58" t="s">
        <v>545</v>
      </c>
      <c r="C7" s="5" t="s">
        <v>202</v>
      </c>
      <c r="D7" s="11" t="s">
        <v>29</v>
      </c>
      <c r="E7" s="11" t="s">
        <v>53</v>
      </c>
      <c r="F7" s="11" t="s">
        <v>546</v>
      </c>
      <c r="G7" s="11"/>
      <c r="H7" s="11"/>
      <c r="I7" s="11" t="s">
        <v>547</v>
      </c>
      <c r="J7" s="8" t="n">
        <v>0</v>
      </c>
      <c r="K7" s="8" t="n">
        <v>0</v>
      </c>
      <c r="L7" s="8" t="n">
        <v>1801.8</v>
      </c>
      <c r="M7" s="8" t="n">
        <f aca="false">1626.3+127.7+38.6</f>
        <v>1792.6</v>
      </c>
      <c r="N7" s="8" t="n">
        <f aca="false">1824.3-67.3</f>
        <v>1757</v>
      </c>
      <c r="O7" s="10" t="n">
        <v>2224.6</v>
      </c>
      <c r="P7" s="10" t="n">
        <v>2432.5</v>
      </c>
      <c r="Q7" s="10" t="n">
        <f aca="false">2971.5-227.3</f>
        <v>2744.2</v>
      </c>
      <c r="R7" s="10" t="n">
        <v>3253.7</v>
      </c>
      <c r="S7" s="10" t="n">
        <v>3253.7</v>
      </c>
      <c r="T7" s="10" t="n">
        <v>3253.7</v>
      </c>
      <c r="U7" s="8" t="n">
        <f aca="false">SUM(J7:T7)</f>
        <v>22513.8</v>
      </c>
      <c r="V7" s="439" t="s">
        <v>548</v>
      </c>
      <c r="W7" s="1"/>
    </row>
    <row r="8" customFormat="false" ht="25.5" hidden="false" customHeight="true" outlineLevel="0" collapsed="false">
      <c r="A8" s="11"/>
      <c r="B8" s="58"/>
      <c r="C8" s="5"/>
      <c r="D8" s="11" t="s">
        <v>29</v>
      </c>
      <c r="E8" s="11" t="s">
        <v>53</v>
      </c>
      <c r="F8" s="11" t="s">
        <v>549</v>
      </c>
      <c r="G8" s="11"/>
      <c r="H8" s="11"/>
      <c r="I8" s="11" t="s">
        <v>547</v>
      </c>
      <c r="J8" s="8" t="n">
        <v>1023.8</v>
      </c>
      <c r="K8" s="8" t="n">
        <v>1757.4</v>
      </c>
      <c r="L8" s="8" t="n">
        <v>0</v>
      </c>
      <c r="M8" s="8" t="n">
        <v>0</v>
      </c>
      <c r="N8" s="8" t="n">
        <v>0</v>
      </c>
      <c r="O8" s="10" t="n">
        <v>0</v>
      </c>
      <c r="P8" s="10" t="n">
        <f aca="false">O8</f>
        <v>0</v>
      </c>
      <c r="Q8" s="10" t="n">
        <f aca="false">P8</f>
        <v>0</v>
      </c>
      <c r="R8" s="10" t="n">
        <f aca="false">Q8</f>
        <v>0</v>
      </c>
      <c r="S8" s="10" t="n">
        <v>0</v>
      </c>
      <c r="T8" s="10" t="n">
        <v>0</v>
      </c>
      <c r="U8" s="8" t="n">
        <f aca="false">SUM(J8:T8)</f>
        <v>2781.2</v>
      </c>
      <c r="V8" s="439"/>
      <c r="W8" s="1"/>
    </row>
    <row r="9" customFormat="false" ht="21" hidden="false" customHeight="true" outlineLevel="0" collapsed="false">
      <c r="A9" s="11"/>
      <c r="B9" s="58"/>
      <c r="C9" s="5"/>
      <c r="D9" s="11" t="s">
        <v>29</v>
      </c>
      <c r="E9" s="11" t="s">
        <v>53</v>
      </c>
      <c r="F9" s="11" t="s">
        <v>550</v>
      </c>
      <c r="G9" s="11"/>
      <c r="H9" s="11"/>
      <c r="I9" s="11" t="s">
        <v>547</v>
      </c>
      <c r="J9" s="8" t="n">
        <v>0</v>
      </c>
      <c r="K9" s="8" t="n">
        <v>0</v>
      </c>
      <c r="L9" s="8" t="n">
        <v>291.3</v>
      </c>
      <c r="M9" s="8" t="n">
        <f aca="false">277.8+13.1</f>
        <v>290.9</v>
      </c>
      <c r="N9" s="8" t="n">
        <v>289.9</v>
      </c>
      <c r="O9" s="10" t="n">
        <v>301.4</v>
      </c>
      <c r="P9" s="10" t="n">
        <v>314.4</v>
      </c>
      <c r="Q9" s="10" t="n">
        <v>356.2</v>
      </c>
      <c r="R9" s="10" t="n">
        <v>391.8</v>
      </c>
      <c r="S9" s="10" t="n">
        <v>356.2</v>
      </c>
      <c r="T9" s="10" t="n">
        <v>356.2</v>
      </c>
      <c r="U9" s="8" t="n">
        <f aca="false">SUM(J9:T9)</f>
        <v>2948.3</v>
      </c>
      <c r="V9" s="439"/>
      <c r="W9" s="1"/>
    </row>
    <row r="10" customFormat="false" ht="27" hidden="false" customHeight="true" outlineLevel="0" collapsed="false">
      <c r="A10" s="11"/>
      <c r="B10" s="58"/>
      <c r="C10" s="5"/>
      <c r="D10" s="11" t="s">
        <v>29</v>
      </c>
      <c r="E10" s="11" t="s">
        <v>53</v>
      </c>
      <c r="F10" s="11" t="s">
        <v>551</v>
      </c>
      <c r="G10" s="11"/>
      <c r="H10" s="11"/>
      <c r="I10" s="11" t="s">
        <v>547</v>
      </c>
      <c r="J10" s="8" t="n">
        <v>279.5</v>
      </c>
      <c r="K10" s="8" t="n">
        <v>293.4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f aca="false">O10</f>
        <v>0</v>
      </c>
      <c r="Q10" s="10" t="n">
        <f aca="false">P10</f>
        <v>0</v>
      </c>
      <c r="R10" s="10" t="n">
        <f aca="false">Q10</f>
        <v>0</v>
      </c>
      <c r="S10" s="10" t="n">
        <v>0</v>
      </c>
      <c r="T10" s="10" t="n">
        <v>0</v>
      </c>
      <c r="U10" s="8" t="n">
        <f aca="false">SUM(J10:T10)</f>
        <v>572.9</v>
      </c>
      <c r="V10" s="439"/>
      <c r="W10" s="1"/>
    </row>
    <row r="11" customFormat="false" ht="24.75" hidden="false" customHeight="true" outlineLevel="0" collapsed="false">
      <c r="A11" s="506"/>
      <c r="B11" s="58"/>
      <c r="C11" s="5"/>
      <c r="D11" s="11" t="s">
        <v>29</v>
      </c>
      <c r="E11" s="11" t="s">
        <v>53</v>
      </c>
      <c r="F11" s="11" t="s">
        <v>552</v>
      </c>
      <c r="G11" s="11" t="s">
        <v>552</v>
      </c>
      <c r="H11" s="11" t="s">
        <v>552</v>
      </c>
      <c r="I11" s="11" t="s">
        <v>553</v>
      </c>
      <c r="J11" s="8"/>
      <c r="K11" s="8"/>
      <c r="L11" s="8"/>
      <c r="M11" s="8"/>
      <c r="N11" s="8" t="n">
        <v>535</v>
      </c>
      <c r="O11" s="10"/>
      <c r="P11" s="10" t="n">
        <f aca="false">O11</f>
        <v>0</v>
      </c>
      <c r="Q11" s="10" t="n">
        <f aca="false">P11</f>
        <v>0</v>
      </c>
      <c r="R11" s="10" t="n">
        <f aca="false">Q11</f>
        <v>0</v>
      </c>
      <c r="S11" s="10" t="n">
        <v>0</v>
      </c>
      <c r="T11" s="10" t="n">
        <v>0</v>
      </c>
      <c r="U11" s="8" t="n">
        <f aca="false">SUM(J11:T11)</f>
        <v>535</v>
      </c>
      <c r="V11" s="439"/>
      <c r="W11" s="1"/>
    </row>
    <row r="12" customFormat="false" ht="20.25" hidden="false" customHeight="true" outlineLevel="0" collapsed="false">
      <c r="A12" s="506"/>
      <c r="B12" s="58"/>
      <c r="C12" s="5"/>
      <c r="D12" s="11" t="s">
        <v>29</v>
      </c>
      <c r="E12" s="11" t="s">
        <v>53</v>
      </c>
      <c r="F12" s="11" t="s">
        <v>554</v>
      </c>
      <c r="G12" s="11" t="s">
        <v>554</v>
      </c>
      <c r="H12" s="11" t="s">
        <v>554</v>
      </c>
      <c r="I12" s="11" t="s">
        <v>547</v>
      </c>
      <c r="J12" s="8"/>
      <c r="K12" s="8"/>
      <c r="L12" s="8"/>
      <c r="M12" s="8"/>
      <c r="N12" s="8" t="n">
        <v>72.1</v>
      </c>
      <c r="O12" s="10"/>
      <c r="P12" s="10" t="n">
        <f aca="false">O12</f>
        <v>0</v>
      </c>
      <c r="Q12" s="10" t="n">
        <f aca="false">P12</f>
        <v>0</v>
      </c>
      <c r="R12" s="10" t="n">
        <f aca="false">Q12</f>
        <v>0</v>
      </c>
      <c r="S12" s="10" t="n">
        <v>0</v>
      </c>
      <c r="T12" s="10" t="n">
        <v>0</v>
      </c>
      <c r="U12" s="8" t="n">
        <f aca="false">SUM(J12:T12)</f>
        <v>72.1</v>
      </c>
      <c r="V12" s="439"/>
      <c r="W12" s="1"/>
    </row>
    <row r="13" customFormat="false" ht="24" hidden="false" customHeight="true" outlineLevel="0" collapsed="false">
      <c r="A13" s="506"/>
      <c r="B13" s="58"/>
      <c r="C13" s="5"/>
      <c r="D13" s="11" t="s">
        <v>29</v>
      </c>
      <c r="E13" s="11" t="s">
        <v>53</v>
      </c>
      <c r="F13" s="11" t="s">
        <v>555</v>
      </c>
      <c r="G13" s="11"/>
      <c r="H13" s="11"/>
      <c r="I13" s="11" t="s">
        <v>547</v>
      </c>
      <c r="J13" s="8"/>
      <c r="K13" s="8"/>
      <c r="L13" s="8"/>
      <c r="M13" s="8"/>
      <c r="N13" s="8" t="n">
        <v>11.6</v>
      </c>
      <c r="O13" s="10"/>
      <c r="P13" s="10" t="n">
        <f aca="false">O13</f>
        <v>0</v>
      </c>
      <c r="Q13" s="10" t="n">
        <f aca="false">P13</f>
        <v>0</v>
      </c>
      <c r="R13" s="10" t="n">
        <f aca="false">Q13</f>
        <v>0</v>
      </c>
      <c r="S13" s="10" t="n">
        <v>0</v>
      </c>
      <c r="T13" s="10" t="n">
        <v>0</v>
      </c>
      <c r="U13" s="8" t="n">
        <f aca="false">SUM(J13:T13)</f>
        <v>11.6</v>
      </c>
      <c r="V13" s="439"/>
      <c r="W13" s="1"/>
    </row>
    <row r="14" customFormat="false" ht="21" hidden="false" customHeight="true" outlineLevel="0" collapsed="false">
      <c r="A14" s="506"/>
      <c r="B14" s="58"/>
      <c r="C14" s="5"/>
      <c r="D14" s="11" t="s">
        <v>29</v>
      </c>
      <c r="E14" s="11" t="s">
        <v>53</v>
      </c>
      <c r="F14" s="11" t="s">
        <v>556</v>
      </c>
      <c r="G14" s="11"/>
      <c r="H14" s="11"/>
      <c r="I14" s="11" t="s">
        <v>547</v>
      </c>
      <c r="J14" s="8"/>
      <c r="K14" s="8"/>
      <c r="L14" s="8"/>
      <c r="M14" s="8"/>
      <c r="N14" s="8"/>
      <c r="O14" s="10" t="n">
        <f aca="false">37.3+11.3</f>
        <v>48.6</v>
      </c>
      <c r="P14" s="10" t="n">
        <v>0</v>
      </c>
      <c r="Q14" s="10" t="n">
        <v>0</v>
      </c>
      <c r="R14" s="10" t="n">
        <f aca="false">Q14</f>
        <v>0</v>
      </c>
      <c r="S14" s="10" t="n">
        <v>0</v>
      </c>
      <c r="T14" s="10" t="n">
        <v>0</v>
      </c>
      <c r="U14" s="8" t="n">
        <f aca="false">SUM(J14:T14)</f>
        <v>48.6</v>
      </c>
      <c r="V14" s="439"/>
      <c r="W14" s="1"/>
    </row>
    <row r="15" customFormat="false" ht="23.25" hidden="false" customHeight="true" outlineLevel="0" collapsed="false">
      <c r="A15" s="506"/>
      <c r="B15" s="58"/>
      <c r="C15" s="5"/>
      <c r="D15" s="11" t="s">
        <v>29</v>
      </c>
      <c r="E15" s="11" t="s">
        <v>53</v>
      </c>
      <c r="F15" s="11" t="s">
        <v>557</v>
      </c>
      <c r="G15" s="11"/>
      <c r="H15" s="11"/>
      <c r="I15" s="11" t="s">
        <v>547</v>
      </c>
      <c r="J15" s="8"/>
      <c r="K15" s="8"/>
      <c r="L15" s="8"/>
      <c r="M15" s="8"/>
      <c r="N15" s="8" t="n">
        <v>128.3</v>
      </c>
      <c r="O15" s="10"/>
      <c r="P15" s="10" t="n">
        <f aca="false">O15</f>
        <v>0</v>
      </c>
      <c r="Q15" s="10" t="n">
        <f aca="false">P15</f>
        <v>0</v>
      </c>
      <c r="R15" s="10" t="n">
        <f aca="false">Q15</f>
        <v>0</v>
      </c>
      <c r="S15" s="10" t="n">
        <v>0</v>
      </c>
      <c r="T15" s="10" t="n">
        <v>0</v>
      </c>
      <c r="U15" s="8" t="n">
        <f aca="false">SUM(J15:T15)</f>
        <v>128.3</v>
      </c>
      <c r="V15" s="439"/>
      <c r="W15" s="1"/>
    </row>
    <row r="16" customFormat="false" ht="30.75" hidden="false" customHeight="true" outlineLevel="0" collapsed="false">
      <c r="A16" s="11" t="s">
        <v>209</v>
      </c>
      <c r="B16" s="58" t="s">
        <v>558</v>
      </c>
      <c r="C16" s="5" t="s">
        <v>202</v>
      </c>
      <c r="D16" s="11" t="s">
        <v>29</v>
      </c>
      <c r="E16" s="11" t="s">
        <v>53</v>
      </c>
      <c r="F16" s="11" t="s">
        <v>546</v>
      </c>
      <c r="G16" s="11"/>
      <c r="H16" s="11"/>
      <c r="I16" s="11" t="s">
        <v>559</v>
      </c>
      <c r="J16" s="8" t="n">
        <v>0</v>
      </c>
      <c r="K16" s="8" t="n">
        <v>0</v>
      </c>
      <c r="L16" s="8" t="n">
        <v>313.7</v>
      </c>
      <c r="M16" s="8" t="n">
        <f aca="false">222.8+21.3</f>
        <v>244.1</v>
      </c>
      <c r="N16" s="8" t="n">
        <f aca="false">406.8+7.2</f>
        <v>414</v>
      </c>
      <c r="O16" s="10" t="n">
        <v>363</v>
      </c>
      <c r="P16" s="10" t="n">
        <v>403.3</v>
      </c>
      <c r="Q16" s="10" t="n">
        <f aca="false">426.1+79</f>
        <v>505.1</v>
      </c>
      <c r="R16" s="10" t="n">
        <v>580.6</v>
      </c>
      <c r="S16" s="10" t="n">
        <v>580.6</v>
      </c>
      <c r="T16" s="10" t="n">
        <v>580.6</v>
      </c>
      <c r="U16" s="8" t="n">
        <f aca="false">SUM(J16:T16)</f>
        <v>3985</v>
      </c>
      <c r="V16" s="439"/>
      <c r="W16" s="1"/>
    </row>
    <row r="17" customFormat="false" ht="49.5" hidden="true" customHeight="true" outlineLevel="0" collapsed="false">
      <c r="A17" s="11"/>
      <c r="B17" s="58"/>
      <c r="C17" s="5"/>
      <c r="D17" s="11" t="s">
        <v>29</v>
      </c>
      <c r="E17" s="11" t="s">
        <v>53</v>
      </c>
      <c r="F17" s="11" t="s">
        <v>546</v>
      </c>
      <c r="G17" s="11"/>
      <c r="H17" s="11"/>
      <c r="I17" s="11" t="s">
        <v>56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f aca="false">O17</f>
        <v>0</v>
      </c>
      <c r="Q17" s="10" t="n">
        <f aca="false">P17</f>
        <v>0</v>
      </c>
      <c r="R17" s="10" t="n">
        <f aca="false">Q17</f>
        <v>0</v>
      </c>
      <c r="S17" s="10"/>
      <c r="T17" s="10"/>
      <c r="U17" s="8" t="n">
        <f aca="false">SUM(J17:T17)</f>
        <v>0</v>
      </c>
      <c r="V17" s="439"/>
      <c r="W17" s="1"/>
    </row>
    <row r="18" customFormat="false" ht="52.5" hidden="false" customHeight="true" outlineLevel="0" collapsed="false">
      <c r="A18" s="11"/>
      <c r="B18" s="58"/>
      <c r="C18" s="5"/>
      <c r="D18" s="11" t="s">
        <v>29</v>
      </c>
      <c r="E18" s="11" t="s">
        <v>53</v>
      </c>
      <c r="F18" s="11" t="s">
        <v>549</v>
      </c>
      <c r="G18" s="11"/>
      <c r="H18" s="11"/>
      <c r="I18" s="11" t="s">
        <v>559</v>
      </c>
      <c r="J18" s="8" t="n">
        <v>284.2</v>
      </c>
      <c r="K18" s="8" t="n">
        <v>315.2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f aca="false">O18</f>
        <v>0</v>
      </c>
      <c r="Q18" s="10" t="n">
        <f aca="false">P18</f>
        <v>0</v>
      </c>
      <c r="R18" s="10" t="n">
        <f aca="false">Q18</f>
        <v>0</v>
      </c>
      <c r="S18" s="10" t="n">
        <v>0</v>
      </c>
      <c r="T18" s="10" t="n">
        <v>0</v>
      </c>
      <c r="U18" s="8" t="n">
        <f aca="false">SUM(J18:T18)</f>
        <v>599.4</v>
      </c>
      <c r="V18" s="439"/>
      <c r="W18" s="1"/>
    </row>
    <row r="19" customFormat="false" ht="65.25" hidden="false" customHeight="true" outlineLevel="0" collapsed="false">
      <c r="A19" s="506" t="s">
        <v>212</v>
      </c>
      <c r="B19" s="507" t="s">
        <v>561</v>
      </c>
      <c r="C19" s="505" t="s">
        <v>202</v>
      </c>
      <c r="D19" s="11" t="s">
        <v>29</v>
      </c>
      <c r="E19" s="11" t="s">
        <v>53</v>
      </c>
      <c r="F19" s="11" t="s">
        <v>549</v>
      </c>
      <c r="G19" s="11"/>
      <c r="H19" s="11"/>
      <c r="I19" s="11" t="s">
        <v>560</v>
      </c>
      <c r="J19" s="8" t="n">
        <v>96.7</v>
      </c>
      <c r="K19" s="8" t="n">
        <v>0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f aca="false">O19</f>
        <v>0</v>
      </c>
      <c r="Q19" s="10" t="n">
        <f aca="false">P19</f>
        <v>0</v>
      </c>
      <c r="R19" s="10" t="n">
        <f aca="false">Q19</f>
        <v>0</v>
      </c>
      <c r="S19" s="10" t="n">
        <v>0</v>
      </c>
      <c r="T19" s="10" t="n">
        <v>0</v>
      </c>
      <c r="U19" s="8" t="n">
        <f aca="false">SUM(J19:T19)</f>
        <v>96.7</v>
      </c>
      <c r="V19" s="439"/>
      <c r="W19" s="1"/>
    </row>
    <row r="20" customFormat="false" ht="35.25" hidden="false" customHeight="true" outlineLevel="0" collapsed="false">
      <c r="A20" s="11" t="s">
        <v>218</v>
      </c>
      <c r="B20" s="58" t="s">
        <v>562</v>
      </c>
      <c r="C20" s="5" t="s">
        <v>202</v>
      </c>
      <c r="D20" s="508" t="s">
        <v>29</v>
      </c>
      <c r="E20" s="11" t="s">
        <v>53</v>
      </c>
      <c r="F20" s="11" t="s">
        <v>563</v>
      </c>
      <c r="G20" s="11"/>
      <c r="H20" s="11"/>
      <c r="I20" s="11" t="s">
        <v>547</v>
      </c>
      <c r="J20" s="8" t="n">
        <v>0</v>
      </c>
      <c r="K20" s="8" t="n">
        <v>0</v>
      </c>
      <c r="L20" s="8" t="n">
        <v>81.2</v>
      </c>
      <c r="M20" s="8" t="n">
        <v>90</v>
      </c>
      <c r="N20" s="8" t="n">
        <f aca="false">94.4-27.6</f>
        <v>66.8</v>
      </c>
      <c r="O20" s="10" t="n">
        <v>95.7</v>
      </c>
      <c r="P20" s="10" t="n">
        <v>105.4</v>
      </c>
      <c r="Q20" s="10" t="n">
        <v>111.9</v>
      </c>
      <c r="R20" s="10" t="n">
        <v>111.9</v>
      </c>
      <c r="S20" s="10" t="n">
        <v>111.9</v>
      </c>
      <c r="T20" s="10" t="n">
        <v>111.9</v>
      </c>
      <c r="U20" s="8" t="n">
        <f aca="false">SUM(J20:T20)</f>
        <v>886.7</v>
      </c>
      <c r="V20" s="439"/>
      <c r="W20" s="1"/>
    </row>
    <row r="21" customFormat="false" ht="19.5" hidden="false" customHeight="true" outlineLevel="0" collapsed="false">
      <c r="A21" s="11"/>
      <c r="B21" s="58"/>
      <c r="C21" s="5"/>
      <c r="D21" s="508" t="s">
        <v>29</v>
      </c>
      <c r="E21" s="11" t="s">
        <v>53</v>
      </c>
      <c r="F21" s="11" t="s">
        <v>564</v>
      </c>
      <c r="G21" s="11"/>
      <c r="H21" s="11"/>
      <c r="I21" s="11" t="s">
        <v>547</v>
      </c>
      <c r="J21" s="8" t="n">
        <v>8.3</v>
      </c>
      <c r="K21" s="8" t="n">
        <v>80.8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f aca="false">O21</f>
        <v>0</v>
      </c>
      <c r="Q21" s="10" t="n">
        <f aca="false">P21</f>
        <v>0</v>
      </c>
      <c r="R21" s="10" t="n">
        <f aca="false">Q21</f>
        <v>0</v>
      </c>
      <c r="S21" s="10" t="n">
        <v>0</v>
      </c>
      <c r="T21" s="10" t="n">
        <v>0</v>
      </c>
      <c r="U21" s="8" t="n">
        <f aca="false">SUM(J21:T21)</f>
        <v>89.1</v>
      </c>
      <c r="V21" s="439"/>
      <c r="W21" s="1"/>
    </row>
    <row r="22" customFormat="false" ht="23.25" hidden="false" customHeight="true" outlineLevel="0" collapsed="false">
      <c r="A22" s="11"/>
      <c r="B22" s="58"/>
      <c r="C22" s="5"/>
      <c r="D22" s="508" t="s">
        <v>29</v>
      </c>
      <c r="E22" s="11" t="s">
        <v>53</v>
      </c>
      <c r="F22" s="11" t="s">
        <v>565</v>
      </c>
      <c r="G22" s="11"/>
      <c r="H22" s="11"/>
      <c r="I22" s="11" t="s">
        <v>553</v>
      </c>
      <c r="J22" s="8"/>
      <c r="K22" s="8"/>
      <c r="L22" s="8"/>
      <c r="M22" s="8" t="n">
        <f aca="false">4183+143.9-13.6-0.1</f>
        <v>4313.2</v>
      </c>
      <c r="N22" s="8" t="n">
        <f aca="false">13166.3-8.5</f>
        <v>13157.8</v>
      </c>
      <c r="O22" s="10" t="n">
        <v>12111.7</v>
      </c>
      <c r="P22" s="10" t="n">
        <v>12165.8</v>
      </c>
      <c r="Q22" s="10" t="n">
        <f aca="false">26759.1+953.9-960.5-200</f>
        <v>26552.5</v>
      </c>
      <c r="R22" s="10" t="n">
        <v>29797.8</v>
      </c>
      <c r="S22" s="10" t="n">
        <v>27700.5</v>
      </c>
      <c r="T22" s="10" t="n">
        <v>27700.5</v>
      </c>
      <c r="U22" s="8" t="n">
        <f aca="false">SUM(J22:T22)</f>
        <v>153499.8</v>
      </c>
      <c r="V22" s="439"/>
      <c r="W22" s="1"/>
    </row>
    <row r="23" customFormat="false" ht="20.25" hidden="false" customHeight="true" outlineLevel="0" collapsed="false">
      <c r="A23" s="11"/>
      <c r="B23" s="58"/>
      <c r="C23" s="5"/>
      <c r="D23" s="508" t="s">
        <v>29</v>
      </c>
      <c r="E23" s="11" t="s">
        <v>53</v>
      </c>
      <c r="F23" s="11" t="s">
        <v>566</v>
      </c>
      <c r="G23" s="11"/>
      <c r="H23" s="11"/>
      <c r="I23" s="11" t="s">
        <v>553</v>
      </c>
      <c r="J23" s="8"/>
      <c r="K23" s="8"/>
      <c r="L23" s="8"/>
      <c r="M23" s="8" t="n">
        <f aca="false">1969+407.7+123.1</f>
        <v>2499.8</v>
      </c>
      <c r="N23" s="8" t="n">
        <v>9890.8</v>
      </c>
      <c r="O23" s="10" t="n">
        <v>14080.1</v>
      </c>
      <c r="P23" s="10" t="n">
        <v>9834.2</v>
      </c>
      <c r="Q23" s="10" t="n">
        <v>0</v>
      </c>
      <c r="R23" s="10" t="n">
        <v>0</v>
      </c>
      <c r="S23" s="10" t="n">
        <v>0</v>
      </c>
      <c r="T23" s="10" t="n">
        <v>0</v>
      </c>
      <c r="U23" s="8" t="n">
        <f aca="false">SUM(J23:T23)</f>
        <v>36304.9</v>
      </c>
      <c r="V23" s="439"/>
      <c r="W23" s="1"/>
    </row>
    <row r="24" customFormat="false" ht="19.5" hidden="false" customHeight="true" outlineLevel="0" collapsed="false">
      <c r="A24" s="11"/>
      <c r="B24" s="58"/>
      <c r="C24" s="5"/>
      <c r="D24" s="508" t="s">
        <v>29</v>
      </c>
      <c r="E24" s="11" t="s">
        <v>53</v>
      </c>
      <c r="F24" s="11" t="s">
        <v>567</v>
      </c>
      <c r="G24" s="11"/>
      <c r="H24" s="11"/>
      <c r="I24" s="11" t="s">
        <v>553</v>
      </c>
      <c r="J24" s="8"/>
      <c r="K24" s="8"/>
      <c r="L24" s="8"/>
      <c r="M24" s="8" t="n">
        <v>10.9</v>
      </c>
      <c r="N24" s="8" t="n">
        <v>45.3</v>
      </c>
      <c r="O24" s="10" t="n">
        <v>45.3</v>
      </c>
      <c r="P24" s="10" t="s">
        <v>38</v>
      </c>
      <c r="Q24" s="10" t="str">
        <f aca="false">P24</f>
        <v>-</v>
      </c>
      <c r="R24" s="10" t="n">
        <v>0</v>
      </c>
      <c r="S24" s="10" t="n">
        <v>0</v>
      </c>
      <c r="T24" s="10" t="n">
        <v>0</v>
      </c>
      <c r="U24" s="8" t="n">
        <f aca="false">SUM(J24:T24)</f>
        <v>101.5</v>
      </c>
      <c r="V24" s="439"/>
      <c r="W24" s="1"/>
    </row>
    <row r="25" customFormat="false" ht="22.5" hidden="false" customHeight="true" outlineLevel="0" collapsed="false">
      <c r="A25" s="11"/>
      <c r="B25" s="58"/>
      <c r="C25" s="5"/>
      <c r="D25" s="509" t="s">
        <v>29</v>
      </c>
      <c r="E25" s="448" t="s">
        <v>53</v>
      </c>
      <c r="F25" s="448" t="s">
        <v>568</v>
      </c>
      <c r="G25" s="448"/>
      <c r="H25" s="448"/>
      <c r="I25" s="448" t="s">
        <v>553</v>
      </c>
      <c r="J25" s="10"/>
      <c r="K25" s="10"/>
      <c r="L25" s="10"/>
      <c r="M25" s="10"/>
      <c r="N25" s="10"/>
      <c r="O25" s="10" t="n">
        <v>86</v>
      </c>
      <c r="P25" s="10" t="s">
        <v>38</v>
      </c>
      <c r="Q25" s="10" t="s">
        <v>38</v>
      </c>
      <c r="R25" s="10" t="s">
        <v>38</v>
      </c>
      <c r="S25" s="10" t="n">
        <v>0</v>
      </c>
      <c r="T25" s="10" t="n">
        <v>0</v>
      </c>
      <c r="U25" s="8" t="n">
        <f aca="false">SUM(J25:T25)</f>
        <v>86</v>
      </c>
      <c r="V25" s="439"/>
      <c r="W25" s="1"/>
    </row>
    <row r="26" customFormat="false" ht="18.75" hidden="false" customHeight="true" outlineLevel="0" collapsed="false">
      <c r="A26" s="11"/>
      <c r="B26" s="58"/>
      <c r="C26" s="5"/>
      <c r="D26" s="509" t="s">
        <v>29</v>
      </c>
      <c r="E26" s="448" t="s">
        <v>53</v>
      </c>
      <c r="F26" s="448" t="s">
        <v>568</v>
      </c>
      <c r="G26" s="448"/>
      <c r="H26" s="448"/>
      <c r="I26" s="448" t="s">
        <v>547</v>
      </c>
      <c r="J26" s="10"/>
      <c r="K26" s="10"/>
      <c r="L26" s="10"/>
      <c r="M26" s="10"/>
      <c r="N26" s="10"/>
      <c r="O26" s="10" t="n">
        <v>26.6</v>
      </c>
      <c r="P26" s="10" t="s">
        <v>38</v>
      </c>
      <c r="Q26" s="10" t="s">
        <v>38</v>
      </c>
      <c r="R26" s="10" t="s">
        <v>38</v>
      </c>
      <c r="S26" s="10" t="n">
        <v>0</v>
      </c>
      <c r="T26" s="10" t="n">
        <v>0</v>
      </c>
      <c r="U26" s="8" t="n">
        <f aca="false">SUM(J26:T26)</f>
        <v>26.6</v>
      </c>
      <c r="V26" s="439"/>
      <c r="W26" s="1"/>
    </row>
    <row r="27" customFormat="false" ht="18.75" hidden="false" customHeight="true" outlineLevel="0" collapsed="false">
      <c r="A27" s="11"/>
      <c r="B27" s="58"/>
      <c r="C27" s="5"/>
      <c r="D27" s="510" t="s">
        <v>29</v>
      </c>
      <c r="E27" s="511" t="s">
        <v>53</v>
      </c>
      <c r="F27" s="511" t="s">
        <v>569</v>
      </c>
      <c r="G27" s="511"/>
      <c r="H27" s="511"/>
      <c r="I27" s="511" t="s">
        <v>547</v>
      </c>
      <c r="J27" s="17"/>
      <c r="K27" s="17"/>
      <c r="L27" s="17"/>
      <c r="M27" s="17"/>
      <c r="N27" s="17"/>
      <c r="O27" s="17" t="n">
        <v>0</v>
      </c>
      <c r="P27" s="10" t="n">
        <v>18.4</v>
      </c>
      <c r="Q27" s="10" t="s">
        <v>38</v>
      </c>
      <c r="R27" s="10" t="s">
        <v>38</v>
      </c>
      <c r="S27" s="10" t="n">
        <v>0</v>
      </c>
      <c r="T27" s="10" t="n">
        <v>0</v>
      </c>
      <c r="U27" s="8" t="n">
        <f aca="false">SUM(J27:T27)</f>
        <v>18.4</v>
      </c>
      <c r="V27" s="439"/>
      <c r="W27" s="1"/>
    </row>
    <row r="28" customFormat="false" ht="18.75" hidden="false" customHeight="true" outlineLevel="0" collapsed="false">
      <c r="A28" s="11"/>
      <c r="B28" s="58"/>
      <c r="C28" s="5"/>
      <c r="D28" s="510" t="s">
        <v>29</v>
      </c>
      <c r="E28" s="511" t="s">
        <v>53</v>
      </c>
      <c r="F28" s="511" t="s">
        <v>570</v>
      </c>
      <c r="G28" s="511"/>
      <c r="H28" s="511"/>
      <c r="I28" s="511" t="s">
        <v>547</v>
      </c>
      <c r="J28" s="17"/>
      <c r="K28" s="17"/>
      <c r="L28" s="17"/>
      <c r="M28" s="17"/>
      <c r="N28" s="17"/>
      <c r="O28" s="17"/>
      <c r="P28" s="10" t="n">
        <v>725</v>
      </c>
      <c r="Q28" s="10"/>
      <c r="R28" s="10"/>
      <c r="S28" s="10" t="n">
        <v>0</v>
      </c>
      <c r="T28" s="10" t="n">
        <v>0</v>
      </c>
      <c r="U28" s="8" t="n">
        <f aca="false">SUM(J28:T28)</f>
        <v>725</v>
      </c>
      <c r="V28" s="439"/>
      <c r="W28" s="1"/>
    </row>
    <row r="29" customFormat="false" ht="18.75" hidden="false" customHeight="true" outlineLevel="0" collapsed="false">
      <c r="A29" s="11"/>
      <c r="B29" s="58"/>
      <c r="C29" s="5"/>
      <c r="D29" s="510" t="s">
        <v>29</v>
      </c>
      <c r="E29" s="511" t="s">
        <v>53</v>
      </c>
      <c r="F29" s="511" t="s">
        <v>571</v>
      </c>
      <c r="G29" s="511"/>
      <c r="H29" s="511"/>
      <c r="I29" s="511" t="s">
        <v>547</v>
      </c>
      <c r="J29" s="17"/>
      <c r="K29" s="17"/>
      <c r="L29" s="17"/>
      <c r="M29" s="17"/>
      <c r="N29" s="17"/>
      <c r="O29" s="17" t="n">
        <v>0</v>
      </c>
      <c r="P29" s="10" t="n">
        <v>280.3</v>
      </c>
      <c r="Q29" s="10" t="s">
        <v>38</v>
      </c>
      <c r="R29" s="10" t="s">
        <v>38</v>
      </c>
      <c r="S29" s="10" t="n">
        <v>0</v>
      </c>
      <c r="T29" s="10" t="n">
        <v>0</v>
      </c>
      <c r="U29" s="8" t="n">
        <f aca="false">SUM(J29:T29)</f>
        <v>280.3</v>
      </c>
      <c r="V29" s="439"/>
      <c r="W29" s="1"/>
    </row>
    <row r="30" customFormat="false" ht="18.75" hidden="false" customHeight="true" outlineLevel="0" collapsed="false">
      <c r="A30" s="11"/>
      <c r="B30" s="58"/>
      <c r="C30" s="5"/>
      <c r="D30" s="510" t="s">
        <v>29</v>
      </c>
      <c r="E30" s="511" t="s">
        <v>53</v>
      </c>
      <c r="F30" s="511" t="s">
        <v>572</v>
      </c>
      <c r="G30" s="511"/>
      <c r="H30" s="511"/>
      <c r="I30" s="511" t="s">
        <v>547</v>
      </c>
      <c r="J30" s="17"/>
      <c r="K30" s="17"/>
      <c r="L30" s="17"/>
      <c r="M30" s="17"/>
      <c r="N30" s="17"/>
      <c r="O30" s="17"/>
      <c r="P30" s="17" t="n">
        <v>2.6</v>
      </c>
      <c r="Q30" s="17"/>
      <c r="R30" s="17"/>
      <c r="S30" s="17"/>
      <c r="T30" s="17"/>
      <c r="U30" s="8" t="n">
        <f aca="false">SUM(J30:T30)</f>
        <v>2.6</v>
      </c>
      <c r="V30" s="439"/>
      <c r="W30" s="1"/>
    </row>
    <row r="31" customFormat="false" ht="18.75" hidden="false" customHeight="true" outlineLevel="0" collapsed="false">
      <c r="A31" s="11"/>
      <c r="B31" s="58"/>
      <c r="C31" s="5"/>
      <c r="D31" s="510" t="s">
        <v>29</v>
      </c>
      <c r="E31" s="511" t="s">
        <v>53</v>
      </c>
      <c r="F31" s="511" t="s">
        <v>573</v>
      </c>
      <c r="G31" s="511"/>
      <c r="H31" s="511"/>
      <c r="I31" s="511" t="s">
        <v>547</v>
      </c>
      <c r="J31" s="17"/>
      <c r="K31" s="17"/>
      <c r="L31" s="17"/>
      <c r="M31" s="17"/>
      <c r="N31" s="17"/>
      <c r="O31" s="17" t="n">
        <v>3.2</v>
      </c>
      <c r="P31" s="17" t="s">
        <v>38</v>
      </c>
      <c r="Q31" s="17" t="s">
        <v>38</v>
      </c>
      <c r="R31" s="17" t="s">
        <v>38</v>
      </c>
      <c r="S31" s="17" t="n">
        <v>0</v>
      </c>
      <c r="T31" s="17" t="n">
        <v>0</v>
      </c>
      <c r="U31" s="8" t="n">
        <f aca="false">SUM(J31:T31)</f>
        <v>3.2</v>
      </c>
      <c r="V31" s="439"/>
      <c r="W31" s="1"/>
    </row>
    <row r="32" customFormat="false" ht="18.75" hidden="false" customHeight="true" outlineLevel="0" collapsed="false">
      <c r="A32" s="11"/>
      <c r="B32" s="58"/>
      <c r="C32" s="5"/>
      <c r="D32" s="509" t="s">
        <v>29</v>
      </c>
      <c r="E32" s="448" t="s">
        <v>53</v>
      </c>
      <c r="F32" s="448" t="s">
        <v>574</v>
      </c>
      <c r="G32" s="448"/>
      <c r="H32" s="448"/>
      <c r="I32" s="448" t="s">
        <v>553</v>
      </c>
      <c r="J32" s="10"/>
      <c r="K32" s="10"/>
      <c r="L32" s="10"/>
      <c r="M32" s="10"/>
      <c r="N32" s="10"/>
      <c r="O32" s="10" t="n">
        <v>41.6</v>
      </c>
      <c r="P32" s="17" t="s">
        <v>38</v>
      </c>
      <c r="Q32" s="17" t="s">
        <v>38</v>
      </c>
      <c r="R32" s="17" t="s">
        <v>38</v>
      </c>
      <c r="S32" s="17" t="n">
        <v>0</v>
      </c>
      <c r="T32" s="17" t="n">
        <v>0</v>
      </c>
      <c r="U32" s="8" t="n">
        <f aca="false">SUM(J32:T32)</f>
        <v>41.6</v>
      </c>
      <c r="V32" s="439"/>
      <c r="W32" s="1"/>
    </row>
    <row r="33" customFormat="false" ht="18.75" hidden="false" customHeight="true" outlineLevel="0" collapsed="false">
      <c r="A33" s="11"/>
      <c r="B33" s="58"/>
      <c r="C33" s="5"/>
      <c r="D33" s="509" t="s">
        <v>29</v>
      </c>
      <c r="E33" s="448" t="s">
        <v>53</v>
      </c>
      <c r="F33" s="448" t="s">
        <v>575</v>
      </c>
      <c r="G33" s="448"/>
      <c r="H33" s="448"/>
      <c r="I33" s="448" t="s">
        <v>553</v>
      </c>
      <c r="J33" s="10"/>
      <c r="K33" s="10"/>
      <c r="L33" s="10"/>
      <c r="M33" s="10"/>
      <c r="N33" s="10"/>
      <c r="O33" s="10"/>
      <c r="P33" s="10" t="n">
        <v>102.6</v>
      </c>
      <c r="Q33" s="10" t="n">
        <v>0</v>
      </c>
      <c r="R33" s="10" t="n">
        <v>0</v>
      </c>
      <c r="S33" s="10" t="n">
        <v>0</v>
      </c>
      <c r="T33" s="10" t="n">
        <v>0</v>
      </c>
      <c r="U33" s="8" t="n">
        <f aca="false">SUM(J33:T33)</f>
        <v>102.6</v>
      </c>
      <c r="V33" s="439"/>
      <c r="W33" s="1"/>
    </row>
    <row r="34" customFormat="false" ht="18" hidden="false" customHeight="true" outlineLevel="0" collapsed="false">
      <c r="A34" s="11"/>
      <c r="B34" s="58"/>
      <c r="C34" s="5"/>
      <c r="D34" s="509" t="s">
        <v>29</v>
      </c>
      <c r="E34" s="448" t="s">
        <v>53</v>
      </c>
      <c r="F34" s="448" t="s">
        <v>576</v>
      </c>
      <c r="G34" s="448"/>
      <c r="H34" s="448"/>
      <c r="I34" s="448" t="s">
        <v>553</v>
      </c>
      <c r="J34" s="10"/>
      <c r="K34" s="10"/>
      <c r="L34" s="10"/>
      <c r="M34" s="10"/>
      <c r="N34" s="10"/>
      <c r="O34" s="10"/>
      <c r="P34" s="10" t="n">
        <v>986.6</v>
      </c>
      <c r="Q34" s="10" t="s">
        <v>38</v>
      </c>
      <c r="R34" s="10" t="s">
        <v>38</v>
      </c>
      <c r="S34" s="10" t="n">
        <v>0</v>
      </c>
      <c r="T34" s="10" t="n">
        <v>0</v>
      </c>
      <c r="U34" s="8" t="n">
        <f aca="false">SUM(J34:T34)</f>
        <v>986.6</v>
      </c>
      <c r="V34" s="439"/>
      <c r="W34" s="1"/>
    </row>
    <row r="35" customFormat="false" ht="26.25" hidden="false" customHeight="true" outlineLevel="0" collapsed="false">
      <c r="A35" s="512" t="s">
        <v>222</v>
      </c>
      <c r="B35" s="61" t="s">
        <v>558</v>
      </c>
      <c r="C35" s="513" t="s">
        <v>202</v>
      </c>
      <c r="D35" s="512" t="s">
        <v>29</v>
      </c>
      <c r="E35" s="512" t="s">
        <v>53</v>
      </c>
      <c r="F35" s="512" t="s">
        <v>563</v>
      </c>
      <c r="G35" s="512"/>
      <c r="H35" s="512"/>
      <c r="I35" s="512" t="s">
        <v>559</v>
      </c>
      <c r="J35" s="514" t="n">
        <v>0</v>
      </c>
      <c r="K35" s="514" t="n">
        <v>0</v>
      </c>
      <c r="L35" s="514" t="n">
        <v>19</v>
      </c>
      <c r="M35" s="514" t="n">
        <v>21.1</v>
      </c>
      <c r="N35" s="514" t="n">
        <v>22.1</v>
      </c>
      <c r="O35" s="515" t="n">
        <v>23</v>
      </c>
      <c r="P35" s="515" t="n">
        <v>23.9</v>
      </c>
      <c r="Q35" s="515" t="n">
        <v>24.8</v>
      </c>
      <c r="R35" s="515" t="n">
        <v>25.7</v>
      </c>
      <c r="S35" s="515" t="n">
        <v>25.7</v>
      </c>
      <c r="T35" s="515" t="n">
        <v>25.7</v>
      </c>
      <c r="U35" s="8" t="n">
        <f aca="false">SUM(J35:T35)</f>
        <v>211</v>
      </c>
      <c r="V35" s="439"/>
      <c r="W35" s="1"/>
    </row>
    <row r="36" customFormat="false" ht="24.75" hidden="false" customHeight="true" outlineLevel="0" collapsed="false">
      <c r="A36" s="512"/>
      <c r="B36" s="61"/>
      <c r="C36" s="513"/>
      <c r="D36" s="11" t="s">
        <v>29</v>
      </c>
      <c r="E36" s="11" t="s">
        <v>53</v>
      </c>
      <c r="F36" s="11" t="s">
        <v>564</v>
      </c>
      <c r="G36" s="11"/>
      <c r="H36" s="11"/>
      <c r="I36" s="11" t="s">
        <v>559</v>
      </c>
      <c r="J36" s="8" t="n">
        <v>0</v>
      </c>
      <c r="K36" s="8" t="n">
        <v>18.9</v>
      </c>
      <c r="L36" s="8" t="n">
        <v>0</v>
      </c>
      <c r="M36" s="8" t="n">
        <v>0</v>
      </c>
      <c r="N36" s="8" t="n">
        <v>0</v>
      </c>
      <c r="O36" s="10" t="n">
        <v>0</v>
      </c>
      <c r="P36" s="10" t="n">
        <f aca="false">O36</f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10" t="n">
        <v>0</v>
      </c>
      <c r="U36" s="8" t="n">
        <f aca="false">SUM(J36:T36)</f>
        <v>18.9</v>
      </c>
      <c r="V36" s="439"/>
      <c r="W36" s="1"/>
    </row>
    <row r="37" customFormat="false" ht="31.5" hidden="false" customHeight="true" outlineLevel="0" collapsed="false">
      <c r="A37" s="512"/>
      <c r="B37" s="61"/>
      <c r="C37" s="513"/>
      <c r="D37" s="11" t="s">
        <v>29</v>
      </c>
      <c r="E37" s="11" t="s">
        <v>53</v>
      </c>
      <c r="F37" s="11" t="s">
        <v>565</v>
      </c>
      <c r="G37" s="11"/>
      <c r="H37" s="11"/>
      <c r="I37" s="11" t="s">
        <v>559</v>
      </c>
      <c r="J37" s="8"/>
      <c r="K37" s="8"/>
      <c r="L37" s="8"/>
      <c r="M37" s="8" t="n">
        <f aca="false">520.4+91+14.9-0.1</f>
        <v>626.2</v>
      </c>
      <c r="N37" s="8" t="n">
        <f aca="false">694.1+18.5</f>
        <v>712.6</v>
      </c>
      <c r="O37" s="10" t="n">
        <v>1017.6</v>
      </c>
      <c r="P37" s="10" t="n">
        <f aca="false">1562.2+24.6</f>
        <v>1586.8</v>
      </c>
      <c r="Q37" s="10" t="n">
        <f aca="false">780.6+7.9+24.6+614.6</f>
        <v>1427.7</v>
      </c>
      <c r="R37" s="10" t="n">
        <v>1174.4</v>
      </c>
      <c r="S37" s="10" t="n">
        <v>1174.4</v>
      </c>
      <c r="T37" s="10" t="n">
        <v>1174.4</v>
      </c>
      <c r="U37" s="8" t="n">
        <f aca="false">SUM(J37:T37)</f>
        <v>8894.1</v>
      </c>
      <c r="V37" s="439"/>
      <c r="W37" s="1"/>
    </row>
    <row r="38" customFormat="false" ht="64.5" hidden="false" customHeight="true" outlineLevel="0" collapsed="false">
      <c r="A38" s="512" t="s">
        <v>577</v>
      </c>
      <c r="B38" s="61" t="s">
        <v>578</v>
      </c>
      <c r="C38" s="5" t="s">
        <v>202</v>
      </c>
      <c r="D38" s="11" t="s">
        <v>29</v>
      </c>
      <c r="E38" s="11" t="s">
        <v>53</v>
      </c>
      <c r="F38" s="11" t="s">
        <v>565</v>
      </c>
      <c r="G38" s="11"/>
      <c r="H38" s="11"/>
      <c r="I38" s="11" t="s">
        <v>579</v>
      </c>
      <c r="J38" s="8"/>
      <c r="K38" s="8"/>
      <c r="L38" s="8"/>
      <c r="M38" s="8"/>
      <c r="N38" s="8"/>
      <c r="O38" s="10" t="n">
        <v>144.4</v>
      </c>
      <c r="P38" s="10" t="n">
        <v>0</v>
      </c>
      <c r="Q38" s="10" t="n">
        <f aca="false">P38</f>
        <v>0</v>
      </c>
      <c r="R38" s="10" t="n">
        <f aca="false">Q38</f>
        <v>0</v>
      </c>
      <c r="S38" s="10" t="n">
        <v>0</v>
      </c>
      <c r="T38" s="10" t="n">
        <v>0</v>
      </c>
      <c r="U38" s="8" t="n">
        <f aca="false">SUM(J38:T38)</f>
        <v>144.4</v>
      </c>
      <c r="V38" s="439"/>
      <c r="W38" s="1"/>
    </row>
    <row r="39" customFormat="false" ht="62.25" hidden="false" customHeight="true" outlineLevel="0" collapsed="false">
      <c r="A39" s="512" t="s">
        <v>580</v>
      </c>
      <c r="B39" s="61" t="s">
        <v>581</v>
      </c>
      <c r="C39" s="5" t="s">
        <v>202</v>
      </c>
      <c r="D39" s="11" t="s">
        <v>29</v>
      </c>
      <c r="E39" s="11" t="s">
        <v>53</v>
      </c>
      <c r="F39" s="11" t="s">
        <v>565</v>
      </c>
      <c r="G39" s="11"/>
      <c r="H39" s="11"/>
      <c r="I39" s="11" t="s">
        <v>582</v>
      </c>
      <c r="J39" s="8"/>
      <c r="K39" s="8"/>
      <c r="L39" s="8"/>
      <c r="M39" s="8"/>
      <c r="N39" s="8" t="n">
        <v>13</v>
      </c>
      <c r="O39" s="10" t="n">
        <v>1</v>
      </c>
      <c r="P39" s="10" t="n">
        <v>0</v>
      </c>
      <c r="Q39" s="10" t="n">
        <v>0</v>
      </c>
      <c r="R39" s="10" t="n">
        <f aca="false">Q39</f>
        <v>0</v>
      </c>
      <c r="S39" s="10" t="n">
        <v>0</v>
      </c>
      <c r="T39" s="10" t="n">
        <v>0</v>
      </c>
      <c r="U39" s="8" t="n">
        <f aca="false">SUM(J39:T39)</f>
        <v>14</v>
      </c>
      <c r="V39" s="439"/>
      <c r="W39" s="1"/>
    </row>
    <row r="40" customFormat="false" ht="63.75" hidden="false" customHeight="true" outlineLevel="0" collapsed="false">
      <c r="A40" s="512" t="s">
        <v>583</v>
      </c>
      <c r="B40" s="61" t="s">
        <v>584</v>
      </c>
      <c r="C40" s="5" t="s">
        <v>202</v>
      </c>
      <c r="D40" s="11" t="s">
        <v>29</v>
      </c>
      <c r="E40" s="11" t="s">
        <v>53</v>
      </c>
      <c r="F40" s="11" t="s">
        <v>565</v>
      </c>
      <c r="G40" s="11"/>
      <c r="H40" s="11"/>
      <c r="I40" s="11" t="s">
        <v>560</v>
      </c>
      <c r="J40" s="8"/>
      <c r="K40" s="8"/>
      <c r="L40" s="8"/>
      <c r="M40" s="8" t="n">
        <f aca="false">11-5-1.3</f>
        <v>4.7</v>
      </c>
      <c r="N40" s="8" t="n">
        <f aca="false">17-7.7</f>
        <v>9.3</v>
      </c>
      <c r="O40" s="10" t="n">
        <v>104.5</v>
      </c>
      <c r="P40" s="10" t="n">
        <v>3</v>
      </c>
      <c r="Q40" s="10" t="n">
        <f aca="false">4-3.994</f>
        <v>0.00599999999999978</v>
      </c>
      <c r="R40" s="10" t="n">
        <v>5</v>
      </c>
      <c r="S40" s="10" t="n">
        <v>5</v>
      </c>
      <c r="T40" s="10" t="n">
        <v>5</v>
      </c>
      <c r="U40" s="8" t="n">
        <f aca="false">SUM(J40:T40)</f>
        <v>136.506</v>
      </c>
      <c r="V40" s="439"/>
      <c r="W40" s="1"/>
    </row>
    <row r="41" customFormat="false" ht="24" hidden="false" customHeight="true" outlineLevel="0" collapsed="false">
      <c r="A41" s="11"/>
      <c r="B41" s="7" t="s">
        <v>300</v>
      </c>
      <c r="C41" s="5"/>
      <c r="D41" s="11"/>
      <c r="E41" s="11"/>
      <c r="F41" s="11"/>
      <c r="G41" s="11"/>
      <c r="H41" s="11"/>
      <c r="I41" s="7"/>
      <c r="J41" s="8" t="n">
        <f aca="false">SUM(J7:J36)</f>
        <v>1692.5</v>
      </c>
      <c r="K41" s="8" t="n">
        <f aca="false">SUM(K7:K36)</f>
        <v>2465.7</v>
      </c>
      <c r="L41" s="8" t="n">
        <f aca="false">SUM(L7:L36)</f>
        <v>2507</v>
      </c>
      <c r="M41" s="8" t="n">
        <f aca="false">SUM(M7:M40)</f>
        <v>9893.5</v>
      </c>
      <c r="N41" s="8" t="n">
        <f aca="false">SUM(N7:N40)</f>
        <v>27125.6</v>
      </c>
      <c r="O41" s="10" t="n">
        <f aca="false">SUM(O7:O40)</f>
        <v>30718.3</v>
      </c>
      <c r="P41" s="10" t="n">
        <f aca="false">SUM(P7:P40)</f>
        <v>28984.8</v>
      </c>
      <c r="Q41" s="10" t="n">
        <f aca="false">SUM(Q7:Q40)</f>
        <v>31722.406</v>
      </c>
      <c r="R41" s="8" t="n">
        <f aca="false">SUM(R7:R40)</f>
        <v>35340.9</v>
      </c>
      <c r="S41" s="8" t="n">
        <f aca="false">SUM(S7:S40)</f>
        <v>33208</v>
      </c>
      <c r="T41" s="8" t="n">
        <f aca="false">SUM(T7:T40)</f>
        <v>33208</v>
      </c>
      <c r="U41" s="8" t="n">
        <f aca="false">SUM(J41:T41)</f>
        <v>236866.706</v>
      </c>
      <c r="V41" s="58"/>
      <c r="W41" s="28"/>
    </row>
    <row r="42" customFormat="false" ht="24.75" hidden="false" customHeight="true" outlineLevel="0" collapsed="false">
      <c r="A42" s="11"/>
      <c r="B42" s="7" t="s">
        <v>369</v>
      </c>
      <c r="C42" s="513"/>
      <c r="D42" s="7"/>
      <c r="E42" s="7"/>
      <c r="F42" s="11"/>
      <c r="G42" s="11"/>
      <c r="H42" s="11"/>
      <c r="I42" s="7"/>
      <c r="J42" s="8" t="n">
        <f aca="false">J41</f>
        <v>1692.5</v>
      </c>
      <c r="K42" s="8" t="n">
        <f aca="false">K41</f>
        <v>2465.7</v>
      </c>
      <c r="L42" s="8" t="n">
        <f aca="false">L41</f>
        <v>2507</v>
      </c>
      <c r="M42" s="8" t="n">
        <f aca="false">M41</f>
        <v>9893.5</v>
      </c>
      <c r="N42" s="8" t="n">
        <f aca="false">N41</f>
        <v>27125.6</v>
      </c>
      <c r="O42" s="10" t="n">
        <f aca="false">O41</f>
        <v>30718.3</v>
      </c>
      <c r="P42" s="10" t="n">
        <f aca="false">P41</f>
        <v>28984.8</v>
      </c>
      <c r="Q42" s="10" t="n">
        <f aca="false">Q41</f>
        <v>31722.406</v>
      </c>
      <c r="R42" s="8" t="n">
        <f aca="false">R41</f>
        <v>35340.9</v>
      </c>
      <c r="S42" s="8" t="n">
        <f aca="false">S41</f>
        <v>33208</v>
      </c>
      <c r="T42" s="8" t="n">
        <f aca="false">T41</f>
        <v>33208</v>
      </c>
      <c r="U42" s="8" t="n">
        <f aca="false">SUM(J42:T42)</f>
        <v>236866.706</v>
      </c>
      <c r="V42" s="7"/>
      <c r="W42" s="28"/>
    </row>
    <row r="43" s="25" customFormat="true" ht="24" hidden="true" customHeight="true" outlineLevel="0" collapsed="false">
      <c r="A43" s="516"/>
      <c r="C43" s="517"/>
      <c r="L43" s="518"/>
      <c r="M43" s="519" t="n">
        <v>9893.5</v>
      </c>
      <c r="N43" s="520" t="n">
        <f aca="false">27153.3-27.6</f>
        <v>27125.7</v>
      </c>
      <c r="O43" s="521" t="n">
        <v>25556.4</v>
      </c>
      <c r="P43" s="521" t="n">
        <v>20909.8</v>
      </c>
      <c r="Q43" s="521" t="n">
        <v>20909.8</v>
      </c>
      <c r="R43" s="521"/>
      <c r="S43" s="521"/>
      <c r="T43" s="521"/>
      <c r="U43" s="8" t="n">
        <f aca="false">SUM(J43:T43)</f>
        <v>104395.2</v>
      </c>
    </row>
    <row r="44" s="25" customFormat="true" ht="19.5" hidden="true" customHeight="true" outlineLevel="0" collapsed="false">
      <c r="A44" s="516"/>
      <c r="C44" s="517"/>
      <c r="L44" s="518"/>
      <c r="M44" s="464" t="n">
        <f aca="false">M43-M42</f>
        <v>0</v>
      </c>
      <c r="N44" s="464" t="n">
        <f aca="false">N43-N42</f>
        <v>0.100000000002183</v>
      </c>
      <c r="O44" s="522" t="n">
        <f aca="false">O43-O42</f>
        <v>-5161.9</v>
      </c>
      <c r="P44" s="522" t="n">
        <f aca="false">P43-P42</f>
        <v>-8075</v>
      </c>
      <c r="Q44" s="522" t="n">
        <f aca="false">Q43-Q42</f>
        <v>-10812.606</v>
      </c>
      <c r="R44" s="522"/>
      <c r="S44" s="522"/>
      <c r="T44" s="522"/>
      <c r="U44" s="8" t="n">
        <f aca="false">SUM(J44:T44)</f>
        <v>-24049.406</v>
      </c>
    </row>
    <row r="45" customFormat="false" ht="33" hidden="false" customHeight="true" outlineLevel="0" collapsed="false"/>
    <row r="46" s="25" customFormat="true" ht="35.25" hidden="false" customHeight="true" outlineLevel="0" collapsed="false">
      <c r="A46" s="26" t="s">
        <v>61</v>
      </c>
      <c r="B46" s="26"/>
      <c r="C46" s="26"/>
      <c r="D46" s="26"/>
      <c r="E46" s="26"/>
      <c r="F46" s="26"/>
      <c r="G46" s="26"/>
      <c r="H46" s="26"/>
      <c r="I46" s="26"/>
      <c r="J46" s="28"/>
      <c r="K46" s="19" t="s">
        <v>62</v>
      </c>
      <c r="L46" s="19"/>
      <c r="M46" s="523"/>
      <c r="N46" s="523"/>
      <c r="O46" s="524"/>
      <c r="P46" s="524"/>
      <c r="Q46" s="524"/>
      <c r="R46" s="524"/>
      <c r="S46" s="524"/>
      <c r="T46" s="524"/>
      <c r="U46" s="523"/>
    </row>
    <row r="47" s="25" customFormat="true" ht="35.25" hidden="false" customHeight="true" outlineLevel="0" collapsed="false">
      <c r="A47" s="516"/>
      <c r="C47" s="517"/>
      <c r="J47" s="523"/>
      <c r="O47" s="525"/>
      <c r="P47" s="525"/>
      <c r="Q47" s="525"/>
      <c r="R47" s="525"/>
      <c r="S47" s="525"/>
      <c r="T47" s="525"/>
    </row>
    <row r="48" customFormat="false" ht="15.75" hidden="false" customHeight="false" outlineLevel="0" collapsed="false">
      <c r="J48" s="28"/>
      <c r="W48" s="28"/>
    </row>
  </sheetData>
  <mergeCells count="63">
    <mergeCell ref="E1:G1"/>
    <mergeCell ref="L1:V1"/>
    <mergeCell ref="A2:V2"/>
    <mergeCell ref="A3:A4"/>
    <mergeCell ref="B3:B4"/>
    <mergeCell ref="C3:C4"/>
    <mergeCell ref="D3:I3"/>
    <mergeCell ref="J3:U3"/>
    <mergeCell ref="V3:V4"/>
    <mergeCell ref="F4:H4"/>
    <mergeCell ref="B5:U5"/>
    <mergeCell ref="B6:U6"/>
    <mergeCell ref="A7:A10"/>
    <mergeCell ref="B7:B15"/>
    <mergeCell ref="C7:C15"/>
    <mergeCell ref="F7:H7"/>
    <mergeCell ref="V7:V40"/>
    <mergeCell ref="F8:H8"/>
    <mergeCell ref="F9:H9"/>
    <mergeCell ref="F10:H10"/>
    <mergeCell ref="F11:H11"/>
    <mergeCell ref="F12:H12"/>
    <mergeCell ref="F13:H13"/>
    <mergeCell ref="F14:H14"/>
    <mergeCell ref="F15:H15"/>
    <mergeCell ref="A16:A18"/>
    <mergeCell ref="B16:B18"/>
    <mergeCell ref="C16:C18"/>
    <mergeCell ref="F16:H16"/>
    <mergeCell ref="F17:H17"/>
    <mergeCell ref="F18:H18"/>
    <mergeCell ref="F19:H19"/>
    <mergeCell ref="A20:A34"/>
    <mergeCell ref="B20:B34"/>
    <mergeCell ref="C20:C34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F41:H41"/>
    <mergeCell ref="F42:H42"/>
    <mergeCell ref="A46:I46"/>
    <mergeCell ref="K46:L46"/>
  </mergeCells>
  <printOptions headings="false" gridLines="false" gridLinesSet="true" horizontalCentered="false" verticalCentered="false"/>
  <pageMargins left="0.275694444444444" right="0.236111111111111" top="1.02361111111111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51" colorId="64" zoomScale="74" zoomScaleNormal="74" zoomScalePageLayoutView="100" workbookViewId="0">
      <selection pane="topLeft" activeCell="L58" activeCellId="0" sqref="L58:R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6" width="6.41"/>
    <col collapsed="false" customWidth="true" hidden="false" outlineLevel="0" max="2" min="2" style="527" width="53.71"/>
    <col collapsed="false" customWidth="true" hidden="false" outlineLevel="0" max="3" min="3" style="527" width="17.28"/>
    <col collapsed="false" customWidth="false" hidden="false" outlineLevel="0" max="5" min="4" style="527" width="9.14"/>
    <col collapsed="false" customWidth="true" hidden="false" outlineLevel="0" max="6" min="6" style="527" width="4.56"/>
    <col collapsed="false" customWidth="true" hidden="false" outlineLevel="0" max="7" min="7" style="527" width="2.42"/>
    <col collapsed="false" customWidth="true" hidden="false" outlineLevel="0" max="8" min="8" style="527" width="6.85"/>
    <col collapsed="false" customWidth="true" hidden="false" outlineLevel="0" max="9" min="9" style="527" width="6.99"/>
    <col collapsed="false" customWidth="true" hidden="false" outlineLevel="0" max="10" min="10" style="527" width="11.7"/>
    <col collapsed="false" customWidth="true" hidden="false" outlineLevel="0" max="11" min="11" style="527" width="12.28"/>
    <col collapsed="false" customWidth="true" hidden="false" outlineLevel="0" max="12" min="12" style="527" width="11.56"/>
    <col collapsed="false" customWidth="true" hidden="false" outlineLevel="0" max="13" min="13" style="528" width="12.7"/>
    <col collapsed="false" customWidth="true" hidden="false" outlineLevel="0" max="14" min="14" style="527" width="12.56"/>
    <col collapsed="false" customWidth="true" hidden="false" outlineLevel="0" max="16" min="15" style="527" width="12.28"/>
    <col collapsed="false" customWidth="true" hidden="false" outlineLevel="0" max="17" min="17" style="527" width="12.85"/>
    <col collapsed="false" customWidth="true" hidden="false" outlineLevel="0" max="18" min="18" style="527" width="22.42"/>
    <col collapsed="false" customWidth="true" hidden="false" outlineLevel="0" max="19" min="19" style="527" width="15.41"/>
    <col collapsed="false" customWidth="false" hidden="false" outlineLevel="0" max="257" min="20" style="527" width="9.14"/>
  </cols>
  <sheetData>
    <row r="1" customFormat="false" ht="104.25" hidden="false" customHeight="true" outlineLevel="0" collapsed="false">
      <c r="B1" s="529" t="s">
        <v>585</v>
      </c>
      <c r="E1" s="530"/>
      <c r="F1" s="530"/>
      <c r="G1" s="530"/>
      <c r="L1" s="530" t="s">
        <v>586</v>
      </c>
      <c r="M1" s="530"/>
      <c r="N1" s="530"/>
      <c r="O1" s="530"/>
      <c r="P1" s="530"/>
      <c r="Q1" s="530"/>
      <c r="R1" s="530"/>
      <c r="S1" s="530"/>
    </row>
    <row r="2" customFormat="false" ht="45.75" hidden="false" customHeight="true" outlineLevel="0" collapsed="false">
      <c r="A2" s="531" t="s">
        <v>587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  <c r="O2" s="531"/>
      <c r="P2" s="531"/>
      <c r="Q2" s="531"/>
      <c r="R2" s="531"/>
    </row>
    <row r="3" customFormat="false" ht="1.5" hidden="true" customHeight="true" outlineLevel="0" collapsed="false">
      <c r="E3" s="532"/>
      <c r="F3" s="533" t="s">
        <v>191</v>
      </c>
      <c r="G3" s="532" t="n">
        <v>1</v>
      </c>
      <c r="H3" s="532"/>
    </row>
    <row r="4" s="536" customFormat="true" ht="18" hidden="false" customHeight="true" outlineLevel="0" collapsed="false">
      <c r="A4" s="534" t="s">
        <v>192</v>
      </c>
      <c r="B4" s="535" t="s">
        <v>3</v>
      </c>
      <c r="C4" s="535" t="s">
        <v>193</v>
      </c>
      <c r="D4" s="535" t="s">
        <v>194</v>
      </c>
      <c r="E4" s="535"/>
      <c r="F4" s="535"/>
      <c r="G4" s="535"/>
      <c r="H4" s="535"/>
      <c r="I4" s="535"/>
      <c r="J4" s="535" t="s">
        <v>6</v>
      </c>
      <c r="K4" s="535"/>
      <c r="L4" s="535"/>
      <c r="M4" s="535"/>
      <c r="N4" s="535"/>
      <c r="O4" s="535"/>
      <c r="P4" s="535"/>
      <c r="Q4" s="535"/>
      <c r="R4" s="535" t="s">
        <v>195</v>
      </c>
    </row>
    <row r="5" s="536" customFormat="true" ht="93" hidden="false" customHeight="true" outlineLevel="0" collapsed="false">
      <c r="A5" s="534"/>
      <c r="B5" s="535"/>
      <c r="C5" s="535"/>
      <c r="D5" s="535" t="s">
        <v>7</v>
      </c>
      <c r="E5" s="535" t="s">
        <v>8</v>
      </c>
      <c r="F5" s="535" t="s">
        <v>9</v>
      </c>
      <c r="G5" s="535"/>
      <c r="H5" s="535"/>
      <c r="I5" s="535" t="s">
        <v>10</v>
      </c>
      <c r="J5" s="535" t="s">
        <v>11</v>
      </c>
      <c r="K5" s="535" t="s">
        <v>12</v>
      </c>
      <c r="L5" s="535" t="s">
        <v>13</v>
      </c>
      <c r="M5" s="537" t="s">
        <v>14</v>
      </c>
      <c r="N5" s="535" t="s">
        <v>15</v>
      </c>
      <c r="O5" s="535" t="s">
        <v>16</v>
      </c>
      <c r="P5" s="535" t="s">
        <v>17</v>
      </c>
      <c r="Q5" s="535" t="s">
        <v>588</v>
      </c>
      <c r="R5" s="535"/>
    </row>
    <row r="6" s="536" customFormat="true" ht="30" hidden="false" customHeight="true" outlineLevel="0" collapsed="false">
      <c r="A6" s="534"/>
      <c r="B6" s="538" t="s">
        <v>589</v>
      </c>
      <c r="C6" s="538"/>
      <c r="D6" s="538"/>
      <c r="E6" s="538"/>
      <c r="F6" s="538"/>
      <c r="G6" s="538"/>
      <c r="H6" s="538"/>
      <c r="I6" s="538"/>
      <c r="J6" s="538"/>
      <c r="K6" s="538"/>
      <c r="L6" s="538"/>
      <c r="M6" s="538"/>
      <c r="N6" s="538"/>
      <c r="O6" s="538"/>
      <c r="P6" s="538"/>
      <c r="Q6" s="538"/>
      <c r="R6" s="535"/>
    </row>
    <row r="7" s="536" customFormat="true" ht="24" hidden="false" customHeight="true" outlineLevel="0" collapsed="false">
      <c r="A7" s="534" t="s">
        <v>198</v>
      </c>
      <c r="B7" s="538" t="s">
        <v>199</v>
      </c>
      <c r="C7" s="538"/>
      <c r="D7" s="538"/>
      <c r="E7" s="538"/>
      <c r="F7" s="538"/>
      <c r="G7" s="538"/>
      <c r="H7" s="538"/>
      <c r="I7" s="538"/>
      <c r="J7" s="538"/>
      <c r="K7" s="538"/>
      <c r="L7" s="538"/>
      <c r="M7" s="538"/>
      <c r="N7" s="538"/>
      <c r="O7" s="538"/>
      <c r="P7" s="538"/>
      <c r="Q7" s="538"/>
      <c r="R7" s="539"/>
      <c r="S7" s="540" t="n">
        <f aca="false">M8+M20+M23+M26+M29+M30+M33</f>
        <v>33783.1</v>
      </c>
      <c r="T7" s="540" t="n">
        <f aca="false">S7-'[13]ГПприл6-ГЗ'!AE4</f>
        <v>-0.200000000004366</v>
      </c>
    </row>
    <row r="8" s="536" customFormat="true" ht="49.5" hidden="false" customHeight="true" outlineLevel="0" collapsed="false">
      <c r="A8" s="534" t="s">
        <v>200</v>
      </c>
      <c r="B8" s="535" t="s">
        <v>201</v>
      </c>
      <c r="C8" s="535" t="s">
        <v>202</v>
      </c>
      <c r="D8" s="534" t="s">
        <v>29</v>
      </c>
      <c r="E8" s="534" t="s">
        <v>33</v>
      </c>
      <c r="F8" s="534" t="s">
        <v>203</v>
      </c>
      <c r="G8" s="534"/>
      <c r="H8" s="534"/>
      <c r="I8" s="534" t="s">
        <v>204</v>
      </c>
      <c r="J8" s="541" t="n">
        <v>0</v>
      </c>
      <c r="K8" s="541" t="n">
        <v>0</v>
      </c>
      <c r="L8" s="541" t="n">
        <f aca="false">19977.7+136.6</f>
        <v>20114.3</v>
      </c>
      <c r="M8" s="542" t="n">
        <v>17346.3</v>
      </c>
      <c r="N8" s="541" t="n">
        <v>17631.6</v>
      </c>
      <c r="O8" s="541" t="n">
        <v>17631.6</v>
      </c>
      <c r="P8" s="541" t="n">
        <v>17631.6</v>
      </c>
      <c r="Q8" s="541" t="n">
        <f aca="false">SUM(J8:P8)</f>
        <v>90355.4</v>
      </c>
      <c r="R8" s="543" t="s">
        <v>590</v>
      </c>
      <c r="S8" s="540"/>
    </row>
    <row r="9" s="536" customFormat="true" ht="21" hidden="false" customHeight="true" outlineLevel="0" collapsed="false">
      <c r="A9" s="534"/>
      <c r="B9" s="535"/>
      <c r="C9" s="535"/>
      <c r="D9" s="534" t="s">
        <v>29</v>
      </c>
      <c r="E9" s="534" t="s">
        <v>33</v>
      </c>
      <c r="F9" s="534" t="s">
        <v>208</v>
      </c>
      <c r="G9" s="534"/>
      <c r="H9" s="534"/>
      <c r="I9" s="534" t="s">
        <v>204</v>
      </c>
      <c r="J9" s="541" t="n">
        <v>18962.7</v>
      </c>
      <c r="K9" s="541" t="n">
        <v>20021.1</v>
      </c>
      <c r="L9" s="541"/>
      <c r="M9" s="542"/>
      <c r="N9" s="541"/>
      <c r="O9" s="541"/>
      <c r="P9" s="541"/>
      <c r="Q9" s="541" t="n">
        <f aca="false">SUM(J9:P9)</f>
        <v>38983.8</v>
      </c>
      <c r="R9" s="543"/>
      <c r="S9" s="540"/>
    </row>
    <row r="10" s="536" customFormat="true" ht="50.25" hidden="false" customHeight="true" outlineLevel="0" collapsed="false">
      <c r="A10" s="534" t="s">
        <v>209</v>
      </c>
      <c r="B10" s="535" t="s">
        <v>210</v>
      </c>
      <c r="C10" s="535" t="s">
        <v>202</v>
      </c>
      <c r="D10" s="544" t="s">
        <v>29</v>
      </c>
      <c r="E10" s="534" t="s">
        <v>33</v>
      </c>
      <c r="F10" s="534" t="s">
        <v>203</v>
      </c>
      <c r="G10" s="534"/>
      <c r="H10" s="534"/>
      <c r="I10" s="534" t="s">
        <v>211</v>
      </c>
      <c r="J10" s="541" t="n">
        <v>0</v>
      </c>
      <c r="K10" s="541" t="n">
        <v>0</v>
      </c>
      <c r="L10" s="541" t="n">
        <v>900.6</v>
      </c>
      <c r="M10" s="542" t="n">
        <v>30.9</v>
      </c>
      <c r="N10" s="541" t="n">
        <v>0</v>
      </c>
      <c r="O10" s="541" t="n">
        <v>0</v>
      </c>
      <c r="P10" s="541"/>
      <c r="Q10" s="541" t="n">
        <f aca="false">SUM(J10:P10)</f>
        <v>931.5</v>
      </c>
      <c r="R10" s="543"/>
      <c r="S10" s="540"/>
    </row>
    <row r="11" s="536" customFormat="true" ht="21" hidden="false" customHeight="true" outlineLevel="0" collapsed="false">
      <c r="A11" s="534"/>
      <c r="B11" s="535"/>
      <c r="C11" s="535"/>
      <c r="D11" s="544" t="s">
        <v>29</v>
      </c>
      <c r="E11" s="534" t="s">
        <v>33</v>
      </c>
      <c r="F11" s="534" t="s">
        <v>208</v>
      </c>
      <c r="G11" s="534"/>
      <c r="H11" s="534"/>
      <c r="I11" s="534" t="s">
        <v>211</v>
      </c>
      <c r="J11" s="541" t="n">
        <v>344.4</v>
      </c>
      <c r="K11" s="541" t="n">
        <v>669.9</v>
      </c>
      <c r="L11" s="541"/>
      <c r="M11" s="542"/>
      <c r="N11" s="541"/>
      <c r="O11" s="541"/>
      <c r="P11" s="541"/>
      <c r="Q11" s="541" t="n">
        <f aca="false">SUM(J11:P11)</f>
        <v>1014.3</v>
      </c>
      <c r="R11" s="543"/>
      <c r="S11" s="540"/>
    </row>
    <row r="12" s="536" customFormat="true" ht="75.75" hidden="false" customHeight="true" outlineLevel="0" collapsed="false">
      <c r="A12" s="534" t="s">
        <v>212</v>
      </c>
      <c r="B12" s="535" t="s">
        <v>213</v>
      </c>
      <c r="C12" s="535" t="s">
        <v>202</v>
      </c>
      <c r="D12" s="544" t="s">
        <v>29</v>
      </c>
      <c r="E12" s="534" t="s">
        <v>33</v>
      </c>
      <c r="F12" s="534" t="s">
        <v>214</v>
      </c>
      <c r="G12" s="534"/>
      <c r="H12" s="534"/>
      <c r="I12" s="534" t="s">
        <v>211</v>
      </c>
      <c r="J12" s="541" t="n">
        <v>0</v>
      </c>
      <c r="K12" s="541" t="n">
        <v>0</v>
      </c>
      <c r="L12" s="541" t="n">
        <v>1868.4</v>
      </c>
      <c r="M12" s="542" t="n">
        <v>0</v>
      </c>
      <c r="N12" s="541" t="n">
        <v>0</v>
      </c>
      <c r="O12" s="541" t="n">
        <v>0</v>
      </c>
      <c r="P12" s="541"/>
      <c r="Q12" s="541" t="n">
        <f aca="false">SUM(J12:P12)</f>
        <v>1868.4</v>
      </c>
      <c r="R12" s="543"/>
    </row>
    <row r="13" s="536" customFormat="true" ht="49.5" hidden="true" customHeight="true" outlineLevel="0" collapsed="false">
      <c r="A13" s="534"/>
      <c r="B13" s="535"/>
      <c r="C13" s="535"/>
      <c r="D13" s="544" t="s">
        <v>29</v>
      </c>
      <c r="E13" s="534" t="s">
        <v>33</v>
      </c>
      <c r="F13" s="534" t="s">
        <v>215</v>
      </c>
      <c r="G13" s="534"/>
      <c r="H13" s="534"/>
      <c r="I13" s="534" t="s">
        <v>211</v>
      </c>
      <c r="J13" s="541" t="n">
        <v>0</v>
      </c>
      <c r="K13" s="541" t="s">
        <v>38</v>
      </c>
      <c r="L13" s="541" t="s">
        <v>38</v>
      </c>
      <c r="M13" s="542" t="s">
        <v>38</v>
      </c>
      <c r="N13" s="541" t="s">
        <v>38</v>
      </c>
      <c r="O13" s="541" t="s">
        <v>38</v>
      </c>
      <c r="P13" s="541"/>
      <c r="Q13" s="541" t="n">
        <f aca="false">SUM(J13:P13)</f>
        <v>0</v>
      </c>
      <c r="R13" s="543"/>
    </row>
    <row r="14" s="536" customFormat="true" ht="49.5" hidden="true" customHeight="true" outlineLevel="0" collapsed="false">
      <c r="A14" s="534"/>
      <c r="B14" s="535"/>
      <c r="C14" s="535"/>
      <c r="D14" s="544" t="s">
        <v>29</v>
      </c>
      <c r="E14" s="534" t="s">
        <v>33</v>
      </c>
      <c r="F14" s="534" t="s">
        <v>216</v>
      </c>
      <c r="G14" s="534"/>
      <c r="H14" s="534"/>
      <c r="I14" s="534" t="s">
        <v>211</v>
      </c>
      <c r="J14" s="541" t="n">
        <v>0</v>
      </c>
      <c r="K14" s="541" t="s">
        <v>38</v>
      </c>
      <c r="L14" s="541" t="s">
        <v>38</v>
      </c>
      <c r="M14" s="542" t="s">
        <v>38</v>
      </c>
      <c r="N14" s="541" t="s">
        <v>38</v>
      </c>
      <c r="O14" s="541" t="s">
        <v>38</v>
      </c>
      <c r="P14" s="541"/>
      <c r="Q14" s="541" t="n">
        <f aca="false">SUM(J14:P14)</f>
        <v>0</v>
      </c>
      <c r="R14" s="543"/>
    </row>
    <row r="15" s="536" customFormat="true" ht="82.5" hidden="false" customHeight="true" outlineLevel="0" collapsed="false">
      <c r="A15" s="534"/>
      <c r="B15" s="535"/>
      <c r="C15" s="535"/>
      <c r="D15" s="544" t="s">
        <v>29</v>
      </c>
      <c r="E15" s="534" t="s">
        <v>33</v>
      </c>
      <c r="F15" s="534" t="s">
        <v>217</v>
      </c>
      <c r="G15" s="534"/>
      <c r="H15" s="534"/>
      <c r="I15" s="534" t="s">
        <v>211</v>
      </c>
      <c r="J15" s="541" t="n">
        <v>5551.3</v>
      </c>
      <c r="K15" s="541" t="n">
        <v>6225</v>
      </c>
      <c r="L15" s="541" t="n">
        <v>0</v>
      </c>
      <c r="M15" s="542" t="n">
        <v>0</v>
      </c>
      <c r="N15" s="541" t="n">
        <v>0</v>
      </c>
      <c r="O15" s="541" t="n">
        <v>0</v>
      </c>
      <c r="P15" s="541"/>
      <c r="Q15" s="541" t="n">
        <f aca="false">SUM(J15:P15)</f>
        <v>11776.3</v>
      </c>
      <c r="R15" s="543"/>
      <c r="S15" s="540"/>
    </row>
    <row r="16" s="536" customFormat="true" ht="45" hidden="false" customHeight="true" outlineLevel="0" collapsed="false">
      <c r="A16" s="534" t="s">
        <v>218</v>
      </c>
      <c r="B16" s="535" t="s">
        <v>219</v>
      </c>
      <c r="C16" s="535" t="s">
        <v>202</v>
      </c>
      <c r="D16" s="544" t="s">
        <v>29</v>
      </c>
      <c r="E16" s="534" t="s">
        <v>33</v>
      </c>
      <c r="F16" s="534" t="s">
        <v>220</v>
      </c>
      <c r="G16" s="534"/>
      <c r="H16" s="534"/>
      <c r="I16" s="534" t="s">
        <v>211</v>
      </c>
      <c r="J16" s="541" t="n">
        <v>0</v>
      </c>
      <c r="K16" s="541" t="n">
        <v>0</v>
      </c>
      <c r="L16" s="541" t="n">
        <v>130</v>
      </c>
      <c r="M16" s="542" t="n">
        <v>0</v>
      </c>
      <c r="N16" s="541" t="n">
        <v>0</v>
      </c>
      <c r="O16" s="541" t="n">
        <v>0</v>
      </c>
      <c r="P16" s="541"/>
      <c r="Q16" s="541" t="n">
        <f aca="false">SUM(J16:P16)</f>
        <v>130</v>
      </c>
      <c r="R16" s="543"/>
    </row>
    <row r="17" s="536" customFormat="true" ht="30.75" hidden="false" customHeight="true" outlineLevel="0" collapsed="false">
      <c r="A17" s="534"/>
      <c r="B17" s="535"/>
      <c r="C17" s="535"/>
      <c r="D17" s="544" t="s">
        <v>29</v>
      </c>
      <c r="E17" s="534" t="s">
        <v>33</v>
      </c>
      <c r="F17" s="534" t="s">
        <v>221</v>
      </c>
      <c r="G17" s="534"/>
      <c r="H17" s="534"/>
      <c r="I17" s="534" t="s">
        <v>211</v>
      </c>
      <c r="J17" s="541" t="n">
        <v>55.5</v>
      </c>
      <c r="K17" s="541" t="n">
        <v>63</v>
      </c>
      <c r="L17" s="541" t="n">
        <v>0</v>
      </c>
      <c r="M17" s="542" t="n">
        <v>0</v>
      </c>
      <c r="N17" s="541" t="n">
        <v>0</v>
      </c>
      <c r="O17" s="541" t="n">
        <v>0</v>
      </c>
      <c r="P17" s="541"/>
      <c r="Q17" s="541" t="n">
        <f aca="false">SUM(J17:P17)</f>
        <v>118.5</v>
      </c>
      <c r="R17" s="543"/>
      <c r="S17" s="540"/>
    </row>
    <row r="18" s="536" customFormat="true" ht="57.75" hidden="false" customHeight="true" outlineLevel="0" collapsed="false">
      <c r="A18" s="545" t="s">
        <v>222</v>
      </c>
      <c r="B18" s="535" t="s">
        <v>223</v>
      </c>
      <c r="C18" s="535" t="s">
        <v>202</v>
      </c>
      <c r="D18" s="534" t="s">
        <v>29</v>
      </c>
      <c r="E18" s="534" t="s">
        <v>33</v>
      </c>
      <c r="F18" s="534" t="s">
        <v>224</v>
      </c>
      <c r="G18" s="534"/>
      <c r="H18" s="534"/>
      <c r="I18" s="534" t="s">
        <v>211</v>
      </c>
      <c r="J18" s="541" t="n">
        <v>0</v>
      </c>
      <c r="K18" s="541" t="n">
        <v>0</v>
      </c>
      <c r="L18" s="541" t="n">
        <v>0.6</v>
      </c>
      <c r="M18" s="542" t="n">
        <v>0</v>
      </c>
      <c r="N18" s="541" t="n">
        <v>0</v>
      </c>
      <c r="O18" s="541" t="n">
        <v>0</v>
      </c>
      <c r="P18" s="546"/>
      <c r="Q18" s="541" t="n">
        <f aca="false">SUM(J18:P18)</f>
        <v>0.6</v>
      </c>
      <c r="R18" s="543"/>
      <c r="S18" s="540"/>
    </row>
    <row r="19" s="536" customFormat="true" ht="30.75" hidden="false" customHeight="true" outlineLevel="0" collapsed="false">
      <c r="A19" s="545"/>
      <c r="B19" s="535"/>
      <c r="C19" s="535"/>
      <c r="D19" s="544" t="s">
        <v>29</v>
      </c>
      <c r="E19" s="534" t="s">
        <v>33</v>
      </c>
      <c r="F19" s="534" t="s">
        <v>225</v>
      </c>
      <c r="G19" s="534"/>
      <c r="H19" s="534"/>
      <c r="I19" s="534" t="s">
        <v>211</v>
      </c>
      <c r="J19" s="541" t="n">
        <v>0</v>
      </c>
      <c r="K19" s="541" t="n">
        <v>0.1</v>
      </c>
      <c r="L19" s="541" t="n">
        <v>0</v>
      </c>
      <c r="M19" s="542" t="n">
        <v>0</v>
      </c>
      <c r="N19" s="541" t="n">
        <v>0</v>
      </c>
      <c r="O19" s="541" t="n">
        <v>0</v>
      </c>
      <c r="P19" s="541"/>
      <c r="Q19" s="541" t="n">
        <f aca="false">SUM(J19:P19)</f>
        <v>0.1</v>
      </c>
      <c r="R19" s="543"/>
      <c r="S19" s="540"/>
    </row>
    <row r="20" s="536" customFormat="true" ht="68.25" hidden="false" customHeight="true" outlineLevel="0" collapsed="false">
      <c r="A20" s="534" t="s">
        <v>226</v>
      </c>
      <c r="B20" s="535" t="s">
        <v>227</v>
      </c>
      <c r="C20" s="535" t="s">
        <v>202</v>
      </c>
      <c r="D20" s="544" t="s">
        <v>29</v>
      </c>
      <c r="E20" s="534" t="s">
        <v>33</v>
      </c>
      <c r="F20" s="534" t="s">
        <v>228</v>
      </c>
      <c r="G20" s="534"/>
      <c r="H20" s="534"/>
      <c r="I20" s="534" t="s">
        <v>204</v>
      </c>
      <c r="J20" s="541" t="n">
        <v>0</v>
      </c>
      <c r="K20" s="541" t="n">
        <v>0</v>
      </c>
      <c r="L20" s="541" t="n">
        <v>4290.5</v>
      </c>
      <c r="M20" s="542" t="n">
        <f aca="false">4314.4-718.2-353.3-51</f>
        <v>3191.9</v>
      </c>
      <c r="N20" s="541" t="n">
        <v>3217.9</v>
      </c>
      <c r="O20" s="541" t="n">
        <v>3217.9</v>
      </c>
      <c r="P20" s="541" t="n">
        <v>3217.9</v>
      </c>
      <c r="Q20" s="541" t="n">
        <f aca="false">SUM(J20:P20)</f>
        <v>17136.1</v>
      </c>
      <c r="R20" s="543"/>
    </row>
    <row r="21" s="536" customFormat="true" ht="21" hidden="false" customHeight="true" outlineLevel="0" collapsed="false">
      <c r="A21" s="534"/>
      <c r="B21" s="535"/>
      <c r="C21" s="535"/>
      <c r="D21" s="544" t="s">
        <v>29</v>
      </c>
      <c r="E21" s="534" t="s">
        <v>33</v>
      </c>
      <c r="F21" s="534" t="s">
        <v>229</v>
      </c>
      <c r="G21" s="534"/>
      <c r="H21" s="534"/>
      <c r="I21" s="534" t="s">
        <v>204</v>
      </c>
      <c r="J21" s="541" t="n">
        <v>438.7</v>
      </c>
      <c r="K21" s="541" t="n">
        <v>889.3</v>
      </c>
      <c r="L21" s="541" t="n">
        <v>0</v>
      </c>
      <c r="M21" s="542" t="n">
        <v>0</v>
      </c>
      <c r="N21" s="541" t="n">
        <v>0</v>
      </c>
      <c r="O21" s="541" t="n">
        <v>0</v>
      </c>
      <c r="P21" s="541"/>
      <c r="Q21" s="541" t="n">
        <f aca="false">SUM(J21:P21)</f>
        <v>1328</v>
      </c>
      <c r="R21" s="543"/>
      <c r="S21" s="540"/>
    </row>
    <row r="22" s="536" customFormat="true" ht="21" hidden="false" customHeight="true" outlineLevel="0" collapsed="false">
      <c r="A22" s="534"/>
      <c r="B22" s="535"/>
      <c r="C22" s="535"/>
      <c r="D22" s="544" t="s">
        <v>29</v>
      </c>
      <c r="E22" s="534" t="s">
        <v>33</v>
      </c>
      <c r="F22" s="534" t="s">
        <v>230</v>
      </c>
      <c r="G22" s="534"/>
      <c r="H22" s="534"/>
      <c r="I22" s="534" t="s">
        <v>204</v>
      </c>
      <c r="J22" s="541" t="n">
        <v>1290.2</v>
      </c>
      <c r="K22" s="541" t="n">
        <v>1885.5</v>
      </c>
      <c r="L22" s="541" t="n">
        <v>0</v>
      </c>
      <c r="M22" s="542" t="n">
        <v>0</v>
      </c>
      <c r="N22" s="541" t="n">
        <v>0</v>
      </c>
      <c r="O22" s="541" t="n">
        <v>0</v>
      </c>
      <c r="P22" s="541"/>
      <c r="Q22" s="541" t="n">
        <f aca="false">SUM(J22:P22)</f>
        <v>3175.7</v>
      </c>
      <c r="R22" s="543"/>
      <c r="S22" s="540"/>
    </row>
    <row r="23" s="536" customFormat="true" ht="66.75" hidden="false" customHeight="true" outlineLevel="0" collapsed="false">
      <c r="A23" s="534" t="s">
        <v>231</v>
      </c>
      <c r="B23" s="535" t="s">
        <v>232</v>
      </c>
      <c r="C23" s="547" t="s">
        <v>202</v>
      </c>
      <c r="D23" s="534" t="s">
        <v>29</v>
      </c>
      <c r="E23" s="534" t="s">
        <v>33</v>
      </c>
      <c r="F23" s="534" t="s">
        <v>233</v>
      </c>
      <c r="G23" s="534"/>
      <c r="H23" s="534"/>
      <c r="I23" s="534" t="s">
        <v>204</v>
      </c>
      <c r="J23" s="541" t="n">
        <v>0</v>
      </c>
      <c r="K23" s="541" t="n">
        <v>0</v>
      </c>
      <c r="L23" s="541" t="n">
        <v>370.5</v>
      </c>
      <c r="M23" s="542" t="n">
        <f aca="false">342.3+33+33.9+61.1</f>
        <v>470.3</v>
      </c>
      <c r="N23" s="541" t="n">
        <v>305.1</v>
      </c>
      <c r="O23" s="541" t="n">
        <v>305.1</v>
      </c>
      <c r="P23" s="541" t="n">
        <v>305.1</v>
      </c>
      <c r="Q23" s="541" t="n">
        <f aca="false">SUM(J23:P23)</f>
        <v>1756.1</v>
      </c>
      <c r="R23" s="543"/>
    </row>
    <row r="24" s="536" customFormat="true" ht="21" hidden="false" customHeight="true" outlineLevel="0" collapsed="false">
      <c r="A24" s="534"/>
      <c r="B24" s="535"/>
      <c r="C24" s="548"/>
      <c r="D24" s="544" t="s">
        <v>29</v>
      </c>
      <c r="E24" s="534" t="s">
        <v>33</v>
      </c>
      <c r="F24" s="534" t="s">
        <v>234</v>
      </c>
      <c r="G24" s="534"/>
      <c r="H24" s="534"/>
      <c r="I24" s="534" t="s">
        <v>204</v>
      </c>
      <c r="J24" s="541" t="n">
        <v>99.5</v>
      </c>
      <c r="K24" s="541" t="n">
        <v>99.7</v>
      </c>
      <c r="L24" s="541" t="n">
        <v>0</v>
      </c>
      <c r="M24" s="542" t="n">
        <v>0</v>
      </c>
      <c r="N24" s="541" t="n">
        <v>0</v>
      </c>
      <c r="O24" s="541" t="n">
        <v>0</v>
      </c>
      <c r="P24" s="541"/>
      <c r="Q24" s="541" t="n">
        <f aca="false">SUM(J24:P24)</f>
        <v>199.2</v>
      </c>
      <c r="R24" s="543"/>
      <c r="S24" s="540"/>
    </row>
    <row r="25" s="536" customFormat="true" ht="21" hidden="false" customHeight="true" outlineLevel="0" collapsed="false">
      <c r="A25" s="534"/>
      <c r="B25" s="535"/>
      <c r="C25" s="548"/>
      <c r="D25" s="544" t="s">
        <v>29</v>
      </c>
      <c r="E25" s="534" t="s">
        <v>33</v>
      </c>
      <c r="F25" s="534" t="s">
        <v>235</v>
      </c>
      <c r="G25" s="534"/>
      <c r="H25" s="534"/>
      <c r="I25" s="534" t="s">
        <v>204</v>
      </c>
      <c r="J25" s="541" t="n">
        <v>302.3</v>
      </c>
      <c r="K25" s="541" t="n">
        <v>331.8</v>
      </c>
      <c r="L25" s="541" t="n">
        <v>0</v>
      </c>
      <c r="M25" s="542" t="n">
        <v>0</v>
      </c>
      <c r="N25" s="541" t="n">
        <v>0</v>
      </c>
      <c r="O25" s="541" t="n">
        <v>0</v>
      </c>
      <c r="P25" s="541"/>
      <c r="Q25" s="541" t="n">
        <f aca="false">SUM(J25:P25)</f>
        <v>634.1</v>
      </c>
      <c r="R25" s="543"/>
      <c r="S25" s="540"/>
    </row>
    <row r="26" s="536" customFormat="true" ht="141" hidden="false" customHeight="true" outlineLevel="0" collapsed="false">
      <c r="A26" s="534" t="s">
        <v>236</v>
      </c>
      <c r="B26" s="549" t="s">
        <v>237</v>
      </c>
      <c r="C26" s="535" t="s">
        <v>202</v>
      </c>
      <c r="D26" s="534" t="s">
        <v>29</v>
      </c>
      <c r="E26" s="534" t="s">
        <v>33</v>
      </c>
      <c r="F26" s="534" t="s">
        <v>591</v>
      </c>
      <c r="G26" s="534"/>
      <c r="H26" s="534"/>
      <c r="I26" s="534" t="s">
        <v>204</v>
      </c>
      <c r="J26" s="541" t="n">
        <v>0</v>
      </c>
      <c r="K26" s="541" t="n">
        <v>0</v>
      </c>
      <c r="L26" s="541" t="n">
        <v>33.3</v>
      </c>
      <c r="M26" s="542" t="n">
        <f aca="false">37+9</f>
        <v>46</v>
      </c>
      <c r="N26" s="541" t="n">
        <v>33.3</v>
      </c>
      <c r="O26" s="541" t="n">
        <v>33.3</v>
      </c>
      <c r="P26" s="541" t="n">
        <v>33.3</v>
      </c>
      <c r="Q26" s="541" t="n">
        <f aca="false">SUM(J26:P26)</f>
        <v>179.2</v>
      </c>
      <c r="R26" s="543"/>
    </row>
    <row r="27" s="536" customFormat="true" ht="138" hidden="false" customHeight="true" outlineLevel="0" collapsed="false">
      <c r="A27" s="534" t="s">
        <v>239</v>
      </c>
      <c r="B27" s="549" t="s">
        <v>240</v>
      </c>
      <c r="C27" s="535" t="s">
        <v>202</v>
      </c>
      <c r="D27" s="534" t="s">
        <v>29</v>
      </c>
      <c r="E27" s="534" t="s">
        <v>33</v>
      </c>
      <c r="F27" s="534" t="s">
        <v>241</v>
      </c>
      <c r="G27" s="534"/>
      <c r="H27" s="534"/>
      <c r="I27" s="534" t="s">
        <v>204</v>
      </c>
      <c r="J27" s="541" t="n">
        <f aca="false">34.7</f>
        <v>34.7</v>
      </c>
      <c r="K27" s="541" t="n">
        <v>0</v>
      </c>
      <c r="L27" s="541" t="n">
        <v>0</v>
      </c>
      <c r="M27" s="542" t="n">
        <v>0</v>
      </c>
      <c r="N27" s="541" t="n">
        <v>0</v>
      </c>
      <c r="O27" s="541" t="n">
        <v>0</v>
      </c>
      <c r="P27" s="541"/>
      <c r="Q27" s="541" t="n">
        <f aca="false">SUM(J27:P27)</f>
        <v>34.7</v>
      </c>
      <c r="R27" s="543"/>
    </row>
    <row r="28" s="536" customFormat="true" ht="90" hidden="false" customHeight="true" outlineLevel="0" collapsed="false">
      <c r="A28" s="550" t="s">
        <v>242</v>
      </c>
      <c r="B28" s="551" t="s">
        <v>243</v>
      </c>
      <c r="C28" s="552" t="s">
        <v>202</v>
      </c>
      <c r="D28" s="553" t="s">
        <v>29</v>
      </c>
      <c r="E28" s="553" t="s">
        <v>33</v>
      </c>
      <c r="F28" s="553" t="s">
        <v>244</v>
      </c>
      <c r="G28" s="553"/>
      <c r="H28" s="553"/>
      <c r="I28" s="553" t="s">
        <v>211</v>
      </c>
      <c r="J28" s="554" t="n">
        <v>0</v>
      </c>
      <c r="K28" s="554" t="n">
        <v>0</v>
      </c>
      <c r="L28" s="554" t="n">
        <v>0</v>
      </c>
      <c r="M28" s="555" t="n">
        <v>32.8</v>
      </c>
      <c r="N28" s="554" t="n">
        <v>0.7</v>
      </c>
      <c r="O28" s="554" t="n">
        <v>0.7</v>
      </c>
      <c r="P28" s="554" t="n">
        <v>0.7</v>
      </c>
      <c r="Q28" s="541" t="n">
        <f aca="false">SUM(J28:P28)</f>
        <v>34.9</v>
      </c>
      <c r="R28" s="556"/>
      <c r="S28" s="540"/>
    </row>
    <row r="29" s="539" customFormat="true" ht="92.25" hidden="false" customHeight="true" outlineLevel="0" collapsed="false">
      <c r="A29" s="557" t="s">
        <v>245</v>
      </c>
      <c r="B29" s="558" t="s">
        <v>246</v>
      </c>
      <c r="C29" s="552" t="s">
        <v>202</v>
      </c>
      <c r="D29" s="553" t="s">
        <v>29</v>
      </c>
      <c r="E29" s="553" t="s">
        <v>33</v>
      </c>
      <c r="F29" s="553" t="s">
        <v>247</v>
      </c>
      <c r="G29" s="553"/>
      <c r="H29" s="553"/>
      <c r="I29" s="553" t="s">
        <v>204</v>
      </c>
      <c r="J29" s="554" t="n">
        <v>0</v>
      </c>
      <c r="K29" s="554" t="n">
        <v>0</v>
      </c>
      <c r="L29" s="554" t="n">
        <v>0</v>
      </c>
      <c r="M29" s="555" t="n">
        <v>1181</v>
      </c>
      <c r="N29" s="554" t="n">
        <v>0</v>
      </c>
      <c r="O29" s="554" t="n">
        <v>0</v>
      </c>
      <c r="P29" s="554"/>
      <c r="Q29" s="541" t="n">
        <f aca="false">SUM(J29:P29)</f>
        <v>1181</v>
      </c>
      <c r="R29" s="556"/>
      <c r="S29" s="559"/>
    </row>
    <row r="30" s="563" customFormat="true" ht="90" hidden="false" customHeight="true" outlineLevel="0" collapsed="false">
      <c r="A30" s="560" t="s">
        <v>248</v>
      </c>
      <c r="B30" s="561" t="s">
        <v>249</v>
      </c>
      <c r="C30" s="539" t="s">
        <v>202</v>
      </c>
      <c r="D30" s="534" t="s">
        <v>29</v>
      </c>
      <c r="E30" s="534" t="s">
        <v>33</v>
      </c>
      <c r="F30" s="534" t="s">
        <v>250</v>
      </c>
      <c r="G30" s="534"/>
      <c r="H30" s="534"/>
      <c r="I30" s="534" t="s">
        <v>204</v>
      </c>
      <c r="J30" s="541"/>
      <c r="K30" s="541"/>
      <c r="L30" s="541"/>
      <c r="M30" s="542" t="n">
        <f aca="false">1719.9+154.1+12.6+2433.5</f>
        <v>4320.1</v>
      </c>
      <c r="N30" s="541"/>
      <c r="O30" s="541"/>
      <c r="P30" s="541"/>
      <c r="Q30" s="541" t="n">
        <f aca="false">SUM(J30:P30)</f>
        <v>4320.1</v>
      </c>
      <c r="R30" s="543"/>
      <c r="S30" s="562"/>
    </row>
    <row r="31" s="536" customFormat="true" ht="31.5" hidden="false" customHeight="true" outlineLevel="0" collapsed="false">
      <c r="A31" s="564"/>
      <c r="B31" s="565" t="s">
        <v>300</v>
      </c>
      <c r="C31" s="548"/>
      <c r="D31" s="565"/>
      <c r="E31" s="565"/>
      <c r="F31" s="564"/>
      <c r="G31" s="564"/>
      <c r="H31" s="564"/>
      <c r="I31" s="565"/>
      <c r="J31" s="566" t="n">
        <f aca="false">SUM(J8:J29)</f>
        <v>27079.3</v>
      </c>
      <c r="K31" s="566" t="n">
        <f aca="false">SUM(K8:K29)</f>
        <v>30185.4</v>
      </c>
      <c r="L31" s="566" t="n">
        <f aca="false">SUM(L8:L29)</f>
        <v>27708.2</v>
      </c>
      <c r="M31" s="567" t="n">
        <f aca="false">SUM(M8:M30)</f>
        <v>26619.3</v>
      </c>
      <c r="N31" s="566" t="n">
        <f aca="false">SUM(N8:N29)</f>
        <v>21188.6</v>
      </c>
      <c r="O31" s="566" t="n">
        <f aca="false">SUM(O8:O29)</f>
        <v>21188.6</v>
      </c>
      <c r="P31" s="566" t="n">
        <f aca="false">SUM(P8:P29)</f>
        <v>21188.6</v>
      </c>
      <c r="Q31" s="541" t="n">
        <f aca="false">SUM(J31:P31)</f>
        <v>175158</v>
      </c>
      <c r="R31" s="568"/>
      <c r="S31" s="569"/>
    </row>
    <row r="32" s="536" customFormat="true" ht="31.5" hidden="false" customHeight="true" outlineLevel="0" collapsed="false">
      <c r="A32" s="553" t="s">
        <v>301</v>
      </c>
      <c r="B32" s="570" t="s">
        <v>302</v>
      </c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  <c r="N32" s="570"/>
      <c r="O32" s="570"/>
      <c r="P32" s="570"/>
      <c r="Q32" s="570"/>
      <c r="R32" s="571"/>
    </row>
    <row r="33" s="536" customFormat="true" ht="44.25" hidden="false" customHeight="true" outlineLevel="0" collapsed="false">
      <c r="A33" s="534" t="s">
        <v>303</v>
      </c>
      <c r="B33" s="535" t="s">
        <v>304</v>
      </c>
      <c r="C33" s="572" t="s">
        <v>202</v>
      </c>
      <c r="D33" s="534" t="s">
        <v>29</v>
      </c>
      <c r="E33" s="534" t="s">
        <v>33</v>
      </c>
      <c r="F33" s="534" t="s">
        <v>305</v>
      </c>
      <c r="G33" s="534"/>
      <c r="H33" s="534"/>
      <c r="I33" s="534" t="s">
        <v>204</v>
      </c>
      <c r="J33" s="541" t="n">
        <v>0</v>
      </c>
      <c r="K33" s="541" t="n">
        <v>0</v>
      </c>
      <c r="L33" s="541" t="n">
        <v>8152</v>
      </c>
      <c r="M33" s="542" t="n">
        <f aca="false">7787.3-605.7+45.9</f>
        <v>7227.5</v>
      </c>
      <c r="N33" s="541" t="n">
        <v>7286.8</v>
      </c>
      <c r="O33" s="541" t="n">
        <v>7286.8</v>
      </c>
      <c r="P33" s="541" t="n">
        <v>7286.8</v>
      </c>
      <c r="Q33" s="541" t="n">
        <f aca="false">SUM(J33:P33)</f>
        <v>37239.9</v>
      </c>
      <c r="R33" s="543" t="s">
        <v>592</v>
      </c>
      <c r="S33" s="540"/>
    </row>
    <row r="34" s="536" customFormat="true" ht="21" hidden="false" customHeight="true" outlineLevel="0" collapsed="false">
      <c r="A34" s="534"/>
      <c r="B34" s="535"/>
      <c r="C34" s="572"/>
      <c r="D34" s="534" t="s">
        <v>29</v>
      </c>
      <c r="E34" s="534" t="s">
        <v>33</v>
      </c>
      <c r="F34" s="534" t="s">
        <v>309</v>
      </c>
      <c r="G34" s="534"/>
      <c r="H34" s="534"/>
      <c r="I34" s="534" t="s">
        <v>204</v>
      </c>
      <c r="J34" s="541" t="n">
        <v>7867.55</v>
      </c>
      <c r="K34" s="541" t="n">
        <v>8239.9</v>
      </c>
      <c r="L34" s="541" t="n">
        <v>0</v>
      </c>
      <c r="M34" s="542" t="n">
        <v>0</v>
      </c>
      <c r="N34" s="541" t="n">
        <v>0</v>
      </c>
      <c r="O34" s="541" t="n">
        <v>0</v>
      </c>
      <c r="P34" s="541"/>
      <c r="Q34" s="541" t="n">
        <f aca="false">SUM(J34:P34)</f>
        <v>16107.45</v>
      </c>
      <c r="R34" s="543"/>
      <c r="S34" s="540"/>
    </row>
    <row r="35" s="536" customFormat="true" ht="29.25" hidden="false" customHeight="true" outlineLevel="0" collapsed="false">
      <c r="A35" s="534" t="s">
        <v>310</v>
      </c>
      <c r="B35" s="538" t="s">
        <v>210</v>
      </c>
      <c r="C35" s="535" t="s">
        <v>202</v>
      </c>
      <c r="D35" s="544" t="s">
        <v>29</v>
      </c>
      <c r="E35" s="534" t="s">
        <v>33</v>
      </c>
      <c r="F35" s="534" t="s">
        <v>305</v>
      </c>
      <c r="G35" s="534"/>
      <c r="H35" s="534"/>
      <c r="I35" s="534" t="s">
        <v>211</v>
      </c>
      <c r="J35" s="541" t="n">
        <v>0</v>
      </c>
      <c r="K35" s="541" t="n">
        <v>0</v>
      </c>
      <c r="L35" s="559" t="n">
        <v>115.4</v>
      </c>
      <c r="M35" s="573" t="n">
        <v>232.6</v>
      </c>
      <c r="N35" s="559" t="n">
        <v>0</v>
      </c>
      <c r="O35" s="559" t="n">
        <v>0</v>
      </c>
      <c r="P35" s="559"/>
      <c r="Q35" s="541" t="n">
        <f aca="false">SUM(J35:P35)</f>
        <v>348</v>
      </c>
      <c r="R35" s="543"/>
    </row>
    <row r="36" s="536" customFormat="true" ht="23.25" hidden="false" customHeight="true" outlineLevel="0" collapsed="false">
      <c r="A36" s="534"/>
      <c r="B36" s="538"/>
      <c r="C36" s="535"/>
      <c r="D36" s="544" t="s">
        <v>29</v>
      </c>
      <c r="E36" s="534" t="s">
        <v>33</v>
      </c>
      <c r="F36" s="534" t="s">
        <v>309</v>
      </c>
      <c r="G36" s="534"/>
      <c r="H36" s="534"/>
      <c r="I36" s="534" t="s">
        <v>211</v>
      </c>
      <c r="J36" s="541" t="n">
        <v>24.15</v>
      </c>
      <c r="K36" s="541" t="n">
        <v>1230.1</v>
      </c>
      <c r="L36" s="559" t="n">
        <v>0</v>
      </c>
      <c r="M36" s="573" t="n">
        <v>0</v>
      </c>
      <c r="N36" s="559" t="n">
        <v>0</v>
      </c>
      <c r="O36" s="559" t="n">
        <v>0</v>
      </c>
      <c r="P36" s="559"/>
      <c r="Q36" s="541" t="n">
        <f aca="false">SUM(J36:P36)</f>
        <v>1254.25</v>
      </c>
      <c r="R36" s="543"/>
    </row>
    <row r="37" s="536" customFormat="true" ht="27" hidden="false" customHeight="true" outlineLevel="0" collapsed="false">
      <c r="A37" s="534"/>
      <c r="B37" s="538"/>
      <c r="C37" s="535"/>
      <c r="D37" s="544" t="s">
        <v>29</v>
      </c>
      <c r="E37" s="534" t="s">
        <v>33</v>
      </c>
      <c r="F37" s="534" t="s">
        <v>311</v>
      </c>
      <c r="G37" s="534"/>
      <c r="H37" s="534"/>
      <c r="I37" s="534" t="s">
        <v>211</v>
      </c>
      <c r="J37" s="541" t="n">
        <v>580</v>
      </c>
      <c r="K37" s="541" t="n">
        <v>130.2</v>
      </c>
      <c r="L37" s="541" t="n">
        <v>0</v>
      </c>
      <c r="M37" s="542" t="n">
        <v>0</v>
      </c>
      <c r="N37" s="541" t="n">
        <v>0</v>
      </c>
      <c r="O37" s="541" t="n">
        <v>0</v>
      </c>
      <c r="P37" s="541"/>
      <c r="Q37" s="541" t="n">
        <f aca="false">SUM(J37:P37)</f>
        <v>710.2</v>
      </c>
      <c r="R37" s="543"/>
      <c r="S37" s="540"/>
    </row>
    <row r="38" s="536" customFormat="true" ht="144" hidden="false" customHeight="true" outlineLevel="0" collapsed="false">
      <c r="A38" s="574" t="s">
        <v>312</v>
      </c>
      <c r="B38" s="575" t="s">
        <v>240</v>
      </c>
      <c r="C38" s="576" t="s">
        <v>202</v>
      </c>
      <c r="D38" s="534" t="s">
        <v>29</v>
      </c>
      <c r="E38" s="534" t="s">
        <v>33</v>
      </c>
      <c r="F38" s="534" t="s">
        <v>241</v>
      </c>
      <c r="G38" s="534"/>
      <c r="H38" s="534"/>
      <c r="I38" s="534" t="s">
        <v>204</v>
      </c>
      <c r="J38" s="541" t="n">
        <v>11.4</v>
      </c>
      <c r="K38" s="541" t="n">
        <v>0</v>
      </c>
      <c r="L38" s="541" t="n">
        <v>0</v>
      </c>
      <c r="M38" s="542" t="n">
        <v>0</v>
      </c>
      <c r="N38" s="541" t="n">
        <v>0</v>
      </c>
      <c r="O38" s="541" t="n">
        <v>0</v>
      </c>
      <c r="P38" s="541"/>
      <c r="Q38" s="541" t="n">
        <f aca="false">SUM(J38:P38)</f>
        <v>11.4</v>
      </c>
      <c r="R38" s="543"/>
    </row>
    <row r="39" s="536" customFormat="true" ht="105" hidden="false" customHeight="true" outlineLevel="0" collapsed="false">
      <c r="A39" s="553" t="s">
        <v>313</v>
      </c>
      <c r="B39" s="577" t="s">
        <v>314</v>
      </c>
      <c r="C39" s="535" t="s">
        <v>202</v>
      </c>
      <c r="D39" s="534" t="s">
        <v>29</v>
      </c>
      <c r="E39" s="534" t="s">
        <v>33</v>
      </c>
      <c r="F39" s="534" t="s">
        <v>315</v>
      </c>
      <c r="G39" s="534"/>
      <c r="H39" s="534"/>
      <c r="I39" s="534" t="s">
        <v>211</v>
      </c>
      <c r="J39" s="541"/>
      <c r="K39" s="541"/>
      <c r="L39" s="541"/>
      <c r="M39" s="542" t="n">
        <v>280</v>
      </c>
      <c r="N39" s="541"/>
      <c r="O39" s="541"/>
      <c r="P39" s="541"/>
      <c r="Q39" s="541" t="n">
        <f aca="false">SUM(J39:P39)</f>
        <v>280</v>
      </c>
      <c r="R39" s="543"/>
    </row>
    <row r="40" s="536" customFormat="true" ht="19.5" hidden="false" customHeight="true" outlineLevel="0" collapsed="false">
      <c r="A40" s="534"/>
      <c r="B40" s="539" t="s">
        <v>330</v>
      </c>
      <c r="C40" s="538"/>
      <c r="D40" s="539"/>
      <c r="E40" s="539"/>
      <c r="F40" s="534"/>
      <c r="G40" s="534"/>
      <c r="H40" s="534"/>
      <c r="I40" s="539"/>
      <c r="J40" s="541" t="n">
        <f aca="false">SUM(J33:J38)</f>
        <v>8483.1</v>
      </c>
      <c r="K40" s="541" t="n">
        <f aca="false">SUM(K33:K38)</f>
        <v>9600.2</v>
      </c>
      <c r="L40" s="541" t="n">
        <f aca="false">SUM(L33:L38)</f>
        <v>8267.4</v>
      </c>
      <c r="M40" s="542" t="n">
        <f aca="false">SUM(M33:M39)</f>
        <v>7740.1</v>
      </c>
      <c r="N40" s="541" t="n">
        <f aca="false">SUM(N33:N38)</f>
        <v>7286.8</v>
      </c>
      <c r="O40" s="541" t="n">
        <f aca="false">SUM(O33:O38)</f>
        <v>7286.8</v>
      </c>
      <c r="P40" s="541" t="n">
        <f aca="false">SUM(P33:P38)</f>
        <v>7286.8</v>
      </c>
      <c r="Q40" s="541" t="n">
        <f aca="false">SUM(J40:P40)</f>
        <v>55951.2</v>
      </c>
      <c r="R40" s="578"/>
      <c r="S40" s="569"/>
    </row>
    <row r="41" s="536" customFormat="true" ht="21" hidden="false" customHeight="true" outlineLevel="0" collapsed="false">
      <c r="A41" s="534" t="s">
        <v>331</v>
      </c>
      <c r="B41" s="539" t="s">
        <v>332</v>
      </c>
      <c r="C41" s="539"/>
      <c r="D41" s="539"/>
      <c r="E41" s="539"/>
      <c r="F41" s="539"/>
      <c r="G41" s="539"/>
      <c r="H41" s="539"/>
      <c r="I41" s="539"/>
      <c r="J41" s="539"/>
      <c r="K41" s="539"/>
      <c r="L41" s="539"/>
      <c r="M41" s="539"/>
      <c r="N41" s="539"/>
      <c r="O41" s="539"/>
      <c r="P41" s="539"/>
      <c r="Q41" s="539"/>
      <c r="R41" s="570"/>
      <c r="S41" s="569"/>
    </row>
    <row r="42" s="536" customFormat="true" ht="69" hidden="false" customHeight="true" outlineLevel="0" collapsed="false">
      <c r="A42" s="534" t="s">
        <v>333</v>
      </c>
      <c r="B42" s="539" t="s">
        <v>334</v>
      </c>
      <c r="C42" s="535" t="s">
        <v>202</v>
      </c>
      <c r="D42" s="534" t="s">
        <v>29</v>
      </c>
      <c r="E42" s="534" t="s">
        <v>33</v>
      </c>
      <c r="F42" s="534" t="s">
        <v>335</v>
      </c>
      <c r="G42" s="534"/>
      <c r="H42" s="534"/>
      <c r="I42" s="539" t="n">
        <v>612</v>
      </c>
      <c r="J42" s="541" t="n">
        <v>235.5</v>
      </c>
      <c r="K42" s="541" t="n">
        <v>0</v>
      </c>
      <c r="L42" s="541" t="n">
        <v>0</v>
      </c>
      <c r="M42" s="542" t="s">
        <v>38</v>
      </c>
      <c r="N42" s="541"/>
      <c r="O42" s="541" t="s">
        <v>38</v>
      </c>
      <c r="P42" s="579"/>
      <c r="Q42" s="579" t="n">
        <f aca="false">SUM(J42:P42)</f>
        <v>235.5</v>
      </c>
      <c r="R42" s="539"/>
      <c r="S42" s="569"/>
    </row>
    <row r="43" s="536" customFormat="true" ht="69.75" hidden="false" customHeight="true" outlineLevel="0" collapsed="false">
      <c r="A43" s="534" t="s">
        <v>336</v>
      </c>
      <c r="B43" s="539" t="s">
        <v>337</v>
      </c>
      <c r="C43" s="535" t="s">
        <v>202</v>
      </c>
      <c r="D43" s="534" t="s">
        <v>29</v>
      </c>
      <c r="E43" s="534" t="s">
        <v>33</v>
      </c>
      <c r="F43" s="534" t="s">
        <v>338</v>
      </c>
      <c r="G43" s="534"/>
      <c r="H43" s="534"/>
      <c r="I43" s="539" t="n">
        <v>612</v>
      </c>
      <c r="J43" s="541" t="n">
        <v>58.9</v>
      </c>
      <c r="K43" s="541" t="n">
        <v>0</v>
      </c>
      <c r="L43" s="541" t="n">
        <v>0</v>
      </c>
      <c r="M43" s="542" t="s">
        <v>38</v>
      </c>
      <c r="N43" s="541"/>
      <c r="O43" s="541" t="s">
        <v>38</v>
      </c>
      <c r="P43" s="579"/>
      <c r="Q43" s="579" t="n">
        <f aca="false">SUM(J43:P43)</f>
        <v>58.9</v>
      </c>
      <c r="R43" s="539"/>
      <c r="S43" s="569"/>
    </row>
    <row r="44" s="536" customFormat="true" ht="36.75" hidden="false" customHeight="true" outlineLevel="0" collapsed="false">
      <c r="A44" s="534" t="s">
        <v>339</v>
      </c>
      <c r="B44" s="538" t="s">
        <v>340</v>
      </c>
      <c r="C44" s="535" t="s">
        <v>202</v>
      </c>
      <c r="D44" s="534" t="s">
        <v>29</v>
      </c>
      <c r="E44" s="534" t="s">
        <v>33</v>
      </c>
      <c r="F44" s="534" t="s">
        <v>341</v>
      </c>
      <c r="G44" s="534"/>
      <c r="H44" s="534"/>
      <c r="I44" s="539" t="n">
        <v>612</v>
      </c>
      <c r="J44" s="541" t="n">
        <v>0</v>
      </c>
      <c r="K44" s="541" t="n">
        <v>0</v>
      </c>
      <c r="L44" s="541" t="n">
        <v>5.2</v>
      </c>
      <c r="M44" s="542" t="n">
        <v>0</v>
      </c>
      <c r="N44" s="541" t="n">
        <v>0</v>
      </c>
      <c r="O44" s="541" t="n">
        <v>0</v>
      </c>
      <c r="P44" s="541"/>
      <c r="Q44" s="579" t="n">
        <f aca="false">SUM(J44:P44)</f>
        <v>5.2</v>
      </c>
      <c r="R44" s="547"/>
      <c r="S44" s="569"/>
    </row>
    <row r="45" s="536" customFormat="true" ht="27" hidden="false" customHeight="true" outlineLevel="0" collapsed="false">
      <c r="A45" s="534"/>
      <c r="B45" s="538"/>
      <c r="C45" s="535"/>
      <c r="D45" s="544" t="s">
        <v>29</v>
      </c>
      <c r="E45" s="534" t="s">
        <v>33</v>
      </c>
      <c r="F45" s="534" t="s">
        <v>342</v>
      </c>
      <c r="G45" s="534"/>
      <c r="H45" s="534"/>
      <c r="I45" s="580" t="s">
        <v>211</v>
      </c>
      <c r="J45" s="541" t="n">
        <v>0</v>
      </c>
      <c r="K45" s="541" t="n">
        <v>5.3</v>
      </c>
      <c r="L45" s="541" t="n">
        <v>0</v>
      </c>
      <c r="M45" s="542" t="n">
        <v>0</v>
      </c>
      <c r="N45" s="541" t="n">
        <v>0</v>
      </c>
      <c r="O45" s="541" t="n">
        <v>0</v>
      </c>
      <c r="P45" s="541"/>
      <c r="Q45" s="579" t="n">
        <f aca="false">SUM(J45:P45)</f>
        <v>5.3</v>
      </c>
      <c r="R45" s="535"/>
      <c r="S45" s="540"/>
    </row>
    <row r="46" s="536" customFormat="true" ht="66.75" hidden="false" customHeight="true" outlineLevel="0" collapsed="false">
      <c r="A46" s="534" t="s">
        <v>343</v>
      </c>
      <c r="B46" s="539" t="s">
        <v>593</v>
      </c>
      <c r="C46" s="535" t="s">
        <v>202</v>
      </c>
      <c r="D46" s="534" t="s">
        <v>29</v>
      </c>
      <c r="E46" s="534" t="s">
        <v>33</v>
      </c>
      <c r="F46" s="534" t="s">
        <v>345</v>
      </c>
      <c r="G46" s="534"/>
      <c r="H46" s="534"/>
      <c r="I46" s="539" t="n">
        <v>612</v>
      </c>
      <c r="J46" s="541" t="n">
        <v>0</v>
      </c>
      <c r="K46" s="541" t="n">
        <v>0</v>
      </c>
      <c r="L46" s="541" t="n">
        <v>95.9</v>
      </c>
      <c r="M46" s="542" t="n">
        <v>0</v>
      </c>
      <c r="N46" s="541" t="n">
        <v>0</v>
      </c>
      <c r="O46" s="541" t="n">
        <v>0</v>
      </c>
      <c r="P46" s="541"/>
      <c r="Q46" s="579" t="n">
        <f aca="false">SUM(J46:P46)</f>
        <v>95.9</v>
      </c>
      <c r="R46" s="535"/>
      <c r="S46" s="569"/>
    </row>
    <row r="47" s="536" customFormat="true" ht="27" hidden="false" customHeight="true" outlineLevel="0" collapsed="false">
      <c r="A47" s="534"/>
      <c r="B47" s="539"/>
      <c r="C47" s="538"/>
      <c r="D47" s="544" t="s">
        <v>29</v>
      </c>
      <c r="E47" s="534" t="s">
        <v>33</v>
      </c>
      <c r="F47" s="534" t="s">
        <v>347</v>
      </c>
      <c r="G47" s="534"/>
      <c r="H47" s="534"/>
      <c r="I47" s="580" t="s">
        <v>211</v>
      </c>
      <c r="J47" s="541" t="n">
        <v>36.6</v>
      </c>
      <c r="K47" s="541" t="n">
        <v>87.8</v>
      </c>
      <c r="L47" s="541" t="n">
        <v>0</v>
      </c>
      <c r="M47" s="542" t="n">
        <v>0</v>
      </c>
      <c r="N47" s="541" t="n">
        <v>0</v>
      </c>
      <c r="O47" s="541" t="n">
        <v>0</v>
      </c>
      <c r="P47" s="541"/>
      <c r="Q47" s="579" t="n">
        <f aca="false">SUM(J47:P47)</f>
        <v>124.4</v>
      </c>
      <c r="R47" s="535"/>
      <c r="S47" s="540"/>
    </row>
    <row r="48" s="536" customFormat="true" ht="48" hidden="false" customHeight="true" outlineLevel="0" collapsed="false">
      <c r="A48" s="534" t="s">
        <v>348</v>
      </c>
      <c r="B48" s="538" t="s">
        <v>594</v>
      </c>
      <c r="C48" s="535" t="s">
        <v>202</v>
      </c>
      <c r="D48" s="534" t="s">
        <v>29</v>
      </c>
      <c r="E48" s="534" t="s">
        <v>33</v>
      </c>
      <c r="F48" s="534" t="s">
        <v>350</v>
      </c>
      <c r="G48" s="534"/>
      <c r="H48" s="534"/>
      <c r="I48" s="539" t="n">
        <v>612</v>
      </c>
      <c r="J48" s="541" t="n">
        <v>0</v>
      </c>
      <c r="K48" s="541" t="n">
        <v>0</v>
      </c>
      <c r="L48" s="541" t="n">
        <v>32</v>
      </c>
      <c r="M48" s="542" t="n">
        <v>0</v>
      </c>
      <c r="N48" s="541" t="n">
        <v>0</v>
      </c>
      <c r="O48" s="541" t="n">
        <v>0</v>
      </c>
      <c r="P48" s="541"/>
      <c r="Q48" s="579" t="n">
        <f aca="false">SUM(J48:P48)</f>
        <v>32</v>
      </c>
      <c r="R48" s="535"/>
      <c r="S48" s="569"/>
    </row>
    <row r="49" s="536" customFormat="true" ht="27" hidden="false" customHeight="true" outlineLevel="0" collapsed="false">
      <c r="A49" s="534"/>
      <c r="B49" s="538"/>
      <c r="C49" s="535"/>
      <c r="D49" s="544" t="s">
        <v>29</v>
      </c>
      <c r="E49" s="534" t="s">
        <v>33</v>
      </c>
      <c r="F49" s="534" t="s">
        <v>351</v>
      </c>
      <c r="G49" s="534"/>
      <c r="H49" s="534"/>
      <c r="I49" s="580" t="s">
        <v>211</v>
      </c>
      <c r="J49" s="541" t="n">
        <v>12.2</v>
      </c>
      <c r="K49" s="541" t="n">
        <v>25.3</v>
      </c>
      <c r="L49" s="541" t="n">
        <v>0</v>
      </c>
      <c r="M49" s="542" t="n">
        <v>0</v>
      </c>
      <c r="N49" s="541" t="n">
        <v>0</v>
      </c>
      <c r="O49" s="541" t="n">
        <v>0</v>
      </c>
      <c r="P49" s="541"/>
      <c r="Q49" s="579" t="n">
        <f aca="false">SUM(J49:P49)</f>
        <v>37.5</v>
      </c>
      <c r="R49" s="535"/>
      <c r="S49" s="540"/>
    </row>
    <row r="50" s="536" customFormat="true" ht="66.75" hidden="false" customHeight="true" outlineLevel="0" collapsed="false">
      <c r="A50" s="534" t="s">
        <v>352</v>
      </c>
      <c r="B50" s="538" t="s">
        <v>353</v>
      </c>
      <c r="C50" s="535" t="s">
        <v>202</v>
      </c>
      <c r="D50" s="534" t="s">
        <v>29</v>
      </c>
      <c r="E50" s="534" t="s">
        <v>33</v>
      </c>
      <c r="F50" s="534" t="s">
        <v>354</v>
      </c>
      <c r="G50" s="534"/>
      <c r="H50" s="534"/>
      <c r="I50" s="539" t="n">
        <v>612</v>
      </c>
      <c r="J50" s="541" t="n">
        <v>17.3</v>
      </c>
      <c r="K50" s="541" t="n">
        <v>1.6</v>
      </c>
      <c r="L50" s="541" t="n">
        <v>0</v>
      </c>
      <c r="M50" s="542" t="n">
        <v>0</v>
      </c>
      <c r="N50" s="541" t="n">
        <v>0</v>
      </c>
      <c r="O50" s="541" t="n">
        <v>0</v>
      </c>
      <c r="P50" s="541"/>
      <c r="Q50" s="579" t="n">
        <f aca="false">SUM(J50:P50)</f>
        <v>18.9</v>
      </c>
      <c r="R50" s="535"/>
      <c r="S50" s="569"/>
    </row>
    <row r="51" s="536" customFormat="true" ht="66.75" hidden="false" customHeight="true" outlineLevel="0" collapsed="false">
      <c r="A51" s="534"/>
      <c r="B51" s="538"/>
      <c r="C51" s="535"/>
      <c r="D51" s="534" t="s">
        <v>29</v>
      </c>
      <c r="E51" s="534" t="s">
        <v>33</v>
      </c>
      <c r="F51" s="534" t="s">
        <v>355</v>
      </c>
      <c r="G51" s="534"/>
      <c r="H51" s="534"/>
      <c r="I51" s="539" t="n">
        <v>612</v>
      </c>
      <c r="J51" s="541" t="n">
        <v>0</v>
      </c>
      <c r="K51" s="541" t="n">
        <v>0</v>
      </c>
      <c r="L51" s="541" t="n">
        <v>0</v>
      </c>
      <c r="M51" s="542" t="n">
        <v>7</v>
      </c>
      <c r="N51" s="541" t="n">
        <v>0</v>
      </c>
      <c r="O51" s="541" t="n">
        <v>0</v>
      </c>
      <c r="P51" s="541"/>
      <c r="Q51" s="579" t="n">
        <f aca="false">SUM(J51:P51)</f>
        <v>7</v>
      </c>
      <c r="R51" s="535"/>
      <c r="S51" s="569"/>
    </row>
    <row r="52" s="536" customFormat="true" ht="165" hidden="false" customHeight="true" outlineLevel="0" collapsed="false">
      <c r="A52" s="534" t="s">
        <v>356</v>
      </c>
      <c r="B52" s="539" t="s">
        <v>357</v>
      </c>
      <c r="C52" s="535" t="s">
        <v>202</v>
      </c>
      <c r="D52" s="534" t="s">
        <v>29</v>
      </c>
      <c r="E52" s="534" t="s">
        <v>33</v>
      </c>
      <c r="F52" s="534" t="s">
        <v>315</v>
      </c>
      <c r="G52" s="534"/>
      <c r="H52" s="534"/>
      <c r="I52" s="539" t="n">
        <v>612</v>
      </c>
      <c r="J52" s="541"/>
      <c r="K52" s="541" t="n">
        <v>0</v>
      </c>
      <c r="L52" s="541" t="n">
        <v>280</v>
      </c>
      <c r="M52" s="542" t="n">
        <v>0</v>
      </c>
      <c r="N52" s="541" t="n">
        <v>0</v>
      </c>
      <c r="O52" s="541" t="n">
        <v>0</v>
      </c>
      <c r="P52" s="541"/>
      <c r="Q52" s="579" t="n">
        <f aca="false">SUM(J52:P52)</f>
        <v>280</v>
      </c>
      <c r="R52" s="535" t="s">
        <v>595</v>
      </c>
      <c r="S52" s="569"/>
    </row>
    <row r="53" s="536" customFormat="true" ht="82.5" hidden="false" customHeight="true" outlineLevel="0" collapsed="false">
      <c r="A53" s="534" t="s">
        <v>359</v>
      </c>
      <c r="B53" s="539" t="s">
        <v>360</v>
      </c>
      <c r="C53" s="535" t="s">
        <v>202</v>
      </c>
      <c r="D53" s="534" t="s">
        <v>29</v>
      </c>
      <c r="E53" s="534" t="s">
        <v>33</v>
      </c>
      <c r="F53" s="534" t="s">
        <v>355</v>
      </c>
      <c r="G53" s="534"/>
      <c r="H53" s="534"/>
      <c r="I53" s="539" t="n">
        <v>612</v>
      </c>
      <c r="J53" s="541"/>
      <c r="K53" s="541" t="n">
        <v>0</v>
      </c>
      <c r="L53" s="541" t="n">
        <v>10.8</v>
      </c>
      <c r="M53" s="542" t="n">
        <v>0</v>
      </c>
      <c r="N53" s="541" t="n">
        <v>0</v>
      </c>
      <c r="O53" s="541" t="n">
        <v>0</v>
      </c>
      <c r="P53" s="541"/>
      <c r="Q53" s="579" t="n">
        <f aca="false">SUM(J53:P53)</f>
        <v>10.8</v>
      </c>
      <c r="R53" s="535"/>
      <c r="S53" s="569"/>
    </row>
    <row r="54" s="536" customFormat="true" ht="99" hidden="false" customHeight="true" outlineLevel="0" collapsed="false">
      <c r="A54" s="534" t="s">
        <v>596</v>
      </c>
      <c r="B54" s="539" t="s">
        <v>258</v>
      </c>
      <c r="C54" s="535" t="s">
        <v>202</v>
      </c>
      <c r="D54" s="534" t="s">
        <v>29</v>
      </c>
      <c r="E54" s="534" t="s">
        <v>33</v>
      </c>
      <c r="F54" s="534" t="s">
        <v>259</v>
      </c>
      <c r="G54" s="534"/>
      <c r="H54" s="534"/>
      <c r="I54" s="539" t="n">
        <v>612</v>
      </c>
      <c r="J54" s="541"/>
      <c r="K54" s="541" t="n">
        <v>0</v>
      </c>
      <c r="L54" s="541" t="n">
        <v>0</v>
      </c>
      <c r="M54" s="542" t="n">
        <v>4.9</v>
      </c>
      <c r="N54" s="541" t="n">
        <v>0</v>
      </c>
      <c r="O54" s="541" t="n">
        <v>0</v>
      </c>
      <c r="P54" s="541"/>
      <c r="Q54" s="579" t="n">
        <f aca="false">SUM(J54:P54)</f>
        <v>4.9</v>
      </c>
      <c r="R54" s="535"/>
      <c r="S54" s="569"/>
    </row>
    <row r="55" s="536" customFormat="true" ht="93" hidden="false" customHeight="true" outlineLevel="0" collapsed="false">
      <c r="A55" s="534" t="s">
        <v>596</v>
      </c>
      <c r="B55" s="539" t="s">
        <v>258</v>
      </c>
      <c r="C55" s="535" t="s">
        <v>202</v>
      </c>
      <c r="D55" s="534" t="s">
        <v>29</v>
      </c>
      <c r="E55" s="534" t="s">
        <v>33</v>
      </c>
      <c r="F55" s="534" t="s">
        <v>259</v>
      </c>
      <c r="G55" s="534"/>
      <c r="H55" s="534"/>
      <c r="I55" s="539" t="n">
        <v>612</v>
      </c>
      <c r="J55" s="541"/>
      <c r="K55" s="541" t="n">
        <v>0</v>
      </c>
      <c r="L55" s="541" t="n">
        <v>0</v>
      </c>
      <c r="M55" s="542" t="n">
        <v>96.4</v>
      </c>
      <c r="N55" s="541" t="n">
        <v>0</v>
      </c>
      <c r="O55" s="541" t="n">
        <v>0</v>
      </c>
      <c r="P55" s="541"/>
      <c r="Q55" s="579" t="n">
        <f aca="false">SUM(J55:P55)</f>
        <v>96.4</v>
      </c>
      <c r="R55" s="535"/>
      <c r="S55" s="569"/>
    </row>
    <row r="56" s="536" customFormat="true" ht="18.75" hidden="false" customHeight="true" outlineLevel="0" collapsed="false">
      <c r="A56" s="534"/>
      <c r="B56" s="539" t="s">
        <v>368</v>
      </c>
      <c r="C56" s="538"/>
      <c r="D56" s="539"/>
      <c r="E56" s="539"/>
      <c r="F56" s="534"/>
      <c r="G56" s="534"/>
      <c r="H56" s="534"/>
      <c r="I56" s="539"/>
      <c r="J56" s="541" t="n">
        <f aca="false">SUM(J42:J54)</f>
        <v>360.5</v>
      </c>
      <c r="K56" s="541" t="n">
        <f aca="false">SUM(K42:K54)</f>
        <v>120</v>
      </c>
      <c r="L56" s="541" t="n">
        <f aca="false">SUM(L42:L54)</f>
        <v>423.9</v>
      </c>
      <c r="M56" s="542" t="n">
        <f aca="false">SUM(M42:M55)</f>
        <v>108.3</v>
      </c>
      <c r="N56" s="541" t="n">
        <f aca="false">SUM(N42:N55)</f>
        <v>0</v>
      </c>
      <c r="O56" s="541" t="n">
        <f aca="false">SUM(O42:O55)</f>
        <v>0</v>
      </c>
      <c r="P56" s="541" t="n">
        <f aca="false">SUM(P42:P55)</f>
        <v>0</v>
      </c>
      <c r="Q56" s="541" t="n">
        <f aca="false">SUM(Q42:Q55)</f>
        <v>1012.7</v>
      </c>
      <c r="R56" s="535"/>
      <c r="S56" s="569"/>
    </row>
    <row r="57" s="536" customFormat="true" ht="18.75" hidden="false" customHeight="true" outlineLevel="0" collapsed="false">
      <c r="A57" s="534"/>
      <c r="B57" s="539" t="s">
        <v>369</v>
      </c>
      <c r="C57" s="539"/>
      <c r="D57" s="539"/>
      <c r="E57" s="539"/>
      <c r="F57" s="534"/>
      <c r="G57" s="534"/>
      <c r="H57" s="534"/>
      <c r="I57" s="539"/>
      <c r="J57" s="541" t="n">
        <f aca="false">J31+J40+J56</f>
        <v>35922.9</v>
      </c>
      <c r="K57" s="541" t="n">
        <f aca="false">K31+K40+K56</f>
        <v>39905.6</v>
      </c>
      <c r="L57" s="541" t="n">
        <f aca="false">L31+L40+L56</f>
        <v>36399.5</v>
      </c>
      <c r="M57" s="542" t="n">
        <f aca="false">M31+M40+M56</f>
        <v>34467.7</v>
      </c>
      <c r="N57" s="541" t="n">
        <f aca="false">N31+N40+N56</f>
        <v>28475.4</v>
      </c>
      <c r="O57" s="541" t="n">
        <f aca="false">O31+O40+O56</f>
        <v>28475.4</v>
      </c>
      <c r="P57" s="541" t="n">
        <f aca="false">P31+P40+P56</f>
        <v>28475.4</v>
      </c>
      <c r="Q57" s="541" t="n">
        <f aca="false">SUM(J57:P57)</f>
        <v>232121.9</v>
      </c>
      <c r="R57" s="541" t="n">
        <f aca="false">R31+R40+R56</f>
        <v>0</v>
      </c>
      <c r="S57" s="569"/>
    </row>
    <row r="58" s="536" customFormat="true" ht="18.75" hidden="false" customHeight="true" outlineLevel="0" collapsed="false">
      <c r="A58" s="581"/>
      <c r="B58" s="563"/>
      <c r="C58" s="563"/>
      <c r="D58" s="563"/>
      <c r="E58" s="563"/>
      <c r="F58" s="581"/>
      <c r="G58" s="581"/>
      <c r="H58" s="581"/>
      <c r="I58" s="563"/>
      <c r="J58" s="546"/>
      <c r="K58" s="546"/>
      <c r="L58" s="582" t="n">
        <v>612</v>
      </c>
      <c r="M58" s="583"/>
      <c r="N58" s="546"/>
      <c r="O58" s="546"/>
      <c r="P58" s="546"/>
      <c r="Q58" s="546"/>
      <c r="R58" s="563"/>
      <c r="S58" s="569"/>
    </row>
    <row r="59" s="536" customFormat="true" ht="18.75" hidden="false" customHeight="true" outlineLevel="0" collapsed="false">
      <c r="A59" s="581"/>
      <c r="B59" s="563"/>
      <c r="C59" s="563"/>
      <c r="D59" s="563"/>
      <c r="E59" s="563"/>
      <c r="F59" s="581"/>
      <c r="G59" s="581"/>
      <c r="H59" s="581"/>
      <c r="I59" s="563"/>
      <c r="J59" s="546"/>
      <c r="K59" s="546"/>
      <c r="L59" s="582" t="n">
        <v>611</v>
      </c>
      <c r="M59" s="584" t="n">
        <f aca="false">M33+M30+M29+M27+M26+M23+M20+M8</f>
        <v>33783.1</v>
      </c>
      <c r="N59" s="584" t="n">
        <f aca="false">N33+N30+N29+N27+N26+N23+N20+N8</f>
        <v>28474.7</v>
      </c>
      <c r="O59" s="584" t="n">
        <f aca="false">O33+O30+O29+O27+O26+O23+O20+O8</f>
        <v>28474.7</v>
      </c>
      <c r="P59" s="584" t="n">
        <f aca="false">P33+P30+P29+P27+P26+P23+P20+P8</f>
        <v>28474.7</v>
      </c>
      <c r="Q59" s="584" t="n">
        <f aca="false">Q33+Q30+Q29+Q27+Q26+Q23+Q20+Q8</f>
        <v>152202.5</v>
      </c>
      <c r="R59" s="563"/>
      <c r="S59" s="569"/>
    </row>
    <row r="60" s="536" customFormat="true" ht="15.75" hidden="false" customHeight="true" outlineLevel="0" collapsed="false">
      <c r="A60" s="581"/>
      <c r="B60" s="563"/>
      <c r="C60" s="563"/>
      <c r="D60" s="563"/>
      <c r="E60" s="563"/>
      <c r="F60" s="581"/>
      <c r="G60" s="581"/>
      <c r="H60" s="581"/>
      <c r="I60" s="563"/>
      <c r="J60" s="546"/>
      <c r="K60" s="546"/>
      <c r="L60" s="546"/>
      <c r="M60" s="584"/>
      <c r="N60" s="546"/>
      <c r="O60" s="546"/>
      <c r="P60" s="546"/>
      <c r="Q60" s="546"/>
      <c r="R60" s="563"/>
      <c r="S60" s="569"/>
    </row>
    <row r="61" s="536" customFormat="true" ht="35.25" hidden="false" customHeight="true" outlineLevel="0" collapsed="false">
      <c r="A61" s="585" t="s">
        <v>61</v>
      </c>
      <c r="B61" s="585"/>
      <c r="C61" s="585"/>
      <c r="D61" s="585"/>
      <c r="E61" s="585"/>
      <c r="F61" s="585"/>
      <c r="G61" s="585"/>
      <c r="H61" s="585"/>
      <c r="I61" s="585"/>
      <c r="J61" s="586"/>
      <c r="K61" s="586"/>
      <c r="L61" s="569"/>
      <c r="M61" s="587"/>
      <c r="N61" s="569"/>
      <c r="O61" s="569"/>
      <c r="P61" s="588" t="s">
        <v>597</v>
      </c>
      <c r="Q61" s="588"/>
      <c r="R61" s="588"/>
    </row>
    <row r="62" customFormat="false" ht="15.75" hidden="false" customHeight="false" outlineLevel="0" collapsed="false">
      <c r="A62" s="589"/>
      <c r="B62" s="590"/>
      <c r="C62" s="590"/>
      <c r="D62" s="590"/>
      <c r="E62" s="590"/>
      <c r="F62" s="590"/>
      <c r="G62" s="590"/>
      <c r="H62" s="590"/>
      <c r="I62" s="590"/>
      <c r="J62" s="591"/>
      <c r="K62" s="591"/>
      <c r="L62" s="591"/>
      <c r="M62" s="592"/>
      <c r="N62" s="591"/>
      <c r="O62" s="591"/>
      <c r="P62" s="591"/>
      <c r="Q62" s="591"/>
      <c r="R62" s="590"/>
    </row>
    <row r="63" customFormat="false" ht="15.75" hidden="false" customHeight="false" outlineLevel="0" collapsed="false">
      <c r="L63" s="593"/>
      <c r="M63" s="594"/>
      <c r="N63" s="593"/>
      <c r="O63" s="593"/>
      <c r="P63" s="593"/>
    </row>
    <row r="64" customFormat="false" ht="15.75" hidden="false" customHeight="false" outlineLevel="0" collapsed="false">
      <c r="J64" s="595"/>
      <c r="K64" s="595"/>
      <c r="L64" s="595"/>
      <c r="M64" s="596"/>
      <c r="N64" s="595"/>
      <c r="O64" s="595"/>
      <c r="P64" s="595"/>
      <c r="Q64" s="595"/>
    </row>
    <row r="65" customFormat="false" ht="15.75" hidden="false" customHeight="false" outlineLevel="0" collapsed="false">
      <c r="J65" s="595"/>
      <c r="K65" s="595"/>
      <c r="L65" s="595"/>
      <c r="M65" s="596"/>
      <c r="N65" s="595"/>
      <c r="O65" s="595"/>
      <c r="P65" s="595"/>
      <c r="Q65" s="595"/>
      <c r="S65" s="595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2:12:07Z</dcterms:created>
  <dc:creator>Ильяненко Ольга Валерьевна</dc:creator>
  <dc:description/>
  <dc:language>en-US</dc:language>
  <cp:lastModifiedBy>Марина</cp:lastModifiedBy>
  <cp:lastPrinted>2022-02-09T03:44:04Z</cp:lastPrinted>
  <dcterms:modified xsi:type="dcterms:W3CDTF">2022-02-28T07:49:18Z</dcterms:modified>
  <cp:revision>0</cp:revision>
  <dc:subject/>
  <dc:title/>
</cp:coreProperties>
</file>