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12"/>
  </bookViews>
  <sheets>
    <sheet name="Информация МЗ" sheetId="1" state="visible" r:id="rId2"/>
    <sheet name="Информация МЗ+ИЦ+ПД" sheetId="2" state="visible" r:id="rId3"/>
    <sheet name="Прогноз" sheetId="3" state="hidden" r:id="rId4"/>
    <sheet name="ПП1" sheetId="4" state="hidden" r:id="rId5"/>
    <sheet name="ПП2" sheetId="5" state="hidden" r:id="rId6"/>
    <sheet name="ПП3" sheetId="6" state="hidden" r:id="rId7"/>
    <sheet name="ПП4 " sheetId="7" state="hidden" r:id="rId8"/>
    <sheet name="ГП-прил.2" sheetId="8" state="visible" r:id="rId9"/>
    <sheet name="ПП 1" sheetId="9" state="visible" r:id="rId10"/>
    <sheet name="ПП 2" sheetId="10" state="visible" r:id="rId11"/>
    <sheet name="ПП 3" sheetId="11" state="visible" r:id="rId12"/>
    <sheet name="ПП 4" sheetId="12" state="visible" r:id="rId13"/>
    <sheet name="ПР" sheetId="13" state="visible" r:id="rId14"/>
    <sheet name="ПР2ПП1" sheetId="14" state="visible" r:id="rId15"/>
    <sheet name="ПР2ПП2" sheetId="15" state="visible" r:id="rId16"/>
    <sheet name="ПР2ПП3" sheetId="16" state="visible" r:id="rId17"/>
    <sheet name="ПР.2ПП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0" name="_xlnm.Print_Area" vbProcedure="false">'Информация МЗ'!$A$1:$U$25</definedName>
    <definedName function="false" hidden="false" localSheetId="1" name="_xlnm.Print_Area" vbProcedure="false">'Информация МЗ+ИЦ+ПД'!$A$1:$O$44</definedName>
    <definedName function="false" hidden="false" localSheetId="8" name="_xlnm.Print_Area" vbProcedure="false">'ПП 1'!$A$1:$Q$19</definedName>
    <definedName function="false" hidden="false" localSheetId="9" name="_xlnm.Print_Area" vbProcedure="false">'ПП 2'!$A$1:$P$17</definedName>
    <definedName function="false" hidden="false" localSheetId="10" name="_xlnm.Print_Area" vbProcedure="false">'ПП 3'!$A$1:$O$15</definedName>
    <definedName function="false" hidden="false" localSheetId="3" name="_xlnm.Print_Area" vbProcedure="false">ПП1!$A$1:$K$20</definedName>
    <definedName function="false" hidden="false" localSheetId="4" name="_xlnm.Print_Area" vbProcedure="false">ПП2!$A$1:$L$18</definedName>
    <definedName function="false" hidden="false" localSheetId="4" name="_xlnm.Print_Titles" vbProcedure="false">ПП2!$6:$7</definedName>
    <definedName function="false" hidden="false" localSheetId="5" name="_xlnm.Print_Area" vbProcedure="false">ПП3!$A$1:$K$17</definedName>
    <definedName function="false" hidden="false" localSheetId="6" name="_xlnm.Print_Area" vbProcedure="false">'ПП4 '!$A$1:$K$12</definedName>
    <definedName function="false" hidden="false" localSheetId="12" name="_xlnm.Print_Area" vbProcedure="false">ПР!$A$1:$X$119</definedName>
    <definedName function="false" hidden="false" localSheetId="16" name="_xlnm.Print_Area" vbProcedure="false">'ПР.2ПП4'!$A$1:$V$24</definedName>
    <definedName function="false" hidden="false" localSheetId="13" name="_xlnm.Print_Area" vbProcedure="false">ПР2ПП1!$A$1:$U$66</definedName>
    <definedName function="false" hidden="false" localSheetId="14" name="_xlnm.Print_Area" vbProcedure="false">ПР2ПП2!$A$1:$V$58</definedName>
    <definedName function="false" hidden="false" localSheetId="15" name="_xlnm.Print_Area" vbProcedure="false">ПР2ПП3!$A$1:$U$41</definedName>
    <definedName function="false" hidden="false" localSheetId="2" name="_xlnm.Print_Area" vbProcedure="false">Прогноз!$A$1:$Q$92</definedName>
    <definedName function="false" hidden="false" name="ddd" vbProcedure="false">[2]ПРОГНОЗ_1!$A$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281</definedName>
    <definedName function="false" hidden="false" name="Мониторинг1" vbProcedure="false">'[8]Гр5(о)'!$F$6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B$23297</definedName>
    <definedName function="false" hidden="false" name="фф" vbProcedure="false">'[12]Гр5(о)'!$CN$92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550">
  <si>
    <t xml:space="preserve">Приложение № 3
к паспорту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Физическая культура,спорт и молодежная политика в муниципальном образовании   город Дивногорск» (в ред. от 20.09.2021 №155п)</t>
  </si>
  <si>
    <t xml:space="preserve">Информация о распределении планируемых расходов   по отдельным мероприятиям программы, подпрограммам муниципальной программы муниципального образования г.Дивногорск «Физическая культура,спорт и молодежная политика в муниципальном образовании город Дивногорск"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РБС</t>
  </si>
  <si>
    <t xml:space="preserve">Код бюджетной классификации </t>
  </si>
  <si>
    <t xml:space="preserve">Расходы (тыс. руб.), годы</t>
  </si>
  <si>
    <t xml:space="preserve">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 
2014-2024 годы</t>
  </si>
  <si>
    <t xml:space="preserve">Муниципальная программа</t>
  </si>
  <si>
    <t xml:space="preserve">Физическая культура,спорт и молодежная политика в муниципальном образовании город Дивногорск"</t>
  </si>
  <si>
    <t xml:space="preserve">всего расходные обязательства по программе</t>
  </si>
  <si>
    <t xml:space="preserve">Х</t>
  </si>
  <si>
    <t xml:space="preserve">в том числе по РБС:</t>
  </si>
  <si>
    <t xml:space="preserve">отдел физической культуры спорта,и молодежной политики администрации г.Дивногорска</t>
  </si>
  <si>
    <t xml:space="preserve">964</t>
  </si>
  <si>
    <t xml:space="preserve">Подпрограмма 1</t>
  </si>
  <si>
    <t xml:space="preserve"> Массовая физическая культура и спорт</t>
  </si>
  <si>
    <t xml:space="preserve">всего расходные обязательства по подпрограмме</t>
  </si>
  <si>
    <t xml:space="preserve">Подпрограмма 2</t>
  </si>
  <si>
    <t xml:space="preserve">Молодежь Дивногорья</t>
  </si>
  <si>
    <t xml:space="preserve">всего расходные обязательства  по подпрограмме</t>
  </si>
  <si>
    <t xml:space="preserve">Подпрограмма 3</t>
  </si>
  <si>
    <t xml:space="preserve">Дополнительное образование детей в учреждении физкультурно-спортивной направленности</t>
  </si>
  <si>
    <t xml:space="preserve">Подпрограмма 4</t>
  </si>
  <si>
    <t xml:space="preserve">Обеспечение реализации муниципальной программы и прочие мероприятия</t>
  </si>
  <si>
    <t xml:space="preserve">Начальник отдела физической культуры,спорта и молодежной политики администрации города Дивногорска</t>
  </si>
  <si>
    <t xml:space="preserve">Н.В.Калинин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4
к паспорту муниципальной программы   «Физическая культура,спорт и молодежная политика в муниципальном образовании город Дивногорск»  (в ред. от 20.09.2021 №155п)</t>
  </si>
  <si>
    <t xml:space="preserve">Информация о ресурсном обеспечении и прогнозной оценке расходов на реализацию целей 
муниципальной программы муниципального образования г.Дивногорск «Физическая культура,спорт и молодежная политика в муниципальном образование город Дивногорск" с учетом источников финансирования, 
в том числе средств федерального бюджета </t>
  </si>
  <si>
    <t xml:space="preserve">Статус </t>
  </si>
  <si>
    <t xml:space="preserve">Наименование  государственной программы, государствен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Физическая культура,спорт и молодежная политика в муниципальном образовании город Дивногорск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ого образования</t>
  </si>
  <si>
    <t xml:space="preserve">юридические лица</t>
  </si>
  <si>
    <t xml:space="preserve">Массовая физическая культура и спорт</t>
  </si>
  <si>
    <t xml:space="preserve">-</t>
  </si>
  <si>
    <t xml:space="preserve">Обеспечение условий реализации муниципальной программы и прочие мероприятия</t>
  </si>
  <si>
    <t xml:space="preserve">Приложение № 9 к постановлению                                                                                                                                                                                                      администрации г. Дивногорска
от 26.04.2018 № 55п</t>
  </si>
  <si>
    <t xml:space="preserve">Приложение № 6 к паспорту муниципальной программы                                   «Физическая культура,спорт и молодежная политика                                                             в муниципальном образовании город Дивногорск»</t>
  </si>
  <si>
    <t xml:space="preserve">Прогноз сводных показателей муниципальных заданий на оказание муниципальных  услуг (выполнение работ) </t>
  </si>
  <si>
    <t xml:space="preserve">муниципальными учреждениями по муниципальной программе «Физическая культура,спорт и молодежная политика в муниципальном образовании город Дивногорск"</t>
  </si>
  <si>
    <t xml:space="preserve">Наименование услуги, показателя объема услуги (работы), подпрограммы/ВЦП</t>
  </si>
  <si>
    <t xml:space="preserve">Значение показателя объема услуги (работы)</t>
  </si>
  <si>
    <t xml:space="preserve">Расходы местного бюджета на оказание муниципальной услуги (работы), тыс. руб.</t>
  </si>
  <si>
    <t xml:space="preserve">Наименование услуги (работы) и ее содержание:</t>
  </si>
  <si>
    <t xml:space="preserve">Обеспечение участия спортивных сборных команд в официальных спортивных мероприятиях</t>
  </si>
  <si>
    <t xml:space="preserve">Показатель объема услуги (работы):</t>
  </si>
  <si>
    <t xml:space="preserve">Количество мероприятий</t>
  </si>
  <si>
    <t xml:space="preserve">"Массовая физическая культура и спорт"</t>
  </si>
  <si>
    <t xml:space="preserve">Обеспечение деятельности (оказание услуг) подведомственных учреждений</t>
  </si>
  <si>
    <t xml:space="preserve">Организация и проведение официальных спортивных мероприятий</t>
  </si>
  <si>
    <t xml:space="preserve">Количество участников</t>
  </si>
  <si>
    <t xml:space="preserve">Количество публикаций с упоминанием о мероприятии</t>
  </si>
  <si>
    <t xml:space="preserve">Удовлетворенность участников организацией мероприятий</t>
  </si>
  <si>
    <t xml:space="preserve">Обеспечение доступа к  объектам спорта (плавательный бассейн)</t>
  </si>
  <si>
    <t xml:space="preserve">Число посетителей закрытых спортивных объектов в год</t>
  </si>
  <si>
    <t xml:space="preserve">Обеспечение доступа к объектам спорта (хоккейная коробка)</t>
  </si>
  <si>
    <t xml:space="preserve">Проведение тестирования выполнения нормативов испытаний (тестов) комплекса "Готов к труду и обороне"</t>
  </si>
  <si>
    <t xml:space="preserve">Организация и проведение официальных физкультурных (физкультурно-спортивных)мероприятий</t>
  </si>
  <si>
    <t xml:space="preserve">Проведение занятий физкультурно-спортивной направленности по месту проживания граждан</t>
  </si>
  <si>
    <t xml:space="preserve">Количество занятий</t>
  </si>
  <si>
    <t xml:space="preserve">Спортивная подготовка по олимпийским видам спорта</t>
  </si>
  <si>
    <t xml:space="preserve">Число лиц прошедших спортивную подготовку на этапах спортивной подготовки</t>
  </si>
  <si>
    <t xml:space="preserve">Программа 1</t>
  </si>
  <si>
    <t xml:space="preserve">Организация мероприятий по подготовке спортивных сборных команд</t>
  </si>
  <si>
    <t xml:space="preserve">Организация и обеспечение подготовки спортивного резерва</t>
  </si>
  <si>
    <t xml:space="preserve">Количество лиц</t>
  </si>
  <si>
    <t xml:space="preserve">Организация мероприятий в сфере молодежной политики,направленных на формирование системы развития талантливой и инициативной молодежи,создание условий для самореализации подростков и молодежи,развитие творческого,профессионального,интеллектуального потенциалов подростков и молодежи</t>
  </si>
  <si>
    <t xml:space="preserve">"Молодежь Дивногорья"</t>
  </si>
  <si>
    <t xml:space="preserve">Организация мероприятий в сфере молодежной политики,направленных на гражданское и патриотическое воспитание молодежи,воспитание толерантности в молодежной среде,формирование правовых культурных и нравственных ценностей среди молодежи</t>
  </si>
  <si>
    <t xml:space="preserve">Реализация мероприятий по трудовому воспитанию несовершеннолетних</t>
  </si>
  <si>
    <t xml:space="preserve">Организация мероприятий в сфере молодежной политики,направленных на вовлечение молодежи в инновационную,предпринимательскую,а также на развитие гражданской активности молодежи и формирование здорового образа жизни</t>
  </si>
  <si>
    <t xml:space="preserve">"Молодежь Дивногорья" </t>
  </si>
  <si>
    <t xml:space="preserve">Реализация дополнительных предпрофессиональных программ в области физической культуры и спорта</t>
  </si>
  <si>
    <t xml:space="preserve">Количество человек</t>
  </si>
  <si>
    <t xml:space="preserve">"Дополнительное образование детей в учреждении физкультурно-спортивной направленности"</t>
  </si>
  <si>
    <t xml:space="preserve">Число лиц, прошедшие споривную подготовку на этапах спортвной подготовки</t>
  </si>
  <si>
    <t xml:space="preserve">Реализация дополнительных общеразвивающих программ</t>
  </si>
  <si>
    <t xml:space="preserve">Обеспечение участие лиц,проходящих спортивную подготовку,в спортивных соревнованиях</t>
  </si>
  <si>
    <t xml:space="preserve">Количество соревнований</t>
  </si>
  <si>
    <t xml:space="preserve">Количество участников соревнований</t>
  </si>
  <si>
    <t xml:space="preserve">Н.В. Калинин</t>
  </si>
  <si>
    <t xml:space="preserve">Приложение № 10 к постановлению                                                                                                                                                                                                      администрации г. Дивногорска
от 26.04.2018 № 55п</t>
  </si>
  <si>
    <t xml:space="preserve">Приложение № 1
к  подпрограмме 1 «Массовая физическая культура и спорт»</t>
  </si>
  <si>
    <t xml:space="preserve">Перечень целевых индикаторов подпрограммы «Массовая физическая культура и спорт»</t>
  </si>
  <si>
    <t xml:space="preserve">№
п/п</t>
  </si>
  <si>
    <t xml:space="preserve">Цель,
целевые индикаторы</t>
  </si>
  <si>
    <t xml:space="preserve">Единица измерения</t>
  </si>
  <si>
    <t xml:space="preserve">Источник информации</t>
  </si>
  <si>
    <t xml:space="preserve">2014 год </t>
  </si>
  <si>
    <t xml:space="preserve">2015 год </t>
  </si>
  <si>
    <t xml:space="preserve">2016 год 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текущий год</t>
  </si>
  <si>
    <t xml:space="preserve">Цель подпрограммы </t>
  </si>
  <si>
    <t xml:space="preserve">Создание доступных условий для занятости населения муниципального образования города Дивногорска различных возрастных,профессиональных и социальных групп физической культурой и спортом, и развитие системы подготовки спортивного резерва города</t>
  </si>
  <si>
    <t xml:space="preserve">Целевые индикаторы</t>
  </si>
  <si>
    <t xml:space="preserve">1.</t>
  </si>
  <si>
    <t xml:space="preserve">Доля граждан, систематически занимающихся физической культурой и спортом, в общей численности населения МО г. Дивногорск</t>
  </si>
  <si>
    <t xml:space="preserve">%</t>
  </si>
  <si>
    <t xml:space="preserve">Ведомственная отчетность</t>
  </si>
  <si>
    <t xml:space="preserve">31,16</t>
  </si>
  <si>
    <t xml:space="preserve">34, 74</t>
  </si>
  <si>
    <t xml:space="preserve">36, 74</t>
  </si>
  <si>
    <t xml:space="preserve">38, 74</t>
  </si>
  <si>
    <t xml:space="preserve">40, 74</t>
  </si>
  <si>
    <t xml:space="preserve">2.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</t>
  </si>
  <si>
    <t xml:space="preserve">3.</t>
  </si>
  <si>
    <t xml:space="preserve">Доля населения, принявшего участие в выполнении нормативов испытаний (тестов) комплекса ГТО от общей численности населения, проживающего на территории МО г.Дивногорск </t>
  </si>
  <si>
    <t xml:space="preserve">0</t>
  </si>
  <si>
    <t xml:space="preserve">0,64</t>
  </si>
  <si>
    <t xml:space="preserve">0,66</t>
  </si>
  <si>
    <t xml:space="preserve">0,68</t>
  </si>
  <si>
    <t xml:space="preserve">4.</t>
  </si>
  <si>
    <t xml:space="preserve">Доля обучающихся общеобразовательных организаций, систематически занимающихся физической культурой и спортом, в общей численности обучающихся общеобразовательных организаций МО г. Дивногорск </t>
  </si>
  <si>
    <t xml:space="preserve">61,5</t>
  </si>
  <si>
    <t xml:space="preserve">62</t>
  </si>
  <si>
    <t xml:space="preserve">62,5</t>
  </si>
  <si>
    <t xml:space="preserve">5.</t>
  </si>
  <si>
    <t xml:space="preserve"> Доля лиц, прошедших спортивную подготовку на тренировочном этапе (этапе спортивной специализации) и зачисленных на этап совершенствования спортивного мастерства, в общем количестве прошедших спортивную подготовку на тренировочном этапе </t>
  </si>
  <si>
    <t xml:space="preserve">6.</t>
  </si>
  <si>
    <t xml:space="preserve">Количество организованных мероприятий по подготовке спортивных сборных команд </t>
  </si>
  <si>
    <t xml:space="preserve">шт.</t>
  </si>
  <si>
    <t xml:space="preserve">7.</t>
  </si>
  <si>
    <t xml:space="preserve">Доля спортсменов, выполнивших требования спортивной программы в их общей численности </t>
  </si>
  <si>
    <t xml:space="preserve">8.</t>
  </si>
  <si>
    <t xml:space="preserve">Удельный вес спортсменов, принявших участие в официальных спортивных соревнованиях, в их общей численности </t>
  </si>
  <si>
    <t xml:space="preserve">9.</t>
  </si>
  <si>
    <t xml:space="preserve">Количество специалистов, обучающихся на курсах повышения квалификации и семинарах</t>
  </si>
  <si>
    <t xml:space="preserve">чел.</t>
  </si>
  <si>
    <t xml:space="preserve">Приложение № 11 к постановлению                                                                                                                                                                                                      администрации г. Дивногорска
от 26.04.2018 № 26п</t>
  </si>
  <si>
    <t xml:space="preserve">Приложение № 1                                                                        к  подпрограмме 2 «Молодежь Дивногорья"</t>
  </si>
  <si>
    <t xml:space="preserve">Перечень целевых индикаторов подпрограммы ««Молодежь Дивногорья» </t>
  </si>
  <si>
    <t xml:space="preserve">№ п/п</t>
  </si>
  <si>
    <t xml:space="preserve">Цели, задачи, показатели результатов</t>
  </si>
  <si>
    <t xml:space="preserve">Вес показателя результативности </t>
  </si>
  <si>
    <t xml:space="preserve">Цель:</t>
  </si>
  <si>
    <t xml:space="preserve">Создание условий для развития потенциала молодежи и его реализации в интересах муниципального образования г. Дивногорск
</t>
  </si>
  <si>
    <t xml:space="preserve">1</t>
  </si>
  <si>
    <t xml:space="preserve">количество созданных рабочих мест для несовершеннолетних граждан, проживающих в городе Дивногорске</t>
  </si>
  <si>
    <t xml:space="preserve">ед.</t>
  </si>
  <si>
    <t xml:space="preserve">ведомственная отчетсность</t>
  </si>
  <si>
    <t xml:space="preserve">2</t>
  </si>
  <si>
    <t xml:space="preserve">Количество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молодежи
</t>
  </si>
  <si>
    <t xml:space="preserve">ведомственная отчетность</t>
  </si>
  <si>
    <t xml:space="preserve">3</t>
  </si>
  <si>
    <t xml:space="preserve">Количество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4</t>
  </si>
  <si>
    <t xml:space="preserve">Количество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 </t>
  </si>
  <si>
    <t xml:space="preserve">5</t>
  </si>
  <si>
    <t xml:space="preserve">Количество молодых людей, являющихся членами проектной команды по реализации социально проектов </t>
  </si>
  <si>
    <t xml:space="preserve">6</t>
  </si>
  <si>
    <t xml:space="preserve">количество поддержанных социально-экономических проектов, реализуемых молодежью  на территории города Дивногорска</t>
  </si>
  <si>
    <t xml:space="preserve">Приложение № 12 к постановлению                                                                                                                                                                                                      администрации г. Дивногорска
от 26.04.2018 № 55п</t>
  </si>
  <si>
    <t xml:space="preserve">Приложение № 1 к подпрограмме 3 "Дополнительное  образование  детей в учреждении физкультурно-спортивной направленности"
</t>
  </si>
  <si>
    <t xml:space="preserve">Перечень целевых индикаторов подпрограммы «Дополнительное  образование  детей в учреждении физкультурно-спортивной направленности»</t>
  </si>
  <si>
    <t xml:space="preserve">реализация образовательных программ дополнительного образования детей</t>
  </si>
  <si>
    <t xml:space="preserve">Численность занимающихся в муниципальных образовательных учреждениях дополнительного образования детей  физкультурно-спортивной направленности</t>
  </si>
  <si>
    <t xml:space="preserve">Количество спортсменов  в составе  спортивных сборных команд Красноярского края по видам спорта </t>
  </si>
  <si>
    <t xml:space="preserve">Доля обучающихся, на этапах спортивной подготовки, от общего числа обучающихся в МБОУ ДО «ДЮСШ»</t>
  </si>
  <si>
    <t xml:space="preserve">Приложение № 13 к постановлению                                                                                                                                                                                             администрации г. Дивногорска
от _26.04.2018 № 55п</t>
  </si>
  <si>
    <t xml:space="preserve">Приложение № 1 
к подпрограмме 4 «Обеспечение условий реализации программы и прочие мероприятия», реализуемой в рамках муниципальной программы  «Физическая культура,спорт и молодежная политика в муниципальном образовании город Дивногорск »</t>
  </si>
  <si>
    <t xml:space="preserve">Перечень целевых индикаторов подпрограммы «Обеспечение реализации муниципальной программы и прочие мероприятия»</t>
  </si>
  <si>
    <t xml:space="preserve">№</t>
  </si>
  <si>
    <t xml:space="preserve">Цели, задачи, показатели</t>
  </si>
  <si>
    <t xml:space="preserve">Единица  изме-рения</t>
  </si>
  <si>
    <t xml:space="preserve">Цель: создание условий для устойчивого развития отрасли «физическая культура, спорт и молодежная политика»</t>
  </si>
  <si>
    <t xml:space="preserve">Своевременность  представления уточненного фрагмента реестра расходных обязательств распорядителя </t>
  </si>
  <si>
    <t xml:space="preserve">баллы</t>
  </si>
  <si>
    <t xml:space="preserve">Нормативные правовые акты</t>
  </si>
  <si>
    <t xml:space="preserve">Соблюдение сроков представления распорядителем годовой бюджетной отчетности.</t>
  </si>
  <si>
    <t xml:space="preserve">Годовая бюхгалтерская отчетность
</t>
  </si>
  <si>
    <t xml:space="preserve">Своевременность утверждения муниципальных заданий подведомственным распорядителю учреждениям на текущий финансовый год и плановый период </t>
  </si>
  <si>
    <t xml:space="preserve"> Постановление администрации города Дивногорска от 24.12.2012 №264п "Об утверждении Положения о порядке и условиях
формирования муниципального задания  
в отношении муниципальных учреждений, 
финансового обеспечения
и оценки выполнения муниципального задания"
</t>
  </si>
  <si>
    <t xml:space="preserve">Приложение № 5
к паспорту муниципальной программы                      «Физическая культура,спорт и молодежная политика                        в муниципальном образовании город Дивногорск»</t>
  </si>
  <si>
    <t xml:space="preserve">Значения целевых показателей на долгосрочный период</t>
  </si>
  <si>
    <t xml:space="preserve">Плановый период</t>
  </si>
  <si>
    <t xml:space="preserve">Долгосрочный период</t>
  </si>
  <si>
    <t xml:space="preserve">2025 год</t>
  </si>
  <si>
    <r>
      <rPr>
        <b val="true"/>
        <sz val="12"/>
        <color rgb="FF000000"/>
        <rFont val="Times New Roman"/>
        <family val="1"/>
        <charset val="204"/>
      </rPr>
      <t xml:space="preserve">Цели программы:</t>
    </r>
    <r>
      <rPr>
        <sz val="12"/>
        <color rgb="FF000000"/>
        <rFont val="Times New Roman"/>
        <family val="1"/>
        <charset val="204"/>
      </rPr>
      <t xml:space="preserve">1. Создание условий, обеспечивающих возможность гражданам систематически заниматься физической культурой и спортом, повышение конкурентоспособности спортсменов г. Дивногорска на различных спортивных аренах Красноярского края, РФ, развитие системы подготовки спортивного резерва города. 
</t>
    </r>
    <r>
      <rPr>
        <b val="true"/>
        <sz val="12"/>
        <color rgb="FF000000"/>
        <rFont val="Times New Roman"/>
        <family val="1"/>
        <charset val="204"/>
      </rPr>
      <t xml:space="preserve">Задачи:</t>
    </r>
    <r>
      <rPr>
        <sz val="12"/>
        <color rgb="FF000000"/>
        <rFont val="Times New Roman"/>
        <family val="1"/>
        <charset val="204"/>
      </rPr>
      <t xml:space="preserve">1.Развитие и совершенствование инфраструктуры; физической культуры и спорта в «шаговой» доступности;
2.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 официальных физкультурных и спортивных мероприятий, в том числе мероприятий по реализации Всероссийского физкультурно – спортивного комплекса «Готов к труду и обороне» (далее ВФСК «ГТО») на территории МО г. Дивногорск;
3.Выявление и поддержка успешного опыта по организации массовой физкультурно-спортивной работы среди населения;
4. Совершенствование системы мероприятий, направленных на поиск и поддержку талантливых, одаренных детей;
5. Развитие кадровой политики подготовки спортивного резерва;
6. Совершенствование системы подготовки спортивного резерва;
7. Формирование спортивного резерва города.
</t>
    </r>
  </si>
  <si>
    <t xml:space="preserve">1.1.</t>
  </si>
  <si>
    <t xml:space="preserve">Доля граждан, систематически занимающихся физической  культурой и спортом, в общей численности населения МО г. Дивногорск</t>
  </si>
  <si>
    <t xml:space="preserve">43,07</t>
  </si>
  <si>
    <t xml:space="preserve">45,07</t>
  </si>
  <si>
    <t xml:space="preserve">49,01</t>
  </si>
  <si>
    <t xml:space="preserve">51,01</t>
  </si>
  <si>
    <t xml:space="preserve">53,01</t>
  </si>
  <si>
    <t xml:space="preserve">55,00</t>
  </si>
  <si>
    <t xml:space="preserve">55,10</t>
  </si>
  <si>
    <t xml:space="preserve">1.2.</t>
  </si>
  <si>
    <t xml:space="preserve">1.3.</t>
  </si>
  <si>
    <t xml:space="preserve">Доля населения, принявшего участие в выполнении нормативов испытаний (тестов) комплекса ГТО от общей численности населения, проживающего на территории МО г. Дивногорск </t>
  </si>
  <si>
    <t xml:space="preserve">0,77</t>
  </si>
  <si>
    <t xml:space="preserve">0,78</t>
  </si>
  <si>
    <t xml:space="preserve">0,79</t>
  </si>
  <si>
    <t xml:space="preserve">0,80</t>
  </si>
  <si>
    <t xml:space="preserve">0,81</t>
  </si>
  <si>
    <t xml:space="preserve">1.4.</t>
  </si>
  <si>
    <t xml:space="preserve">Доля обучающихся общеобразовательных организаций, систематически занимающихся физической культурой и спортом, в общей численности обучающихся общеобразовательных организаций МО г.Дивногорск </t>
  </si>
  <si>
    <t xml:space="preserve">88,5</t>
  </si>
  <si>
    <t xml:space="preserve">88,6</t>
  </si>
  <si>
    <t xml:space="preserve">88,7</t>
  </si>
  <si>
    <t xml:space="preserve">88,8</t>
  </si>
  <si>
    <t xml:space="preserve">88,9</t>
  </si>
  <si>
    <t xml:space="preserve">1.5</t>
  </si>
  <si>
    <t xml:space="preserve">Доля лиц, занимающихся по программам спортивной подготовки, в общем количестве занимающихся</t>
  </si>
  <si>
    <t xml:space="preserve">3,85</t>
  </si>
  <si>
    <t xml:space="preserve">25,00</t>
  </si>
  <si>
    <t xml:space="preserve">35,00</t>
  </si>
  <si>
    <t xml:space="preserve">68,0</t>
  </si>
  <si>
    <t xml:space="preserve">79,0</t>
  </si>
  <si>
    <t xml:space="preserve">90,0</t>
  </si>
  <si>
    <t xml:space="preserve">100,00</t>
  </si>
  <si>
    <t xml:space="preserve">1.6.</t>
  </si>
  <si>
    <t xml:space="preserve">1.7.</t>
  </si>
  <si>
    <t xml:space="preserve">1.8.</t>
  </si>
  <si>
    <t xml:space="preserve">1.9.</t>
  </si>
  <si>
    <r>
      <rPr>
        <b val="true"/>
        <sz val="12"/>
        <rFont val="Times New Roman"/>
        <family val="1"/>
        <charset val="204"/>
      </rPr>
      <t xml:space="preserve">Цели программы: </t>
    </r>
    <r>
      <rPr>
        <sz val="12"/>
        <rFont val="Times New Roman"/>
        <family val="1"/>
        <charset val="204"/>
      </rPr>
      <t xml:space="preserve">2.Создание условий для развития потенциала молодежи и его реализации в интересах муниципального образования  г. Дивногорск.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Задачи:</t>
    </r>
    <r>
      <rPr>
        <sz val="12"/>
        <rFont val="Times New Roman"/>
        <family val="1"/>
        <charset val="204"/>
      </rPr>
      <t xml:space="preserve"> 1. Вовлечение молодежи в общественную деятельность.
2. Создание условий успешной социализации и эффективной самореализации молодежи
3. Поддержка одаренной и талантливой молодежи 
4. Создание условий для получения молодыми гражданами, проживающими на территории городского округа г. Дивногорска, информации о мероприятиях молодежной политики.
</t>
    </r>
  </si>
  <si>
    <t xml:space="preserve">2.1.</t>
  </si>
  <si>
    <t xml:space="preserve">2.2.</t>
  </si>
  <si>
    <t xml:space="preserve">Количество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молодежи</t>
  </si>
  <si>
    <t xml:space="preserve">2.3.</t>
  </si>
  <si>
    <t xml:space="preserve">2.4.</t>
  </si>
  <si>
    <t xml:space="preserve">2.5.</t>
  </si>
  <si>
    <t xml:space="preserve">2.6.</t>
  </si>
  <si>
    <t xml:space="preserve">Количество созданных рабочих мест для несовершеннолетних граждан, проживающих в городе Дивногорске</t>
  </si>
  <si>
    <r>
      <rPr>
        <b val="true"/>
        <sz val="12"/>
        <rFont val="Times New Roman"/>
        <family val="1"/>
        <charset val="204"/>
      </rPr>
      <t xml:space="preserve">Цели программы:</t>
    </r>
    <r>
      <rPr>
        <sz val="12"/>
        <rFont val="Times New Roman"/>
        <family val="1"/>
        <charset val="204"/>
      </rPr>
      <t xml:space="preserve"> 3.Реализация образовательных программ дополнительного образования детей.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Задачи:</t>
    </r>
    <r>
      <rPr>
        <sz val="12"/>
        <rFont val="Times New Roman"/>
        <family val="1"/>
        <charset val="204"/>
      </rPr>
      <t xml:space="preserve"> 1.Осуществление физкультурно-оздоровительной и воспитательной работы среди детей и подростков, направленной на укрепление их здоровья и всестороннее физическое развитие;
2. Формирование спортивного резерва города.
</t>
    </r>
  </si>
  <si>
    <t xml:space="preserve">3.1.</t>
  </si>
  <si>
    <t xml:space="preserve">3.2.</t>
  </si>
  <si>
    <t xml:space="preserve">Численность занимающихся в муниципальных образовательных учреждениях дополнительного образования детей  физкультурно-спортивной направленности </t>
  </si>
  <si>
    <t xml:space="preserve">тыс. чел.</t>
  </si>
  <si>
    <t xml:space="preserve">3.3.</t>
  </si>
  <si>
    <t xml:space="preserve">Количество спортсменов  в составе  сборных команд Красноярского края по видам спорта</t>
  </si>
  <si>
    <t xml:space="preserve">3.4.</t>
  </si>
  <si>
    <r>
      <rPr>
        <b val="true"/>
        <sz val="12"/>
        <color rgb="FF000000"/>
        <rFont val="Times New Roman"/>
        <family val="1"/>
        <charset val="204"/>
      </rPr>
      <t xml:space="preserve">Цели программы:</t>
    </r>
    <r>
      <rPr>
        <sz val="12"/>
        <color rgb="FF000000"/>
        <rFont val="Times New Roman"/>
        <family val="1"/>
        <charset val="204"/>
      </rPr>
      <t xml:space="preserve"> 4.Создание условий для устойчивого развития отрасли «Физическая культура, спорт и молодежная политика» в муниципальном образовании г. Дивногорск.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Задачи:</t>
    </r>
    <r>
      <rPr>
        <sz val="12"/>
        <color rgb="FF000000"/>
        <rFont val="Times New Roman"/>
        <family val="1"/>
        <charset val="204"/>
      </rPr>
      <t xml:space="preserve"> 1 Развитие и совершенствование инфраструктуры физической культуры, спорта и молодежной политики;
2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.
</t>
    </r>
  </si>
  <si>
    <t xml:space="preserve">4.1.</t>
  </si>
  <si>
    <t xml:space="preserve">Балл</t>
  </si>
  <si>
    <t xml:space="preserve">4.2.</t>
  </si>
  <si>
    <t xml:space="preserve">Своевременность утверждения муниципальных заданий подведомственным  распорядителю учреждениям на текущий финансовый год и плановый период;</t>
  </si>
  <si>
    <t xml:space="preserve">4.3.</t>
  </si>
  <si>
    <t xml:space="preserve">Доля лиц, занимающихся по прогрпммам спортивной подготовки, в общем количестве занимающихся</t>
  </si>
  <si>
    <t xml:space="preserve">Приложение № 1                                                                                   к  подпрограмме 2 «Молодежь Дивногорья"</t>
  </si>
  <si>
    <t xml:space="preserve">Приложение № 1 к подпрограмме 3 "Дополнительное  образование  детей в учреждении физкультурно-спортивной направленности"</t>
  </si>
  <si>
    <t xml:space="preserve">Приложение № 1 
к подпрограмме 4 «Обеспечение условий реализации программы и прочие мероприятия», реализуемой в рамках муниципальной программы  «Физическая культура,спорт и молодежная политика в муниципальном образовании город Дивногорск»</t>
  </si>
  <si>
    <r>
      <rPr>
        <sz val="10"/>
        <rFont val="Times New Roman"/>
        <family val="1"/>
        <charset val="204"/>
      </rPr>
      <t xml:space="preserve">Приложение № 6 к паспорту муниципальной программы                                   «Физическая культура,спорт и молодежная политика                                                             в муниципальном образовании город Дивногорск»</t>
    </r>
    <r>
      <rPr>
        <sz val="10"/>
        <color rgb="FFFF0000"/>
        <rFont val="Times New Roman"/>
        <family val="1"/>
        <charset val="204"/>
      </rPr>
      <t xml:space="preserve"> (в ред. от 20.09.2021 №155п)</t>
    </r>
  </si>
  <si>
    <t xml:space="preserve">Проведение тестирования выполнения норм испытаний Всероссийского физкультурно-спортивного комплекса "Готов к труду и обороне" (ГТО)</t>
  </si>
  <si>
    <t xml:space="preserve">Количество договоров</t>
  </si>
  <si>
    <t xml:space="preserve">Обеспечение доступа к объектам спорта </t>
  </si>
  <si>
    <t xml:space="preserve">Организация и проведение физкультурных и спортивных мероприятий в рамках Всероссийского физкультурно-спортивного комплекса «Готов к труду и обороне» (ГТО)  </t>
  </si>
  <si>
    <t xml:space="preserve">Организация и проведение официальных спортивных мероприятий.  </t>
  </si>
  <si>
    <t xml:space="preserve">человек</t>
  </si>
  <si>
    <t xml:space="preserve">Спортивная подготовка по олимпийским видам спорта (Плавание, этап начальной подготовки)</t>
  </si>
  <si>
    <t xml:space="preserve">Спортивная подготовка по олимпийским видам спорта (Плавание, тренировочный этап)</t>
  </si>
  <si>
    <t xml:space="preserve">Спортивная подготовка по олимпийским видам спорта (Бокс, тренировочный этап )</t>
  </si>
  <si>
    <t xml:space="preserve">Спортивная подготовка по олимпийским видам спорта (Лыжные гонки, этап начальной подготовки )</t>
  </si>
  <si>
    <t xml:space="preserve">Спортивная подготовка по олимпийским видам спорта (Лыжные гонки, тренировочный этап )</t>
  </si>
  <si>
    <t xml:space="preserve">Спортивная подготовка по олимпийским видам спорта (Спортивная борьба, тренировочный этап) </t>
  </si>
  <si>
    <t xml:space="preserve">Спортивная подготовка по олимпийским видам спорта (Дзюдо, этап совершенствования спортивного мастерства)     </t>
  </si>
  <si>
    <t xml:space="preserve">Спортивная подготовка по олимпийским видам спорта (Дзюдо, этап начальной подготвки)  </t>
  </si>
  <si>
    <t xml:space="preserve">Спортивная подготовка по олимпийским видам спорта (Дзюдо, тренировочный этап )  </t>
  </si>
  <si>
    <t xml:space="preserve">Спортивная подготовка по олимпийским видам спорта (Конькобежный спорт)  </t>
  </si>
  <si>
    <t xml:space="preserve">Спортивная подготовка по олимпийским видам спорта (Баскетбод этап начальной подготовки)  </t>
  </si>
  <si>
    <t xml:space="preserve">Спортивная подготовка по олимпийским видам спорта (Триатлон, тренировочный этап)  </t>
  </si>
  <si>
    <t xml:space="preserve">Спортивная подготовка по олимпийским видам спорта (Полиатлон, тренировочный этап)  </t>
  </si>
  <si>
    <t xml:space="preserve">Организация и обеспечение подготовки спортивного резерва    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.   </t>
  </si>
  <si>
    <r>
      <rPr>
        <sz val="12"/>
        <rFont val="Times New Roman"/>
        <family val="1"/>
        <charset val="204"/>
      </rPr>
      <t xml:space="preserve">Приложение № 2
к  подпрограмме 1 «Массовая физическая культура и спорт"</t>
    </r>
    <r>
      <rPr>
        <sz val="12"/>
        <color rgb="FFFF0000"/>
        <rFont val="Times New Roman"/>
        <family val="1"/>
        <charset val="204"/>
      </rPr>
      <t xml:space="preserve"> (в ред. от 20.09.2021 №155п)</t>
    </r>
  </si>
  <si>
    <t xml:space="preserve">Перечень мероприятий подпрограммы  "Массовая физическая культура и спорт"</t>
  </si>
  <si>
    <t xml:space="preserve">Наименование  подпрограммы, задач, мероприятий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2020  год</t>
  </si>
  <si>
    <t xml:space="preserve">Итого на 2014-2024 годы</t>
  </si>
  <si>
    <t xml:space="preserve">отдел физической культуры, спорта и молодежной политики администрации города Дивногорска</t>
  </si>
  <si>
    <t xml:space="preserve">х</t>
  </si>
  <si>
    <r>
      <rPr>
        <b val="true"/>
        <sz val="16"/>
        <rFont val="Times New Roman"/>
        <family val="1"/>
        <charset val="204"/>
      </rPr>
      <t xml:space="preserve">Задачи: </t>
    </r>
    <r>
      <rPr>
        <sz val="16"/>
        <rFont val="Times New Roman"/>
        <family val="1"/>
        <charset val="204"/>
      </rPr>
      <t xml:space="preserve">1.Развитие и совершенствование инфраструктуры физической культуры и спорта в «шаговой» доступности;
2.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 официальных физкультурных и спортивных мероприятий, в том числе мероприятий по реализации Всероссийского физкультурно – спортивного комплекса «Готов к труду и обороне» (далее ВФСК «ГТО») на территории МО г. Дивногорск;
3.Выявление и поддержка успешного опыта по организации массовой физкультурно-спортивной работы среди населения.
4 Совершенствование системы мероприятий, направленных на поиск и поддержку талантливых, одаренных детей.
5 Развитие кадровой политики подготовки спортивного резерва.
6 Совершенствование системы подготовки спортивного резерва.
7 Формирование спортивного резерва города.
</t>
    </r>
  </si>
  <si>
    <t xml:space="preserve">x</t>
  </si>
  <si>
    <t xml:space="preserve">п1</t>
  </si>
  <si>
    <t xml:space="preserve">п2</t>
  </si>
  <si>
    <t xml:space="preserve">Мероприятия в области спорта, физической культуры</t>
  </si>
  <si>
    <t xml:space="preserve">11 02</t>
  </si>
  <si>
    <t xml:space="preserve">04</t>
  </si>
  <si>
    <t xml:space="preserve">0080520</t>
  </si>
  <si>
    <t xml:space="preserve">621</t>
  </si>
  <si>
    <t xml:space="preserve">2020г.</t>
  </si>
  <si>
    <t xml:space="preserve">8052</t>
  </si>
  <si>
    <t xml:space="preserve">Внедрение спортивного комплекса "Готов к труду и обороне"</t>
  </si>
  <si>
    <t xml:space="preserve">0080530</t>
  </si>
  <si>
    <t xml:space="preserve">Выплаты молодым специалистам (ГТО)</t>
  </si>
  <si>
    <t xml:space="preserve">00S031М</t>
  </si>
  <si>
    <t xml:space="preserve">Обеспечение  доступа к закрытым  спортивным объектам</t>
  </si>
  <si>
    <t xml:space="preserve">11 01</t>
  </si>
  <si>
    <t xml:space="preserve">008061Z(0)</t>
  </si>
  <si>
    <t xml:space="preserve">008061Т</t>
  </si>
  <si>
    <t xml:space="preserve">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8061Z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8062Т</t>
  </si>
  <si>
    <t xml:space="preserve">611</t>
  </si>
  <si>
    <t xml:space="preserve">008062Z</t>
  </si>
  <si>
    <t xml:space="preserve">Субсидии автономным учреждениям на иные цели</t>
  </si>
  <si>
    <t xml:space="preserve">008061</t>
  </si>
  <si>
    <t xml:space="preserve">622</t>
  </si>
  <si>
    <t xml:space="preserve">Выплаты, обеспечивающие уровень заработной платы работников учреждений</t>
  </si>
  <si>
    <t xml:space="preserve">008071</t>
  </si>
  <si>
    <t xml:space="preserve">Выплаты молодым специалистам </t>
  </si>
  <si>
    <t xml:space="preserve">пп1</t>
  </si>
  <si>
    <t xml:space="preserve">пп2</t>
  </si>
  <si>
    <t xml:space="preserve">пп4</t>
  </si>
  <si>
    <t xml:space="preserve">ИТОГО</t>
  </si>
  <si>
    <t xml:space="preserve">Расходы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 </t>
  </si>
  <si>
    <t xml:space="preserve">0074040</t>
  </si>
  <si>
    <t xml:space="preserve">Софинансирование расходов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 </t>
  </si>
  <si>
    <t xml:space="preserve">00S4040</t>
  </si>
  <si>
    <t xml:space="preserve">краевые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1101</t>
  </si>
  <si>
    <t xml:space="preserve">0074370</t>
  </si>
  <si>
    <t xml:space="preserve">бюджет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1102</t>
  </si>
  <si>
    <t xml:space="preserve">00S4370</t>
  </si>
  <si>
    <t xml:space="preserve">внебюджет</t>
  </si>
  <si>
    <t xml:space="preserve">Расходы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026500</t>
  </si>
  <si>
    <t xml:space="preserve">612</t>
  </si>
  <si>
    <t xml:space="preserve">Софинансирование расходов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0S65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074360</t>
  </si>
  <si>
    <t xml:space="preserve">С ВНЕБЮДЖЕТОМ</t>
  </si>
  <si>
    <t xml:space="preserve">БЕЗ ВНЕБЮДЖЕТА</t>
  </si>
  <si>
    <t xml:space="preserve">Расходы на устройство плоскостных спортивных сооружений в сельской местности</t>
  </si>
  <si>
    <t xml:space="preserve">0074200</t>
  </si>
  <si>
    <t xml:space="preserve">Софинансирование расходов на устройство плоскостных спортивных сооружений в сельской местности</t>
  </si>
  <si>
    <t xml:space="preserve">00S420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0S436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026540</t>
  </si>
  <si>
    <t xml:space="preserve">Софинансирование расходов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0S6540</t>
  </si>
  <si>
    <t xml:space="preserve">Расходы на создание новых и поддержку действующих спортивных клубов по месту жительства</t>
  </si>
  <si>
    <t xml:space="preserve">0074180</t>
  </si>
  <si>
    <t xml:space="preserve">Софинансирование расходов на создание новых и поддержку действующих спортивных клубов по месту жительства </t>
  </si>
  <si>
    <t xml:space="preserve">00S418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0010370</t>
  </si>
  <si>
    <t xml:space="preserve">Расходы на повышение размеров оплаты труда работников бюджетной сферы с 1 января 2018 года на 4 процента </t>
  </si>
  <si>
    <t xml:space="preserve">001047А</t>
  </si>
  <si>
    <t xml:space="preserve">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</t>
  </si>
  <si>
    <t xml:space="preserve">0010480</t>
  </si>
  <si>
    <t xml:space="preserve">001049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.</t>
  </si>
  <si>
    <t xml:space="preserve">001035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"Молодежь Дивногорья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010230</t>
  </si>
  <si>
    <t xml:space="preserve">Расходы на повышение размеров оплаты труда работников бюджетной сферы с 1 октября 2019 года на 4,3 процента </t>
  </si>
  <si>
    <t xml:space="preserve">001038А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Массовая физическая культура и спорт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01036U</t>
  </si>
  <si>
    <t xml:space="preserve">Обеспечение деятельности (оказание услуг) подведомственных учреждений </t>
  </si>
  <si>
    <t xml:space="preserve">0080620</t>
  </si>
  <si>
    <t xml:space="preserve">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0S031N(P)</t>
  </si>
  <si>
    <t xml:space="preserve">00S031M</t>
  </si>
  <si>
    <t xml:space="preserve">Начальник отдела физической культуры,спорта и молодежной политики администрации г. Дивногорска</t>
  </si>
  <si>
    <t xml:space="preserve">Приложение № 2  к подпрограмме 2 "Молодежь Дивногорья" (в ред. от 20.09.2021 №155п)
</t>
  </si>
  <si>
    <t xml:space="preserve">Перечень мероприятий подпрограммы  «Молодежь Дивногорья»</t>
  </si>
  <si>
    <t xml:space="preserve">Наименование  подпрограммы, задачи, мероприятия</t>
  </si>
  <si>
    <t xml:space="preserve">2015   год</t>
  </si>
  <si>
    <t xml:space="preserve">2018   год</t>
  </si>
  <si>
    <t xml:space="preserve">2019  год</t>
  </si>
  <si>
    <t xml:space="preserve">Итого на                   2014-2024 годы</t>
  </si>
  <si>
    <t xml:space="preserve">«Молодежь Дивногорья» </t>
  </si>
  <si>
    <t xml:space="preserve">всего расходные обязательства</t>
  </si>
  <si>
    <r>
      <rPr>
        <b val="true"/>
        <sz val="14"/>
        <rFont val="Times New Roman"/>
        <family val="1"/>
        <charset val="204"/>
      </rPr>
      <t xml:space="preserve">Задачи:</t>
    </r>
    <r>
      <rPr>
        <sz val="14"/>
        <rFont val="Times New Roman"/>
        <family val="1"/>
        <charset val="204"/>
      </rPr>
      <t xml:space="preserve"> 1. Вовлечение молодежи в общественную деятельность.
2. Создание условий успешной социализации и эффективной самореализации молодежи
3. Поддержка одаренной и талантливой молодежи 
4. Создание условий для получения молодыми гражданами, проживающими на территории городского округа г. Дивногорска, информации о мероприятиях молодежной политики.
</t>
    </r>
  </si>
  <si>
    <t xml:space="preserve">в том числе:</t>
  </si>
  <si>
    <t xml:space="preserve">Реализация мероприятий по трудовому воспитанию несовершеннолетних (МАУ МЦ "Дивный")</t>
  </si>
  <si>
    <t xml:space="preserve">Отдел спорта</t>
  </si>
  <si>
    <t xml:space="preserve">07 07</t>
  </si>
  <si>
    <t xml:space="preserve">Обеспечение деятельности (оказание услуг) подведомственных учреждений(МАУ МЦ "Дивный")</t>
  </si>
  <si>
    <t xml:space="preserve">8061</t>
  </si>
  <si>
    <t xml:space="preserve">Городской молодежный бал (мероприятие)</t>
  </si>
  <si>
    <t xml:space="preserve">Городская именная премия Главы города "Признание молодых" (мероприятие)</t>
  </si>
  <si>
    <t xml:space="preserve">Выплаты,обеспечивающие уровень заработной платы работников учреждений (МАУ МЦ "Дивный") </t>
  </si>
  <si>
    <t xml:space="preserve">8071</t>
  </si>
  <si>
    <t xml:space="preserve">Выплаты молодым специалистам (МАУ МЦ "Дивный")</t>
  </si>
  <si>
    <t xml:space="preserve">8081</t>
  </si>
  <si>
    <t xml:space="preserve">Субсидии  на поддержку деятельности молодежных центров из краевого бюджета</t>
  </si>
  <si>
    <t xml:space="preserve">7456</t>
  </si>
  <si>
    <t xml:space="preserve">0074560</t>
  </si>
  <si>
    <t xml:space="preserve">Мероприятия по молодежной политике</t>
  </si>
  <si>
    <t xml:space="preserve">0088100</t>
  </si>
  <si>
    <t xml:space="preserve">7</t>
  </si>
  <si>
    <t xml:space="preserve">Расходы на реализацию отдельных мероприятий муниципальных программ</t>
  </si>
  <si>
    <t xml:space="preserve">0074570</t>
  </si>
  <si>
    <t xml:space="preserve">8</t>
  </si>
  <si>
    <t xml:space="preserve">Софинансирование расходов на реализацию отдельных мероприятий муниципальных программ (Городской молодежный бал (мероприятие)</t>
  </si>
  <si>
    <t xml:space="preserve">00S4570</t>
  </si>
  <si>
    <t xml:space="preserve">1022</t>
  </si>
  <si>
    <t xml:space="preserve">9</t>
  </si>
  <si>
    <t xml:space="preserve">8810</t>
  </si>
  <si>
    <t xml:space="preserve">10</t>
  </si>
  <si>
    <t xml:space="preserve">Расходы на повышение размеров оплаты труда отдельным категориям работникам бюджетной сферы</t>
  </si>
  <si>
    <t xml:space="preserve">0010430</t>
  </si>
  <si>
    <t xml:space="preserve">11</t>
  </si>
  <si>
    <t xml:space="preserve">Расходы на поддержку действующих и вновь создаваемых спортивных клубов по месту жительства граждан</t>
  </si>
  <si>
    <t xml:space="preserve">12</t>
  </si>
  <si>
    <t xml:space="preserve">Софинансирование расходов на поддержку действующих и вновьсоздаваемых спортивных клубов по месту жительства граждан</t>
  </si>
  <si>
    <t xml:space="preserve">13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.</t>
  </si>
  <si>
    <t xml:space="preserve">14</t>
  </si>
  <si>
    <t xml:space="preserve">Расходы на развитие системы патриотического воспитания в рамках деятельности муниципальных молодежных центров</t>
  </si>
  <si>
    <t xml:space="preserve">0074540</t>
  </si>
  <si>
    <t xml:space="preserve">15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</t>
  </si>
  <si>
    <t xml:space="preserve">00S4540</t>
  </si>
  <si>
    <t xml:space="preserve">16</t>
  </si>
  <si>
    <t xml:space="preserve">Расходы на организационную и материально-техническую модернизацию муниципальных молодежных центров в рамках подпрограммы "Молодежь Дивногорья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074650</t>
  </si>
  <si>
    <t xml:space="preserve">17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"Молодежь Дивногорья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0S4650</t>
  </si>
  <si>
    <t xml:space="preserve">18</t>
  </si>
  <si>
    <t xml:space="preserve">Расходы средств гранта бюджету муниципального образования город Дивногорск Красноярского края в целях содействия и (или) поощрения достижения наилучших показателей эффективности деятельности органов местного самоуправления </t>
  </si>
  <si>
    <t xml:space="preserve">0077440</t>
  </si>
  <si>
    <t xml:space="preserve">19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</t>
  </si>
  <si>
    <t xml:space="preserve">00S4560</t>
  </si>
  <si>
    <t xml:space="preserve">20</t>
  </si>
  <si>
    <t xml:space="preserve">Расходы на повышение размеров оплаты труда работников бюджетной сферы с 1 января 2018 года на 4 процента</t>
  </si>
  <si>
    <t xml:space="preserve">001047A</t>
  </si>
  <si>
    <t xml:space="preserve">21</t>
  </si>
  <si>
    <t xml:space="preserve">Расходы на повышение размеров оплаты труда работников бюджетной сферы с 1 октября 2019 года на 4,3 процента</t>
  </si>
  <si>
    <t xml:space="preserve">001038A</t>
  </si>
  <si>
    <t xml:space="preserve">22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.</t>
  </si>
  <si>
    <t xml:space="preserve">23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.</t>
  </si>
  <si>
    <t xml:space="preserve">24</t>
  </si>
  <si>
    <t xml:space="preserve">25</t>
  </si>
  <si>
    <t xml:space="preserve">26</t>
  </si>
  <si>
    <t xml:space="preserve">27</t>
  </si>
  <si>
    <t xml:space="preserve">008061T</t>
  </si>
  <si>
    <t xml:space="preserve">28</t>
  </si>
  <si>
    <t xml:space="preserve">Приложение № 2
к  подпрограмме 3 «Дополнительное образование детей в учреждении физкультурно-спортивной направленности"</t>
  </si>
  <si>
    <t xml:space="preserve">Перечень мероприятий подпрограммы  "Дополнительное образование детей в учреждении физкультурно-спортивной направленности"</t>
  </si>
  <si>
    <t xml:space="preserve">Наименование  подпрограммы, задачи, мероприятий</t>
  </si>
  <si>
    <t xml:space="preserve">2017  год</t>
  </si>
  <si>
    <t xml:space="preserve">2018     год</t>
  </si>
  <si>
    <t xml:space="preserve">2019     год</t>
  </si>
  <si>
    <t xml:space="preserve">«Развитие физической культуры и спорта»</t>
  </si>
  <si>
    <t xml:space="preserve">Задача 1 Обеспечение развития массовой физической культуры на территории муниципального образования г. Дивногорск.</t>
  </si>
  <si>
    <t xml:space="preserve">
Организация    спортивно-массовых мероприятий и акций(МАУ МЦ"Дивный")</t>
  </si>
  <si>
    <t xml:space="preserve">Ежегодное проведение не менее 78  физкультурных, спортивных мероприятий, в том числе в клубах по месту жительства, с общим количеством участников не менее 9 тыс. чел. </t>
  </si>
  <si>
    <t xml:space="preserve">Обеспечение  доступа к спортивным объектам (МФОАУ "Дельфин")</t>
  </si>
  <si>
    <t xml:space="preserve">ежегодно посещение гражданами бассейна не менее 6500 чел.</t>
  </si>
  <si>
    <t xml:space="preserve">«Дополнительное образование детей в учреждении физкультурно-спортивной направленности» </t>
  </si>
  <si>
    <r>
      <rPr>
        <b val="true"/>
        <sz val="12"/>
        <rFont val="Times New Roman"/>
        <family val="1"/>
        <charset val="204"/>
      </rPr>
      <t xml:space="preserve">Задачи:</t>
    </r>
    <r>
      <rPr>
        <sz val="12"/>
        <rFont val="Times New Roman"/>
        <family val="1"/>
        <charset val="204"/>
      </rPr>
      <t xml:space="preserve">1.Осуществление физкультурно-оздоровительной и воспитательной работы среди детей и подростков, направленной на укрепление их здоровья и всестороннее физическое развитие.
2. Формирование спортивного резерва города.
</t>
    </r>
    <r>
      <rPr>
        <b val="true"/>
        <sz val="12"/>
        <rFont val="Times New Roman"/>
        <family val="1"/>
        <charset val="204"/>
      </rPr>
      <t xml:space="preserve">
</t>
    </r>
  </si>
  <si>
    <t xml:space="preserve">Обеспечение деятельности (оказание услуг) подведомственных учреждений (МБОУ ДО"ДЮСШ")</t>
  </si>
  <si>
    <t xml:space="preserve">07 03</t>
  </si>
  <si>
    <t xml:space="preserve">07 02</t>
  </si>
  <si>
    <t xml:space="preserve">8062</t>
  </si>
  <si>
    <t xml:space="preserve">Выплаты,обеспечивающие уровень заработной платы работников учреждений дополнительного образования детей(МБОУ ДО"ДЮСШ") </t>
  </si>
  <si>
    <t xml:space="preserve">8072</t>
  </si>
  <si>
    <t xml:space="preserve">Выплаты молодым специалистам учреждений дополнительного образования детей(МБОУ ДО"ДЮСШ")</t>
  </si>
  <si>
    <t xml:space="preserve">8082</t>
  </si>
  <si>
    <t xml:space="preserve">Персональные выплаты,устанавливаемые в целях повышения оплаты труда молодым специалистам,первональные выплаты,устанавливаемые с учетом опыта работы при наличии ученой степени,почетного звания,нагрудного знака (значка).</t>
  </si>
  <si>
    <t xml:space="preserve">00S031Р</t>
  </si>
  <si>
    <t xml:space="preserve">Субсидии  бюджетным учреждениям на иные цели</t>
  </si>
  <si>
    <t xml:space="preserve">2654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Молодежь Дивногорья" муниципальной программы города Дивногорска "Физическая культура, спорт и молодежная политика в муниципальном образовании город Дивногорск "</t>
  </si>
  <si>
    <t xml:space="preserve">Расходы на оснащение муниципальных учреждений физкультурно-спортивеной направленнности спортивным инвентарем,оборудованием,спортивной одеждой и обувью</t>
  </si>
  <si>
    <t xml:space="preserve">7703</t>
  </si>
  <si>
    <t xml:space="preserve">Софинансирование расходов на оснащение муниципальных учреждений физкультурно-спортивеной направленнности спортивным инвентарем,оборудованием,спортивной одеждой и обувью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.</t>
  </si>
  <si>
    <t xml:space="preserve">Субсидии бюджетным учреждениям на иные цели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Расходы субсидии бюджетам муниципальных 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д Дивногорск»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</t>
  </si>
  <si>
    <t xml:space="preserve">0010420</t>
  </si>
  <si>
    <t xml:space="preserve">Расходы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</t>
  </si>
  <si>
    <t xml:space="preserve">0703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</t>
  </si>
  <si>
    <t xml:space="preserve">Начальник отдела физической культуры,                    спорта и молодежной политики                администрации г. Дивногорска</t>
  </si>
  <si>
    <t xml:space="preserve">Приложение № 2 
к подпрограмме 4 «Обеспечение условий реализации программы и прочие мероприятия», реализуемой в рамках муниципальной программы  «Физическая культура,спорт и молодежная политика в муниципальном образовании город Дивногорск»   </t>
  </si>
  <si>
    <t xml:space="preserve">Перечень мероприятий подпрограммы «Обеспечение условий реализации муниципальной программы и прочие мероприятия»
с указанием объема средств на их реализацию и ожидаемых результатов</t>
  </si>
  <si>
    <t xml:space="preserve">РБС </t>
  </si>
  <si>
    <t xml:space="preserve">Ожидаемый результат от реализации подпрограммного мероприятия
 (в натуральном выражении)</t>
  </si>
  <si>
    <t xml:space="preserve">Итого на 2014 -2024 годы</t>
  </si>
  <si>
    <t xml:space="preserve">Цель. Создание условий для устойчивого развития отрасли «физическая культура, спорт и молоджная политика»</t>
  </si>
  <si>
    <r>
      <rPr>
        <b val="true"/>
        <sz val="12"/>
        <color rgb="FF000000"/>
        <rFont val="Times New Roman"/>
        <family val="1"/>
        <charset val="204"/>
      </rPr>
      <t xml:space="preserve">Задачи:</t>
    </r>
    <r>
      <rPr>
        <sz val="12"/>
        <color rgb="FF000000"/>
        <rFont val="Times New Roman"/>
        <family val="1"/>
        <charset val="204"/>
      </rPr>
      <t xml:space="preserve">1 Развитие и совершенствование инфраструктуры физической культуры, спорта и молодежной политики.
2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.
</t>
    </r>
  </si>
  <si>
    <t xml:space="preserve">1.1</t>
  </si>
  <si>
    <t xml:space="preserve">Руководство и управление в сфере установленных функций органов  местного самоуправления</t>
  </si>
  <si>
    <t xml:space="preserve">11 05</t>
  </si>
  <si>
    <t xml:space="preserve">0448021</t>
  </si>
  <si>
    <t xml:space="preserve">120</t>
  </si>
  <si>
    <t xml:space="preserve">Обеспечение реализации муниципальной программы на 100%</t>
  </si>
  <si>
    <t xml:space="preserve">44821</t>
  </si>
  <si>
    <t xml:space="preserve">122</t>
  </si>
  <si>
    <t xml:space="preserve">244</t>
  </si>
  <si>
    <t xml:space="preserve">852</t>
  </si>
  <si>
    <t xml:space="preserve">1.2</t>
  </si>
  <si>
    <t xml:space="preserve">04401047О</t>
  </si>
  <si>
    <t xml:space="preserve">1.3</t>
  </si>
  <si>
    <t xml:space="preserve">04401038А</t>
  </si>
  <si>
    <t xml:space="preserve">1.4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Обеспечение условий реализации программы и прочие мероприятия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401036Z</t>
  </si>
  <si>
    <t xml:space="preserve">Расходы на повышение размеров оплаты труда отдельным категориям работников бюджетной сферы в рамках подпрограммы "Обеспечение условий реализации программы и прочие мероприятия" муниципальной программы "Физическая культура, спорт и молодежная политика в муниципальном образовании город Дивногорск"</t>
  </si>
  <si>
    <t xml:space="preserve">044010440</t>
  </si>
  <si>
    <t xml:space="preserve">1.6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10390</t>
  </si>
  <si>
    <t xml:space="preserve">Итого  по задаче 1</t>
  </si>
  <si>
    <t xml:space="preserve">Итого по подпрограмме</t>
  </si>
  <si>
    <t xml:space="preserve">Начальник отдела физической культуры,                                                          спорта и молодежной политики                                                              администрации г. Дивногорск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#,##0.0"/>
    <numFmt numFmtId="169" formatCode="0.00"/>
    <numFmt numFmtId="170" formatCode="_-* #,##0.00_р_._-;\-* #,##0.00_р_._-;_-* \-??_р_._-;_-@_-"/>
    <numFmt numFmtId="171" formatCode="#,##0.00"/>
    <numFmt numFmtId="172" formatCode="#,##0"/>
    <numFmt numFmtId="173" formatCode="0.0"/>
    <numFmt numFmtId="174" formatCode="0"/>
    <numFmt numFmtId="175" formatCode="[$-409]d\-mmm"/>
    <numFmt numFmtId="176" formatCode="?"/>
    <numFmt numFmtId="177" formatCode="General"/>
  </numFmts>
  <fonts count="5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Arial"/>
      <family val="2"/>
    </font>
    <font>
      <sz val="12"/>
      <color rgb="FFFF0000"/>
      <name val="Times New Roman"/>
      <family val="1"/>
      <charset val="204"/>
    </font>
    <font>
      <sz val="14"/>
      <name val="Arial"/>
      <family val="2"/>
    </font>
    <font>
      <b val="true"/>
      <sz val="1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Arial"/>
      <family val="2"/>
    </font>
    <font>
      <sz val="30"/>
      <name val="Arial"/>
      <family val="2"/>
    </font>
    <font>
      <sz val="12"/>
      <color rgb="FF000000"/>
      <name val="Arial"/>
      <family val="2"/>
    </font>
    <font>
      <sz val="25"/>
      <color rgb="FF000000"/>
      <name val="Arial"/>
      <family val="2"/>
    </font>
    <font>
      <sz val="20"/>
      <color rgb="FF000000"/>
      <name val="Arial"/>
      <family val="2"/>
    </font>
    <font>
      <sz val="30"/>
      <color rgb="FF000000"/>
      <name val="Arial"/>
      <family val="2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sz val="12"/>
      <color rgb="FF99CCFF"/>
      <name val="Arial"/>
      <family val="2"/>
    </font>
    <font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Arial"/>
      <family val="2"/>
    </font>
    <font>
      <sz val="16"/>
      <name val="Arial"/>
      <family val="2"/>
    </font>
    <font>
      <sz val="11"/>
      <name val="Arial Cyr"/>
      <family val="0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2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2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3" fillId="0" borderId="1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2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3" fillId="2" borderId="1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2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8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8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9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1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8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8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1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5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70;&#1088;&#1100;&#1077;&#1074;&#1072;/Application%20Data/Microsoft/Excel/&#1057;&#1069;&#1056;/&#1050;&#1051;&#1040;&#1057;&#1057;&#1048;&#1060;&#1048;&#1050;&#1040;&#1062;&#1048;&#1071;-&#1043;&#1055;%202014-2016(&#1087;&#1086;&#1089;&#1083;&#1077;%20&#1082;&#1086;&#1085;&#1089;&#1091;&#1083;&#1100;&#1090;&#1072;&#1094;&#1080;&#1080;)%20(&#1087;&#1086;&#1076;%20&#1083;&#1080;&#1084;&#1080;&#1090;)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76;&#1077;&#1083;%20&#1092;&#1080;&#1079;&#1080;&#1095;&#1077;&#1089;&#1082;&#1086;&#1081;%20&#1082;&#1091;&#1083;&#1100;&#1090;&#1091;&#1088;&#1099;,%20&#1089;&#1087;&#1086;&#1088;&#1090;&#1072;%20&#1080;%20&#1084;&#1086;&#1083;&#1086;&#1076;&#1105;&#1078;&#1085;&#1086;&#1081;%20&#1087;&#1086;&#1083;&#1080;&#1090;&#1080;&#1082;&#1080;/&#1047;&#1072;&#1074;&#1080;&#1088;&#1082;&#1080;&#1085;&#1072;%20&#1053;.&#1040;/&#1052;&#1091;&#1085;%20&#1087;&#1088;&#1086;&#1075;&#1088;&#1072;&#1084;&#1084;&#1072;/&#1053;&#1086;&#1074;&#1072;&#1103;%20&#1087;&#1072;&#1087;&#1082;&#1072;/&#8470;%2043&#1087;%20&#1086;&#1090;%2008.04.2020%20&#1086;%20&#1074;&#1085;&#1077;&#1089;.&#1080;&#1079;&#1084;.%20&#1074;%20&#8470;%20149&#1087;%20&#1086;&#1090;%2030.09.2015/&#1087;&#1088;&#1080;&#1083;&#1086;&#1078;&#1077;&#108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Информация МЗ"/>
      <sheetName val="Информация МЗ+ИЦ+ПД"/>
      <sheetName val="ГП-прил.2"/>
      <sheetName val="Прогноз"/>
      <sheetName val="ПП1"/>
      <sheetName val="ПП2"/>
      <sheetName val="ПП3"/>
      <sheetName val="ПП4 "/>
      <sheetName val="ПП1 "/>
      <sheetName val="ПП2 "/>
      <sheetName val="ПП3 "/>
      <sheetName val="ПП4  "/>
      <sheetName val="ПР"/>
      <sheetName val="ПР2ПП1"/>
      <sheetName val="ПР2ПП2"/>
      <sheetName val="ПР2ПП3"/>
      <sheetName val="ПР.2ПП4"/>
    </sheetNames>
    <sheetDataSet>
      <sheetData sheetId="0"/>
      <sheetData sheetId="1"/>
      <sheetData sheetId="2"/>
      <sheetData sheetId="3"/>
      <sheetData sheetId="4"/>
      <sheetData sheetId="5"/>
      <sheetData sheetId="6">
        <row r="85">
          <cell r="J85">
            <v>0</v>
          </cell>
          <cell r="K85">
            <v>0</v>
          </cell>
          <cell r="L85">
            <v>6929</v>
          </cell>
        </row>
        <row r="98">
          <cell r="J98">
            <v>2487.9</v>
          </cell>
          <cell r="K98">
            <v>2487.9</v>
          </cell>
          <cell r="L98">
            <v>2487.9</v>
          </cell>
        </row>
        <row r="99">
          <cell r="J99">
            <v>607</v>
          </cell>
          <cell r="K99">
            <v>649.1</v>
          </cell>
          <cell r="L99">
            <v>649.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Информация МЗ"/>
      <sheetName val="Информация МЗ+ИЦ+ПД"/>
      <sheetName val="ГП-прил.2"/>
      <sheetName val="Прогноз"/>
      <sheetName val="ПП1"/>
      <sheetName val="ПП2"/>
      <sheetName val="ПП3"/>
      <sheetName val="ПП4 "/>
      <sheetName val="ПП1 "/>
      <sheetName val="ПП2 "/>
      <sheetName val="ПП3 "/>
      <sheetName val="ПП4  "/>
      <sheetName val="ПР"/>
      <sheetName val="ПР2ПП1"/>
      <sheetName val="ПР2ПП2"/>
      <sheetName val="ПР2ПП3"/>
      <sheetName val="ПР.2ПП4"/>
    </sheetNames>
    <sheetDataSet>
      <sheetData sheetId="0"/>
      <sheetData sheetId="1">
        <row r="35">
          <cell r="H35">
            <v>2002.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1">
          <cell r="M11">
            <v>473.2</v>
          </cell>
          <cell r="N11">
            <v>678.6</v>
          </cell>
        </row>
        <row r="12">
          <cell r="N12">
            <v>0</v>
          </cell>
        </row>
        <row r="13">
          <cell r="M13">
            <v>569</v>
          </cell>
          <cell r="N13">
            <v>595.4</v>
          </cell>
        </row>
        <row r="14">
          <cell r="M14">
            <v>155.2</v>
          </cell>
          <cell r="N14">
            <v>57.6</v>
          </cell>
        </row>
        <row r="15">
          <cell r="M15">
            <v>815.8</v>
          </cell>
          <cell r="N15">
            <v>376.7</v>
          </cell>
        </row>
        <row r="16">
          <cell r="N16">
            <v>2356.5</v>
          </cell>
        </row>
        <row r="17">
          <cell r="N17">
            <v>0</v>
          </cell>
        </row>
        <row r="18">
          <cell r="N18">
            <v>1120.5</v>
          </cell>
        </row>
        <row r="19">
          <cell r="N19">
            <v>159.2</v>
          </cell>
        </row>
        <row r="20">
          <cell r="N20">
            <v>0</v>
          </cell>
        </row>
        <row r="21">
          <cell r="N21">
            <v>0</v>
          </cell>
        </row>
        <row r="22">
          <cell r="N22">
            <v>0</v>
          </cell>
        </row>
        <row r="23">
          <cell r="N23">
            <v>0</v>
          </cell>
        </row>
        <row r="24">
          <cell r="M24">
            <v>2870</v>
          </cell>
          <cell r="N24">
            <v>0</v>
          </cell>
        </row>
        <row r="25">
          <cell r="N25">
            <v>2160.4</v>
          </cell>
        </row>
        <row r="26">
          <cell r="N26">
            <v>86.5</v>
          </cell>
        </row>
        <row r="27">
          <cell r="M27">
            <v>386.7</v>
          </cell>
          <cell r="N27">
            <v>358.4</v>
          </cell>
        </row>
        <row r="28">
          <cell r="M28">
            <v>1980</v>
          </cell>
          <cell r="N28">
            <v>0</v>
          </cell>
        </row>
        <row r="29">
          <cell r="N29">
            <v>0</v>
          </cell>
        </row>
        <row r="30">
          <cell r="M30">
            <v>3800</v>
          </cell>
          <cell r="N30">
            <v>3000</v>
          </cell>
        </row>
        <row r="30">
          <cell r="Q30">
            <v>0</v>
          </cell>
        </row>
        <row r="31">
          <cell r="M31">
            <v>879</v>
          </cell>
          <cell r="N31">
            <v>300</v>
          </cell>
        </row>
        <row r="32">
          <cell r="M32">
            <v>15.5</v>
          </cell>
          <cell r="N32">
            <v>24</v>
          </cell>
        </row>
        <row r="33">
          <cell r="N33">
            <v>779.2</v>
          </cell>
        </row>
        <row r="34">
          <cell r="N34">
            <v>8</v>
          </cell>
        </row>
        <row r="35">
          <cell r="M35">
            <v>1000</v>
          </cell>
          <cell r="N35">
            <v>1000</v>
          </cell>
        </row>
        <row r="36">
          <cell r="M36">
            <v>40</v>
          </cell>
          <cell r="N36">
            <v>40</v>
          </cell>
        </row>
        <row r="37">
          <cell r="N37">
            <v>42.3</v>
          </cell>
        </row>
        <row r="38">
          <cell r="M38">
            <v>14.8</v>
          </cell>
          <cell r="N38">
            <v>0</v>
          </cell>
        </row>
        <row r="39">
          <cell r="M39">
            <v>402.2</v>
          </cell>
          <cell r="N39">
            <v>0</v>
          </cell>
        </row>
        <row r="40">
          <cell r="M40">
            <v>24.8</v>
          </cell>
          <cell r="N40">
            <v>0</v>
          </cell>
        </row>
        <row r="41">
          <cell r="M41">
            <v>0</v>
          </cell>
          <cell r="N41">
            <v>962.6</v>
          </cell>
        </row>
        <row r="41">
          <cell r="Q41">
            <v>0</v>
          </cell>
        </row>
        <row r="42">
          <cell r="Q42">
            <v>0</v>
          </cell>
        </row>
        <row r="43">
          <cell r="Q43">
            <v>0</v>
          </cell>
        </row>
        <row r="44">
          <cell r="N44">
            <v>73.4</v>
          </cell>
        </row>
        <row r="45">
          <cell r="N45">
            <v>15.5</v>
          </cell>
        </row>
        <row r="46">
          <cell r="N46">
            <v>19.4</v>
          </cell>
        </row>
        <row r="47">
          <cell r="N47">
            <v>4.2</v>
          </cell>
        </row>
        <row r="48">
          <cell r="N48">
            <v>19</v>
          </cell>
        </row>
        <row r="49">
          <cell r="M49">
            <v>11252.3</v>
          </cell>
          <cell r="N49">
            <v>12017.7</v>
          </cell>
        </row>
        <row r="50">
          <cell r="M50">
            <v>2416.1</v>
          </cell>
          <cell r="N50">
            <v>0</v>
          </cell>
        </row>
        <row r="51">
          <cell r="M51">
            <v>1793.5</v>
          </cell>
          <cell r="N51">
            <v>1684.6</v>
          </cell>
        </row>
        <row r="52">
          <cell r="M52">
            <v>333.8</v>
          </cell>
          <cell r="N52">
            <v>146.4</v>
          </cell>
        </row>
        <row r="53">
          <cell r="M53">
            <v>310.6</v>
          </cell>
          <cell r="N53">
            <v>287.9</v>
          </cell>
        </row>
        <row r="54">
          <cell r="M54">
            <v>5229</v>
          </cell>
          <cell r="N54">
            <v>5873.2</v>
          </cell>
        </row>
      </sheetData>
      <sheetData sheetId="14">
        <row r="11">
          <cell r="N11">
            <v>7232.5</v>
          </cell>
          <cell r="O11">
            <v>6360.7</v>
          </cell>
        </row>
        <row r="12">
          <cell r="O12">
            <v>0</v>
          </cell>
        </row>
        <row r="13">
          <cell r="N13">
            <v>1155.4</v>
          </cell>
          <cell r="O13">
            <v>963.1</v>
          </cell>
        </row>
        <row r="14">
          <cell r="O14">
            <v>0</v>
          </cell>
        </row>
        <row r="15">
          <cell r="N15">
            <v>78.4</v>
          </cell>
          <cell r="O15">
            <v>52</v>
          </cell>
        </row>
        <row r="16">
          <cell r="O16">
            <v>0</v>
          </cell>
        </row>
        <row r="17">
          <cell r="N17">
            <v>870.4</v>
          </cell>
          <cell r="O17">
            <v>713.2</v>
          </cell>
        </row>
        <row r="18">
          <cell r="O18">
            <v>0</v>
          </cell>
        </row>
        <row r="19">
          <cell r="O19">
            <v>0</v>
          </cell>
        </row>
        <row r="20">
          <cell r="N20">
            <v>825.9</v>
          </cell>
          <cell r="O20">
            <v>812.8</v>
          </cell>
        </row>
        <row r="20">
          <cell r="R20">
            <v>810.5</v>
          </cell>
        </row>
        <row r="21">
          <cell r="O21">
            <v>0</v>
          </cell>
        </row>
        <row r="34">
          <cell r="O34">
            <v>0</v>
          </cell>
        </row>
        <row r="35">
          <cell r="N35">
            <v>671</v>
          </cell>
          <cell r="O35">
            <v>0</v>
          </cell>
        </row>
        <row r="36">
          <cell r="O36">
            <v>0</v>
          </cell>
        </row>
        <row r="38">
          <cell r="O38">
            <v>0</v>
          </cell>
        </row>
        <row r="39">
          <cell r="O39">
            <v>0</v>
          </cell>
        </row>
        <row r="40">
          <cell r="O40">
            <v>75.7</v>
          </cell>
        </row>
        <row r="41">
          <cell r="O41">
            <v>10</v>
          </cell>
        </row>
        <row r="42">
          <cell r="O42">
            <v>0</v>
          </cell>
        </row>
        <row r="43">
          <cell r="N43">
            <v>165.2</v>
          </cell>
          <cell r="O43">
            <v>162.6</v>
          </cell>
        </row>
        <row r="44">
          <cell r="N44">
            <v>258.7</v>
          </cell>
          <cell r="O44">
            <v>0</v>
          </cell>
        </row>
        <row r="45">
          <cell r="O45">
            <v>49.6</v>
          </cell>
        </row>
        <row r="46">
          <cell r="O46">
            <v>6.2</v>
          </cell>
        </row>
        <row r="47">
          <cell r="R47">
            <v>0</v>
          </cell>
        </row>
        <row r="48">
          <cell r="O48">
            <v>1400.2</v>
          </cell>
        </row>
      </sheetData>
      <sheetData sheetId="15"/>
      <sheetData sheetId="16">
        <row r="9">
          <cell r="N9">
            <v>1760.7</v>
          </cell>
          <cell r="O9">
            <v>2153.6</v>
          </cell>
        </row>
        <row r="14">
          <cell r="N14">
            <v>46</v>
          </cell>
          <cell r="O14">
            <v>24.4</v>
          </cell>
        </row>
        <row r="15">
          <cell r="N15">
            <v>0.1</v>
          </cell>
          <cell r="O15">
            <v>0</v>
          </cell>
        </row>
        <row r="16">
          <cell r="N16">
            <v>67.8</v>
          </cell>
        </row>
        <row r="16">
          <cell r="Q16">
            <v>0</v>
          </cell>
          <cell r="R16">
            <v>0</v>
          </cell>
        </row>
        <row r="17">
          <cell r="O17">
            <v>27.3</v>
          </cell>
        </row>
        <row r="18">
          <cell r="N18">
            <v>128.3</v>
          </cell>
        </row>
        <row r="18">
          <cell r="Q18">
            <v>0</v>
          </cell>
          <cell r="R18">
            <v>0</v>
          </cell>
        </row>
        <row r="19">
          <cell r="O19">
            <v>36.4</v>
          </cell>
        </row>
        <row r="21">
          <cell r="K21">
            <v>170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3" activeCellId="0" sqref="A3:U3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19.56"/>
    <col collapsed="false" customWidth="true" hidden="false" outlineLevel="0" max="3" min="3" style="1" width="31.99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8" min="6" style="1" width="2.42"/>
    <col collapsed="false" customWidth="true" hidden="false" outlineLevel="0" max="9" min="9" style="1" width="6.7"/>
    <col collapsed="false" customWidth="true" hidden="false" outlineLevel="0" max="11" min="10" style="1" width="14.14"/>
    <col collapsed="false" customWidth="true" hidden="false" outlineLevel="0" max="12" min="12" style="1" width="13.41"/>
    <col collapsed="false" customWidth="true" hidden="false" outlineLevel="0" max="13" min="13" style="1" width="14.99"/>
    <col collapsed="false" customWidth="true" hidden="false" outlineLevel="0" max="14" min="14" style="1" width="13.14"/>
    <col collapsed="false" customWidth="true" hidden="false" outlineLevel="0" max="15" min="15" style="1" width="13.99"/>
    <col collapsed="false" customWidth="true" hidden="false" outlineLevel="0" max="20" min="16" style="1" width="13.7"/>
    <col collapsed="false" customWidth="true" hidden="false" outlineLevel="0" max="21" min="21" style="1" width="13.99"/>
    <col collapsed="false" customWidth="true" hidden="false" outlineLevel="0" max="22" min="22" style="1" width="14.85"/>
    <col collapsed="false" customWidth="true" hidden="true" outlineLevel="1" max="23" min="23" style="1" width="16.28"/>
    <col collapsed="false" customWidth="true" hidden="true" outlineLevel="1" max="25" min="24" style="1" width="16.13"/>
    <col collapsed="false" customWidth="true" hidden="false" outlineLevel="1" max="26" min="26" style="1" width="2.84"/>
    <col collapsed="false" customWidth="true" hidden="false" outlineLevel="0" max="27" min="27" style="1" width="11.7"/>
    <col collapsed="false" customWidth="true" hidden="false" outlineLevel="0" max="28" min="28" style="1" width="17.99"/>
    <col collapsed="false" customWidth="false" hidden="false" outlineLevel="0" max="257" min="29" style="1" width="9.14"/>
  </cols>
  <sheetData>
    <row r="1" customFormat="false" ht="53.2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56.25" hidden="false" customHeight="true" outlineLevel="0" collapsed="false">
      <c r="I2" s="3" t="s">
        <v>0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59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true" outlineLevel="0" collapsed="false">
      <c r="F4" s="5" t="n">
        <v>8</v>
      </c>
      <c r="W4" s="1" t="n">
        <f aca="false">3273967.4+28000</f>
        <v>3301967.4</v>
      </c>
      <c r="X4" s="1" t="n">
        <v>3307058.1</v>
      </c>
      <c r="Y4" s="1" t="n">
        <v>2895283.8</v>
      </c>
    </row>
    <row r="5" customFormat="false" ht="34.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/>
      <c r="F5" s="6"/>
      <c r="G5" s="6"/>
      <c r="H5" s="6"/>
      <c r="I5" s="6"/>
      <c r="J5" s="6" t="s">
        <v>6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W5" s="7" t="n">
        <f aca="false">J7</f>
        <v>25745.1</v>
      </c>
      <c r="X5" s="7" t="n">
        <f aca="false">K7</f>
        <v>30198.4</v>
      </c>
      <c r="Y5" s="7" t="n">
        <f aca="false">L7</f>
        <v>32554.9</v>
      </c>
    </row>
    <row r="6" customFormat="false" ht="49.5" hidden="false" customHeight="true" outlineLevel="0" collapsed="false">
      <c r="A6" s="6"/>
      <c r="B6" s="6"/>
      <c r="C6" s="6"/>
      <c r="D6" s="6" t="s">
        <v>7</v>
      </c>
      <c r="E6" s="6" t="s">
        <v>8</v>
      </c>
      <c r="F6" s="6" t="s">
        <v>9</v>
      </c>
      <c r="G6" s="6"/>
      <c r="H6" s="6"/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16</v>
      </c>
      <c r="P6" s="6" t="s">
        <v>17</v>
      </c>
      <c r="Q6" s="6" t="s">
        <v>18</v>
      </c>
      <c r="R6" s="6" t="s">
        <v>19</v>
      </c>
      <c r="S6" s="6" t="s">
        <v>20</v>
      </c>
      <c r="T6" s="6" t="s">
        <v>21</v>
      </c>
      <c r="U6" s="6" t="s">
        <v>22</v>
      </c>
      <c r="V6" s="7"/>
      <c r="W6" s="7" t="n">
        <f aca="false">W4-W5</f>
        <v>3276222.3</v>
      </c>
      <c r="X6" s="7" t="n">
        <f aca="false">X4-X5</f>
        <v>3276859.7</v>
      </c>
      <c r="Y6" s="7" t="n">
        <f aca="false">Y4-Y5</f>
        <v>2862728.9</v>
      </c>
    </row>
    <row r="7" customFormat="false" ht="31.5" hidden="false" customHeight="true" outlineLevel="0" collapsed="false">
      <c r="A7" s="8" t="s">
        <v>23</v>
      </c>
      <c r="B7" s="8" t="s">
        <v>24</v>
      </c>
      <c r="C7" s="8" t="s">
        <v>25</v>
      </c>
      <c r="D7" s="6" t="s">
        <v>26</v>
      </c>
      <c r="E7" s="6" t="s">
        <v>26</v>
      </c>
      <c r="F7" s="6" t="s">
        <v>26</v>
      </c>
      <c r="G7" s="6"/>
      <c r="H7" s="6"/>
      <c r="I7" s="6" t="s">
        <v>26</v>
      </c>
      <c r="J7" s="9" t="n">
        <f aca="false">J10+J13+J16+J19</f>
        <v>25745.1</v>
      </c>
      <c r="K7" s="9" t="n">
        <f aca="false">K10+K13+K16+K19</f>
        <v>30198.4</v>
      </c>
      <c r="L7" s="9" t="n">
        <f aca="false">L10+L13+L16+L19</f>
        <v>32554.9</v>
      </c>
      <c r="M7" s="9" t="n">
        <f aca="false">M10+M13+M16+M19</f>
        <v>38095.9</v>
      </c>
      <c r="N7" s="9" t="n">
        <f aca="false">N10+N13+N16+N19</f>
        <v>48615.4</v>
      </c>
      <c r="O7" s="9" t="n">
        <f aca="false">O10+O13+O16+O19</f>
        <v>47095</v>
      </c>
      <c r="P7" s="9" t="n">
        <f aca="false">P10+P13+P16+P19</f>
        <v>73803</v>
      </c>
      <c r="Q7" s="9" t="n">
        <f aca="false">Q10+Q13+Q16+Q19</f>
        <v>80544.4</v>
      </c>
      <c r="R7" s="9" t="n">
        <f aca="false">R10+R13+R16+R19</f>
        <v>57605.2</v>
      </c>
      <c r="S7" s="9" t="n">
        <f aca="false">S10+S13+S16+S19</f>
        <v>57605.2</v>
      </c>
      <c r="T7" s="9" t="n">
        <f aca="false">T10+T13+T16+T19</f>
        <v>57605.2</v>
      </c>
      <c r="U7" s="9" t="n">
        <f aca="false">SUM(J7:T7)</f>
        <v>549467.7</v>
      </c>
      <c r="V7" s="10"/>
      <c r="AA7" s="7"/>
      <c r="AB7" s="7"/>
    </row>
    <row r="8" customFormat="false" ht="15.75" hidden="false" customHeight="true" outlineLevel="0" collapsed="false">
      <c r="A8" s="8"/>
      <c r="B8" s="8"/>
      <c r="C8" s="8" t="s">
        <v>27</v>
      </c>
      <c r="D8" s="6"/>
      <c r="E8" s="6"/>
      <c r="F8" s="6"/>
      <c r="G8" s="6"/>
      <c r="H8" s="6"/>
      <c r="I8" s="6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9" t="n">
        <f aca="false">SUM(J8:T8)</f>
        <v>0</v>
      </c>
      <c r="V8" s="10"/>
      <c r="W8" s="7" t="n">
        <v>2809386.2</v>
      </c>
      <c r="X8" s="7" t="n">
        <v>2813055.3</v>
      </c>
      <c r="Y8" s="7" t="n">
        <v>2810976</v>
      </c>
    </row>
    <row r="9" customFormat="false" ht="93" hidden="false" customHeight="true" outlineLevel="0" collapsed="false">
      <c r="A9" s="8"/>
      <c r="B9" s="8"/>
      <c r="C9" s="8" t="s">
        <v>28</v>
      </c>
      <c r="D9" s="12" t="s">
        <v>29</v>
      </c>
      <c r="E9" s="6" t="s">
        <v>26</v>
      </c>
      <c r="F9" s="6" t="s">
        <v>26</v>
      </c>
      <c r="G9" s="6"/>
      <c r="H9" s="6"/>
      <c r="I9" s="6" t="s">
        <v>26</v>
      </c>
      <c r="J9" s="11" t="n">
        <f aca="false">J7</f>
        <v>25745.1</v>
      </c>
      <c r="K9" s="11" t="n">
        <f aca="false">K7</f>
        <v>30198.4</v>
      </c>
      <c r="L9" s="11" t="n">
        <f aca="false">L7</f>
        <v>32554.9</v>
      </c>
      <c r="M9" s="11" t="n">
        <f aca="false">M7</f>
        <v>38095.9</v>
      </c>
      <c r="N9" s="11" t="n">
        <f aca="false">N7</f>
        <v>48615.4</v>
      </c>
      <c r="O9" s="11" t="n">
        <f aca="false">O7</f>
        <v>47095</v>
      </c>
      <c r="P9" s="11" t="n">
        <f aca="false">P7</f>
        <v>73803</v>
      </c>
      <c r="Q9" s="11" t="n">
        <f aca="false">Q7</f>
        <v>80544.4</v>
      </c>
      <c r="R9" s="11" t="n">
        <f aca="false">R7</f>
        <v>57605.2</v>
      </c>
      <c r="S9" s="11" t="n">
        <f aca="false">S7</f>
        <v>57605.2</v>
      </c>
      <c r="T9" s="11" t="n">
        <f aca="false">T7</f>
        <v>57605.2</v>
      </c>
      <c r="U9" s="9" t="n">
        <f aca="false">SUM(J9:T9)</f>
        <v>549467.7</v>
      </c>
      <c r="V9" s="10"/>
      <c r="W9" s="7" t="n">
        <f aca="false">J9-[13]ПП3!J85-[13]ПП3!J98-[13]ПП3!J99</f>
        <v>22650.2</v>
      </c>
      <c r="X9" s="7" t="n">
        <f aca="false">K9-[13]ПП3!K85-[13]ПП3!K98-[13]ПП3!K99</f>
        <v>27061.4</v>
      </c>
      <c r="Y9" s="7" t="n">
        <f aca="false">L9-[13]ПП3!L85-[13]ПП3!L98-[13]ПП3!L99</f>
        <v>22488.9</v>
      </c>
    </row>
    <row r="10" customFormat="false" ht="35.25" hidden="false" customHeight="true" outlineLevel="0" collapsed="false">
      <c r="A10" s="8" t="s">
        <v>30</v>
      </c>
      <c r="B10" s="13" t="s">
        <v>31</v>
      </c>
      <c r="C10" s="8" t="s">
        <v>32</v>
      </c>
      <c r="D10" s="12"/>
      <c r="E10" s="6" t="s">
        <v>26</v>
      </c>
      <c r="F10" s="6" t="s">
        <v>26</v>
      </c>
      <c r="G10" s="6"/>
      <c r="H10" s="6"/>
      <c r="I10" s="6" t="s">
        <v>26</v>
      </c>
      <c r="J10" s="9" t="n">
        <f aca="false">J12</f>
        <v>4311.5</v>
      </c>
      <c r="K10" s="9" t="n">
        <f aca="false">K12</f>
        <v>5873.4</v>
      </c>
      <c r="L10" s="9" t="n">
        <f aca="false">L12</f>
        <v>6302.4</v>
      </c>
      <c r="M10" s="9" t="n">
        <f aca="false">M12</f>
        <v>12316.3</v>
      </c>
      <c r="N10" s="9" t="n">
        <f aca="false">N12</f>
        <v>34761.5</v>
      </c>
      <c r="O10" s="9" t="n">
        <f aca="false">O12</f>
        <v>34247.2</v>
      </c>
      <c r="P10" s="9" t="n">
        <f aca="false">P12</f>
        <v>36573.8</v>
      </c>
      <c r="Q10" s="9" t="n">
        <f aca="false">Q12</f>
        <v>40975.1</v>
      </c>
      <c r="R10" s="9" t="n">
        <f aca="false">R12</f>
        <v>32489.3</v>
      </c>
      <c r="S10" s="9" t="n">
        <f aca="false">S12</f>
        <v>32489.3</v>
      </c>
      <c r="T10" s="9" t="n">
        <f aca="false">T12</f>
        <v>32489.3</v>
      </c>
      <c r="U10" s="9" t="n">
        <f aca="false">SUM(J10:T10)</f>
        <v>272829.1</v>
      </c>
      <c r="V10" s="10"/>
    </row>
    <row r="11" customFormat="false" ht="31.5" hidden="false" customHeight="true" outlineLevel="0" collapsed="false">
      <c r="A11" s="8"/>
      <c r="B11" s="13"/>
      <c r="C11" s="8" t="s">
        <v>27</v>
      </c>
      <c r="D11" s="12"/>
      <c r="E11" s="6"/>
      <c r="F11" s="6"/>
      <c r="G11" s="6"/>
      <c r="H11" s="6"/>
      <c r="I11" s="6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9" t="n">
        <f aca="false">SUM(J11:T11)</f>
        <v>0</v>
      </c>
      <c r="V11" s="10"/>
    </row>
    <row r="12" customFormat="false" ht="72.75" hidden="false" customHeight="true" outlineLevel="0" collapsed="false">
      <c r="A12" s="8"/>
      <c r="B12" s="13"/>
      <c r="C12" s="8" t="s">
        <v>28</v>
      </c>
      <c r="D12" s="12" t="s">
        <v>29</v>
      </c>
      <c r="E12" s="6" t="s">
        <v>26</v>
      </c>
      <c r="F12" s="6" t="s">
        <v>26</v>
      </c>
      <c r="G12" s="6"/>
      <c r="H12" s="6"/>
      <c r="I12" s="6" t="s">
        <v>26</v>
      </c>
      <c r="J12" s="11" t="n">
        <f aca="false">'Информация МЗ+ИЦ+ПД'!D14</f>
        <v>4311.5</v>
      </c>
      <c r="K12" s="11" t="n">
        <f aca="false">'Информация МЗ+ИЦ+ПД'!E14</f>
        <v>5873.4</v>
      </c>
      <c r="L12" s="11" t="n">
        <f aca="false">'Информация МЗ+ИЦ+ПД'!F14</f>
        <v>6302.4</v>
      </c>
      <c r="M12" s="11" t="n">
        <f aca="false">'Информация МЗ+ИЦ+ПД'!G14</f>
        <v>12316.3</v>
      </c>
      <c r="N12" s="11" t="n">
        <f aca="false">'Информация МЗ+ИЦ+ПД'!H14</f>
        <v>34761.5</v>
      </c>
      <c r="O12" s="11" t="n">
        <f aca="false">'Информация МЗ+ИЦ+ПД'!I14</f>
        <v>34247.2</v>
      </c>
      <c r="P12" s="11" t="n">
        <f aca="false">'Информация МЗ+ИЦ+ПД'!J14</f>
        <v>36573.8</v>
      </c>
      <c r="Q12" s="11" t="n">
        <f aca="false">'Информация МЗ+ИЦ+ПД'!K14</f>
        <v>40975.1</v>
      </c>
      <c r="R12" s="11" t="n">
        <f aca="false">'Информация МЗ+ИЦ+ПД'!L14</f>
        <v>32489.3</v>
      </c>
      <c r="S12" s="11" t="n">
        <f aca="false">'Информация МЗ+ИЦ+ПД'!M14</f>
        <v>32489.3</v>
      </c>
      <c r="T12" s="11" t="n">
        <f aca="false">'Информация МЗ+ИЦ+ПД'!N14</f>
        <v>32489.3</v>
      </c>
      <c r="U12" s="9" t="n">
        <f aca="false">SUM(J12:T12)</f>
        <v>272829.1</v>
      </c>
      <c r="V12" s="10"/>
    </row>
    <row r="13" customFormat="false" ht="54" hidden="false" customHeight="true" outlineLevel="0" collapsed="false">
      <c r="A13" s="14" t="s">
        <v>33</v>
      </c>
      <c r="B13" s="15" t="s">
        <v>34</v>
      </c>
      <c r="C13" s="8" t="s">
        <v>35</v>
      </c>
      <c r="D13" s="12"/>
      <c r="E13" s="6" t="s">
        <v>26</v>
      </c>
      <c r="F13" s="6" t="s">
        <v>26</v>
      </c>
      <c r="G13" s="6"/>
      <c r="H13" s="6"/>
      <c r="I13" s="6" t="s">
        <v>26</v>
      </c>
      <c r="J13" s="9" t="n">
        <f aca="false">J15</f>
        <v>8322.9</v>
      </c>
      <c r="K13" s="9" t="n">
        <f aca="false">K15</f>
        <v>8249</v>
      </c>
      <c r="L13" s="9" t="n">
        <f aca="false">L15</f>
        <v>9030.7</v>
      </c>
      <c r="M13" s="9" t="n">
        <f aca="false">M15</f>
        <v>9893.5</v>
      </c>
      <c r="N13" s="9" t="n">
        <f aca="false">N15</f>
        <v>11851</v>
      </c>
      <c r="O13" s="9" t="n">
        <f aca="false">O15</f>
        <v>10606.1</v>
      </c>
      <c r="P13" s="9" t="n">
        <f aca="false">P15</f>
        <v>34832.9</v>
      </c>
      <c r="Q13" s="9" t="n">
        <f aca="false">Q15</f>
        <v>36674.2</v>
      </c>
      <c r="R13" s="9" t="n">
        <f aca="false">R15</f>
        <v>22220.8</v>
      </c>
      <c r="S13" s="9" t="n">
        <f aca="false">S15</f>
        <v>22220.8</v>
      </c>
      <c r="T13" s="9" t="n">
        <f aca="false">T15</f>
        <v>22220.8</v>
      </c>
      <c r="U13" s="9" t="n">
        <f aca="false">SUM(J13:T13)</f>
        <v>196122.7</v>
      </c>
      <c r="V13" s="10"/>
    </row>
    <row r="14" customFormat="false" ht="15.75" hidden="false" customHeight="true" outlineLevel="0" collapsed="false">
      <c r="A14" s="14"/>
      <c r="B14" s="15"/>
      <c r="C14" s="8" t="s">
        <v>27</v>
      </c>
      <c r="D14" s="12"/>
      <c r="E14" s="6"/>
      <c r="F14" s="6"/>
      <c r="G14" s="6"/>
      <c r="H14" s="6"/>
      <c r="I14" s="6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9" t="n">
        <f aca="false">SUM(J14:T14)</f>
        <v>0</v>
      </c>
      <c r="V14" s="10"/>
    </row>
    <row r="15" customFormat="false" ht="63" hidden="false" customHeight="true" outlineLevel="0" collapsed="false">
      <c r="A15" s="14"/>
      <c r="B15" s="15"/>
      <c r="C15" s="16" t="s">
        <v>28</v>
      </c>
      <c r="D15" s="17" t="s">
        <v>29</v>
      </c>
      <c r="E15" s="6" t="s">
        <v>26</v>
      </c>
      <c r="F15" s="6" t="s">
        <v>26</v>
      </c>
      <c r="G15" s="6"/>
      <c r="H15" s="6"/>
      <c r="I15" s="6" t="s">
        <v>26</v>
      </c>
      <c r="J15" s="11" t="n">
        <f aca="false">'Информация МЗ+ИЦ+ПД'!D21</f>
        <v>8322.9</v>
      </c>
      <c r="K15" s="11" t="n">
        <f aca="false">'Информация МЗ+ИЦ+ПД'!E21</f>
        <v>8249</v>
      </c>
      <c r="L15" s="11" t="n">
        <f aca="false">'Информация МЗ+ИЦ+ПД'!F21</f>
        <v>9030.7</v>
      </c>
      <c r="M15" s="11" t="n">
        <f aca="false">'Информация МЗ+ИЦ+ПД'!G21</f>
        <v>9893.5</v>
      </c>
      <c r="N15" s="11" t="n">
        <f aca="false">'Информация МЗ+ИЦ+ПД'!H21</f>
        <v>11851</v>
      </c>
      <c r="O15" s="11" t="n">
        <f aca="false">'Информация МЗ+ИЦ+ПД'!I21</f>
        <v>10606.1</v>
      </c>
      <c r="P15" s="11" t="n">
        <f aca="false">'Информация МЗ+ИЦ+ПД'!J21</f>
        <v>34832.9</v>
      </c>
      <c r="Q15" s="11" t="n">
        <f aca="false">'Информация МЗ+ИЦ+ПД'!K21</f>
        <v>36674.2</v>
      </c>
      <c r="R15" s="11" t="n">
        <f aca="false">'Информация МЗ+ИЦ+ПД'!L21</f>
        <v>22220.8</v>
      </c>
      <c r="S15" s="11" t="n">
        <f aca="false">'Информация МЗ+ИЦ+ПД'!M21</f>
        <v>22220.8</v>
      </c>
      <c r="T15" s="11" t="n">
        <f aca="false">'Информация МЗ+ИЦ+ПД'!N21</f>
        <v>22220.8</v>
      </c>
      <c r="U15" s="9" t="n">
        <f aca="false">SUM(J15:T15)</f>
        <v>196122.7</v>
      </c>
      <c r="V15" s="10"/>
      <c r="AB15" s="7"/>
    </row>
    <row r="16" customFormat="false" ht="54" hidden="false" customHeight="true" outlineLevel="0" collapsed="false">
      <c r="A16" s="6" t="s">
        <v>36</v>
      </c>
      <c r="B16" s="18" t="s">
        <v>37</v>
      </c>
      <c r="C16" s="8" t="s">
        <v>32</v>
      </c>
      <c r="D16" s="12"/>
      <c r="E16" s="6" t="s">
        <v>26</v>
      </c>
      <c r="F16" s="6" t="s">
        <v>26</v>
      </c>
      <c r="G16" s="6"/>
      <c r="H16" s="6"/>
      <c r="I16" s="6" t="s">
        <v>26</v>
      </c>
      <c r="J16" s="9" t="n">
        <f aca="false">J18</f>
        <v>11923.2</v>
      </c>
      <c r="K16" s="9" t="n">
        <f aca="false">K18</f>
        <v>14373</v>
      </c>
      <c r="L16" s="9" t="n">
        <f aca="false">L18</f>
        <v>15432.8</v>
      </c>
      <c r="M16" s="9" t="n">
        <f aca="false">M18</f>
        <v>14178.1</v>
      </c>
      <c r="N16" s="9" t="n">
        <f aca="false">N18</f>
        <v>0</v>
      </c>
      <c r="O16" s="9" t="n">
        <f aca="false">O18</f>
        <v>0</v>
      </c>
      <c r="P16" s="9" t="n">
        <f aca="false">P18</f>
        <v>0</v>
      </c>
      <c r="Q16" s="9" t="n">
        <f aca="false">Q18</f>
        <v>0</v>
      </c>
      <c r="R16" s="9" t="n">
        <f aca="false">R18</f>
        <v>0</v>
      </c>
      <c r="S16" s="9" t="n">
        <f aca="false">S18</f>
        <v>0</v>
      </c>
      <c r="T16" s="9" t="n">
        <f aca="false">T18</f>
        <v>0</v>
      </c>
      <c r="U16" s="9" t="n">
        <f aca="false">SUM(J16:T16)</f>
        <v>55907.1</v>
      </c>
      <c r="V16" s="10"/>
      <c r="AB16" s="7"/>
    </row>
    <row r="17" customFormat="false" ht="15.75" hidden="false" customHeight="true" outlineLevel="0" collapsed="false">
      <c r="A17" s="6"/>
      <c r="B17" s="18"/>
      <c r="C17" s="8" t="s">
        <v>27</v>
      </c>
      <c r="D17" s="12"/>
      <c r="E17" s="6"/>
      <c r="F17" s="6"/>
      <c r="G17" s="6"/>
      <c r="H17" s="6"/>
      <c r="I17" s="6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9" t="n">
        <f aca="false">SUM(J17:T17)</f>
        <v>0</v>
      </c>
      <c r="V17" s="10"/>
      <c r="AB17" s="7"/>
    </row>
    <row r="18" customFormat="false" ht="70.5" hidden="false" customHeight="true" outlineLevel="0" collapsed="false">
      <c r="A18" s="6"/>
      <c r="B18" s="18"/>
      <c r="C18" s="16" t="s">
        <v>28</v>
      </c>
      <c r="D18" s="12" t="s">
        <v>29</v>
      </c>
      <c r="E18" s="6" t="s">
        <v>26</v>
      </c>
      <c r="F18" s="6" t="s">
        <v>26</v>
      </c>
      <c r="G18" s="6"/>
      <c r="H18" s="6"/>
      <c r="I18" s="6" t="s">
        <v>26</v>
      </c>
      <c r="J18" s="11" t="n">
        <f aca="false">11573.2+350</f>
        <v>11923.2</v>
      </c>
      <c r="K18" s="11" t="n">
        <f aca="false">12981.4+1391.6</f>
        <v>14373</v>
      </c>
      <c r="L18" s="11" t="n">
        <f aca="false">13607.8+1825</f>
        <v>15432.8</v>
      </c>
      <c r="M18" s="11" t="n">
        <v>14178.1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9" t="n">
        <f aca="false">SUM(J18:T18)</f>
        <v>55907.1</v>
      </c>
      <c r="V18" s="10"/>
      <c r="AA18" s="7"/>
      <c r="AB18" s="7"/>
    </row>
    <row r="19" customFormat="false" ht="50.25" hidden="false" customHeight="true" outlineLevel="0" collapsed="false">
      <c r="A19" s="6" t="s">
        <v>38</v>
      </c>
      <c r="B19" s="18" t="s">
        <v>39</v>
      </c>
      <c r="C19" s="8" t="s">
        <v>32</v>
      </c>
      <c r="D19" s="12"/>
      <c r="E19" s="6" t="s">
        <v>26</v>
      </c>
      <c r="F19" s="6" t="s">
        <v>26</v>
      </c>
      <c r="G19" s="6"/>
      <c r="H19" s="6"/>
      <c r="I19" s="6" t="s">
        <v>26</v>
      </c>
      <c r="J19" s="9" t="n">
        <f aca="false">J21</f>
        <v>1187.5</v>
      </c>
      <c r="K19" s="9" t="n">
        <f aca="false">K21</f>
        <v>1703</v>
      </c>
      <c r="L19" s="9" t="n">
        <f aca="false">L21</f>
        <v>1789</v>
      </c>
      <c r="M19" s="9" t="n">
        <f aca="false">M21</f>
        <v>1708</v>
      </c>
      <c r="N19" s="9" t="n">
        <f aca="false">'[14]Информация МЗ+ИЦ+ПД'!H35</f>
        <v>2002.9</v>
      </c>
      <c r="O19" s="9" t="n">
        <f aca="false">O21</f>
        <v>2241.7</v>
      </c>
      <c r="P19" s="9" t="n">
        <f aca="false">P21</f>
        <v>2396.3</v>
      </c>
      <c r="Q19" s="9" t="n">
        <f aca="false">Q21</f>
        <v>2895.1</v>
      </c>
      <c r="R19" s="9" t="n">
        <f aca="false">R21</f>
        <v>2895.1</v>
      </c>
      <c r="S19" s="9" t="n">
        <f aca="false">'Информация МЗ+ИЦ+ПД'!M35</f>
        <v>2895.1</v>
      </c>
      <c r="T19" s="9" t="n">
        <f aca="false">'Информация МЗ+ИЦ+ПД'!N35</f>
        <v>2895.1</v>
      </c>
      <c r="U19" s="9" t="n">
        <f aca="false">SUM(J19:T19)</f>
        <v>24608.8</v>
      </c>
      <c r="V19" s="10"/>
    </row>
    <row r="20" customFormat="false" ht="31.5" hidden="false" customHeight="true" outlineLevel="0" collapsed="false">
      <c r="A20" s="6"/>
      <c r="B20" s="18"/>
      <c r="C20" s="8" t="s">
        <v>27</v>
      </c>
      <c r="D20" s="12"/>
      <c r="E20" s="6"/>
      <c r="F20" s="6"/>
      <c r="G20" s="6"/>
      <c r="H20" s="6"/>
      <c r="I20" s="6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9" t="n">
        <f aca="false">SUM(J20:T20)</f>
        <v>0</v>
      </c>
      <c r="V20" s="10"/>
    </row>
    <row r="21" customFormat="false" ht="68.25" hidden="false" customHeight="true" outlineLevel="0" collapsed="false">
      <c r="A21" s="6"/>
      <c r="B21" s="18"/>
      <c r="C21" s="8" t="s">
        <v>28</v>
      </c>
      <c r="D21" s="12" t="s">
        <v>29</v>
      </c>
      <c r="E21" s="6" t="s">
        <v>26</v>
      </c>
      <c r="F21" s="6" t="s">
        <v>26</v>
      </c>
      <c r="G21" s="6"/>
      <c r="H21" s="6"/>
      <c r="I21" s="6" t="s">
        <v>26</v>
      </c>
      <c r="J21" s="11" t="n">
        <f aca="false">'Информация МЗ+ИЦ+ПД'!D35</f>
        <v>1187.5</v>
      </c>
      <c r="K21" s="11" t="n">
        <f aca="false">'Информация МЗ+ИЦ+ПД'!E35</f>
        <v>1703</v>
      </c>
      <c r="L21" s="11" t="n">
        <f aca="false">'Информация МЗ+ИЦ+ПД'!F35</f>
        <v>1789</v>
      </c>
      <c r="M21" s="11" t="n">
        <f aca="false">'Информация МЗ+ИЦ+ПД'!G35</f>
        <v>1708</v>
      </c>
      <c r="N21" s="11" t="n">
        <f aca="false">'Информация МЗ+ИЦ+ПД'!H35</f>
        <v>2002.9</v>
      </c>
      <c r="O21" s="11" t="n">
        <f aca="false">'Информация МЗ+ИЦ+ПД'!I35</f>
        <v>2241.7</v>
      </c>
      <c r="P21" s="11" t="n">
        <f aca="false">'Информация МЗ+ИЦ+ПД'!J35</f>
        <v>2396.3</v>
      </c>
      <c r="Q21" s="11" t="n">
        <f aca="false">'Информация МЗ+ИЦ+ПД'!K35</f>
        <v>2895.1</v>
      </c>
      <c r="R21" s="11" t="n">
        <f aca="false">'Информация МЗ+ИЦ+ПД'!L35</f>
        <v>2895.1</v>
      </c>
      <c r="S21" s="11" t="n">
        <f aca="false">'Информация МЗ+ИЦ+ПД'!M35</f>
        <v>2895.1</v>
      </c>
      <c r="T21" s="11" t="n">
        <f aca="false">'Информация МЗ+ИЦ+ПД'!N35</f>
        <v>2895.1</v>
      </c>
      <c r="U21" s="9" t="n">
        <f aca="false">SUM(J21:T21)</f>
        <v>24608.8</v>
      </c>
      <c r="V21" s="10"/>
    </row>
    <row r="22" customFormat="false" ht="33.6" hidden="false" customHeight="true" outlineLevel="0" collapsed="false">
      <c r="A22" s="19"/>
      <c r="B22" s="20"/>
      <c r="C22" s="21"/>
      <c r="D22" s="22"/>
      <c r="E22" s="19"/>
      <c r="F22" s="22"/>
      <c r="G22" s="22"/>
      <c r="H22" s="22"/>
      <c r="I22" s="19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</row>
    <row r="23" customFormat="false" ht="36" hidden="true" customHeight="true" outlineLevel="0" collapsed="false">
      <c r="A23" s="19"/>
      <c r="B23" s="20"/>
      <c r="C23" s="21"/>
      <c r="D23" s="22"/>
      <c r="E23" s="19"/>
      <c r="F23" s="22"/>
      <c r="G23" s="22"/>
      <c r="H23" s="22"/>
      <c r="I23" s="19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5.75" hidden="false" customHeight="false" outlineLevel="0" collapsed="false">
      <c r="A24" s="21"/>
      <c r="B24" s="24"/>
      <c r="C24" s="21"/>
      <c r="D24" s="22"/>
      <c r="E24" s="19"/>
      <c r="F24" s="19"/>
      <c r="G24" s="19"/>
      <c r="H24" s="19"/>
      <c r="I24" s="19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</row>
    <row r="25" customFormat="false" ht="43.5" hidden="false" customHeight="true" outlineLevel="0" collapsed="false">
      <c r="A25" s="25" t="s">
        <v>40</v>
      </c>
      <c r="B25" s="25"/>
      <c r="C25" s="25"/>
      <c r="D25" s="25"/>
      <c r="E25" s="26"/>
      <c r="F25" s="26"/>
      <c r="G25" s="26"/>
      <c r="H25" s="26"/>
      <c r="I25" s="26"/>
      <c r="J25" s="27"/>
      <c r="K25" s="26"/>
      <c r="L25" s="28" t="s">
        <v>41</v>
      </c>
      <c r="M25" s="28"/>
      <c r="N25" s="28"/>
      <c r="O25" s="28"/>
      <c r="P25" s="28"/>
      <c r="Q25" s="28"/>
      <c r="R25" s="28"/>
      <c r="S25" s="28"/>
      <c r="T25" s="28"/>
      <c r="U25" s="28"/>
      <c r="V25" s="29"/>
    </row>
    <row r="26" customFormat="false" ht="15.75" hidden="false" customHeight="false" outlineLevel="0" collapsed="false">
      <c r="A26" s="21"/>
      <c r="B26" s="24"/>
      <c r="C26" s="21"/>
      <c r="D26" s="22"/>
      <c r="E26" s="19"/>
      <c r="F26" s="19"/>
      <c r="G26" s="19"/>
      <c r="H26" s="19"/>
      <c r="I26" s="19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</row>
    <row r="27" customFormat="false" ht="15.75" hidden="false" customHeight="false" outlineLevel="0" collapsed="false">
      <c r="D27" s="30"/>
      <c r="E27" s="30"/>
      <c r="F27" s="30"/>
      <c r="G27" s="30"/>
      <c r="H27" s="30"/>
      <c r="I27" s="30"/>
    </row>
    <row r="28" s="26" customFormat="true" ht="51.75" hidden="false" customHeight="true" outlineLevel="0" collapsed="false">
      <c r="A28" s="25"/>
      <c r="B28" s="25"/>
      <c r="C28" s="25"/>
      <c r="D28" s="25"/>
      <c r="L28" s="31"/>
      <c r="M28" s="31"/>
      <c r="N28" s="31"/>
      <c r="O28" s="31"/>
      <c r="P28" s="31"/>
      <c r="Q28" s="31"/>
      <c r="R28" s="31"/>
      <c r="S28" s="31"/>
      <c r="T28" s="31"/>
      <c r="U28" s="31"/>
    </row>
    <row r="29" s="35" customFormat="true" ht="31.5" hidden="true" customHeight="true" outlineLevel="0" collapsed="false">
      <c r="A29" s="32" t="s">
        <v>42</v>
      </c>
      <c r="B29" s="32"/>
      <c r="C29" s="32"/>
      <c r="D29" s="32"/>
      <c r="E29" s="33"/>
      <c r="F29" s="33"/>
      <c r="G29" s="33"/>
      <c r="H29" s="33"/>
      <c r="I29" s="33"/>
      <c r="J29" s="34"/>
      <c r="K29" s="34"/>
      <c r="U29" s="35" t="s">
        <v>43</v>
      </c>
    </row>
    <row r="30" customFormat="false" ht="15.75" hidden="true" customHeight="false" outlineLevel="0" collapsed="false"/>
    <row r="31" customFormat="false" ht="15.75" hidden="true" customHeight="false" outlineLevel="0" collapsed="false"/>
    <row r="32" customFormat="false" ht="15.75" hidden="true" customHeight="false" outlineLevel="0" collapsed="false"/>
  </sheetData>
  <mergeCells count="40">
    <mergeCell ref="I1:U1"/>
    <mergeCell ref="I2:U2"/>
    <mergeCell ref="A3:U3"/>
    <mergeCell ref="A5:A6"/>
    <mergeCell ref="B5:B6"/>
    <mergeCell ref="C5:C6"/>
    <mergeCell ref="D5:I5"/>
    <mergeCell ref="J5:U5"/>
    <mergeCell ref="F6:H6"/>
    <mergeCell ref="A7:A9"/>
    <mergeCell ref="B7:B9"/>
    <mergeCell ref="F7:H7"/>
    <mergeCell ref="F8:H8"/>
    <mergeCell ref="F9:H9"/>
    <mergeCell ref="A10:A12"/>
    <mergeCell ref="B10:B12"/>
    <mergeCell ref="F10:H10"/>
    <mergeCell ref="F11:H11"/>
    <mergeCell ref="F12:H12"/>
    <mergeCell ref="A13:A15"/>
    <mergeCell ref="B13:B15"/>
    <mergeCell ref="F13:H13"/>
    <mergeCell ref="F14:H14"/>
    <mergeCell ref="F15:H15"/>
    <mergeCell ref="A16:A18"/>
    <mergeCell ref="B16:B18"/>
    <mergeCell ref="F16:H16"/>
    <mergeCell ref="F17:H17"/>
    <mergeCell ref="F18:H18"/>
    <mergeCell ref="A19:A21"/>
    <mergeCell ref="B19:B21"/>
    <mergeCell ref="F19:H19"/>
    <mergeCell ref="F20:H20"/>
    <mergeCell ref="F21:H21"/>
    <mergeCell ref="A25:D25"/>
    <mergeCell ref="L25:U25"/>
    <mergeCell ref="A28:D28"/>
    <mergeCell ref="L28:U28"/>
    <mergeCell ref="A29:D29"/>
    <mergeCell ref="E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9" activeCellId="0" sqref="T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56"/>
    <col collapsed="false" customWidth="true" hidden="false" outlineLevel="0" max="5" min="5" style="0" width="13.85"/>
  </cols>
  <sheetData>
    <row r="1" s="190" customFormat="true" ht="36" hidden="false" customHeight="true" outlineLevel="0" collapsed="false">
      <c r="A1" s="191"/>
      <c r="B1" s="192"/>
      <c r="C1" s="192"/>
      <c r="D1" s="192"/>
      <c r="E1" s="192"/>
      <c r="F1" s="194" t="s">
        <v>269</v>
      </c>
      <c r="G1" s="194"/>
      <c r="H1" s="194"/>
      <c r="I1" s="194"/>
      <c r="J1" s="194"/>
      <c r="K1" s="194"/>
      <c r="L1" s="194"/>
    </row>
    <row r="2" s="190" customFormat="true" ht="20.25" hidden="false" customHeight="false" outlineLevel="0" collapsed="false">
      <c r="A2" s="191"/>
      <c r="B2" s="192"/>
      <c r="C2" s="192"/>
      <c r="D2" s="192"/>
      <c r="E2" s="192"/>
      <c r="F2" s="195"/>
      <c r="G2" s="195"/>
    </row>
    <row r="3" s="190" customFormat="true" ht="23.25" hidden="false" customHeight="true" outlineLevel="0" collapsed="false">
      <c r="A3" s="196" t="s">
        <v>160</v>
      </c>
      <c r="B3" s="196"/>
      <c r="C3" s="196"/>
      <c r="D3" s="196"/>
      <c r="E3" s="196"/>
      <c r="F3" s="196"/>
      <c r="G3" s="196"/>
      <c r="H3" s="196"/>
      <c r="I3" s="196"/>
    </row>
    <row r="4" s="190" customFormat="true" ht="20.25" hidden="false" customHeight="false" outlineLevel="0" collapsed="false">
      <c r="A4" s="191"/>
      <c r="B4" s="192"/>
      <c r="C4" s="192"/>
      <c r="D4" s="192"/>
      <c r="E4" s="192"/>
      <c r="F4" s="197"/>
    </row>
    <row r="5" s="203" customFormat="true" ht="20.25" hidden="false" customHeight="true" outlineLevel="0" collapsed="false">
      <c r="A5" s="198" t="s">
        <v>161</v>
      </c>
      <c r="B5" s="199" t="s">
        <v>162</v>
      </c>
      <c r="C5" s="199" t="s">
        <v>111</v>
      </c>
      <c r="D5" s="199" t="s">
        <v>163</v>
      </c>
      <c r="E5" s="199" t="s">
        <v>112</v>
      </c>
      <c r="F5" s="199" t="n">
        <v>2014</v>
      </c>
      <c r="G5" s="199" t="n">
        <v>2015</v>
      </c>
      <c r="H5" s="199" t="n">
        <v>2016</v>
      </c>
      <c r="I5" s="199" t="n">
        <v>2017</v>
      </c>
      <c r="J5" s="202" t="n">
        <v>2018</v>
      </c>
      <c r="K5" s="202" t="n">
        <v>2019</v>
      </c>
      <c r="L5" s="199" t="n">
        <v>2020</v>
      </c>
      <c r="M5" s="199" t="n">
        <v>2021</v>
      </c>
      <c r="N5" s="199" t="n">
        <v>2022</v>
      </c>
      <c r="O5" s="199" t="n">
        <v>2023</v>
      </c>
    </row>
    <row r="6" s="203" customFormat="true" ht="93.75" hidden="false" customHeight="true" outlineLevel="0" collapsed="false">
      <c r="A6" s="198"/>
      <c r="B6" s="199"/>
      <c r="C6" s="199"/>
      <c r="D6" s="199"/>
      <c r="E6" s="199"/>
      <c r="F6" s="199"/>
      <c r="G6" s="199"/>
      <c r="H6" s="199"/>
      <c r="I6" s="199"/>
      <c r="J6" s="202"/>
      <c r="K6" s="202"/>
      <c r="L6" s="199"/>
      <c r="M6" s="199"/>
      <c r="N6" s="199"/>
      <c r="O6" s="199"/>
    </row>
    <row r="7" s="203" customFormat="true" ht="60" hidden="false" customHeight="true" outlineLevel="0" collapsed="false">
      <c r="A7" s="204"/>
      <c r="B7" s="198" t="s">
        <v>164</v>
      </c>
      <c r="C7" s="198" t="s">
        <v>165</v>
      </c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</row>
    <row r="8" s="203" customFormat="true" ht="36" hidden="false" customHeight="true" outlineLevel="0" collapsed="false">
      <c r="A8" s="205"/>
      <c r="B8" s="206" t="s">
        <v>123</v>
      </c>
      <c r="C8" s="205"/>
      <c r="D8" s="205"/>
      <c r="E8" s="205"/>
      <c r="F8" s="205"/>
      <c r="G8" s="205"/>
      <c r="H8" s="205"/>
      <c r="I8" s="205"/>
      <c r="J8" s="205"/>
      <c r="K8" s="205"/>
      <c r="L8" s="204"/>
      <c r="M8" s="204"/>
      <c r="N8" s="204"/>
      <c r="O8" s="204"/>
    </row>
    <row r="9" s="190" customFormat="true" ht="72" hidden="false" customHeight="true" outlineLevel="0" collapsed="false">
      <c r="A9" s="209" t="s">
        <v>166</v>
      </c>
      <c r="B9" s="210" t="s">
        <v>167</v>
      </c>
      <c r="C9" s="211" t="s">
        <v>168</v>
      </c>
      <c r="D9" s="212"/>
      <c r="E9" s="211" t="s">
        <v>169</v>
      </c>
      <c r="F9" s="213" t="n">
        <v>35</v>
      </c>
      <c r="G9" s="213" t="n">
        <v>90</v>
      </c>
      <c r="H9" s="213" t="n">
        <v>100</v>
      </c>
      <c r="I9" s="213" t="n">
        <v>100</v>
      </c>
      <c r="J9" s="213" t="n">
        <v>60</v>
      </c>
      <c r="K9" s="213" t="n">
        <v>60</v>
      </c>
      <c r="L9" s="215" t="n">
        <v>60</v>
      </c>
      <c r="M9" s="215" t="n">
        <v>60</v>
      </c>
      <c r="N9" s="215" t="n">
        <v>60</v>
      </c>
      <c r="O9" s="215" t="n">
        <v>60</v>
      </c>
    </row>
    <row r="10" s="190" customFormat="true" ht="171.75" hidden="false" customHeight="true" outlineLevel="0" collapsed="false">
      <c r="A10" s="209" t="s">
        <v>170</v>
      </c>
      <c r="B10" s="216" t="s">
        <v>171</v>
      </c>
      <c r="C10" s="199" t="s">
        <v>168</v>
      </c>
      <c r="D10" s="199"/>
      <c r="E10" s="211" t="s">
        <v>172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21</v>
      </c>
      <c r="K10" s="217" t="n">
        <v>21</v>
      </c>
      <c r="L10" s="217" t="n">
        <v>15</v>
      </c>
      <c r="M10" s="215" t="n">
        <v>17</v>
      </c>
      <c r="N10" s="215" t="n">
        <v>19</v>
      </c>
      <c r="O10" s="215" t="n">
        <v>19</v>
      </c>
    </row>
    <row r="11" s="190" customFormat="true" ht="154.5" hidden="false" customHeight="true" outlineLevel="0" collapsed="false">
      <c r="A11" s="209" t="s">
        <v>173</v>
      </c>
      <c r="B11" s="216" t="s">
        <v>174</v>
      </c>
      <c r="C11" s="199" t="s">
        <v>168</v>
      </c>
      <c r="D11" s="199"/>
      <c r="E11" s="211" t="s">
        <v>172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20</v>
      </c>
      <c r="K11" s="202" t="n">
        <v>20</v>
      </c>
      <c r="L11" s="202" t="n">
        <v>10</v>
      </c>
      <c r="M11" s="215" t="n">
        <v>11</v>
      </c>
      <c r="N11" s="215" t="n">
        <v>12</v>
      </c>
      <c r="O11" s="215" t="n">
        <v>12</v>
      </c>
    </row>
    <row r="12" s="190" customFormat="true" ht="151.5" hidden="false" customHeight="true" outlineLevel="0" collapsed="false">
      <c r="A12" s="209" t="s">
        <v>175</v>
      </c>
      <c r="B12" s="219" t="s">
        <v>176</v>
      </c>
      <c r="C12" s="199" t="s">
        <v>168</v>
      </c>
      <c r="D12" s="199"/>
      <c r="E12" s="211" t="s">
        <v>172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17</v>
      </c>
      <c r="K12" s="217" t="n">
        <v>17</v>
      </c>
      <c r="L12" s="217" t="n">
        <v>8</v>
      </c>
      <c r="M12" s="215" t="n">
        <v>9</v>
      </c>
      <c r="N12" s="215" t="n">
        <v>10</v>
      </c>
      <c r="O12" s="215" t="n">
        <v>10</v>
      </c>
    </row>
    <row r="13" s="190" customFormat="true" ht="91.5" hidden="false" customHeight="true" outlineLevel="0" collapsed="false">
      <c r="A13" s="209" t="s">
        <v>177</v>
      </c>
      <c r="B13" s="219" t="s">
        <v>178</v>
      </c>
      <c r="C13" s="199" t="s">
        <v>157</v>
      </c>
      <c r="D13" s="199"/>
      <c r="E13" s="211" t="s">
        <v>172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66</v>
      </c>
      <c r="K13" s="217" t="n">
        <v>68</v>
      </c>
      <c r="L13" s="215" t="n">
        <v>72</v>
      </c>
      <c r="M13" s="215" t="n">
        <v>72</v>
      </c>
      <c r="N13" s="215" t="n">
        <v>72</v>
      </c>
      <c r="O13" s="215" t="n">
        <v>72</v>
      </c>
    </row>
    <row r="14" s="190" customFormat="true" ht="90" hidden="false" customHeight="true" outlineLevel="0" collapsed="false">
      <c r="A14" s="209" t="s">
        <v>179</v>
      </c>
      <c r="B14" s="220" t="s">
        <v>180</v>
      </c>
      <c r="C14" s="199" t="s">
        <v>168</v>
      </c>
      <c r="D14" s="199"/>
      <c r="E14" s="211" t="s">
        <v>169</v>
      </c>
      <c r="F14" s="217" t="n">
        <v>15</v>
      </c>
      <c r="G14" s="217" t="n">
        <v>16</v>
      </c>
      <c r="H14" s="217" t="n">
        <v>16</v>
      </c>
      <c r="I14" s="217" t="n">
        <v>18</v>
      </c>
      <c r="J14" s="217" t="n">
        <v>20</v>
      </c>
      <c r="K14" s="217" t="n">
        <v>22</v>
      </c>
      <c r="L14" s="215" t="n">
        <v>24</v>
      </c>
      <c r="M14" s="215" t="n">
        <v>24</v>
      </c>
      <c r="N14" s="215" t="n">
        <v>24</v>
      </c>
      <c r="O14" s="215" t="n">
        <v>24</v>
      </c>
    </row>
    <row r="15" s="221" customFormat="true" ht="12.75" hidden="false" customHeight="true" outlineLevel="0" collapsed="false"/>
    <row r="16" s="221" customFormat="true" ht="12.75" hidden="false" customHeight="true" outlineLevel="0" collapsed="false"/>
    <row r="17" s="221" customFormat="true" ht="36.75" hidden="false" customHeight="true" outlineLevel="0" collapsed="false">
      <c r="A17" s="222" t="s">
        <v>40</v>
      </c>
      <c r="B17" s="222"/>
      <c r="C17" s="223"/>
      <c r="D17" s="223"/>
      <c r="E17" s="223"/>
      <c r="G17" s="224" t="s">
        <v>41</v>
      </c>
      <c r="H17" s="224"/>
    </row>
  </sheetData>
  <mergeCells count="20">
    <mergeCell ref="F1:L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C7:O7"/>
    <mergeCell ref="A17:B17"/>
    <mergeCell ref="G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6" activeCellId="0" sqref="S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1.7"/>
    <col collapsed="false" customWidth="true" hidden="false" outlineLevel="0" max="4" min="4" style="0" width="11.7"/>
  </cols>
  <sheetData>
    <row r="1" s="227" customFormat="true" ht="74.25" hidden="false" customHeight="true" outlineLevel="0" collapsed="false">
      <c r="F1" s="226" t="s">
        <v>270</v>
      </c>
      <c r="G1" s="226"/>
      <c r="H1" s="226"/>
    </row>
    <row r="2" s="225" customFormat="true" ht="3.75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</row>
    <row r="3" s="225" customFormat="true" ht="40.5" hidden="false" customHeight="true" outlineLevel="0" collapsed="false">
      <c r="A3" s="229" t="s">
        <v>183</v>
      </c>
      <c r="B3" s="229"/>
      <c r="C3" s="229"/>
      <c r="D3" s="229"/>
      <c r="E3" s="229"/>
      <c r="F3" s="229"/>
      <c r="G3" s="229"/>
      <c r="H3" s="229"/>
      <c r="I3" s="229"/>
      <c r="J3" s="230"/>
    </row>
    <row r="4" s="148" customFormat="true" ht="10.5" hidden="false" customHeight="true" outlineLevel="0" collapsed="false">
      <c r="I4" s="155"/>
      <c r="J4" s="155"/>
    </row>
    <row r="5" s="158" customFormat="true" ht="15" hidden="false" customHeight="true" outlineLevel="0" collapsed="false">
      <c r="A5" s="156" t="s">
        <v>109</v>
      </c>
      <c r="B5" s="156" t="s">
        <v>110</v>
      </c>
      <c r="C5" s="231" t="s">
        <v>111</v>
      </c>
      <c r="D5" s="231" t="s">
        <v>112</v>
      </c>
      <c r="E5" s="231" t="s">
        <v>113</v>
      </c>
      <c r="F5" s="231" t="s">
        <v>114</v>
      </c>
      <c r="G5" s="231" t="s">
        <v>115</v>
      </c>
      <c r="H5" s="231" t="s">
        <v>116</v>
      </c>
      <c r="I5" s="232" t="s">
        <v>117</v>
      </c>
      <c r="J5" s="231" t="s">
        <v>16</v>
      </c>
      <c r="K5" s="233" t="s">
        <v>17</v>
      </c>
      <c r="L5" s="233" t="s">
        <v>18</v>
      </c>
      <c r="M5" s="233" t="s">
        <v>19</v>
      </c>
      <c r="N5" s="233" t="s">
        <v>20</v>
      </c>
    </row>
    <row r="6" s="158" customFormat="true" ht="31.5" hidden="false" customHeight="true" outlineLevel="0" collapsed="false">
      <c r="A6" s="156"/>
      <c r="B6" s="156"/>
      <c r="C6" s="231"/>
      <c r="D6" s="231"/>
      <c r="E6" s="231" t="s">
        <v>120</v>
      </c>
      <c r="F6" s="231" t="s">
        <v>120</v>
      </c>
      <c r="G6" s="231" t="s">
        <v>120</v>
      </c>
      <c r="H6" s="231" t="s">
        <v>120</v>
      </c>
      <c r="I6" s="232" t="s">
        <v>120</v>
      </c>
      <c r="J6" s="231"/>
      <c r="K6" s="233"/>
      <c r="L6" s="233"/>
      <c r="M6" s="233"/>
      <c r="N6" s="233"/>
    </row>
    <row r="7" s="158" customFormat="true" ht="25.5" hidden="false" customHeight="true" outlineLevel="0" collapsed="false">
      <c r="A7" s="156"/>
      <c r="B7" s="156" t="s">
        <v>121</v>
      </c>
      <c r="C7" s="231" t="s">
        <v>184</v>
      </c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1"/>
    </row>
    <row r="8" s="150" customFormat="true" ht="33.75" hidden="false" customHeight="true" outlineLevel="0" collapsed="false">
      <c r="A8" s="160"/>
      <c r="B8" s="161" t="s">
        <v>123</v>
      </c>
      <c r="C8" s="355"/>
      <c r="D8" s="355"/>
      <c r="E8" s="355"/>
      <c r="F8" s="355"/>
      <c r="G8" s="355"/>
      <c r="H8" s="355"/>
      <c r="I8" s="356"/>
      <c r="J8" s="356"/>
      <c r="K8" s="357"/>
      <c r="L8" s="163"/>
      <c r="M8" s="163"/>
      <c r="N8" s="163"/>
    </row>
    <row r="9" s="240" customFormat="true" ht="90" hidden="false" customHeight="true" outlineLevel="0" collapsed="false">
      <c r="A9" s="160" t="s">
        <v>166</v>
      </c>
      <c r="B9" s="177" t="s">
        <v>185</v>
      </c>
      <c r="C9" s="237" t="s">
        <v>157</v>
      </c>
      <c r="D9" s="237" t="s">
        <v>127</v>
      </c>
      <c r="E9" s="237" t="n">
        <v>707</v>
      </c>
      <c r="F9" s="237" t="n">
        <v>677</v>
      </c>
      <c r="G9" s="237" t="n">
        <v>670</v>
      </c>
      <c r="H9" s="238" t="n">
        <v>670</v>
      </c>
      <c r="I9" s="239" t="n">
        <v>0</v>
      </c>
      <c r="J9" s="239" t="n">
        <v>0</v>
      </c>
      <c r="K9" s="239" t="n">
        <v>0</v>
      </c>
      <c r="L9" s="239" t="n">
        <v>0</v>
      </c>
      <c r="M9" s="239" t="n">
        <v>0</v>
      </c>
      <c r="N9" s="238" t="n">
        <v>0</v>
      </c>
    </row>
    <row r="10" s="240" customFormat="true" ht="68.25" hidden="false" customHeight="true" outlineLevel="0" collapsed="false">
      <c r="A10" s="160" t="s">
        <v>170</v>
      </c>
      <c r="B10" s="223" t="s">
        <v>186</v>
      </c>
      <c r="C10" s="237" t="s">
        <v>157</v>
      </c>
      <c r="D10" s="237" t="s">
        <v>127</v>
      </c>
      <c r="E10" s="237" t="n">
        <v>5</v>
      </c>
      <c r="F10" s="237" t="n">
        <v>6</v>
      </c>
      <c r="G10" s="237" t="n">
        <v>6</v>
      </c>
      <c r="H10" s="238" t="n">
        <v>7</v>
      </c>
      <c r="I10" s="239" t="n">
        <v>0</v>
      </c>
      <c r="J10" s="239" t="n">
        <v>0</v>
      </c>
      <c r="K10" s="239" t="n">
        <v>0</v>
      </c>
      <c r="L10" s="239" t="n">
        <v>0</v>
      </c>
      <c r="M10" s="239" t="n">
        <v>0</v>
      </c>
      <c r="N10" s="238" t="n">
        <v>0</v>
      </c>
    </row>
    <row r="11" s="240" customFormat="true" ht="53.25" hidden="false" customHeight="true" outlineLevel="0" collapsed="false">
      <c r="A11" s="160" t="s">
        <v>173</v>
      </c>
      <c r="B11" s="177" t="s">
        <v>187</v>
      </c>
      <c r="C11" s="237" t="s">
        <v>126</v>
      </c>
      <c r="D11" s="237" t="s">
        <v>127</v>
      </c>
      <c r="E11" s="241" t="n">
        <v>3</v>
      </c>
      <c r="F11" s="241" t="n">
        <v>5</v>
      </c>
      <c r="G11" s="241" t="n">
        <v>10</v>
      </c>
      <c r="H11" s="241" t="n">
        <v>10</v>
      </c>
      <c r="I11" s="239" t="n">
        <v>0</v>
      </c>
      <c r="J11" s="239" t="n">
        <v>0</v>
      </c>
      <c r="K11" s="239" t="n">
        <v>0</v>
      </c>
      <c r="L11" s="239" t="n">
        <v>0</v>
      </c>
      <c r="M11" s="239" t="n">
        <v>0</v>
      </c>
      <c r="N11" s="238" t="n">
        <v>0</v>
      </c>
    </row>
    <row r="12" s="148" customFormat="true" ht="44.25" hidden="false" customHeight="true" outlineLevel="0" collapsed="false">
      <c r="A12" s="160" t="s">
        <v>175</v>
      </c>
      <c r="B12" s="167" t="s">
        <v>156</v>
      </c>
      <c r="C12" s="234" t="s">
        <v>157</v>
      </c>
      <c r="D12" s="237" t="s">
        <v>127</v>
      </c>
      <c r="E12" s="242" t="n">
        <v>6</v>
      </c>
      <c r="F12" s="242" t="n">
        <v>8</v>
      </c>
      <c r="G12" s="242" t="n">
        <v>10</v>
      </c>
      <c r="H12" s="242" t="n">
        <v>10</v>
      </c>
      <c r="I12" s="239" t="n">
        <v>0</v>
      </c>
      <c r="J12" s="239" t="n">
        <v>0</v>
      </c>
      <c r="K12" s="239" t="n">
        <v>0</v>
      </c>
      <c r="L12" s="239" t="n">
        <v>0</v>
      </c>
      <c r="M12" s="239" t="n">
        <v>0</v>
      </c>
      <c r="N12" s="238" t="n">
        <v>0</v>
      </c>
    </row>
    <row r="13" s="148" customFormat="true" ht="12.75" hidden="false" customHeight="false" outlineLevel="0" collapsed="false"/>
    <row r="14" s="148" customFormat="true" ht="11.25" hidden="false" customHeight="true" outlineLevel="0" collapsed="false">
      <c r="B14" s="243"/>
      <c r="C14" s="243"/>
      <c r="D14" s="244"/>
      <c r="E14" s="244"/>
      <c r="F14" s="245"/>
      <c r="G14" s="245"/>
      <c r="H14" s="246"/>
    </row>
    <row r="15" s="148" customFormat="true" ht="29.25" hidden="false" customHeight="true" outlineLevel="0" collapsed="false">
      <c r="A15" s="247" t="s">
        <v>40</v>
      </c>
      <c r="B15" s="247"/>
      <c r="C15" s="247"/>
      <c r="D15" s="182"/>
      <c r="E15" s="248" t="s">
        <v>41</v>
      </c>
      <c r="F15" s="248"/>
      <c r="G15" s="248"/>
      <c r="H15" s="248"/>
    </row>
  </sheetData>
  <mergeCells count="21">
    <mergeCell ref="F1:H1"/>
    <mergeCell ref="A2:H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7:N7"/>
    <mergeCell ref="B14:C14"/>
    <mergeCell ref="A15:C15"/>
    <mergeCell ref="E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1" activeCellId="0" sqref="X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0" width="8.7"/>
    <col collapsed="false" customWidth="true" hidden="false" outlineLevel="0" max="4" min="4" style="0" width="55.56"/>
    <col collapsed="false" customWidth="true" hidden="false" outlineLevel="0" max="14" min="5" style="0" width="10.85"/>
  </cols>
  <sheetData>
    <row r="1" s="251" customFormat="true" ht="33.75" hidden="false" customHeight="true" outlineLevel="0" collapsed="false">
      <c r="E1" s="252" t="s">
        <v>271</v>
      </c>
      <c r="F1" s="252"/>
      <c r="G1" s="252"/>
      <c r="H1" s="252"/>
      <c r="I1" s="252"/>
      <c r="J1" s="253"/>
    </row>
    <row r="2" s="251" customFormat="true" ht="33.75" hidden="false" customHeight="true" outlineLevel="0" collapsed="false"/>
    <row r="3" s="251" customFormat="true" ht="39.75" hidden="false" customHeight="true" outlineLevel="0" collapsed="false">
      <c r="A3" s="254" t="s">
        <v>190</v>
      </c>
      <c r="B3" s="254"/>
      <c r="C3" s="254"/>
      <c r="D3" s="254"/>
      <c r="E3" s="254"/>
      <c r="F3" s="254"/>
      <c r="G3" s="254"/>
      <c r="H3" s="254"/>
    </row>
    <row r="4" s="251" customFormat="true" ht="33.75" hidden="false" customHeight="true" outlineLevel="0" collapsed="false"/>
    <row r="5" s="251" customFormat="true" ht="47.25" hidden="false" customHeight="true" outlineLevel="0" collapsed="false">
      <c r="A5" s="255" t="s">
        <v>191</v>
      </c>
      <c r="B5" s="255" t="s">
        <v>192</v>
      </c>
      <c r="C5" s="255" t="s">
        <v>193</v>
      </c>
      <c r="D5" s="255" t="s">
        <v>112</v>
      </c>
      <c r="E5" s="255" t="s">
        <v>11</v>
      </c>
      <c r="F5" s="255" t="s">
        <v>12</v>
      </c>
      <c r="G5" s="255" t="s">
        <v>13</v>
      </c>
      <c r="H5" s="255" t="s">
        <v>14</v>
      </c>
      <c r="I5" s="256" t="s">
        <v>15</v>
      </c>
      <c r="J5" s="256" t="s">
        <v>16</v>
      </c>
      <c r="K5" s="257" t="s">
        <v>17</v>
      </c>
      <c r="L5" s="257" t="s">
        <v>18</v>
      </c>
      <c r="M5" s="257" t="s">
        <v>19</v>
      </c>
      <c r="N5" s="257" t="s">
        <v>20</v>
      </c>
    </row>
    <row r="6" s="251" customFormat="true" ht="33.75" hidden="false" customHeight="true" outlineLevel="0" collapsed="false">
      <c r="A6" s="257"/>
      <c r="B6" s="255" t="s">
        <v>194</v>
      </c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</row>
    <row r="7" s="249" customFormat="true" ht="99" hidden="false" customHeight="true" outlineLevel="0" collapsed="false">
      <c r="A7" s="258" t="n">
        <v>1</v>
      </c>
      <c r="B7" s="257" t="s">
        <v>195</v>
      </c>
      <c r="C7" s="255" t="s">
        <v>196</v>
      </c>
      <c r="D7" s="255" t="s">
        <v>197</v>
      </c>
      <c r="E7" s="259" t="n">
        <v>5</v>
      </c>
      <c r="F7" s="259" t="n">
        <v>5</v>
      </c>
      <c r="G7" s="259" t="n">
        <v>5</v>
      </c>
      <c r="H7" s="259" t="n">
        <v>5</v>
      </c>
      <c r="I7" s="260" t="n">
        <v>5</v>
      </c>
      <c r="J7" s="260" t="n">
        <v>5</v>
      </c>
      <c r="K7" s="261" t="n">
        <v>5</v>
      </c>
      <c r="L7" s="261" t="n">
        <v>5</v>
      </c>
      <c r="M7" s="261" t="n">
        <v>5</v>
      </c>
      <c r="N7" s="261" t="n">
        <v>5</v>
      </c>
    </row>
    <row r="8" s="267" customFormat="true" ht="99" hidden="false" customHeight="true" outlineLevel="0" collapsed="false">
      <c r="A8" s="262" t="n">
        <v>2</v>
      </c>
      <c r="B8" s="263" t="s">
        <v>198</v>
      </c>
      <c r="C8" s="262" t="s">
        <v>196</v>
      </c>
      <c r="D8" s="264" t="s">
        <v>199</v>
      </c>
      <c r="E8" s="265" t="n">
        <v>5</v>
      </c>
      <c r="F8" s="265" t="n">
        <v>5</v>
      </c>
      <c r="G8" s="265" t="n">
        <v>5</v>
      </c>
      <c r="H8" s="265" t="n">
        <v>5</v>
      </c>
      <c r="I8" s="266" t="n">
        <v>5</v>
      </c>
      <c r="J8" s="266" t="n">
        <v>5</v>
      </c>
      <c r="K8" s="263" t="n">
        <v>5</v>
      </c>
      <c r="L8" s="261" t="n">
        <v>5</v>
      </c>
      <c r="M8" s="261" t="n">
        <v>5</v>
      </c>
      <c r="N8" s="261" t="n">
        <v>5</v>
      </c>
    </row>
    <row r="9" s="249" customFormat="true" ht="150" hidden="false" customHeight="true" outlineLevel="0" collapsed="false">
      <c r="A9" s="258" t="n">
        <v>3</v>
      </c>
      <c r="B9" s="257" t="s">
        <v>200</v>
      </c>
      <c r="C9" s="258" t="s">
        <v>196</v>
      </c>
      <c r="D9" s="268" t="s">
        <v>201</v>
      </c>
      <c r="E9" s="259" t="n">
        <v>5</v>
      </c>
      <c r="F9" s="259" t="n">
        <v>5</v>
      </c>
      <c r="G9" s="259" t="n">
        <v>5</v>
      </c>
      <c r="H9" s="259" t="n">
        <v>5</v>
      </c>
      <c r="I9" s="260" t="n">
        <v>5</v>
      </c>
      <c r="J9" s="260" t="n">
        <v>5</v>
      </c>
      <c r="K9" s="261" t="n">
        <v>5</v>
      </c>
      <c r="L9" s="261" t="n">
        <v>5</v>
      </c>
      <c r="M9" s="261" t="n">
        <v>5</v>
      </c>
      <c r="N9" s="261" t="n">
        <v>5</v>
      </c>
    </row>
    <row r="10" s="249" customFormat="true" ht="33.75" hidden="false" customHeight="true" outlineLevel="0" collapsed="false">
      <c r="A10" s="269"/>
      <c r="B10" s="270"/>
      <c r="C10" s="269"/>
      <c r="D10" s="271"/>
      <c r="E10" s="272"/>
      <c r="F10" s="272"/>
      <c r="G10" s="272"/>
      <c r="H10" s="272"/>
    </row>
    <row r="11" s="251" customFormat="true" ht="66" hidden="false" customHeight="true" outlineLevel="0" collapsed="false">
      <c r="A11" s="273" t="s">
        <v>40</v>
      </c>
      <c r="B11" s="273"/>
      <c r="C11" s="273"/>
      <c r="D11" s="274"/>
      <c r="E11" s="275"/>
      <c r="F11" s="276" t="s">
        <v>41</v>
      </c>
      <c r="G11" s="276"/>
      <c r="H11" s="276"/>
    </row>
  </sheetData>
  <mergeCells count="5">
    <mergeCell ref="E1:I1"/>
    <mergeCell ref="A3:H3"/>
    <mergeCell ref="B6:N6"/>
    <mergeCell ref="A11:C11"/>
    <mergeCell ref="F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1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6" ySplit="13" topLeftCell="Q93" activePane="bottomRight" state="frozen"/>
      <selection pane="topLeft" activeCell="A1" activeCellId="0" sqref="A1"/>
      <selection pane="topRight" activeCell="Q1" activeCellId="0" sqref="Q1"/>
      <selection pane="bottomLeft" activeCell="A93" activeCellId="0" sqref="A93"/>
      <selection pane="bottomRigh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358" width="27.99"/>
    <col collapsed="false" customWidth="true" hidden="false" outlineLevel="0" max="2" min="2" style="358" width="8.28"/>
    <col collapsed="false" customWidth="false" hidden="false" outlineLevel="0" max="7" min="3" style="358" width="9.14"/>
    <col collapsed="false" customWidth="true" hidden="false" outlineLevel="0" max="13" min="8" style="358" width="8.85"/>
    <col collapsed="false" customWidth="false" hidden="false" outlineLevel="0" max="15" min="14" style="358" width="9.14"/>
    <col collapsed="false" customWidth="true" hidden="false" outlineLevel="0" max="16" min="16" style="358" width="10.41"/>
    <col collapsed="false" customWidth="false" hidden="false" outlineLevel="0" max="18" min="17" style="358" width="9.14"/>
    <col collapsed="false" customWidth="true" hidden="false" outlineLevel="0" max="19" min="19" style="358" width="8.85"/>
    <col collapsed="false" customWidth="true" hidden="false" outlineLevel="0" max="20" min="20" style="359" width="8.85"/>
    <col collapsed="false" customWidth="true" hidden="false" outlineLevel="0" max="21" min="21" style="358" width="8.85"/>
    <col collapsed="false" customWidth="true" hidden="false" outlineLevel="0" max="24" min="22" style="360" width="10.71"/>
    <col collapsed="false" customWidth="true" hidden="false" outlineLevel="0" max="25" min="25" style="358" width="8.85"/>
    <col collapsed="false" customWidth="true" hidden="false" outlineLevel="0" max="26" min="26" style="358" width="8.14"/>
    <col collapsed="false" customWidth="true" hidden="false" outlineLevel="0" max="27" min="27" style="358" width="8.85"/>
    <col collapsed="false" customWidth="false" hidden="false" outlineLevel="0" max="257" min="28" style="358" width="9.14"/>
  </cols>
  <sheetData>
    <row r="1" customFormat="false" ht="42.75" hidden="false" customHeight="true" outlineLevel="0" collapsed="false">
      <c r="A1" s="361"/>
      <c r="B1" s="361"/>
      <c r="C1" s="361"/>
      <c r="D1" s="361"/>
      <c r="E1" s="361"/>
      <c r="F1" s="361"/>
      <c r="G1" s="361"/>
      <c r="H1" s="361"/>
      <c r="I1" s="361"/>
      <c r="J1" s="361"/>
      <c r="K1" s="361"/>
      <c r="L1" s="361"/>
      <c r="M1" s="361"/>
      <c r="N1" s="362"/>
      <c r="O1" s="362"/>
      <c r="P1" s="362"/>
      <c r="Q1" s="362"/>
      <c r="R1" s="362"/>
      <c r="S1" s="362"/>
      <c r="T1" s="46"/>
      <c r="U1" s="362"/>
    </row>
    <row r="2" customFormat="false" ht="62.25" hidden="false" customHeight="true" outlineLevel="0" collapsed="false">
      <c r="A2" s="363"/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2" t="s">
        <v>272</v>
      </c>
      <c r="O2" s="362"/>
      <c r="P2" s="362"/>
      <c r="Q2" s="362"/>
      <c r="R2" s="362"/>
      <c r="S2" s="362"/>
      <c r="T2" s="46"/>
      <c r="U2" s="362"/>
    </row>
    <row r="3" customFormat="false" ht="15" hidden="false" customHeight="false" outlineLevel="0" collapsed="false">
      <c r="A3" s="36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  <c r="N3" s="363"/>
      <c r="O3" s="363"/>
      <c r="P3" s="363"/>
      <c r="Q3" s="363"/>
      <c r="R3" s="363"/>
      <c r="S3" s="363"/>
      <c r="T3" s="48"/>
      <c r="U3" s="364"/>
    </row>
    <row r="4" customFormat="false" ht="15.75" hidden="false" customHeight="true" outlineLevel="0" collapsed="false">
      <c r="A4" s="365" t="s">
        <v>63</v>
      </c>
      <c r="B4" s="365"/>
      <c r="C4" s="365"/>
      <c r="D4" s="365"/>
      <c r="E4" s="365"/>
      <c r="F4" s="365"/>
      <c r="G4" s="365"/>
      <c r="H4" s="365"/>
      <c r="I4" s="365"/>
      <c r="J4" s="365"/>
      <c r="K4" s="365"/>
      <c r="L4" s="365"/>
      <c r="M4" s="365"/>
      <c r="N4" s="365"/>
      <c r="O4" s="365"/>
      <c r="P4" s="365"/>
      <c r="Q4" s="365"/>
      <c r="R4" s="365"/>
      <c r="S4" s="365"/>
      <c r="T4" s="49"/>
      <c r="U4" s="365"/>
    </row>
    <row r="5" customFormat="false" ht="15.75" hidden="false" customHeight="true" outlineLevel="0" collapsed="false">
      <c r="A5" s="366" t="s">
        <v>64</v>
      </c>
      <c r="B5" s="366"/>
      <c r="C5" s="366"/>
      <c r="D5" s="366"/>
      <c r="E5" s="366"/>
      <c r="F5" s="366"/>
      <c r="G5" s="366"/>
      <c r="H5" s="366"/>
      <c r="I5" s="366"/>
      <c r="J5" s="366"/>
      <c r="K5" s="366"/>
      <c r="L5" s="366"/>
      <c r="M5" s="366"/>
      <c r="N5" s="366"/>
      <c r="O5" s="366"/>
      <c r="P5" s="366"/>
      <c r="Q5" s="366"/>
      <c r="R5" s="366"/>
      <c r="S5" s="366"/>
      <c r="T5" s="50"/>
      <c r="U5" s="366"/>
    </row>
    <row r="6" customFormat="false" ht="15" hidden="false" customHeight="false" outlineLevel="0" collapsed="false">
      <c r="A6" s="363"/>
      <c r="B6" s="363"/>
      <c r="C6" s="363"/>
      <c r="D6" s="363"/>
      <c r="E6" s="363"/>
      <c r="F6" s="363"/>
      <c r="G6" s="363"/>
      <c r="H6" s="363"/>
      <c r="I6" s="363"/>
      <c r="J6" s="363"/>
      <c r="K6" s="363"/>
      <c r="L6" s="363"/>
      <c r="M6" s="363"/>
      <c r="N6" s="363"/>
      <c r="O6" s="363"/>
      <c r="P6" s="363"/>
      <c r="Q6" s="363"/>
      <c r="R6" s="363"/>
      <c r="S6" s="363"/>
      <c r="T6" s="48"/>
      <c r="U6" s="364"/>
    </row>
    <row r="7" customFormat="false" ht="15" hidden="false" customHeight="true" outlineLevel="0" collapsed="false">
      <c r="A7" s="367" t="s">
        <v>65</v>
      </c>
      <c r="B7" s="368" t="s">
        <v>66</v>
      </c>
      <c r="C7" s="368"/>
      <c r="D7" s="368"/>
      <c r="E7" s="368"/>
      <c r="F7" s="368"/>
      <c r="G7" s="368"/>
      <c r="H7" s="368"/>
      <c r="I7" s="368"/>
      <c r="J7" s="368"/>
      <c r="K7" s="368"/>
      <c r="L7" s="369"/>
      <c r="M7" s="369"/>
      <c r="N7" s="370" t="s">
        <v>67</v>
      </c>
      <c r="O7" s="370"/>
      <c r="P7" s="370"/>
      <c r="Q7" s="370"/>
      <c r="R7" s="370"/>
      <c r="S7" s="370"/>
      <c r="T7" s="370"/>
      <c r="U7" s="370"/>
      <c r="V7" s="370"/>
      <c r="W7" s="370"/>
      <c r="X7" s="370"/>
    </row>
    <row r="8" customFormat="false" ht="15" hidden="false" customHeight="false" outlineLevel="0" collapsed="false">
      <c r="A8" s="367"/>
      <c r="B8" s="367" t="n">
        <v>2013</v>
      </c>
      <c r="C8" s="367" t="n">
        <v>2014</v>
      </c>
      <c r="D8" s="367" t="n">
        <v>2015</v>
      </c>
      <c r="E8" s="367" t="n">
        <v>2016</v>
      </c>
      <c r="F8" s="367" t="n">
        <v>2017</v>
      </c>
      <c r="G8" s="367" t="n">
        <v>2018</v>
      </c>
      <c r="H8" s="367" t="n">
        <v>2019</v>
      </c>
      <c r="I8" s="367" t="n">
        <v>2020</v>
      </c>
      <c r="J8" s="367" t="n">
        <v>2021</v>
      </c>
      <c r="K8" s="371" t="n">
        <v>2022</v>
      </c>
      <c r="L8" s="371" t="n">
        <v>2023</v>
      </c>
      <c r="M8" s="371" t="n">
        <v>2024</v>
      </c>
      <c r="N8" s="372" t="n">
        <v>2014</v>
      </c>
      <c r="O8" s="373" t="n">
        <v>2015</v>
      </c>
      <c r="P8" s="374" t="n">
        <v>2016</v>
      </c>
      <c r="Q8" s="375" t="n">
        <v>2017</v>
      </c>
      <c r="R8" s="375" t="n">
        <v>2018</v>
      </c>
      <c r="S8" s="367" t="n">
        <v>2019</v>
      </c>
      <c r="T8" s="52" t="n">
        <v>2020</v>
      </c>
      <c r="U8" s="376" t="n">
        <v>2021</v>
      </c>
      <c r="V8" s="377" t="n">
        <v>2022</v>
      </c>
      <c r="W8" s="377" t="n">
        <v>2023</v>
      </c>
      <c r="X8" s="377" t="n">
        <v>2024</v>
      </c>
    </row>
    <row r="9" customFormat="false" ht="15" hidden="false" customHeight="false" outlineLevel="0" collapsed="false">
      <c r="A9" s="378" t="n">
        <v>1</v>
      </c>
      <c r="B9" s="379" t="n">
        <v>2</v>
      </c>
      <c r="C9" s="379" t="n">
        <v>3</v>
      </c>
      <c r="D9" s="378" t="n">
        <v>4</v>
      </c>
      <c r="E9" s="379" t="n">
        <v>5</v>
      </c>
      <c r="F9" s="379" t="n">
        <v>6</v>
      </c>
      <c r="G9" s="378" t="n">
        <v>7</v>
      </c>
      <c r="H9" s="379" t="n">
        <v>8</v>
      </c>
      <c r="I9" s="379" t="n">
        <v>9</v>
      </c>
      <c r="J9" s="378" t="n">
        <v>10</v>
      </c>
      <c r="K9" s="379" t="n">
        <v>11</v>
      </c>
      <c r="L9" s="379" t="n">
        <v>12</v>
      </c>
      <c r="M9" s="379" t="n">
        <v>13</v>
      </c>
      <c r="N9" s="379" t="n">
        <v>14</v>
      </c>
      <c r="O9" s="379" t="n">
        <v>15</v>
      </c>
      <c r="P9" s="379" t="n">
        <v>16</v>
      </c>
      <c r="Q9" s="379" t="n">
        <v>17</v>
      </c>
      <c r="R9" s="379" t="n">
        <v>18</v>
      </c>
      <c r="S9" s="379" t="n">
        <v>19</v>
      </c>
      <c r="T9" s="379" t="n">
        <v>20</v>
      </c>
      <c r="U9" s="379" t="n">
        <v>21</v>
      </c>
      <c r="V9" s="379" t="n">
        <v>22</v>
      </c>
      <c r="W9" s="379" t="n">
        <v>23</v>
      </c>
      <c r="X9" s="379" t="n">
        <v>24</v>
      </c>
    </row>
    <row r="10" customFormat="false" ht="42.75" hidden="false" customHeight="true" outlineLevel="0" collapsed="false">
      <c r="A10" s="380" t="s">
        <v>68</v>
      </c>
      <c r="B10" s="381" t="s">
        <v>88</v>
      </c>
      <c r="C10" s="381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1"/>
      <c r="O10" s="381"/>
      <c r="P10" s="381"/>
      <c r="Q10" s="381"/>
      <c r="R10" s="381"/>
      <c r="S10" s="381"/>
      <c r="T10" s="381"/>
      <c r="U10" s="381"/>
      <c r="V10" s="381"/>
      <c r="W10" s="381"/>
      <c r="X10" s="381"/>
    </row>
    <row r="11" customFormat="false" ht="36" hidden="false" customHeight="true" outlineLevel="0" collapsed="false">
      <c r="A11" s="382" t="s">
        <v>70</v>
      </c>
      <c r="B11" s="383" t="s">
        <v>71</v>
      </c>
      <c r="C11" s="383"/>
      <c r="D11" s="383"/>
      <c r="E11" s="383"/>
      <c r="F11" s="383"/>
      <c r="G11" s="383"/>
      <c r="H11" s="383"/>
      <c r="I11" s="383"/>
      <c r="J11" s="383"/>
      <c r="K11" s="383"/>
      <c r="L11" s="383"/>
      <c r="M11" s="383"/>
      <c r="N11" s="383"/>
      <c r="O11" s="383"/>
      <c r="P11" s="383"/>
      <c r="Q11" s="383"/>
      <c r="R11" s="383"/>
      <c r="S11" s="383"/>
      <c r="T11" s="383"/>
      <c r="U11" s="383"/>
      <c r="V11" s="383"/>
      <c r="W11" s="383"/>
      <c r="X11" s="383"/>
    </row>
    <row r="12" customFormat="false" ht="19.5" hidden="false" customHeight="true" outlineLevel="0" collapsed="false">
      <c r="A12" s="384" t="s">
        <v>30</v>
      </c>
      <c r="B12" s="385" t="s">
        <v>72</v>
      </c>
      <c r="C12" s="385"/>
      <c r="D12" s="385"/>
      <c r="E12" s="385"/>
      <c r="F12" s="385"/>
      <c r="G12" s="385"/>
      <c r="H12" s="385"/>
      <c r="I12" s="385"/>
      <c r="J12" s="385"/>
      <c r="K12" s="385"/>
      <c r="L12" s="385"/>
      <c r="M12" s="385"/>
      <c r="N12" s="385"/>
      <c r="O12" s="385"/>
      <c r="P12" s="385"/>
      <c r="Q12" s="385"/>
      <c r="R12" s="385"/>
      <c r="S12" s="385"/>
      <c r="T12" s="385"/>
      <c r="U12" s="385"/>
      <c r="V12" s="385"/>
      <c r="W12" s="385"/>
      <c r="X12" s="385"/>
    </row>
    <row r="13" customFormat="false" ht="64.5" hidden="false" customHeight="true" outlineLevel="0" collapsed="false">
      <c r="A13" s="386" t="s">
        <v>73</v>
      </c>
      <c r="B13" s="387" t="n">
        <v>4700</v>
      </c>
      <c r="C13" s="387" t="n">
        <v>0</v>
      </c>
      <c r="D13" s="387" t="n">
        <v>0</v>
      </c>
      <c r="E13" s="387" t="n">
        <v>0</v>
      </c>
      <c r="F13" s="387" t="n">
        <v>0</v>
      </c>
      <c r="G13" s="387" t="n">
        <v>0</v>
      </c>
      <c r="H13" s="387" t="n">
        <v>8</v>
      </c>
      <c r="I13" s="387" t="n">
        <v>8</v>
      </c>
      <c r="J13" s="387" t="n">
        <v>110</v>
      </c>
      <c r="K13" s="387" t="n">
        <v>110</v>
      </c>
      <c r="L13" s="387" t="n">
        <v>110</v>
      </c>
      <c r="M13" s="387" t="n">
        <v>110</v>
      </c>
      <c r="N13" s="388" t="n">
        <v>0</v>
      </c>
      <c r="O13" s="388" t="n">
        <v>0</v>
      </c>
      <c r="P13" s="388" t="n">
        <v>0</v>
      </c>
      <c r="Q13" s="388" t="n">
        <v>842.5</v>
      </c>
      <c r="R13" s="388" t="n">
        <v>621.6</v>
      </c>
      <c r="S13" s="388" t="n">
        <v>609.8</v>
      </c>
      <c r="T13" s="389" t="n">
        <v>223.7</v>
      </c>
      <c r="U13" s="388" t="n">
        <v>299.5</v>
      </c>
      <c r="V13" s="390" t="n">
        <v>272.8</v>
      </c>
      <c r="W13" s="390" t="n">
        <v>272.8</v>
      </c>
      <c r="X13" s="390" t="n">
        <v>272.8</v>
      </c>
    </row>
    <row r="14" customFormat="false" ht="45" hidden="false" customHeight="true" outlineLevel="0" collapsed="false">
      <c r="A14" s="385" t="s">
        <v>68</v>
      </c>
      <c r="B14" s="381" t="s">
        <v>273</v>
      </c>
      <c r="C14" s="381"/>
      <c r="D14" s="381"/>
      <c r="E14" s="381"/>
      <c r="F14" s="381"/>
      <c r="G14" s="381"/>
      <c r="H14" s="381"/>
      <c r="I14" s="381"/>
      <c r="J14" s="381"/>
      <c r="K14" s="381"/>
      <c r="L14" s="381"/>
      <c r="M14" s="381"/>
      <c r="N14" s="381"/>
      <c r="O14" s="381"/>
      <c r="P14" s="381"/>
      <c r="Q14" s="381"/>
      <c r="R14" s="381"/>
      <c r="S14" s="381"/>
      <c r="T14" s="381"/>
      <c r="U14" s="381"/>
      <c r="V14" s="381"/>
      <c r="W14" s="381"/>
      <c r="X14" s="381"/>
    </row>
    <row r="15" customFormat="false" ht="27.75" hidden="false" customHeight="true" outlineLevel="0" collapsed="false">
      <c r="A15" s="386" t="s">
        <v>70</v>
      </c>
      <c r="B15" s="391" t="s">
        <v>71</v>
      </c>
      <c r="C15" s="391"/>
      <c r="D15" s="391"/>
      <c r="E15" s="391"/>
      <c r="F15" s="391"/>
      <c r="G15" s="391"/>
      <c r="H15" s="391"/>
      <c r="I15" s="391"/>
      <c r="J15" s="391"/>
      <c r="K15" s="391"/>
      <c r="L15" s="391"/>
      <c r="M15" s="391"/>
      <c r="N15" s="391"/>
      <c r="O15" s="391"/>
      <c r="P15" s="391"/>
      <c r="Q15" s="391"/>
      <c r="R15" s="391"/>
      <c r="S15" s="391"/>
      <c r="T15" s="391"/>
      <c r="U15" s="391"/>
      <c r="V15" s="391"/>
      <c r="W15" s="391"/>
      <c r="X15" s="391"/>
    </row>
    <row r="16" customFormat="false" ht="17.25" hidden="false" customHeight="true" outlineLevel="0" collapsed="false">
      <c r="A16" s="385" t="s">
        <v>30</v>
      </c>
      <c r="B16" s="385" t="s">
        <v>72</v>
      </c>
      <c r="C16" s="385"/>
      <c r="D16" s="385"/>
      <c r="E16" s="385"/>
      <c r="F16" s="385"/>
      <c r="G16" s="385"/>
      <c r="H16" s="385"/>
      <c r="I16" s="385"/>
      <c r="J16" s="385"/>
      <c r="K16" s="385"/>
      <c r="L16" s="385"/>
      <c r="M16" s="385"/>
      <c r="N16" s="385"/>
      <c r="O16" s="385"/>
      <c r="P16" s="385"/>
      <c r="Q16" s="385"/>
      <c r="R16" s="385"/>
      <c r="S16" s="385"/>
      <c r="T16" s="385"/>
      <c r="U16" s="385"/>
      <c r="V16" s="385"/>
      <c r="W16" s="385"/>
      <c r="X16" s="385"/>
    </row>
    <row r="17" customFormat="false" ht="6.75" hidden="false" customHeight="true" outlineLevel="0" collapsed="false">
      <c r="A17" s="385" t="s">
        <v>33</v>
      </c>
      <c r="B17" s="385"/>
      <c r="C17" s="385"/>
      <c r="D17" s="385"/>
      <c r="E17" s="385"/>
      <c r="F17" s="385"/>
      <c r="G17" s="385"/>
      <c r="H17" s="385"/>
      <c r="I17" s="385"/>
      <c r="J17" s="385"/>
      <c r="K17" s="385"/>
      <c r="L17" s="385"/>
      <c r="M17" s="385"/>
      <c r="N17" s="385"/>
      <c r="O17" s="385"/>
      <c r="P17" s="385"/>
      <c r="Q17" s="385"/>
      <c r="R17" s="385"/>
      <c r="S17" s="385"/>
      <c r="T17" s="385"/>
      <c r="U17" s="385"/>
      <c r="V17" s="385"/>
      <c r="W17" s="385"/>
      <c r="X17" s="385"/>
    </row>
    <row r="18" customFormat="false" ht="66" hidden="false" customHeight="true" outlineLevel="0" collapsed="false">
      <c r="A18" s="386" t="s">
        <v>73</v>
      </c>
      <c r="B18" s="370" t="n">
        <v>3000</v>
      </c>
      <c r="C18" s="392" t="n">
        <v>0</v>
      </c>
      <c r="D18" s="392" t="n">
        <v>0</v>
      </c>
      <c r="E18" s="392" t="n">
        <v>0</v>
      </c>
      <c r="F18" s="392" t="n">
        <v>0</v>
      </c>
      <c r="G18" s="392" t="n">
        <v>0</v>
      </c>
      <c r="H18" s="392" t="n">
        <v>2</v>
      </c>
      <c r="I18" s="392" t="n">
        <v>2</v>
      </c>
      <c r="J18" s="392" t="n">
        <v>2</v>
      </c>
      <c r="K18" s="392" t="n">
        <v>2</v>
      </c>
      <c r="L18" s="392" t="n">
        <v>2</v>
      </c>
      <c r="M18" s="392" t="n">
        <v>2</v>
      </c>
      <c r="N18" s="388" t="n">
        <v>0</v>
      </c>
      <c r="O18" s="388" t="n">
        <v>0</v>
      </c>
      <c r="P18" s="388" t="n">
        <v>0</v>
      </c>
      <c r="Q18" s="393" t="n">
        <v>1466</v>
      </c>
      <c r="R18" s="393" t="n">
        <v>465</v>
      </c>
      <c r="S18" s="394" t="n">
        <v>668.3</v>
      </c>
      <c r="T18" s="395" t="n">
        <v>346.1</v>
      </c>
      <c r="U18" s="394" t="n">
        <v>452.1</v>
      </c>
      <c r="V18" s="390" t="n">
        <v>451.6</v>
      </c>
      <c r="W18" s="390" t="n">
        <v>451.6</v>
      </c>
      <c r="X18" s="390" t="n">
        <v>451.6</v>
      </c>
    </row>
    <row r="19" customFormat="false" ht="49.5" hidden="false" customHeight="true" outlineLevel="0" collapsed="false">
      <c r="A19" s="385" t="s">
        <v>68</v>
      </c>
      <c r="B19" s="396" t="s">
        <v>74</v>
      </c>
      <c r="C19" s="396"/>
      <c r="D19" s="396"/>
      <c r="E19" s="396"/>
      <c r="F19" s="396"/>
      <c r="G19" s="396"/>
      <c r="H19" s="396"/>
      <c r="I19" s="396"/>
      <c r="J19" s="396"/>
      <c r="K19" s="396"/>
      <c r="L19" s="396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96"/>
    </row>
    <row r="20" customFormat="false" ht="29.25" hidden="false" customHeight="true" outlineLevel="0" collapsed="false">
      <c r="A20" s="386" t="s">
        <v>70</v>
      </c>
      <c r="B20" s="391" t="s">
        <v>71</v>
      </c>
      <c r="C20" s="391"/>
      <c r="D20" s="391"/>
      <c r="E20" s="391"/>
      <c r="F20" s="391"/>
      <c r="G20" s="391"/>
      <c r="H20" s="391"/>
      <c r="I20" s="391"/>
      <c r="J20" s="391"/>
      <c r="K20" s="391"/>
      <c r="L20" s="391"/>
      <c r="M20" s="391"/>
      <c r="N20" s="391"/>
      <c r="O20" s="391"/>
      <c r="P20" s="391"/>
      <c r="Q20" s="391"/>
      <c r="R20" s="391"/>
      <c r="S20" s="391"/>
      <c r="T20" s="391"/>
      <c r="U20" s="391"/>
      <c r="V20" s="391"/>
      <c r="W20" s="391"/>
      <c r="X20" s="391"/>
    </row>
    <row r="21" customFormat="false" ht="21" hidden="false" customHeight="true" outlineLevel="0" collapsed="false">
      <c r="A21" s="384" t="s">
        <v>30</v>
      </c>
      <c r="B21" s="385" t="s">
        <v>72</v>
      </c>
      <c r="C21" s="385"/>
      <c r="D21" s="385"/>
      <c r="E21" s="385"/>
      <c r="F21" s="385"/>
      <c r="G21" s="385"/>
      <c r="H21" s="385"/>
      <c r="I21" s="385"/>
      <c r="J21" s="385"/>
      <c r="K21" s="385"/>
      <c r="L21" s="385"/>
      <c r="M21" s="385"/>
      <c r="N21" s="385"/>
      <c r="O21" s="385"/>
      <c r="P21" s="385"/>
      <c r="Q21" s="385"/>
      <c r="R21" s="385"/>
      <c r="S21" s="385"/>
      <c r="T21" s="385"/>
      <c r="U21" s="385"/>
      <c r="V21" s="385"/>
      <c r="W21" s="385"/>
      <c r="X21" s="385"/>
    </row>
    <row r="22" customFormat="false" ht="15" hidden="false" customHeight="true" outlineLevel="0" collapsed="false">
      <c r="A22" s="386" t="s">
        <v>73</v>
      </c>
      <c r="B22" s="387" t="n">
        <v>6050</v>
      </c>
      <c r="C22" s="387" t="n">
        <v>6720</v>
      </c>
      <c r="D22" s="392" t="n">
        <v>29</v>
      </c>
      <c r="E22" s="392" t="n">
        <v>29</v>
      </c>
      <c r="F22" s="392" t="n">
        <v>29</v>
      </c>
      <c r="G22" s="392" t="n">
        <v>26</v>
      </c>
      <c r="H22" s="392" t="n">
        <v>16</v>
      </c>
      <c r="I22" s="392" t="n">
        <v>17</v>
      </c>
      <c r="J22" s="392" t="n">
        <v>15</v>
      </c>
      <c r="K22" s="392" t="n">
        <v>15</v>
      </c>
      <c r="L22" s="392" t="n">
        <v>15</v>
      </c>
      <c r="M22" s="392" t="n">
        <v>15</v>
      </c>
      <c r="N22" s="388" t="n">
        <v>357.6</v>
      </c>
      <c r="O22" s="388" t="n">
        <v>255.5</v>
      </c>
      <c r="P22" s="388" t="n">
        <f aca="false">171.9+50+59.5</f>
        <v>281.4</v>
      </c>
      <c r="Q22" s="388" t="n">
        <v>1003.2</v>
      </c>
      <c r="R22" s="388" t="n">
        <v>521</v>
      </c>
      <c r="S22" s="388" t="n">
        <v>1596.3</v>
      </c>
      <c r="T22" s="389" t="n">
        <v>1040.7</v>
      </c>
      <c r="U22" s="388" t="n">
        <v>1406.5</v>
      </c>
      <c r="V22" s="390" t="n">
        <v>1402.8</v>
      </c>
      <c r="W22" s="390" t="n">
        <v>1402.8</v>
      </c>
      <c r="X22" s="390" t="n">
        <v>1402.8</v>
      </c>
    </row>
    <row r="23" customFormat="false" ht="15" hidden="false" customHeight="false" outlineLevel="0" collapsed="false">
      <c r="A23" s="386"/>
      <c r="B23" s="387"/>
      <c r="C23" s="387"/>
      <c r="D23" s="392"/>
      <c r="E23" s="392"/>
      <c r="F23" s="392"/>
      <c r="G23" s="392"/>
      <c r="H23" s="392"/>
      <c r="I23" s="392"/>
      <c r="J23" s="392"/>
      <c r="K23" s="392"/>
      <c r="L23" s="392"/>
      <c r="M23" s="392"/>
      <c r="N23" s="388"/>
      <c r="O23" s="388"/>
      <c r="P23" s="388"/>
      <c r="Q23" s="388"/>
      <c r="R23" s="388"/>
      <c r="S23" s="388"/>
      <c r="T23" s="389"/>
      <c r="U23" s="388"/>
      <c r="V23" s="390"/>
      <c r="W23" s="390"/>
      <c r="X23" s="390"/>
    </row>
    <row r="24" customFormat="false" ht="31.5" hidden="false" customHeight="true" outlineLevel="0" collapsed="false">
      <c r="A24" s="386"/>
      <c r="B24" s="387"/>
      <c r="C24" s="387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88"/>
      <c r="O24" s="388"/>
      <c r="P24" s="388"/>
      <c r="Q24" s="388"/>
      <c r="R24" s="388"/>
      <c r="S24" s="388"/>
      <c r="T24" s="389"/>
      <c r="U24" s="388"/>
      <c r="V24" s="390"/>
      <c r="W24" s="390"/>
      <c r="X24" s="390"/>
    </row>
    <row r="25" customFormat="false" ht="43.5" hidden="false" customHeight="true" outlineLevel="0" collapsed="false">
      <c r="A25" s="385" t="s">
        <v>68</v>
      </c>
      <c r="B25" s="396" t="s">
        <v>78</v>
      </c>
      <c r="C25" s="396"/>
      <c r="D25" s="396"/>
      <c r="E25" s="396"/>
      <c r="F25" s="396"/>
      <c r="G25" s="396"/>
      <c r="H25" s="396"/>
      <c r="I25" s="396"/>
      <c r="J25" s="396"/>
      <c r="K25" s="396"/>
      <c r="L25" s="396"/>
      <c r="M25" s="396"/>
      <c r="N25" s="396"/>
      <c r="O25" s="396"/>
      <c r="P25" s="396"/>
      <c r="Q25" s="396"/>
      <c r="R25" s="396"/>
      <c r="S25" s="396"/>
      <c r="T25" s="396"/>
      <c r="U25" s="396"/>
      <c r="V25" s="396"/>
      <c r="W25" s="396"/>
      <c r="X25" s="396"/>
    </row>
    <row r="26" customFormat="false" ht="30" hidden="false" customHeight="true" outlineLevel="0" collapsed="false">
      <c r="A26" s="397" t="s">
        <v>70</v>
      </c>
      <c r="B26" s="391" t="s">
        <v>274</v>
      </c>
      <c r="C26" s="391"/>
      <c r="D26" s="391"/>
      <c r="E26" s="391"/>
      <c r="F26" s="391"/>
      <c r="G26" s="391"/>
      <c r="H26" s="391"/>
      <c r="I26" s="391"/>
      <c r="J26" s="391"/>
      <c r="K26" s="391"/>
      <c r="L26" s="391"/>
      <c r="M26" s="391"/>
      <c r="N26" s="391"/>
      <c r="O26" s="391"/>
      <c r="P26" s="391"/>
      <c r="Q26" s="391"/>
      <c r="R26" s="391"/>
      <c r="S26" s="391"/>
      <c r="T26" s="391"/>
      <c r="U26" s="391"/>
      <c r="V26" s="391"/>
      <c r="W26" s="391"/>
      <c r="X26" s="391"/>
    </row>
    <row r="27" customFormat="false" ht="15" hidden="false" customHeight="true" outlineLevel="0" collapsed="false">
      <c r="A27" s="384" t="s">
        <v>30</v>
      </c>
      <c r="B27" s="385" t="s">
        <v>72</v>
      </c>
      <c r="C27" s="385"/>
      <c r="D27" s="385"/>
      <c r="E27" s="385"/>
      <c r="F27" s="385"/>
      <c r="G27" s="385"/>
      <c r="H27" s="385"/>
      <c r="I27" s="385"/>
      <c r="J27" s="385"/>
      <c r="K27" s="385"/>
      <c r="L27" s="385"/>
      <c r="M27" s="385"/>
      <c r="N27" s="385"/>
      <c r="O27" s="385"/>
      <c r="P27" s="385"/>
      <c r="Q27" s="385"/>
      <c r="R27" s="385"/>
      <c r="S27" s="385"/>
      <c r="T27" s="385"/>
      <c r="U27" s="385"/>
      <c r="V27" s="385"/>
      <c r="W27" s="385"/>
      <c r="X27" s="385"/>
    </row>
    <row r="28" customFormat="false" ht="67.5" hidden="false" customHeight="true" outlineLevel="0" collapsed="false">
      <c r="A28" s="386" t="s">
        <v>73</v>
      </c>
      <c r="B28" s="398" t="n">
        <v>30</v>
      </c>
      <c r="C28" s="392" t="n">
        <v>0</v>
      </c>
      <c r="D28" s="392" t="n">
        <v>0</v>
      </c>
      <c r="E28" s="392" t="n">
        <v>0</v>
      </c>
      <c r="F28" s="392" t="n">
        <v>0</v>
      </c>
      <c r="G28" s="392" t="n">
        <v>0</v>
      </c>
      <c r="H28" s="392" t="n">
        <v>2</v>
      </c>
      <c r="I28" s="392" t="n">
        <v>2</v>
      </c>
      <c r="J28" s="392" t="n">
        <v>2</v>
      </c>
      <c r="K28" s="392" t="n">
        <v>2</v>
      </c>
      <c r="L28" s="392" t="n">
        <v>2</v>
      </c>
      <c r="M28" s="392" t="n">
        <v>2</v>
      </c>
      <c r="N28" s="399" t="n">
        <v>0</v>
      </c>
      <c r="O28" s="399" t="n">
        <v>0</v>
      </c>
      <c r="P28" s="399" t="n">
        <v>1574.6</v>
      </c>
      <c r="Q28" s="400" t="n">
        <f aca="false">1319.9+4.5</f>
        <v>1324.4</v>
      </c>
      <c r="R28" s="400" t="n">
        <v>704.9</v>
      </c>
      <c r="S28" s="400" t="n">
        <v>380.8</v>
      </c>
      <c r="T28" s="401" t="n">
        <v>385.4</v>
      </c>
      <c r="U28" s="399" t="n">
        <v>971.1</v>
      </c>
      <c r="V28" s="390" t="n">
        <v>554.9</v>
      </c>
      <c r="W28" s="390" t="n">
        <v>554.9</v>
      </c>
      <c r="X28" s="390" t="n">
        <v>554.9</v>
      </c>
    </row>
    <row r="29" customFormat="false" ht="30" hidden="false" customHeight="true" outlineLevel="0" collapsed="false">
      <c r="A29" s="385" t="s">
        <v>68</v>
      </c>
      <c r="B29" s="396" t="s">
        <v>275</v>
      </c>
      <c r="C29" s="396"/>
      <c r="D29" s="396"/>
      <c r="E29" s="396"/>
      <c r="F29" s="396"/>
      <c r="G29" s="396"/>
      <c r="H29" s="396"/>
      <c r="I29" s="396"/>
      <c r="J29" s="396"/>
      <c r="K29" s="396"/>
      <c r="L29" s="396"/>
      <c r="M29" s="396"/>
      <c r="N29" s="396"/>
      <c r="O29" s="396"/>
      <c r="P29" s="396"/>
      <c r="Q29" s="396"/>
      <c r="R29" s="396"/>
      <c r="S29" s="396"/>
      <c r="T29" s="396"/>
      <c r="U29" s="396"/>
      <c r="V29" s="396"/>
      <c r="W29" s="396"/>
      <c r="X29" s="396"/>
    </row>
    <row r="30" customFormat="false" ht="30.75" hidden="false" customHeight="true" outlineLevel="0" collapsed="false">
      <c r="A30" s="397" t="s">
        <v>70</v>
      </c>
      <c r="B30" s="391" t="s">
        <v>274</v>
      </c>
      <c r="C30" s="391"/>
      <c r="D30" s="391"/>
      <c r="E30" s="391"/>
      <c r="F30" s="391"/>
      <c r="G30" s="391"/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91"/>
      <c r="S30" s="391"/>
      <c r="T30" s="391"/>
      <c r="U30" s="391"/>
      <c r="V30" s="391"/>
      <c r="W30" s="391"/>
      <c r="X30" s="391"/>
    </row>
    <row r="31" customFormat="false" ht="15" hidden="false" customHeight="true" outlineLevel="0" collapsed="false">
      <c r="A31" s="384" t="s">
        <v>30</v>
      </c>
      <c r="B31" s="385" t="s">
        <v>72</v>
      </c>
      <c r="C31" s="385"/>
      <c r="D31" s="385"/>
      <c r="E31" s="385"/>
      <c r="F31" s="385"/>
      <c r="G31" s="385"/>
      <c r="H31" s="385"/>
      <c r="I31" s="385"/>
      <c r="J31" s="385"/>
      <c r="K31" s="385"/>
      <c r="L31" s="385"/>
      <c r="M31" s="385"/>
      <c r="N31" s="385"/>
      <c r="O31" s="385"/>
      <c r="P31" s="385"/>
      <c r="Q31" s="385"/>
      <c r="R31" s="385"/>
      <c r="S31" s="385"/>
      <c r="T31" s="385"/>
      <c r="U31" s="385"/>
      <c r="V31" s="385"/>
      <c r="W31" s="385"/>
      <c r="X31" s="385"/>
    </row>
    <row r="32" customFormat="false" ht="68.25" hidden="false" customHeight="true" outlineLevel="0" collapsed="false">
      <c r="A32" s="386" t="s">
        <v>73</v>
      </c>
      <c r="B32" s="402" t="n">
        <v>30</v>
      </c>
      <c r="C32" s="392" t="n">
        <v>0</v>
      </c>
      <c r="D32" s="392" t="n">
        <v>0</v>
      </c>
      <c r="E32" s="392" t="n">
        <v>0</v>
      </c>
      <c r="F32" s="392" t="n">
        <v>0</v>
      </c>
      <c r="G32" s="392" t="n">
        <v>0</v>
      </c>
      <c r="H32" s="392" t="n">
        <v>3</v>
      </c>
      <c r="I32" s="392" t="n">
        <v>2</v>
      </c>
      <c r="J32" s="392" t="n">
        <v>5</v>
      </c>
      <c r="K32" s="392" t="n">
        <v>5</v>
      </c>
      <c r="L32" s="392" t="n">
        <v>5</v>
      </c>
      <c r="M32" s="392" t="n">
        <v>5</v>
      </c>
      <c r="N32" s="399" t="n">
        <v>0</v>
      </c>
      <c r="O32" s="399" t="n">
        <v>0</v>
      </c>
      <c r="P32" s="399" t="n">
        <v>0</v>
      </c>
      <c r="Q32" s="400" t="n">
        <v>677.4</v>
      </c>
      <c r="R32" s="400" t="n">
        <v>1081.4</v>
      </c>
      <c r="S32" s="400" t="n">
        <v>1182.1</v>
      </c>
      <c r="T32" s="401" t="n">
        <v>653.6</v>
      </c>
      <c r="U32" s="403" t="n">
        <v>825.7</v>
      </c>
      <c r="V32" s="390" t="n">
        <v>824.5</v>
      </c>
      <c r="W32" s="390" t="n">
        <v>824.5</v>
      </c>
      <c r="X32" s="390" t="n">
        <v>824.5</v>
      </c>
    </row>
    <row r="33" customFormat="false" ht="48" hidden="false" customHeight="true" outlineLevel="0" collapsed="false">
      <c r="A33" s="385" t="s">
        <v>68</v>
      </c>
      <c r="B33" s="381" t="s">
        <v>276</v>
      </c>
      <c r="C33" s="381"/>
      <c r="D33" s="381"/>
      <c r="E33" s="381"/>
      <c r="F33" s="381"/>
      <c r="G33" s="381"/>
      <c r="H33" s="381"/>
      <c r="I33" s="381"/>
      <c r="J33" s="381"/>
      <c r="K33" s="381"/>
      <c r="L33" s="381"/>
      <c r="M33" s="381"/>
      <c r="N33" s="381"/>
      <c r="O33" s="381"/>
      <c r="P33" s="381"/>
      <c r="Q33" s="381"/>
      <c r="R33" s="381"/>
      <c r="S33" s="381"/>
      <c r="T33" s="381"/>
      <c r="U33" s="381"/>
      <c r="V33" s="381"/>
      <c r="W33" s="381"/>
      <c r="X33" s="381"/>
    </row>
    <row r="34" customFormat="false" ht="33" hidden="false" customHeight="true" outlineLevel="0" collapsed="false">
      <c r="A34" s="386" t="s">
        <v>70</v>
      </c>
      <c r="B34" s="391" t="s">
        <v>71</v>
      </c>
      <c r="C34" s="391"/>
      <c r="D34" s="391"/>
      <c r="E34" s="391"/>
      <c r="F34" s="391"/>
      <c r="G34" s="391"/>
      <c r="H34" s="391"/>
      <c r="I34" s="391"/>
      <c r="J34" s="391"/>
      <c r="K34" s="391"/>
      <c r="L34" s="391"/>
      <c r="M34" s="391"/>
      <c r="N34" s="391"/>
      <c r="O34" s="391"/>
      <c r="P34" s="391"/>
      <c r="Q34" s="391"/>
      <c r="R34" s="391"/>
      <c r="S34" s="391"/>
      <c r="T34" s="391"/>
      <c r="U34" s="391"/>
      <c r="V34" s="391"/>
      <c r="W34" s="391"/>
      <c r="X34" s="391"/>
    </row>
    <row r="35" customFormat="false" ht="12" hidden="false" customHeight="true" outlineLevel="0" collapsed="false">
      <c r="A35" s="385" t="s">
        <v>30</v>
      </c>
      <c r="B35" s="385" t="s">
        <v>72</v>
      </c>
      <c r="C35" s="385"/>
      <c r="D35" s="385"/>
      <c r="E35" s="385"/>
      <c r="F35" s="385"/>
      <c r="G35" s="385"/>
      <c r="H35" s="385"/>
      <c r="I35" s="385"/>
      <c r="J35" s="385"/>
      <c r="K35" s="385"/>
      <c r="L35" s="385"/>
      <c r="M35" s="385"/>
      <c r="N35" s="385"/>
      <c r="O35" s="385"/>
      <c r="P35" s="385"/>
      <c r="Q35" s="385"/>
      <c r="R35" s="385"/>
      <c r="S35" s="385"/>
      <c r="T35" s="385"/>
      <c r="U35" s="385"/>
      <c r="V35" s="385"/>
      <c r="W35" s="385"/>
      <c r="X35" s="385"/>
    </row>
    <row r="36" customFormat="false" ht="9.75" hidden="false" customHeight="true" outlineLevel="0" collapsed="false">
      <c r="A36" s="385" t="s">
        <v>33</v>
      </c>
      <c r="B36" s="385"/>
      <c r="C36" s="385"/>
      <c r="D36" s="385"/>
      <c r="E36" s="385"/>
      <c r="F36" s="385"/>
      <c r="G36" s="385"/>
      <c r="H36" s="385"/>
      <c r="I36" s="385"/>
      <c r="J36" s="385"/>
      <c r="K36" s="385"/>
      <c r="L36" s="385"/>
      <c r="M36" s="385"/>
      <c r="N36" s="385"/>
      <c r="O36" s="385"/>
      <c r="P36" s="385"/>
      <c r="Q36" s="385"/>
      <c r="R36" s="385"/>
      <c r="S36" s="385"/>
      <c r="T36" s="385"/>
      <c r="U36" s="385"/>
      <c r="V36" s="385"/>
      <c r="W36" s="385"/>
      <c r="X36" s="385"/>
    </row>
    <row r="37" customFormat="false" ht="38.25" hidden="false" customHeight="false" outlineLevel="0" collapsed="false">
      <c r="A37" s="386" t="s">
        <v>73</v>
      </c>
      <c r="B37" s="370" t="n">
        <v>3000</v>
      </c>
      <c r="C37" s="392" t="n">
        <v>0</v>
      </c>
      <c r="D37" s="392" t="n">
        <v>0</v>
      </c>
      <c r="E37" s="392" t="n">
        <v>6</v>
      </c>
      <c r="F37" s="392" t="n">
        <v>10</v>
      </c>
      <c r="G37" s="392" t="n">
        <v>12</v>
      </c>
      <c r="H37" s="392" t="n">
        <v>5</v>
      </c>
      <c r="I37" s="392" t="n">
        <v>6</v>
      </c>
      <c r="J37" s="392" t="n">
        <v>6</v>
      </c>
      <c r="K37" s="392" t="n">
        <v>6</v>
      </c>
      <c r="L37" s="392" t="n">
        <v>6</v>
      </c>
      <c r="M37" s="392" t="n">
        <v>6</v>
      </c>
      <c r="N37" s="388" t="n">
        <v>0</v>
      </c>
      <c r="O37" s="388" t="n">
        <v>0</v>
      </c>
      <c r="P37" s="388" t="n">
        <v>0</v>
      </c>
      <c r="Q37" s="393" t="n">
        <v>1466</v>
      </c>
      <c r="R37" s="393" t="n">
        <v>465</v>
      </c>
      <c r="S37" s="394" t="n">
        <v>661.9</v>
      </c>
      <c r="T37" s="395" t="n">
        <v>340</v>
      </c>
      <c r="U37" s="394" t="n">
        <v>428.9</v>
      </c>
      <c r="V37" s="390" t="n">
        <v>427.4</v>
      </c>
      <c r="W37" s="390" t="n">
        <v>427.4</v>
      </c>
      <c r="X37" s="390" t="n">
        <v>427.4</v>
      </c>
    </row>
    <row r="38" customFormat="false" ht="45.75" hidden="false" customHeight="true" outlineLevel="0" collapsed="false">
      <c r="A38" s="385" t="s">
        <v>68</v>
      </c>
      <c r="B38" s="381" t="s">
        <v>277</v>
      </c>
      <c r="C38" s="381"/>
      <c r="D38" s="381"/>
      <c r="E38" s="381"/>
      <c r="F38" s="381"/>
      <c r="G38" s="381"/>
      <c r="H38" s="381"/>
      <c r="I38" s="381"/>
      <c r="J38" s="381"/>
      <c r="K38" s="381"/>
      <c r="L38" s="381"/>
      <c r="M38" s="381"/>
      <c r="N38" s="381"/>
      <c r="O38" s="381"/>
      <c r="P38" s="381"/>
      <c r="Q38" s="381"/>
      <c r="R38" s="381"/>
      <c r="S38" s="381"/>
      <c r="T38" s="381"/>
      <c r="U38" s="381"/>
      <c r="V38" s="381"/>
      <c r="W38" s="381"/>
      <c r="X38" s="381"/>
    </row>
    <row r="39" customFormat="false" ht="29.25" hidden="false" customHeight="true" outlineLevel="0" collapsed="false">
      <c r="A39" s="386" t="s">
        <v>70</v>
      </c>
      <c r="B39" s="391" t="s">
        <v>71</v>
      </c>
      <c r="C39" s="391"/>
      <c r="D39" s="391"/>
      <c r="E39" s="391"/>
      <c r="F39" s="391"/>
      <c r="G39" s="391"/>
      <c r="H39" s="391"/>
      <c r="I39" s="391"/>
      <c r="J39" s="391"/>
      <c r="K39" s="391"/>
      <c r="L39" s="391"/>
      <c r="M39" s="391"/>
      <c r="N39" s="391"/>
      <c r="O39" s="391"/>
      <c r="P39" s="391"/>
      <c r="Q39" s="391"/>
      <c r="R39" s="391"/>
      <c r="S39" s="391"/>
      <c r="T39" s="391"/>
      <c r="U39" s="391"/>
      <c r="V39" s="391"/>
      <c r="W39" s="391"/>
      <c r="X39" s="391"/>
    </row>
    <row r="40" customFormat="false" ht="10.5" hidden="false" customHeight="true" outlineLevel="0" collapsed="false">
      <c r="A40" s="404" t="s">
        <v>30</v>
      </c>
      <c r="B40" s="385" t="s">
        <v>72</v>
      </c>
      <c r="C40" s="385"/>
      <c r="D40" s="385"/>
      <c r="E40" s="385"/>
      <c r="F40" s="385"/>
      <c r="G40" s="385"/>
      <c r="H40" s="385"/>
      <c r="I40" s="385"/>
      <c r="J40" s="385"/>
      <c r="K40" s="385"/>
      <c r="L40" s="385"/>
      <c r="M40" s="385"/>
      <c r="N40" s="385"/>
      <c r="O40" s="385"/>
      <c r="P40" s="385"/>
      <c r="Q40" s="385"/>
      <c r="R40" s="385"/>
      <c r="S40" s="385"/>
      <c r="T40" s="385"/>
      <c r="U40" s="385"/>
      <c r="V40" s="385"/>
      <c r="W40" s="385"/>
      <c r="X40" s="385"/>
    </row>
    <row r="41" customFormat="false" ht="10.5" hidden="false" customHeight="true" outlineLevel="0" collapsed="false">
      <c r="A41" s="405"/>
      <c r="B41" s="385"/>
      <c r="C41" s="385"/>
      <c r="D41" s="385"/>
      <c r="E41" s="385"/>
      <c r="F41" s="385"/>
      <c r="G41" s="385"/>
      <c r="H41" s="385"/>
      <c r="I41" s="385"/>
      <c r="J41" s="385"/>
      <c r="K41" s="385"/>
      <c r="L41" s="385"/>
      <c r="M41" s="385"/>
      <c r="N41" s="385"/>
      <c r="O41" s="385"/>
      <c r="P41" s="385"/>
      <c r="Q41" s="385"/>
      <c r="R41" s="385"/>
      <c r="S41" s="385"/>
      <c r="T41" s="385"/>
      <c r="U41" s="385"/>
      <c r="V41" s="385"/>
      <c r="W41" s="385"/>
      <c r="X41" s="385"/>
    </row>
    <row r="42" customFormat="false" ht="68.25" hidden="false" customHeight="true" outlineLevel="0" collapsed="false">
      <c r="A42" s="386" t="s">
        <v>73</v>
      </c>
      <c r="B42" s="370" t="n">
        <v>3000</v>
      </c>
      <c r="C42" s="392" t="n">
        <v>0</v>
      </c>
      <c r="D42" s="392" t="n">
        <v>0</v>
      </c>
      <c r="E42" s="392" t="n">
        <v>16</v>
      </c>
      <c r="F42" s="392" t="n">
        <v>16</v>
      </c>
      <c r="G42" s="392" t="n">
        <v>14</v>
      </c>
      <c r="H42" s="392" t="n">
        <v>16</v>
      </c>
      <c r="I42" s="392" t="n">
        <v>16</v>
      </c>
      <c r="J42" s="392" t="n">
        <v>21</v>
      </c>
      <c r="K42" s="392" t="n">
        <v>21</v>
      </c>
      <c r="L42" s="392" t="n">
        <v>21</v>
      </c>
      <c r="M42" s="392" t="n">
        <v>21</v>
      </c>
      <c r="N42" s="388" t="n">
        <v>0</v>
      </c>
      <c r="O42" s="388" t="n">
        <v>0</v>
      </c>
      <c r="P42" s="388" t="n">
        <v>958.9</v>
      </c>
      <c r="Q42" s="388" t="n">
        <v>706.1</v>
      </c>
      <c r="R42" s="388" t="n">
        <v>858.9</v>
      </c>
      <c r="S42" s="394" t="n">
        <v>1251.7</v>
      </c>
      <c r="T42" s="395" t="n">
        <v>784.5</v>
      </c>
      <c r="U42" s="388" t="n">
        <v>986.3</v>
      </c>
      <c r="V42" s="389" t="n">
        <v>981.2</v>
      </c>
      <c r="W42" s="389" t="n">
        <v>981.2</v>
      </c>
      <c r="X42" s="389" t="n">
        <v>981.2</v>
      </c>
    </row>
    <row r="43" customFormat="false" ht="45.75" hidden="false" customHeight="true" outlineLevel="0" collapsed="false">
      <c r="A43" s="385" t="s">
        <v>68</v>
      </c>
      <c r="B43" s="381" t="s">
        <v>83</v>
      </c>
      <c r="C43" s="381"/>
      <c r="D43" s="381"/>
      <c r="E43" s="381"/>
      <c r="F43" s="381"/>
      <c r="G43" s="381"/>
      <c r="H43" s="381"/>
      <c r="I43" s="381"/>
      <c r="J43" s="381"/>
      <c r="K43" s="381"/>
      <c r="L43" s="381"/>
      <c r="M43" s="381"/>
      <c r="N43" s="381"/>
      <c r="O43" s="381"/>
      <c r="P43" s="381"/>
      <c r="Q43" s="381"/>
      <c r="R43" s="381"/>
      <c r="S43" s="381"/>
      <c r="T43" s="381"/>
      <c r="U43" s="381"/>
      <c r="V43" s="381"/>
      <c r="W43" s="381"/>
      <c r="X43" s="381"/>
    </row>
    <row r="44" customFormat="false" ht="30.75" hidden="false" customHeight="true" outlineLevel="0" collapsed="false">
      <c r="A44" s="386" t="s">
        <v>70</v>
      </c>
      <c r="B44" s="391" t="s">
        <v>84</v>
      </c>
      <c r="C44" s="391"/>
      <c r="D44" s="391"/>
      <c r="E44" s="391"/>
      <c r="F44" s="391"/>
      <c r="G44" s="391"/>
      <c r="H44" s="391"/>
      <c r="I44" s="391"/>
      <c r="J44" s="391"/>
      <c r="K44" s="391"/>
      <c r="L44" s="391"/>
      <c r="M44" s="391"/>
      <c r="N44" s="391"/>
      <c r="O44" s="391"/>
      <c r="P44" s="391"/>
      <c r="Q44" s="391"/>
      <c r="R44" s="391"/>
      <c r="S44" s="391"/>
      <c r="T44" s="391"/>
      <c r="U44" s="391"/>
      <c r="V44" s="391"/>
      <c r="W44" s="391"/>
      <c r="X44" s="391"/>
    </row>
    <row r="45" customFormat="false" ht="12" hidden="false" customHeight="true" outlineLevel="0" collapsed="false">
      <c r="A45" s="385" t="s">
        <v>30</v>
      </c>
      <c r="B45" s="385" t="s">
        <v>72</v>
      </c>
      <c r="C45" s="385"/>
      <c r="D45" s="385"/>
      <c r="E45" s="385"/>
      <c r="F45" s="385"/>
      <c r="G45" s="385"/>
      <c r="H45" s="385"/>
      <c r="I45" s="385"/>
      <c r="J45" s="385"/>
      <c r="K45" s="385"/>
      <c r="L45" s="385"/>
      <c r="M45" s="385"/>
      <c r="N45" s="385"/>
      <c r="O45" s="385"/>
      <c r="P45" s="385"/>
      <c r="Q45" s="385"/>
      <c r="R45" s="385"/>
      <c r="S45" s="385"/>
      <c r="T45" s="385"/>
      <c r="U45" s="385"/>
      <c r="V45" s="385"/>
      <c r="W45" s="385"/>
      <c r="X45" s="385"/>
    </row>
    <row r="46" customFormat="false" ht="15" hidden="false" customHeight="false" outlineLevel="0" collapsed="false">
      <c r="A46" s="385" t="s">
        <v>33</v>
      </c>
      <c r="B46" s="385"/>
      <c r="C46" s="385"/>
      <c r="D46" s="385"/>
      <c r="E46" s="385"/>
      <c r="F46" s="385"/>
      <c r="G46" s="385"/>
      <c r="H46" s="385"/>
      <c r="I46" s="385"/>
      <c r="J46" s="385"/>
      <c r="K46" s="385"/>
      <c r="L46" s="385"/>
      <c r="M46" s="385"/>
      <c r="N46" s="385"/>
      <c r="O46" s="385"/>
      <c r="P46" s="385"/>
      <c r="Q46" s="385"/>
      <c r="R46" s="385"/>
      <c r="S46" s="385"/>
      <c r="T46" s="385"/>
      <c r="U46" s="385"/>
      <c r="V46" s="385"/>
      <c r="W46" s="385"/>
      <c r="X46" s="385"/>
    </row>
    <row r="47" customFormat="false" ht="68.25" hidden="false" customHeight="true" outlineLevel="0" collapsed="false">
      <c r="A47" s="386" t="s">
        <v>73</v>
      </c>
      <c r="B47" s="370" t="n">
        <v>3000</v>
      </c>
      <c r="C47" s="370" t="n">
        <v>3000</v>
      </c>
      <c r="D47" s="370" t="n">
        <v>2718</v>
      </c>
      <c r="E47" s="370" t="n">
        <v>2718</v>
      </c>
      <c r="F47" s="370" t="n">
        <v>2718</v>
      </c>
      <c r="G47" s="370" t="n">
        <v>2718</v>
      </c>
      <c r="H47" s="370" t="n">
        <v>2730</v>
      </c>
      <c r="I47" s="370" t="n">
        <v>2816</v>
      </c>
      <c r="J47" s="370" t="n">
        <v>2816</v>
      </c>
      <c r="K47" s="370" t="n">
        <v>2816</v>
      </c>
      <c r="L47" s="370" t="n">
        <v>2816</v>
      </c>
      <c r="M47" s="370" t="n">
        <v>2816</v>
      </c>
      <c r="N47" s="406" t="n">
        <v>209.3</v>
      </c>
      <c r="O47" s="406" t="n">
        <f aca="false">1536.9+400</f>
        <v>1936.9</v>
      </c>
      <c r="P47" s="406" t="n">
        <f aca="false">1636.9-42.9-178</f>
        <v>1416</v>
      </c>
      <c r="Q47" s="406" t="n">
        <v>1767.7</v>
      </c>
      <c r="R47" s="406" t="n">
        <v>1304.3</v>
      </c>
      <c r="S47" s="406" t="n">
        <v>1350.8</v>
      </c>
      <c r="T47" s="407" t="n">
        <v>2032.4</v>
      </c>
      <c r="U47" s="406" t="n">
        <v>3188.1</v>
      </c>
      <c r="V47" s="390" t="n">
        <v>2506.7</v>
      </c>
      <c r="W47" s="390" t="n">
        <v>2506.7</v>
      </c>
      <c r="X47" s="390" t="n">
        <v>2506.7</v>
      </c>
    </row>
    <row r="48" customFormat="false" ht="51.75" hidden="false" customHeight="true" outlineLevel="0" collapsed="false">
      <c r="A48" s="404" t="s">
        <v>68</v>
      </c>
      <c r="B48" s="381" t="s">
        <v>85</v>
      </c>
      <c r="C48" s="381"/>
      <c r="D48" s="381"/>
      <c r="E48" s="381"/>
      <c r="F48" s="381"/>
      <c r="G48" s="381"/>
      <c r="H48" s="381"/>
      <c r="I48" s="381"/>
      <c r="J48" s="381"/>
      <c r="K48" s="381"/>
      <c r="L48" s="381"/>
      <c r="M48" s="381"/>
      <c r="N48" s="381"/>
      <c r="O48" s="381"/>
      <c r="P48" s="381"/>
      <c r="Q48" s="381"/>
      <c r="R48" s="381"/>
      <c r="S48" s="381"/>
      <c r="T48" s="381"/>
      <c r="U48" s="381"/>
      <c r="V48" s="381"/>
      <c r="W48" s="381"/>
      <c r="X48" s="381"/>
    </row>
    <row r="49" customFormat="false" ht="30" hidden="false" customHeight="true" outlineLevel="0" collapsed="false">
      <c r="A49" s="408" t="s">
        <v>70</v>
      </c>
      <c r="B49" s="383" t="s">
        <v>278</v>
      </c>
      <c r="C49" s="383"/>
      <c r="D49" s="383"/>
      <c r="E49" s="383"/>
      <c r="F49" s="383"/>
      <c r="G49" s="383"/>
      <c r="H49" s="383"/>
      <c r="I49" s="383"/>
      <c r="J49" s="383"/>
      <c r="K49" s="383"/>
      <c r="L49" s="383"/>
      <c r="M49" s="383"/>
      <c r="N49" s="383"/>
      <c r="O49" s="383"/>
      <c r="P49" s="383"/>
      <c r="Q49" s="383"/>
      <c r="R49" s="383"/>
      <c r="S49" s="383"/>
      <c r="T49" s="383"/>
      <c r="U49" s="383"/>
      <c r="V49" s="383"/>
      <c r="W49" s="383"/>
      <c r="X49" s="383"/>
    </row>
    <row r="50" customFormat="false" ht="18" hidden="false" customHeight="true" outlineLevel="0" collapsed="false">
      <c r="A50" s="409" t="s">
        <v>87</v>
      </c>
      <c r="B50" s="381" t="s">
        <v>72</v>
      </c>
      <c r="C50" s="381"/>
      <c r="D50" s="381"/>
      <c r="E50" s="381"/>
      <c r="F50" s="381"/>
      <c r="G50" s="381"/>
      <c r="H50" s="381"/>
      <c r="I50" s="381"/>
      <c r="J50" s="381"/>
      <c r="K50" s="381"/>
      <c r="L50" s="381"/>
      <c r="M50" s="381"/>
      <c r="N50" s="381"/>
      <c r="O50" s="381"/>
      <c r="P50" s="381"/>
      <c r="Q50" s="381"/>
      <c r="R50" s="381"/>
      <c r="S50" s="381"/>
      <c r="T50" s="381"/>
      <c r="U50" s="381"/>
      <c r="V50" s="381"/>
      <c r="W50" s="381"/>
      <c r="X50" s="381"/>
    </row>
    <row r="51" customFormat="false" ht="75" hidden="false" customHeight="true" outlineLevel="0" collapsed="false">
      <c r="A51" s="410" t="s">
        <v>73</v>
      </c>
      <c r="B51" s="370" t="n">
        <v>70</v>
      </c>
      <c r="C51" s="370" t="n">
        <v>70</v>
      </c>
      <c r="D51" s="370" t="n">
        <v>70</v>
      </c>
      <c r="E51" s="411" t="n">
        <v>70</v>
      </c>
      <c r="F51" s="411" t="n">
        <v>70</v>
      </c>
      <c r="G51" s="412" t="n">
        <v>116</v>
      </c>
      <c r="H51" s="412" t="n">
        <v>20</v>
      </c>
      <c r="I51" s="412" t="n">
        <v>13</v>
      </c>
      <c r="J51" s="412" t="n">
        <v>13</v>
      </c>
      <c r="K51" s="412" t="n">
        <v>13</v>
      </c>
      <c r="L51" s="412" t="n">
        <v>13</v>
      </c>
      <c r="M51" s="412" t="n">
        <v>13</v>
      </c>
      <c r="N51" s="413" t="n">
        <v>2143.3</v>
      </c>
      <c r="O51" s="413" t="n">
        <v>2143.3</v>
      </c>
      <c r="P51" s="413" t="n">
        <v>2332.81</v>
      </c>
      <c r="Q51" s="414" t="n">
        <f aca="false">1918.4+298.4</f>
        <v>2216.8</v>
      </c>
      <c r="R51" s="415" t="n">
        <v>2711</v>
      </c>
      <c r="S51" s="415" t="n">
        <v>1270.1</v>
      </c>
      <c r="T51" s="416" t="n">
        <v>414.1</v>
      </c>
      <c r="U51" s="415" t="n">
        <v>719.9</v>
      </c>
      <c r="V51" s="415" t="n">
        <v>712.9</v>
      </c>
      <c r="W51" s="415" t="n">
        <v>712.9</v>
      </c>
      <c r="X51" s="415" t="n">
        <v>712.9</v>
      </c>
    </row>
    <row r="52" customFormat="false" ht="46.5" hidden="false" customHeight="true" outlineLevel="0" collapsed="false">
      <c r="A52" s="404" t="s">
        <v>68</v>
      </c>
      <c r="B52" s="381" t="s">
        <v>279</v>
      </c>
      <c r="C52" s="381"/>
      <c r="D52" s="381"/>
      <c r="E52" s="381"/>
      <c r="F52" s="381"/>
      <c r="G52" s="381"/>
      <c r="H52" s="381"/>
      <c r="I52" s="381"/>
      <c r="J52" s="381"/>
      <c r="K52" s="381"/>
      <c r="L52" s="381"/>
      <c r="M52" s="381"/>
      <c r="N52" s="381"/>
      <c r="O52" s="381"/>
      <c r="P52" s="381"/>
      <c r="Q52" s="381"/>
      <c r="R52" s="381"/>
      <c r="S52" s="381"/>
      <c r="T52" s="381"/>
      <c r="U52" s="381"/>
      <c r="V52" s="381"/>
      <c r="W52" s="381"/>
      <c r="X52" s="381"/>
    </row>
    <row r="53" customFormat="false" ht="36.75" hidden="false" customHeight="true" outlineLevel="0" collapsed="false">
      <c r="A53" s="408" t="s">
        <v>70</v>
      </c>
      <c r="B53" s="383" t="s">
        <v>278</v>
      </c>
      <c r="C53" s="383"/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  <c r="P53" s="383"/>
      <c r="Q53" s="383"/>
      <c r="R53" s="383"/>
      <c r="S53" s="383"/>
      <c r="T53" s="383"/>
      <c r="U53" s="383"/>
      <c r="V53" s="383"/>
      <c r="W53" s="383"/>
      <c r="X53" s="383"/>
    </row>
    <row r="54" customFormat="false" ht="19.5" hidden="false" customHeight="true" outlineLevel="0" collapsed="false">
      <c r="A54" s="409" t="s">
        <v>87</v>
      </c>
      <c r="B54" s="381" t="s">
        <v>72</v>
      </c>
      <c r="C54" s="381"/>
      <c r="D54" s="381"/>
      <c r="E54" s="381"/>
      <c r="F54" s="381"/>
      <c r="G54" s="381"/>
      <c r="H54" s="381"/>
      <c r="I54" s="381"/>
      <c r="J54" s="381"/>
      <c r="K54" s="381"/>
      <c r="L54" s="381"/>
      <c r="M54" s="381"/>
      <c r="N54" s="381"/>
      <c r="O54" s="381"/>
      <c r="P54" s="381"/>
      <c r="Q54" s="381"/>
      <c r="R54" s="381"/>
      <c r="S54" s="381"/>
      <c r="T54" s="381"/>
      <c r="U54" s="381"/>
      <c r="V54" s="381"/>
      <c r="W54" s="381"/>
      <c r="X54" s="381"/>
    </row>
    <row r="55" customFormat="false" ht="76.5" hidden="false" customHeight="true" outlineLevel="0" collapsed="false">
      <c r="A55" s="410" t="s">
        <v>73</v>
      </c>
      <c r="B55" s="370" t="n">
        <v>0</v>
      </c>
      <c r="C55" s="370" t="n">
        <v>0</v>
      </c>
      <c r="D55" s="370" t="n">
        <v>0</v>
      </c>
      <c r="E55" s="411" t="n">
        <v>0</v>
      </c>
      <c r="F55" s="411" t="n">
        <v>0</v>
      </c>
      <c r="G55" s="412" t="n">
        <v>0</v>
      </c>
      <c r="H55" s="412" t="n">
        <v>25</v>
      </c>
      <c r="I55" s="412" t="n">
        <v>129</v>
      </c>
      <c r="J55" s="412" t="n">
        <v>129</v>
      </c>
      <c r="K55" s="412" t="n">
        <v>129</v>
      </c>
      <c r="L55" s="412" t="n">
        <v>129</v>
      </c>
      <c r="M55" s="412" t="n">
        <v>129</v>
      </c>
      <c r="N55" s="413" t="n">
        <v>0</v>
      </c>
      <c r="O55" s="413" t="n">
        <v>0</v>
      </c>
      <c r="P55" s="413" t="n">
        <v>0</v>
      </c>
      <c r="Q55" s="414" t="n">
        <v>0</v>
      </c>
      <c r="R55" s="415" t="n">
        <v>0</v>
      </c>
      <c r="S55" s="415" t="n">
        <v>901.5</v>
      </c>
      <c r="T55" s="417" t="n">
        <v>3262.1</v>
      </c>
      <c r="U55" s="415" t="n">
        <v>2000</v>
      </c>
      <c r="V55" s="418" t="n">
        <v>1930.5</v>
      </c>
      <c r="W55" s="418" t="n">
        <v>1930.5</v>
      </c>
      <c r="X55" s="418" t="n">
        <v>1930.5</v>
      </c>
    </row>
    <row r="56" customFormat="false" ht="47.25" hidden="false" customHeight="true" outlineLevel="0" collapsed="false">
      <c r="A56" s="404" t="s">
        <v>68</v>
      </c>
      <c r="B56" s="381" t="s">
        <v>280</v>
      </c>
      <c r="C56" s="381"/>
      <c r="D56" s="381"/>
      <c r="E56" s="381"/>
      <c r="F56" s="381"/>
      <c r="G56" s="381"/>
      <c r="H56" s="381"/>
      <c r="I56" s="381"/>
      <c r="J56" s="381"/>
      <c r="K56" s="381"/>
      <c r="L56" s="381"/>
      <c r="M56" s="381"/>
      <c r="N56" s="381"/>
      <c r="O56" s="381"/>
      <c r="P56" s="381"/>
      <c r="Q56" s="381"/>
      <c r="R56" s="381"/>
      <c r="S56" s="381"/>
      <c r="T56" s="381"/>
      <c r="U56" s="381"/>
      <c r="V56" s="381"/>
      <c r="W56" s="381"/>
      <c r="X56" s="381"/>
    </row>
    <row r="57" customFormat="false" ht="32.25" hidden="false" customHeight="true" outlineLevel="0" collapsed="false">
      <c r="A57" s="408" t="s">
        <v>70</v>
      </c>
      <c r="B57" s="383" t="s">
        <v>278</v>
      </c>
      <c r="C57" s="383"/>
      <c r="D57" s="383"/>
      <c r="E57" s="383"/>
      <c r="F57" s="383"/>
      <c r="G57" s="383"/>
      <c r="H57" s="383"/>
      <c r="I57" s="383"/>
      <c r="J57" s="383"/>
      <c r="K57" s="383"/>
      <c r="L57" s="383"/>
      <c r="M57" s="383"/>
      <c r="N57" s="383"/>
      <c r="O57" s="383"/>
      <c r="P57" s="383"/>
      <c r="Q57" s="383"/>
      <c r="R57" s="383"/>
      <c r="S57" s="383"/>
      <c r="T57" s="383"/>
      <c r="U57" s="383"/>
      <c r="V57" s="383"/>
      <c r="W57" s="383"/>
      <c r="X57" s="383"/>
    </row>
    <row r="58" customFormat="false" ht="20.25" hidden="false" customHeight="true" outlineLevel="0" collapsed="false">
      <c r="A58" s="409" t="s">
        <v>87</v>
      </c>
      <c r="B58" s="381" t="s">
        <v>72</v>
      </c>
      <c r="C58" s="381"/>
      <c r="D58" s="381"/>
      <c r="E58" s="381"/>
      <c r="F58" s="381"/>
      <c r="G58" s="381"/>
      <c r="H58" s="381"/>
      <c r="I58" s="381"/>
      <c r="J58" s="381"/>
      <c r="K58" s="381"/>
      <c r="L58" s="381"/>
      <c r="M58" s="381"/>
      <c r="N58" s="381"/>
      <c r="O58" s="381"/>
      <c r="P58" s="381"/>
      <c r="Q58" s="381"/>
      <c r="R58" s="381"/>
      <c r="S58" s="381"/>
      <c r="T58" s="381"/>
      <c r="U58" s="381"/>
      <c r="V58" s="381"/>
      <c r="W58" s="381"/>
      <c r="X58" s="381"/>
    </row>
    <row r="59" customFormat="false" ht="74.25" hidden="false" customHeight="true" outlineLevel="0" collapsed="false">
      <c r="A59" s="410" t="s">
        <v>73</v>
      </c>
      <c r="B59" s="370" t="n">
        <v>0</v>
      </c>
      <c r="C59" s="370" t="n">
        <v>0</v>
      </c>
      <c r="D59" s="370" t="n">
        <v>0</v>
      </c>
      <c r="E59" s="411" t="n">
        <v>0</v>
      </c>
      <c r="F59" s="411" t="n">
        <v>0</v>
      </c>
      <c r="G59" s="412" t="n">
        <v>0</v>
      </c>
      <c r="H59" s="412" t="n">
        <v>25</v>
      </c>
      <c r="I59" s="412" t="n">
        <v>33</v>
      </c>
      <c r="J59" s="412" t="n">
        <v>33</v>
      </c>
      <c r="K59" s="412" t="n">
        <v>33</v>
      </c>
      <c r="L59" s="412" t="n">
        <v>33</v>
      </c>
      <c r="M59" s="412" t="n">
        <v>33</v>
      </c>
      <c r="N59" s="413" t="n">
        <v>0</v>
      </c>
      <c r="O59" s="413" t="n">
        <v>0</v>
      </c>
      <c r="P59" s="413" t="n">
        <v>0</v>
      </c>
      <c r="Q59" s="414" t="n">
        <v>0</v>
      </c>
      <c r="R59" s="415" t="n">
        <v>0</v>
      </c>
      <c r="S59" s="415" t="n">
        <v>901.5</v>
      </c>
      <c r="T59" s="417" t="n">
        <v>875.3</v>
      </c>
      <c r="U59" s="415" t="n">
        <v>1191.9</v>
      </c>
      <c r="V59" s="418" t="n">
        <v>1174.1</v>
      </c>
      <c r="W59" s="418" t="n">
        <v>1174.1</v>
      </c>
      <c r="X59" s="418" t="n">
        <v>1174.1</v>
      </c>
    </row>
    <row r="60" customFormat="false" ht="49.5" hidden="true" customHeight="true" outlineLevel="0" collapsed="false">
      <c r="A60" s="404" t="s">
        <v>68</v>
      </c>
      <c r="B60" s="419"/>
      <c r="C60" s="420" t="s">
        <v>281</v>
      </c>
      <c r="D60" s="420"/>
      <c r="E60" s="420"/>
      <c r="F60" s="420"/>
      <c r="G60" s="420"/>
      <c r="H60" s="420"/>
      <c r="I60" s="420"/>
      <c r="J60" s="420"/>
      <c r="K60" s="420"/>
      <c r="L60" s="420"/>
      <c r="M60" s="420"/>
      <c r="N60" s="420"/>
      <c r="O60" s="420"/>
      <c r="P60" s="420"/>
      <c r="Q60" s="420"/>
      <c r="R60" s="420"/>
      <c r="S60" s="420"/>
      <c r="T60" s="420"/>
      <c r="U60" s="420"/>
      <c r="V60" s="420"/>
      <c r="W60" s="420"/>
      <c r="X60" s="420"/>
    </row>
    <row r="61" customFormat="false" ht="32.25" hidden="true" customHeight="true" outlineLevel="0" collapsed="false">
      <c r="A61" s="408" t="s">
        <v>70</v>
      </c>
      <c r="B61" s="419"/>
      <c r="C61" s="383" t="s">
        <v>278</v>
      </c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  <c r="R61" s="383"/>
      <c r="S61" s="383"/>
      <c r="T61" s="383"/>
      <c r="U61" s="383"/>
      <c r="V61" s="383"/>
      <c r="W61" s="383"/>
      <c r="X61" s="383"/>
    </row>
    <row r="62" customFormat="false" ht="19.5" hidden="true" customHeight="true" outlineLevel="0" collapsed="false">
      <c r="A62" s="409" t="s">
        <v>87</v>
      </c>
      <c r="B62" s="370"/>
      <c r="C62" s="381" t="s">
        <v>72</v>
      </c>
      <c r="D62" s="381"/>
      <c r="E62" s="381"/>
      <c r="F62" s="381"/>
      <c r="G62" s="381"/>
      <c r="H62" s="381"/>
      <c r="I62" s="381"/>
      <c r="J62" s="381"/>
      <c r="K62" s="381"/>
      <c r="L62" s="381"/>
      <c r="M62" s="381"/>
      <c r="N62" s="381"/>
      <c r="O62" s="381"/>
      <c r="P62" s="381"/>
      <c r="Q62" s="381"/>
      <c r="R62" s="381"/>
      <c r="S62" s="381"/>
      <c r="T62" s="381"/>
      <c r="U62" s="381"/>
      <c r="V62" s="381"/>
      <c r="W62" s="381"/>
      <c r="X62" s="381"/>
    </row>
    <row r="63" customFormat="false" ht="73.5" hidden="true" customHeight="true" outlineLevel="0" collapsed="false">
      <c r="A63" s="410" t="s">
        <v>73</v>
      </c>
      <c r="B63" s="370"/>
      <c r="C63" s="370"/>
      <c r="D63" s="370"/>
      <c r="E63" s="411"/>
      <c r="F63" s="411"/>
      <c r="G63" s="412"/>
      <c r="H63" s="412"/>
      <c r="I63" s="412"/>
      <c r="J63" s="412"/>
      <c r="K63" s="412"/>
      <c r="L63" s="412"/>
      <c r="M63" s="412"/>
      <c r="N63" s="413"/>
      <c r="O63" s="413"/>
      <c r="P63" s="413"/>
      <c r="Q63" s="414"/>
      <c r="R63" s="415"/>
      <c r="S63" s="415"/>
      <c r="T63" s="417"/>
      <c r="U63" s="415"/>
      <c r="V63" s="418"/>
      <c r="W63" s="418"/>
      <c r="X63" s="418"/>
    </row>
    <row r="64" customFormat="false" ht="47.25" hidden="false" customHeight="true" outlineLevel="0" collapsed="false">
      <c r="A64" s="404" t="s">
        <v>68</v>
      </c>
      <c r="B64" s="381" t="s">
        <v>282</v>
      </c>
      <c r="C64" s="381"/>
      <c r="D64" s="381"/>
      <c r="E64" s="381"/>
      <c r="F64" s="381"/>
      <c r="G64" s="381"/>
      <c r="H64" s="381"/>
      <c r="I64" s="381"/>
      <c r="J64" s="381"/>
      <c r="K64" s="381"/>
      <c r="L64" s="381"/>
      <c r="M64" s="381"/>
      <c r="N64" s="381"/>
      <c r="O64" s="381"/>
      <c r="P64" s="381"/>
      <c r="Q64" s="381"/>
      <c r="R64" s="381"/>
      <c r="S64" s="381"/>
      <c r="T64" s="381"/>
      <c r="U64" s="381"/>
      <c r="V64" s="381"/>
      <c r="W64" s="381"/>
      <c r="X64" s="381"/>
    </row>
    <row r="65" customFormat="false" ht="30" hidden="false" customHeight="true" outlineLevel="0" collapsed="false">
      <c r="A65" s="408" t="s">
        <v>70</v>
      </c>
      <c r="B65" s="383" t="s">
        <v>278</v>
      </c>
      <c r="C65" s="383"/>
      <c r="D65" s="383"/>
      <c r="E65" s="383"/>
      <c r="F65" s="383"/>
      <c r="G65" s="383"/>
      <c r="H65" s="383"/>
      <c r="I65" s="383"/>
      <c r="J65" s="383"/>
      <c r="K65" s="383"/>
      <c r="L65" s="383"/>
      <c r="M65" s="383"/>
      <c r="N65" s="383"/>
      <c r="O65" s="383"/>
      <c r="P65" s="383"/>
      <c r="Q65" s="383"/>
      <c r="R65" s="383"/>
      <c r="S65" s="383"/>
      <c r="T65" s="383"/>
      <c r="U65" s="383"/>
      <c r="V65" s="383"/>
      <c r="W65" s="383"/>
      <c r="X65" s="383"/>
    </row>
    <row r="66" customFormat="false" ht="22.5" hidden="false" customHeight="true" outlineLevel="0" collapsed="false">
      <c r="A66" s="409" t="s">
        <v>87</v>
      </c>
      <c r="B66" s="381" t="s">
        <v>72</v>
      </c>
      <c r="C66" s="381"/>
      <c r="D66" s="381"/>
      <c r="E66" s="381"/>
      <c r="F66" s="381"/>
      <c r="G66" s="381"/>
      <c r="H66" s="381"/>
      <c r="I66" s="381"/>
      <c r="J66" s="381"/>
      <c r="K66" s="381"/>
      <c r="L66" s="381"/>
      <c r="M66" s="381"/>
      <c r="N66" s="381"/>
      <c r="O66" s="381"/>
      <c r="P66" s="381"/>
      <c r="Q66" s="381"/>
      <c r="R66" s="381"/>
      <c r="S66" s="381"/>
      <c r="T66" s="381"/>
      <c r="U66" s="381"/>
      <c r="V66" s="381"/>
      <c r="W66" s="381"/>
      <c r="X66" s="381"/>
    </row>
    <row r="67" customFormat="false" ht="72.75" hidden="false" customHeight="true" outlineLevel="0" collapsed="false">
      <c r="A67" s="410" t="s">
        <v>73</v>
      </c>
      <c r="B67" s="370" t="n">
        <v>0</v>
      </c>
      <c r="C67" s="370" t="n">
        <v>0</v>
      </c>
      <c r="D67" s="370" t="n">
        <v>0</v>
      </c>
      <c r="E67" s="411" t="n">
        <v>0</v>
      </c>
      <c r="F67" s="411" t="n">
        <v>0</v>
      </c>
      <c r="G67" s="412" t="n">
        <v>0</v>
      </c>
      <c r="H67" s="412" t="n">
        <v>0</v>
      </c>
      <c r="I67" s="412" t="n">
        <v>14</v>
      </c>
      <c r="J67" s="412" t="n">
        <v>14</v>
      </c>
      <c r="K67" s="412" t="n">
        <v>14</v>
      </c>
      <c r="L67" s="412" t="n">
        <v>14</v>
      </c>
      <c r="M67" s="412" t="n">
        <v>14</v>
      </c>
      <c r="N67" s="413" t="n">
        <v>0</v>
      </c>
      <c r="O67" s="413" t="n">
        <v>0</v>
      </c>
      <c r="P67" s="413" t="n">
        <v>0</v>
      </c>
      <c r="Q67" s="414" t="n">
        <v>0</v>
      </c>
      <c r="R67" s="415" t="n">
        <v>0</v>
      </c>
      <c r="S67" s="415" t="n">
        <v>0</v>
      </c>
      <c r="T67" s="417" t="n">
        <v>599.7</v>
      </c>
      <c r="U67" s="415" t="n">
        <v>555.9</v>
      </c>
      <c r="V67" s="418" t="n">
        <v>548.4</v>
      </c>
      <c r="W67" s="418" t="n">
        <v>548.4</v>
      </c>
      <c r="X67" s="418" t="n">
        <v>548.4</v>
      </c>
    </row>
    <row r="68" customFormat="false" ht="49.5" hidden="false" customHeight="true" outlineLevel="0" collapsed="false">
      <c r="A68" s="404" t="s">
        <v>68</v>
      </c>
      <c r="B68" s="421" t="s">
        <v>283</v>
      </c>
      <c r="C68" s="421"/>
      <c r="D68" s="421"/>
      <c r="E68" s="421"/>
      <c r="F68" s="421"/>
      <c r="G68" s="421"/>
      <c r="H68" s="421"/>
      <c r="I68" s="421"/>
      <c r="J68" s="421"/>
      <c r="K68" s="421"/>
      <c r="L68" s="421"/>
      <c r="M68" s="421"/>
      <c r="N68" s="421"/>
      <c r="O68" s="421"/>
      <c r="P68" s="421"/>
      <c r="Q68" s="421"/>
      <c r="R68" s="421"/>
      <c r="S68" s="421"/>
      <c r="T68" s="421"/>
      <c r="U68" s="421"/>
      <c r="V68" s="421"/>
      <c r="W68" s="421"/>
      <c r="X68" s="421"/>
    </row>
    <row r="69" customFormat="false" ht="32.25" hidden="false" customHeight="true" outlineLevel="0" collapsed="false">
      <c r="A69" s="408" t="s">
        <v>70</v>
      </c>
      <c r="B69" s="383" t="s">
        <v>278</v>
      </c>
      <c r="C69" s="383"/>
      <c r="D69" s="383"/>
      <c r="E69" s="383"/>
      <c r="F69" s="383"/>
      <c r="G69" s="383"/>
      <c r="H69" s="383"/>
      <c r="I69" s="383"/>
      <c r="J69" s="383"/>
      <c r="K69" s="383"/>
      <c r="L69" s="383"/>
      <c r="M69" s="383"/>
      <c r="N69" s="383"/>
      <c r="O69" s="383"/>
      <c r="P69" s="383"/>
      <c r="Q69" s="383"/>
      <c r="R69" s="383"/>
      <c r="S69" s="383"/>
      <c r="T69" s="383"/>
      <c r="U69" s="383"/>
      <c r="V69" s="383"/>
      <c r="W69" s="383"/>
      <c r="X69" s="383"/>
    </row>
    <row r="70" customFormat="false" ht="22.5" hidden="false" customHeight="true" outlineLevel="0" collapsed="false">
      <c r="A70" s="409" t="s">
        <v>87</v>
      </c>
      <c r="B70" s="381" t="s">
        <v>72</v>
      </c>
      <c r="C70" s="381"/>
      <c r="D70" s="381"/>
      <c r="E70" s="381"/>
      <c r="F70" s="381"/>
      <c r="G70" s="381"/>
      <c r="H70" s="381"/>
      <c r="I70" s="381"/>
      <c r="J70" s="381"/>
      <c r="K70" s="381"/>
      <c r="L70" s="381"/>
      <c r="M70" s="381"/>
      <c r="N70" s="381"/>
      <c r="O70" s="381"/>
      <c r="P70" s="381"/>
      <c r="Q70" s="381"/>
      <c r="R70" s="381"/>
      <c r="S70" s="381"/>
      <c r="T70" s="381"/>
      <c r="U70" s="381"/>
      <c r="V70" s="381"/>
      <c r="W70" s="381"/>
      <c r="X70" s="381"/>
    </row>
    <row r="71" customFormat="false" ht="74.25" hidden="false" customHeight="true" outlineLevel="0" collapsed="false">
      <c r="A71" s="410" t="s">
        <v>73</v>
      </c>
      <c r="B71" s="370" t="n">
        <v>0</v>
      </c>
      <c r="C71" s="370" t="n">
        <v>0</v>
      </c>
      <c r="D71" s="370" t="n">
        <v>0</v>
      </c>
      <c r="E71" s="411" t="n">
        <v>0</v>
      </c>
      <c r="F71" s="411" t="n">
        <v>0</v>
      </c>
      <c r="G71" s="412" t="n">
        <v>0</v>
      </c>
      <c r="H71" s="412" t="n">
        <v>0</v>
      </c>
      <c r="I71" s="412" t="n">
        <v>10</v>
      </c>
      <c r="J71" s="412" t="n">
        <v>10</v>
      </c>
      <c r="K71" s="412" t="n">
        <v>10</v>
      </c>
      <c r="L71" s="412" t="n">
        <v>10</v>
      </c>
      <c r="M71" s="412" t="n">
        <v>10</v>
      </c>
      <c r="N71" s="413" t="n">
        <v>0</v>
      </c>
      <c r="O71" s="413" t="n">
        <v>0</v>
      </c>
      <c r="P71" s="413" t="n">
        <v>0</v>
      </c>
      <c r="Q71" s="414" t="n">
        <v>0</v>
      </c>
      <c r="R71" s="415" t="n">
        <v>0</v>
      </c>
      <c r="S71" s="415" t="n">
        <v>0</v>
      </c>
      <c r="T71" s="417" t="n">
        <v>530.5</v>
      </c>
      <c r="U71" s="415" t="n">
        <v>540.4</v>
      </c>
      <c r="V71" s="418" t="n">
        <v>535</v>
      </c>
      <c r="W71" s="418" t="n">
        <v>535</v>
      </c>
      <c r="X71" s="418" t="n">
        <v>535</v>
      </c>
    </row>
    <row r="72" customFormat="false" ht="52.5" hidden="false" customHeight="true" outlineLevel="0" collapsed="false">
      <c r="A72" s="404" t="s">
        <v>68</v>
      </c>
      <c r="B72" s="421" t="s">
        <v>284</v>
      </c>
      <c r="C72" s="421"/>
      <c r="D72" s="421"/>
      <c r="E72" s="421"/>
      <c r="F72" s="421"/>
      <c r="G72" s="421"/>
      <c r="H72" s="421"/>
      <c r="I72" s="421"/>
      <c r="J72" s="421"/>
      <c r="K72" s="421"/>
      <c r="L72" s="421"/>
      <c r="M72" s="421"/>
      <c r="N72" s="421"/>
      <c r="O72" s="421"/>
      <c r="P72" s="421"/>
      <c r="Q72" s="421"/>
      <c r="R72" s="421"/>
      <c r="S72" s="421"/>
      <c r="T72" s="421"/>
      <c r="U72" s="421"/>
      <c r="V72" s="421"/>
      <c r="W72" s="421"/>
      <c r="X72" s="421"/>
    </row>
    <row r="73" customFormat="false" ht="31.5" hidden="false" customHeight="true" outlineLevel="0" collapsed="false">
      <c r="A73" s="408" t="s">
        <v>70</v>
      </c>
      <c r="B73" s="383" t="s">
        <v>278</v>
      </c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3"/>
      <c r="Q73" s="383"/>
      <c r="R73" s="383"/>
      <c r="S73" s="383"/>
      <c r="T73" s="383"/>
      <c r="U73" s="383"/>
      <c r="V73" s="383"/>
      <c r="W73" s="383"/>
      <c r="X73" s="383"/>
    </row>
    <row r="74" customFormat="false" ht="20.25" hidden="false" customHeight="true" outlineLevel="0" collapsed="false">
      <c r="A74" s="409" t="s">
        <v>87</v>
      </c>
      <c r="B74" s="381" t="s">
        <v>72</v>
      </c>
      <c r="C74" s="381"/>
      <c r="D74" s="381"/>
      <c r="E74" s="381"/>
      <c r="F74" s="381"/>
      <c r="G74" s="381"/>
      <c r="H74" s="381"/>
      <c r="I74" s="381"/>
      <c r="J74" s="381"/>
      <c r="K74" s="381"/>
      <c r="L74" s="381"/>
      <c r="M74" s="381"/>
      <c r="N74" s="381"/>
      <c r="O74" s="381"/>
      <c r="P74" s="381"/>
      <c r="Q74" s="381"/>
      <c r="R74" s="381"/>
      <c r="S74" s="381"/>
      <c r="T74" s="381"/>
      <c r="U74" s="381"/>
      <c r="V74" s="381"/>
      <c r="W74" s="381"/>
      <c r="X74" s="381"/>
    </row>
    <row r="75" customFormat="false" ht="73.5" hidden="false" customHeight="true" outlineLevel="0" collapsed="false">
      <c r="A75" s="410" t="s">
        <v>73</v>
      </c>
      <c r="B75" s="370" t="n">
        <v>0</v>
      </c>
      <c r="C75" s="370" t="n">
        <v>0</v>
      </c>
      <c r="D75" s="370" t="n">
        <v>0</v>
      </c>
      <c r="E75" s="411" t="n">
        <v>0</v>
      </c>
      <c r="F75" s="411" t="n">
        <v>0</v>
      </c>
      <c r="G75" s="412" t="n">
        <v>0</v>
      </c>
      <c r="H75" s="412" t="n">
        <v>14</v>
      </c>
      <c r="I75" s="412" t="n">
        <v>10</v>
      </c>
      <c r="J75" s="412" t="n">
        <v>10</v>
      </c>
      <c r="K75" s="412" t="n">
        <v>12</v>
      </c>
      <c r="L75" s="412" t="n">
        <v>12</v>
      </c>
      <c r="M75" s="412" t="n">
        <v>12</v>
      </c>
      <c r="N75" s="413" t="n">
        <v>0</v>
      </c>
      <c r="O75" s="413" t="n">
        <v>0</v>
      </c>
      <c r="P75" s="413" t="n">
        <v>0</v>
      </c>
      <c r="Q75" s="414" t="n">
        <v>0</v>
      </c>
      <c r="R75" s="415" t="n">
        <v>0</v>
      </c>
      <c r="S75" s="415" t="n">
        <v>1263.1</v>
      </c>
      <c r="T75" s="417" t="n">
        <v>575.4</v>
      </c>
      <c r="U75" s="415" t="n">
        <v>830.7</v>
      </c>
      <c r="V75" s="418" t="n">
        <v>825.3</v>
      </c>
      <c r="W75" s="418" t="n">
        <v>825.3</v>
      </c>
      <c r="X75" s="418" t="n">
        <v>825.3</v>
      </c>
    </row>
    <row r="76" customFormat="false" ht="45.75" hidden="false" customHeight="true" outlineLevel="0" collapsed="false">
      <c r="A76" s="404" t="s">
        <v>68</v>
      </c>
      <c r="B76" s="381" t="s">
        <v>285</v>
      </c>
      <c r="C76" s="381"/>
      <c r="D76" s="381"/>
      <c r="E76" s="381"/>
      <c r="F76" s="381"/>
      <c r="G76" s="381"/>
      <c r="H76" s="381"/>
      <c r="I76" s="381"/>
      <c r="J76" s="381"/>
      <c r="K76" s="381"/>
      <c r="L76" s="381"/>
      <c r="M76" s="381"/>
      <c r="N76" s="381"/>
      <c r="O76" s="381"/>
      <c r="P76" s="381"/>
      <c r="Q76" s="381"/>
      <c r="R76" s="381"/>
      <c r="S76" s="381"/>
      <c r="T76" s="381"/>
      <c r="U76" s="381"/>
      <c r="V76" s="381"/>
      <c r="W76" s="381"/>
      <c r="X76" s="381"/>
    </row>
    <row r="77" customFormat="false" ht="36" hidden="false" customHeight="true" outlineLevel="0" collapsed="false">
      <c r="A77" s="408" t="s">
        <v>70</v>
      </c>
      <c r="B77" s="383" t="s">
        <v>278</v>
      </c>
      <c r="C77" s="383"/>
      <c r="D77" s="383"/>
      <c r="E77" s="383"/>
      <c r="F77" s="383"/>
      <c r="G77" s="383"/>
      <c r="H77" s="383"/>
      <c r="I77" s="383"/>
      <c r="J77" s="383"/>
      <c r="K77" s="383"/>
      <c r="L77" s="383"/>
      <c r="M77" s="383"/>
      <c r="N77" s="383"/>
      <c r="O77" s="383"/>
      <c r="P77" s="383"/>
      <c r="Q77" s="383"/>
      <c r="R77" s="383"/>
      <c r="S77" s="383"/>
      <c r="T77" s="383"/>
      <c r="U77" s="383"/>
      <c r="V77" s="383"/>
      <c r="W77" s="383"/>
      <c r="X77" s="383"/>
    </row>
    <row r="78" customFormat="false" ht="15.75" hidden="false" customHeight="true" outlineLevel="0" collapsed="false">
      <c r="A78" s="409" t="s">
        <v>87</v>
      </c>
      <c r="B78" s="381" t="s">
        <v>72</v>
      </c>
      <c r="C78" s="381"/>
      <c r="D78" s="381"/>
      <c r="E78" s="381"/>
      <c r="F78" s="381"/>
      <c r="G78" s="381"/>
      <c r="H78" s="381"/>
      <c r="I78" s="381"/>
      <c r="J78" s="381"/>
      <c r="K78" s="381"/>
      <c r="L78" s="381"/>
      <c r="M78" s="381"/>
      <c r="N78" s="381"/>
      <c r="O78" s="381"/>
      <c r="P78" s="381"/>
      <c r="Q78" s="381"/>
      <c r="R78" s="381"/>
      <c r="S78" s="381"/>
      <c r="T78" s="381"/>
      <c r="U78" s="381"/>
      <c r="V78" s="381"/>
      <c r="W78" s="381"/>
      <c r="X78" s="381"/>
    </row>
    <row r="79" s="422" customFormat="true" ht="73.5" hidden="false" customHeight="true" outlineLevel="0" collapsed="false">
      <c r="A79" s="410" t="s">
        <v>73</v>
      </c>
      <c r="B79" s="370" t="n">
        <v>0</v>
      </c>
      <c r="C79" s="370" t="n">
        <v>0</v>
      </c>
      <c r="D79" s="370" t="n">
        <v>0</v>
      </c>
      <c r="E79" s="411" t="n">
        <v>0</v>
      </c>
      <c r="F79" s="411" t="n">
        <v>0</v>
      </c>
      <c r="G79" s="412" t="n">
        <v>0</v>
      </c>
      <c r="H79" s="412" t="n">
        <v>2</v>
      </c>
      <c r="I79" s="412" t="n">
        <v>1</v>
      </c>
      <c r="J79" s="412" t="n">
        <v>1</v>
      </c>
      <c r="K79" s="412" t="n">
        <v>1</v>
      </c>
      <c r="L79" s="412" t="n">
        <v>1</v>
      </c>
      <c r="M79" s="412" t="n">
        <v>1</v>
      </c>
      <c r="N79" s="413" t="n">
        <v>0</v>
      </c>
      <c r="O79" s="413" t="n">
        <v>0</v>
      </c>
      <c r="P79" s="413" t="n">
        <v>0</v>
      </c>
      <c r="Q79" s="414" t="n">
        <v>0</v>
      </c>
      <c r="R79" s="415" t="n">
        <v>0</v>
      </c>
      <c r="S79" s="415" t="n">
        <v>0</v>
      </c>
      <c r="T79" s="417" t="n">
        <v>36.9</v>
      </c>
      <c r="U79" s="415" t="n">
        <v>632</v>
      </c>
      <c r="V79" s="418" t="n">
        <v>631.5</v>
      </c>
      <c r="W79" s="418" t="n">
        <v>631.5</v>
      </c>
      <c r="X79" s="418" t="n">
        <v>631.5</v>
      </c>
    </row>
    <row r="80" customFormat="false" ht="46.5" hidden="false" customHeight="true" outlineLevel="0" collapsed="false">
      <c r="A80" s="404" t="s">
        <v>68</v>
      </c>
      <c r="B80" s="421" t="s">
        <v>286</v>
      </c>
      <c r="C80" s="421"/>
      <c r="D80" s="421"/>
      <c r="E80" s="421"/>
      <c r="F80" s="421"/>
      <c r="G80" s="421"/>
      <c r="H80" s="421"/>
      <c r="I80" s="421"/>
      <c r="J80" s="421"/>
      <c r="K80" s="421"/>
      <c r="L80" s="421"/>
      <c r="M80" s="421"/>
      <c r="N80" s="421"/>
      <c r="O80" s="421"/>
      <c r="P80" s="421"/>
      <c r="Q80" s="421"/>
      <c r="R80" s="421"/>
      <c r="S80" s="421"/>
      <c r="T80" s="421"/>
      <c r="U80" s="421"/>
      <c r="V80" s="421"/>
      <c r="W80" s="421"/>
      <c r="X80" s="421"/>
    </row>
    <row r="81" customFormat="false" ht="31.5" hidden="false" customHeight="true" outlineLevel="0" collapsed="false">
      <c r="A81" s="408" t="s">
        <v>70</v>
      </c>
      <c r="B81" s="423" t="s">
        <v>278</v>
      </c>
      <c r="C81" s="423"/>
      <c r="D81" s="423"/>
      <c r="E81" s="423"/>
      <c r="F81" s="423"/>
      <c r="G81" s="423"/>
      <c r="H81" s="423"/>
      <c r="I81" s="423"/>
      <c r="J81" s="423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</row>
    <row r="82" customFormat="false" ht="15.75" hidden="false" customHeight="true" outlineLevel="0" collapsed="false">
      <c r="A82" s="409" t="s">
        <v>87</v>
      </c>
      <c r="B82" s="381" t="s">
        <v>72</v>
      </c>
      <c r="C82" s="381"/>
      <c r="D82" s="381"/>
      <c r="E82" s="381"/>
      <c r="F82" s="381"/>
      <c r="G82" s="381"/>
      <c r="H82" s="381"/>
      <c r="I82" s="381"/>
      <c r="J82" s="381"/>
      <c r="K82" s="381"/>
      <c r="L82" s="381"/>
      <c r="M82" s="381"/>
      <c r="N82" s="381"/>
      <c r="O82" s="381"/>
      <c r="P82" s="381"/>
      <c r="Q82" s="381"/>
      <c r="R82" s="381"/>
      <c r="S82" s="381"/>
      <c r="T82" s="381"/>
      <c r="U82" s="381"/>
      <c r="V82" s="381"/>
      <c r="W82" s="381"/>
      <c r="X82" s="381"/>
    </row>
    <row r="83" customFormat="false" ht="75" hidden="false" customHeight="true" outlineLevel="0" collapsed="false">
      <c r="A83" s="410" t="s">
        <v>73</v>
      </c>
      <c r="B83" s="370" t="n">
        <v>0</v>
      </c>
      <c r="C83" s="370" t="n">
        <v>0</v>
      </c>
      <c r="D83" s="370" t="n">
        <v>0</v>
      </c>
      <c r="E83" s="411" t="n">
        <v>0</v>
      </c>
      <c r="F83" s="411" t="n">
        <v>0</v>
      </c>
      <c r="G83" s="412" t="n">
        <v>0</v>
      </c>
      <c r="H83" s="412" t="n">
        <v>0</v>
      </c>
      <c r="I83" s="412" t="n">
        <v>10</v>
      </c>
      <c r="J83" s="412" t="n">
        <v>60</v>
      </c>
      <c r="K83" s="412" t="n">
        <v>62</v>
      </c>
      <c r="L83" s="412" t="n">
        <v>62</v>
      </c>
      <c r="M83" s="412" t="n">
        <v>62</v>
      </c>
      <c r="N83" s="413" t="n">
        <v>0</v>
      </c>
      <c r="O83" s="413" t="n">
        <v>0</v>
      </c>
      <c r="P83" s="413" t="n">
        <v>0</v>
      </c>
      <c r="Q83" s="414" t="n">
        <v>0</v>
      </c>
      <c r="R83" s="415" t="n">
        <v>0</v>
      </c>
      <c r="S83" s="415" t="n">
        <v>0</v>
      </c>
      <c r="T83" s="417" t="n">
        <v>454.9</v>
      </c>
      <c r="U83" s="415" t="n">
        <v>589.6</v>
      </c>
      <c r="V83" s="418" t="n">
        <v>557.2</v>
      </c>
      <c r="W83" s="418" t="n">
        <v>557.2</v>
      </c>
      <c r="X83" s="418" t="n">
        <v>557.2</v>
      </c>
    </row>
    <row r="84" customFormat="false" ht="49.5" hidden="false" customHeight="true" outlineLevel="0" collapsed="false">
      <c r="A84" s="404" t="s">
        <v>68</v>
      </c>
      <c r="B84" s="381" t="s">
        <v>287</v>
      </c>
      <c r="C84" s="381"/>
      <c r="D84" s="381"/>
      <c r="E84" s="381"/>
      <c r="F84" s="381"/>
      <c r="G84" s="381"/>
      <c r="H84" s="381"/>
      <c r="I84" s="381"/>
      <c r="J84" s="381"/>
      <c r="K84" s="381"/>
      <c r="L84" s="381"/>
      <c r="M84" s="381"/>
      <c r="N84" s="381"/>
      <c r="O84" s="381"/>
      <c r="P84" s="381"/>
      <c r="Q84" s="381"/>
      <c r="R84" s="381"/>
      <c r="S84" s="381"/>
      <c r="T84" s="381"/>
      <c r="U84" s="381"/>
      <c r="V84" s="381"/>
      <c r="W84" s="381"/>
      <c r="X84" s="381"/>
    </row>
    <row r="85" customFormat="false" ht="34.5" hidden="false" customHeight="true" outlineLevel="0" collapsed="false">
      <c r="A85" s="408" t="s">
        <v>70</v>
      </c>
      <c r="B85" s="70" t="s">
        <v>278</v>
      </c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</row>
    <row r="86" customFormat="false" ht="15.75" hidden="false" customHeight="true" outlineLevel="0" collapsed="false">
      <c r="A86" s="409" t="s">
        <v>87</v>
      </c>
      <c r="B86" s="381" t="s">
        <v>72</v>
      </c>
      <c r="C86" s="381"/>
      <c r="D86" s="381"/>
      <c r="E86" s="381"/>
      <c r="F86" s="381"/>
      <c r="G86" s="381"/>
      <c r="H86" s="381"/>
      <c r="I86" s="381"/>
      <c r="J86" s="381"/>
      <c r="K86" s="381"/>
      <c r="L86" s="381"/>
      <c r="M86" s="381"/>
      <c r="N86" s="381"/>
      <c r="O86" s="381"/>
      <c r="P86" s="381"/>
      <c r="Q86" s="381"/>
      <c r="R86" s="381"/>
      <c r="S86" s="381"/>
      <c r="T86" s="381"/>
      <c r="U86" s="381"/>
      <c r="V86" s="381"/>
      <c r="W86" s="381"/>
      <c r="X86" s="381"/>
    </row>
    <row r="87" s="422" customFormat="true" ht="75" hidden="false" customHeight="true" outlineLevel="0" collapsed="false">
      <c r="A87" s="410" t="s">
        <v>73</v>
      </c>
      <c r="B87" s="370" t="n">
        <v>0</v>
      </c>
      <c r="C87" s="370" t="n">
        <v>0</v>
      </c>
      <c r="D87" s="370" t="n">
        <v>0</v>
      </c>
      <c r="E87" s="411" t="n">
        <v>0</v>
      </c>
      <c r="F87" s="411" t="n">
        <v>0</v>
      </c>
      <c r="G87" s="412" t="n">
        <v>0</v>
      </c>
      <c r="H87" s="412" t="n">
        <v>21</v>
      </c>
      <c r="I87" s="412" t="n">
        <v>13</v>
      </c>
      <c r="J87" s="412" t="n">
        <v>13</v>
      </c>
      <c r="K87" s="412" t="n">
        <v>15</v>
      </c>
      <c r="L87" s="412" t="n">
        <v>15</v>
      </c>
      <c r="M87" s="412" t="n">
        <v>15</v>
      </c>
      <c r="N87" s="413" t="n">
        <v>0</v>
      </c>
      <c r="O87" s="413" t="n">
        <v>0</v>
      </c>
      <c r="P87" s="413" t="n">
        <v>0</v>
      </c>
      <c r="Q87" s="414" t="n">
        <v>0</v>
      </c>
      <c r="R87" s="415" t="n">
        <v>0</v>
      </c>
      <c r="S87" s="415" t="n">
        <v>1206.1</v>
      </c>
      <c r="T87" s="417" t="n">
        <v>564.4</v>
      </c>
      <c r="U87" s="415" t="n">
        <v>756.3</v>
      </c>
      <c r="V87" s="418" t="n">
        <v>749.3</v>
      </c>
      <c r="W87" s="418" t="n">
        <v>749.3</v>
      </c>
      <c r="X87" s="418" t="n">
        <v>749.3</v>
      </c>
    </row>
    <row r="88" customFormat="false" ht="43.5" hidden="false" customHeight="true" outlineLevel="0" collapsed="false">
      <c r="A88" s="404" t="s">
        <v>68</v>
      </c>
      <c r="B88" s="381" t="s">
        <v>288</v>
      </c>
      <c r="C88" s="381"/>
      <c r="D88" s="381"/>
      <c r="E88" s="381"/>
      <c r="F88" s="381"/>
      <c r="G88" s="381"/>
      <c r="H88" s="381"/>
      <c r="I88" s="381"/>
      <c r="J88" s="381"/>
      <c r="K88" s="381"/>
      <c r="L88" s="381"/>
      <c r="M88" s="381"/>
      <c r="N88" s="381"/>
      <c r="O88" s="381"/>
      <c r="P88" s="381"/>
      <c r="Q88" s="381"/>
      <c r="R88" s="381"/>
      <c r="S88" s="381"/>
      <c r="T88" s="381"/>
      <c r="U88" s="381"/>
      <c r="V88" s="381"/>
      <c r="W88" s="381"/>
      <c r="X88" s="381"/>
    </row>
    <row r="89" customFormat="false" ht="33" hidden="false" customHeight="true" outlineLevel="0" collapsed="false">
      <c r="A89" s="408" t="s">
        <v>70</v>
      </c>
      <c r="B89" s="383" t="s">
        <v>278</v>
      </c>
      <c r="C89" s="383"/>
      <c r="D89" s="383"/>
      <c r="E89" s="383"/>
      <c r="F89" s="383"/>
      <c r="G89" s="383"/>
      <c r="H89" s="383"/>
      <c r="I89" s="383"/>
      <c r="J89" s="383"/>
      <c r="K89" s="383"/>
      <c r="L89" s="383"/>
      <c r="M89" s="383"/>
      <c r="N89" s="383"/>
      <c r="O89" s="383"/>
      <c r="P89" s="383"/>
      <c r="Q89" s="383"/>
      <c r="R89" s="383"/>
      <c r="S89" s="383"/>
      <c r="T89" s="383"/>
      <c r="U89" s="383"/>
      <c r="V89" s="383"/>
      <c r="W89" s="383"/>
      <c r="X89" s="383"/>
    </row>
    <row r="90" customFormat="false" ht="18.75" hidden="false" customHeight="true" outlineLevel="0" collapsed="false">
      <c r="A90" s="409" t="s">
        <v>87</v>
      </c>
      <c r="B90" s="381" t="s">
        <v>72</v>
      </c>
      <c r="C90" s="381"/>
      <c r="D90" s="381"/>
      <c r="E90" s="381"/>
      <c r="F90" s="381"/>
      <c r="G90" s="381"/>
      <c r="H90" s="381"/>
      <c r="I90" s="381"/>
      <c r="J90" s="381"/>
      <c r="K90" s="381"/>
      <c r="L90" s="381"/>
      <c r="M90" s="381"/>
      <c r="N90" s="381"/>
      <c r="O90" s="381"/>
      <c r="P90" s="381"/>
      <c r="Q90" s="381"/>
      <c r="R90" s="381"/>
      <c r="S90" s="381"/>
      <c r="T90" s="381"/>
      <c r="U90" s="381"/>
      <c r="V90" s="381"/>
      <c r="W90" s="381"/>
      <c r="X90" s="381"/>
    </row>
    <row r="91" customFormat="false" ht="60" hidden="false" customHeight="false" outlineLevel="0" collapsed="false">
      <c r="A91" s="410" t="s">
        <v>73</v>
      </c>
      <c r="B91" s="370" t="n">
        <v>0</v>
      </c>
      <c r="C91" s="370" t="n">
        <v>0</v>
      </c>
      <c r="D91" s="370" t="n">
        <v>0</v>
      </c>
      <c r="E91" s="411" t="n">
        <v>0</v>
      </c>
      <c r="F91" s="411" t="n">
        <v>0</v>
      </c>
      <c r="G91" s="412" t="n">
        <v>0</v>
      </c>
      <c r="H91" s="412" t="n">
        <v>33</v>
      </c>
      <c r="I91" s="412" t="n">
        <v>22</v>
      </c>
      <c r="J91" s="412" t="n">
        <v>22</v>
      </c>
      <c r="K91" s="412" t="n">
        <v>22</v>
      </c>
      <c r="L91" s="412" t="n">
        <v>22</v>
      </c>
      <c r="M91" s="412" t="n">
        <v>22</v>
      </c>
      <c r="N91" s="413" t="n">
        <v>0</v>
      </c>
      <c r="O91" s="413" t="n">
        <v>0</v>
      </c>
      <c r="P91" s="413" t="n">
        <v>0</v>
      </c>
      <c r="Q91" s="414" t="n">
        <v>0</v>
      </c>
      <c r="R91" s="415" t="n">
        <v>0</v>
      </c>
      <c r="S91" s="415" t="n">
        <v>1611</v>
      </c>
      <c r="T91" s="417" t="n">
        <v>764</v>
      </c>
      <c r="U91" s="415" t="n">
        <v>1098.7</v>
      </c>
      <c r="V91" s="418" t="n">
        <v>1086.9</v>
      </c>
      <c r="W91" s="418" t="n">
        <v>1086.9</v>
      </c>
      <c r="X91" s="418" t="n">
        <v>1086.9</v>
      </c>
    </row>
    <row r="92" customFormat="false" ht="50.25" hidden="false" customHeight="true" outlineLevel="0" collapsed="false">
      <c r="A92" s="404" t="s">
        <v>68</v>
      </c>
      <c r="B92" s="381" t="s">
        <v>289</v>
      </c>
      <c r="C92" s="381"/>
      <c r="D92" s="381"/>
      <c r="E92" s="381"/>
      <c r="F92" s="381"/>
      <c r="G92" s="381"/>
      <c r="H92" s="381"/>
      <c r="I92" s="381"/>
      <c r="J92" s="381"/>
      <c r="K92" s="381"/>
      <c r="L92" s="381"/>
      <c r="M92" s="381"/>
      <c r="N92" s="381"/>
      <c r="O92" s="381"/>
      <c r="P92" s="381"/>
      <c r="Q92" s="381"/>
      <c r="R92" s="381"/>
      <c r="S92" s="381"/>
      <c r="T92" s="381"/>
      <c r="U92" s="381"/>
      <c r="V92" s="381"/>
      <c r="W92" s="381"/>
      <c r="X92" s="381"/>
    </row>
    <row r="93" customFormat="false" ht="31.5" hidden="false" customHeight="true" outlineLevel="0" collapsed="false">
      <c r="A93" s="408" t="s">
        <v>70</v>
      </c>
      <c r="B93" s="383" t="s">
        <v>278</v>
      </c>
      <c r="C93" s="383"/>
      <c r="D93" s="383"/>
      <c r="E93" s="383"/>
      <c r="F93" s="383"/>
      <c r="G93" s="383"/>
      <c r="H93" s="383"/>
      <c r="I93" s="383"/>
      <c r="J93" s="383"/>
      <c r="K93" s="383"/>
      <c r="L93" s="383"/>
      <c r="M93" s="383"/>
      <c r="N93" s="383"/>
      <c r="O93" s="383"/>
      <c r="P93" s="383"/>
      <c r="Q93" s="383"/>
      <c r="R93" s="383"/>
      <c r="S93" s="383"/>
      <c r="T93" s="383"/>
      <c r="U93" s="383"/>
      <c r="V93" s="383"/>
      <c r="W93" s="383"/>
      <c r="X93" s="383"/>
    </row>
    <row r="94" customFormat="false" ht="17.25" hidden="false" customHeight="true" outlineLevel="0" collapsed="false">
      <c r="A94" s="409" t="s">
        <v>87</v>
      </c>
      <c r="B94" s="381" t="s">
        <v>72</v>
      </c>
      <c r="C94" s="381"/>
      <c r="D94" s="381"/>
      <c r="E94" s="381"/>
      <c r="F94" s="381"/>
      <c r="G94" s="381"/>
      <c r="H94" s="381"/>
      <c r="I94" s="381"/>
      <c r="J94" s="381"/>
      <c r="K94" s="381"/>
      <c r="L94" s="381"/>
      <c r="M94" s="381"/>
      <c r="N94" s="381"/>
      <c r="O94" s="381"/>
      <c r="P94" s="381"/>
      <c r="Q94" s="381"/>
      <c r="R94" s="381"/>
      <c r="S94" s="381"/>
      <c r="T94" s="381"/>
      <c r="U94" s="381"/>
      <c r="V94" s="381"/>
      <c r="W94" s="381"/>
      <c r="X94" s="381"/>
    </row>
    <row r="95" customFormat="false" ht="76.5" hidden="false" customHeight="true" outlineLevel="0" collapsed="false">
      <c r="A95" s="410" t="s">
        <v>73</v>
      </c>
      <c r="B95" s="370" t="n">
        <v>0</v>
      </c>
      <c r="C95" s="370" t="n">
        <v>0</v>
      </c>
      <c r="D95" s="370" t="n">
        <v>0</v>
      </c>
      <c r="E95" s="411" t="n">
        <v>0</v>
      </c>
      <c r="F95" s="411" t="n">
        <v>0</v>
      </c>
      <c r="G95" s="412" t="n">
        <v>0</v>
      </c>
      <c r="H95" s="412" t="n">
        <v>33</v>
      </c>
      <c r="I95" s="412" t="n">
        <v>60</v>
      </c>
      <c r="J95" s="412" t="n">
        <v>60</v>
      </c>
      <c r="K95" s="412" t="n">
        <v>60</v>
      </c>
      <c r="L95" s="412" t="n">
        <v>60</v>
      </c>
      <c r="M95" s="412" t="n">
        <v>60</v>
      </c>
      <c r="N95" s="413" t="n">
        <v>0</v>
      </c>
      <c r="O95" s="413" t="n">
        <v>0</v>
      </c>
      <c r="P95" s="413" t="n">
        <v>0</v>
      </c>
      <c r="Q95" s="414" t="n">
        <v>0</v>
      </c>
      <c r="R95" s="415" t="n">
        <v>0</v>
      </c>
      <c r="S95" s="415" t="n">
        <v>1611</v>
      </c>
      <c r="T95" s="417" t="n">
        <v>702.9</v>
      </c>
      <c r="U95" s="415" t="n">
        <v>780.2</v>
      </c>
      <c r="V95" s="418" t="n">
        <v>747.8</v>
      </c>
      <c r="W95" s="418" t="n">
        <v>747.8</v>
      </c>
      <c r="X95" s="418" t="n">
        <v>747.8</v>
      </c>
    </row>
    <row r="96" customFormat="false" ht="52.5" hidden="false" customHeight="true" outlineLevel="0" collapsed="false">
      <c r="A96" s="404" t="s">
        <v>68</v>
      </c>
      <c r="B96" s="381" t="s">
        <v>290</v>
      </c>
      <c r="C96" s="381"/>
      <c r="D96" s="381"/>
      <c r="E96" s="381"/>
      <c r="F96" s="381"/>
      <c r="G96" s="381"/>
      <c r="H96" s="381"/>
      <c r="I96" s="381"/>
      <c r="J96" s="381"/>
      <c r="K96" s="381"/>
      <c r="L96" s="381"/>
      <c r="M96" s="381"/>
      <c r="N96" s="381"/>
      <c r="O96" s="381"/>
      <c r="P96" s="381"/>
      <c r="Q96" s="381"/>
      <c r="R96" s="381"/>
      <c r="S96" s="381"/>
      <c r="T96" s="381"/>
      <c r="U96" s="381"/>
      <c r="V96" s="381"/>
      <c r="W96" s="381"/>
      <c r="X96" s="381"/>
    </row>
    <row r="97" customFormat="false" ht="24.75" hidden="false" customHeight="true" outlineLevel="0" collapsed="false">
      <c r="A97" s="408" t="s">
        <v>70</v>
      </c>
      <c r="B97" s="383" t="s">
        <v>278</v>
      </c>
      <c r="C97" s="383"/>
      <c r="D97" s="383"/>
      <c r="E97" s="383"/>
      <c r="F97" s="383"/>
      <c r="G97" s="383"/>
      <c r="H97" s="383"/>
      <c r="I97" s="383"/>
      <c r="J97" s="383"/>
      <c r="K97" s="383"/>
      <c r="L97" s="383"/>
      <c r="M97" s="383"/>
      <c r="N97" s="383"/>
      <c r="O97" s="383"/>
      <c r="P97" s="383"/>
      <c r="Q97" s="383"/>
      <c r="R97" s="383"/>
      <c r="S97" s="383"/>
      <c r="T97" s="383"/>
      <c r="U97" s="383"/>
      <c r="V97" s="383"/>
      <c r="W97" s="383"/>
      <c r="X97" s="383"/>
    </row>
    <row r="98" customFormat="false" ht="19.5" hidden="false" customHeight="true" outlineLevel="0" collapsed="false">
      <c r="A98" s="409" t="s">
        <v>87</v>
      </c>
      <c r="B98" s="381" t="s">
        <v>72</v>
      </c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381"/>
      <c r="O98" s="381"/>
      <c r="P98" s="381"/>
      <c r="Q98" s="381"/>
      <c r="R98" s="381"/>
      <c r="S98" s="381"/>
      <c r="T98" s="381"/>
      <c r="U98" s="381"/>
      <c r="V98" s="381"/>
      <c r="W98" s="381"/>
      <c r="X98" s="381"/>
    </row>
    <row r="99" customFormat="false" ht="72.75" hidden="false" customHeight="true" outlineLevel="0" collapsed="false">
      <c r="A99" s="410" t="s">
        <v>73</v>
      </c>
      <c r="B99" s="370" t="n">
        <v>0</v>
      </c>
      <c r="C99" s="370" t="n">
        <v>0</v>
      </c>
      <c r="D99" s="370" t="n">
        <v>0</v>
      </c>
      <c r="E99" s="411" t="n">
        <v>0</v>
      </c>
      <c r="F99" s="411" t="n">
        <v>0</v>
      </c>
      <c r="G99" s="412" t="n">
        <v>0</v>
      </c>
      <c r="H99" s="412" t="n">
        <v>0</v>
      </c>
      <c r="I99" s="412" t="n">
        <v>11</v>
      </c>
      <c r="J99" s="412" t="n">
        <v>11</v>
      </c>
      <c r="K99" s="412" t="n">
        <v>11</v>
      </c>
      <c r="L99" s="412" t="n">
        <v>11</v>
      </c>
      <c r="M99" s="412" t="n">
        <v>11</v>
      </c>
      <c r="N99" s="413" t="n">
        <v>0</v>
      </c>
      <c r="O99" s="413" t="n">
        <v>0</v>
      </c>
      <c r="P99" s="413" t="n">
        <v>0</v>
      </c>
      <c r="Q99" s="414" t="n">
        <v>0</v>
      </c>
      <c r="R99" s="415" t="n">
        <v>0</v>
      </c>
      <c r="S99" s="415" t="n">
        <v>0</v>
      </c>
      <c r="T99" s="417" t="n">
        <v>742</v>
      </c>
      <c r="U99" s="415" t="n">
        <v>856.6</v>
      </c>
      <c r="V99" s="418" t="n">
        <v>850.6</v>
      </c>
      <c r="W99" s="418" t="n">
        <v>850.6</v>
      </c>
      <c r="X99" s="418" t="n">
        <v>850.6</v>
      </c>
    </row>
    <row r="100" customFormat="false" ht="44.25" hidden="false" customHeight="true" outlineLevel="0" collapsed="false">
      <c r="A100" s="404" t="s">
        <v>68</v>
      </c>
      <c r="B100" s="421" t="s">
        <v>291</v>
      </c>
      <c r="C100" s="421"/>
      <c r="D100" s="421"/>
      <c r="E100" s="421"/>
      <c r="F100" s="421"/>
      <c r="G100" s="421"/>
      <c r="H100" s="421"/>
      <c r="I100" s="421"/>
      <c r="J100" s="421"/>
      <c r="K100" s="421"/>
      <c r="L100" s="421"/>
      <c r="M100" s="421"/>
      <c r="N100" s="421"/>
      <c r="O100" s="421"/>
      <c r="P100" s="421"/>
      <c r="Q100" s="421"/>
      <c r="R100" s="421"/>
      <c r="S100" s="421"/>
      <c r="T100" s="421"/>
      <c r="U100" s="421"/>
      <c r="V100" s="421"/>
      <c r="W100" s="421"/>
      <c r="X100" s="421"/>
    </row>
    <row r="101" customFormat="false" ht="34.5" hidden="false" customHeight="true" outlineLevel="0" collapsed="false">
      <c r="A101" s="408" t="s">
        <v>70</v>
      </c>
      <c r="B101" s="383" t="s">
        <v>278</v>
      </c>
      <c r="C101" s="383"/>
      <c r="D101" s="383"/>
      <c r="E101" s="383"/>
      <c r="F101" s="383"/>
      <c r="G101" s="383"/>
      <c r="H101" s="383"/>
      <c r="I101" s="383"/>
      <c r="J101" s="383"/>
      <c r="K101" s="383"/>
      <c r="L101" s="383"/>
      <c r="M101" s="383"/>
      <c r="N101" s="383"/>
      <c r="O101" s="383"/>
      <c r="P101" s="383"/>
      <c r="Q101" s="383"/>
      <c r="R101" s="383"/>
      <c r="S101" s="383"/>
      <c r="T101" s="383"/>
      <c r="U101" s="383"/>
      <c r="V101" s="383"/>
      <c r="W101" s="383"/>
      <c r="X101" s="383"/>
    </row>
    <row r="102" customFormat="false" ht="15" hidden="false" customHeight="true" outlineLevel="0" collapsed="false">
      <c r="A102" s="409" t="s">
        <v>87</v>
      </c>
      <c r="B102" s="381" t="s">
        <v>72</v>
      </c>
      <c r="C102" s="381"/>
      <c r="D102" s="381"/>
      <c r="E102" s="381"/>
      <c r="F102" s="381"/>
      <c r="G102" s="381"/>
      <c r="H102" s="381"/>
      <c r="I102" s="381"/>
      <c r="J102" s="381"/>
      <c r="K102" s="381"/>
      <c r="L102" s="381"/>
      <c r="M102" s="381"/>
      <c r="N102" s="381"/>
      <c r="O102" s="381"/>
      <c r="P102" s="381"/>
      <c r="Q102" s="381"/>
      <c r="R102" s="381"/>
      <c r="S102" s="381"/>
      <c r="T102" s="381"/>
      <c r="U102" s="381"/>
      <c r="V102" s="381"/>
      <c r="W102" s="381"/>
      <c r="X102" s="381"/>
    </row>
    <row r="103" customFormat="false" ht="70.5" hidden="false" customHeight="true" outlineLevel="0" collapsed="false">
      <c r="A103" s="424" t="s">
        <v>73</v>
      </c>
      <c r="B103" s="425" t="n">
        <v>0</v>
      </c>
      <c r="C103" s="425" t="n">
        <v>0</v>
      </c>
      <c r="D103" s="425" t="n">
        <v>0</v>
      </c>
      <c r="E103" s="426" t="n">
        <v>0</v>
      </c>
      <c r="F103" s="426" t="n">
        <v>0</v>
      </c>
      <c r="G103" s="427" t="n">
        <v>0</v>
      </c>
      <c r="H103" s="427" t="n">
        <v>0</v>
      </c>
      <c r="I103" s="427" t="n">
        <v>34</v>
      </c>
      <c r="J103" s="427" t="n">
        <v>34</v>
      </c>
      <c r="K103" s="427" t="n">
        <v>34</v>
      </c>
      <c r="L103" s="427" t="n">
        <v>34</v>
      </c>
      <c r="M103" s="427" t="n">
        <v>34</v>
      </c>
      <c r="N103" s="428" t="n">
        <v>0</v>
      </c>
      <c r="O103" s="428" t="n">
        <v>0</v>
      </c>
      <c r="P103" s="428" t="n">
        <v>0</v>
      </c>
      <c r="Q103" s="429" t="n">
        <v>0</v>
      </c>
      <c r="R103" s="430" t="n">
        <v>0</v>
      </c>
      <c r="S103" s="430" t="n">
        <v>0</v>
      </c>
      <c r="T103" s="431" t="n">
        <v>1945.8</v>
      </c>
      <c r="U103" s="430" t="n">
        <v>1322</v>
      </c>
      <c r="V103" s="432" t="n">
        <v>1303.7</v>
      </c>
      <c r="W103" s="432" t="n">
        <v>1303.7</v>
      </c>
      <c r="X103" s="432" t="n">
        <v>1303.7</v>
      </c>
    </row>
    <row r="104" customFormat="false" ht="41.25" hidden="false" customHeight="true" outlineLevel="0" collapsed="false">
      <c r="A104" s="381" t="s">
        <v>68</v>
      </c>
      <c r="B104" s="381" t="s">
        <v>292</v>
      </c>
      <c r="C104" s="381"/>
      <c r="D104" s="381"/>
      <c r="E104" s="381"/>
      <c r="F104" s="381"/>
      <c r="G104" s="381"/>
      <c r="H104" s="381"/>
      <c r="I104" s="381"/>
      <c r="J104" s="381"/>
      <c r="K104" s="381"/>
      <c r="L104" s="381"/>
      <c r="M104" s="381"/>
      <c r="N104" s="381"/>
      <c r="O104" s="381"/>
      <c r="P104" s="381"/>
      <c r="Q104" s="381"/>
      <c r="R104" s="381"/>
      <c r="S104" s="381"/>
      <c r="T104" s="381"/>
      <c r="U104" s="381"/>
      <c r="V104" s="381"/>
      <c r="W104" s="381"/>
      <c r="X104" s="381"/>
    </row>
    <row r="105" customFormat="false" ht="30" hidden="false" customHeight="true" outlineLevel="0" collapsed="false">
      <c r="A105" s="383" t="s">
        <v>70</v>
      </c>
      <c r="B105" s="383" t="s">
        <v>98</v>
      </c>
      <c r="C105" s="383"/>
      <c r="D105" s="383"/>
      <c r="E105" s="383"/>
      <c r="F105" s="383"/>
      <c r="G105" s="383"/>
      <c r="H105" s="383"/>
      <c r="I105" s="383"/>
      <c r="J105" s="383"/>
      <c r="K105" s="383"/>
      <c r="L105" s="383"/>
      <c r="M105" s="383"/>
      <c r="N105" s="383"/>
      <c r="O105" s="383"/>
      <c r="P105" s="383"/>
      <c r="Q105" s="383"/>
      <c r="R105" s="383"/>
      <c r="S105" s="383"/>
      <c r="T105" s="383"/>
      <c r="U105" s="383"/>
      <c r="V105" s="383"/>
      <c r="W105" s="383"/>
      <c r="X105" s="383"/>
    </row>
    <row r="106" customFormat="false" ht="15" hidden="false" customHeight="true" outlineLevel="0" collapsed="false">
      <c r="A106" s="409" t="s">
        <v>87</v>
      </c>
      <c r="B106" s="381" t="s">
        <v>72</v>
      </c>
      <c r="C106" s="381"/>
      <c r="D106" s="381"/>
      <c r="E106" s="381"/>
      <c r="F106" s="381"/>
      <c r="G106" s="381"/>
      <c r="H106" s="381"/>
      <c r="I106" s="381"/>
      <c r="J106" s="381"/>
      <c r="K106" s="381"/>
      <c r="L106" s="381"/>
      <c r="M106" s="381"/>
      <c r="N106" s="381"/>
      <c r="O106" s="381"/>
      <c r="P106" s="381"/>
      <c r="Q106" s="381"/>
      <c r="R106" s="381"/>
      <c r="S106" s="381"/>
      <c r="T106" s="381"/>
      <c r="U106" s="381"/>
      <c r="V106" s="381"/>
      <c r="W106" s="381"/>
      <c r="X106" s="381"/>
    </row>
    <row r="107" customFormat="false" ht="77.25" hidden="false" customHeight="true" outlineLevel="0" collapsed="false">
      <c r="A107" s="410" t="s">
        <v>73</v>
      </c>
      <c r="B107" s="370" t="n">
        <v>0</v>
      </c>
      <c r="C107" s="370" t="n">
        <v>0</v>
      </c>
      <c r="D107" s="370" t="n">
        <v>0</v>
      </c>
      <c r="E107" s="412" t="n">
        <v>0</v>
      </c>
      <c r="F107" s="412" t="n">
        <v>0</v>
      </c>
      <c r="G107" s="412" t="n">
        <v>0</v>
      </c>
      <c r="H107" s="412" t="n">
        <v>459</v>
      </c>
      <c r="I107" s="412" t="n">
        <v>229</v>
      </c>
      <c r="J107" s="412" t="n">
        <v>179</v>
      </c>
      <c r="K107" s="412" t="n">
        <v>179</v>
      </c>
      <c r="L107" s="412" t="n">
        <v>179</v>
      </c>
      <c r="M107" s="412" t="n">
        <v>179</v>
      </c>
      <c r="N107" s="412" t="n">
        <v>0</v>
      </c>
      <c r="O107" s="412" t="n">
        <v>0</v>
      </c>
      <c r="P107" s="412" t="n">
        <v>0</v>
      </c>
      <c r="Q107" s="412" t="n">
        <v>0</v>
      </c>
      <c r="R107" s="412" t="n">
        <v>0</v>
      </c>
      <c r="S107" s="412" t="n">
        <v>6062.8</v>
      </c>
      <c r="T107" s="433" t="n">
        <v>2088.2</v>
      </c>
      <c r="U107" s="412" t="n">
        <v>4114.2</v>
      </c>
      <c r="V107" s="434" t="n">
        <v>4017.7</v>
      </c>
      <c r="W107" s="434" t="n">
        <v>4017.7</v>
      </c>
      <c r="X107" s="434" t="n">
        <v>4017.7</v>
      </c>
    </row>
    <row r="108" customFormat="false" ht="40.5" hidden="false" customHeight="true" outlineLevel="0" collapsed="false">
      <c r="A108" s="404" t="s">
        <v>68</v>
      </c>
      <c r="B108" s="381" t="s">
        <v>88</v>
      </c>
      <c r="C108" s="381"/>
      <c r="D108" s="381"/>
      <c r="E108" s="381"/>
      <c r="F108" s="381"/>
      <c r="G108" s="381"/>
      <c r="H108" s="381"/>
      <c r="I108" s="381"/>
      <c r="J108" s="381"/>
      <c r="K108" s="381"/>
      <c r="L108" s="381"/>
      <c r="M108" s="381"/>
      <c r="N108" s="381"/>
      <c r="O108" s="381"/>
      <c r="P108" s="381"/>
      <c r="Q108" s="381"/>
      <c r="R108" s="381"/>
      <c r="S108" s="381"/>
      <c r="T108" s="381"/>
      <c r="U108" s="381"/>
      <c r="V108" s="381"/>
      <c r="W108" s="381"/>
      <c r="X108" s="381"/>
    </row>
    <row r="109" customFormat="false" ht="34.5" hidden="false" customHeight="true" outlineLevel="0" collapsed="false">
      <c r="A109" s="408" t="s">
        <v>70</v>
      </c>
      <c r="B109" s="383" t="s">
        <v>71</v>
      </c>
      <c r="C109" s="383"/>
      <c r="D109" s="383"/>
      <c r="E109" s="383"/>
      <c r="F109" s="383"/>
      <c r="G109" s="383"/>
      <c r="H109" s="383"/>
      <c r="I109" s="383"/>
      <c r="J109" s="383"/>
      <c r="K109" s="383"/>
      <c r="L109" s="383"/>
      <c r="M109" s="383"/>
      <c r="N109" s="383"/>
      <c r="O109" s="383"/>
      <c r="P109" s="383"/>
      <c r="Q109" s="383"/>
      <c r="R109" s="383"/>
      <c r="S109" s="383"/>
      <c r="T109" s="383"/>
      <c r="U109" s="383"/>
      <c r="V109" s="383"/>
      <c r="W109" s="383"/>
      <c r="X109" s="383"/>
    </row>
    <row r="110" customFormat="false" ht="15" hidden="false" customHeight="true" outlineLevel="0" collapsed="false">
      <c r="A110" s="409" t="s">
        <v>87</v>
      </c>
      <c r="B110" s="381" t="s">
        <v>72</v>
      </c>
      <c r="C110" s="381"/>
      <c r="D110" s="381"/>
      <c r="E110" s="381"/>
      <c r="F110" s="381"/>
      <c r="G110" s="381"/>
      <c r="H110" s="381"/>
      <c r="I110" s="381"/>
      <c r="J110" s="381"/>
      <c r="K110" s="381"/>
      <c r="L110" s="381"/>
      <c r="M110" s="381"/>
      <c r="N110" s="381"/>
      <c r="O110" s="381"/>
      <c r="P110" s="381"/>
      <c r="Q110" s="381"/>
      <c r="R110" s="381"/>
      <c r="S110" s="381"/>
      <c r="T110" s="381"/>
      <c r="U110" s="381"/>
      <c r="V110" s="381"/>
      <c r="W110" s="381"/>
      <c r="X110" s="381"/>
    </row>
    <row r="111" customFormat="false" ht="76.5" hidden="false" customHeight="true" outlineLevel="0" collapsed="false">
      <c r="A111" s="410" t="s">
        <v>73</v>
      </c>
      <c r="B111" s="370" t="n">
        <v>0</v>
      </c>
      <c r="C111" s="370" t="n">
        <v>0</v>
      </c>
      <c r="D111" s="370" t="n">
        <v>0</v>
      </c>
      <c r="E111" s="435" t="n">
        <v>0</v>
      </c>
      <c r="F111" s="435" t="n">
        <v>0</v>
      </c>
      <c r="G111" s="435" t="n">
        <v>6</v>
      </c>
      <c r="H111" s="435" t="n">
        <v>10</v>
      </c>
      <c r="I111" s="435" t="n">
        <v>12</v>
      </c>
      <c r="J111" s="435" t="n">
        <v>460</v>
      </c>
      <c r="K111" s="435" t="n">
        <v>480</v>
      </c>
      <c r="L111" s="435" t="n">
        <v>500</v>
      </c>
      <c r="M111" s="435" t="n">
        <v>500</v>
      </c>
      <c r="N111" s="435" t="n">
        <v>0</v>
      </c>
      <c r="O111" s="435" t="n">
        <v>0</v>
      </c>
      <c r="P111" s="435" t="n">
        <v>0</v>
      </c>
      <c r="Q111" s="435" t="n">
        <v>0</v>
      </c>
      <c r="R111" s="412" t="n">
        <v>0</v>
      </c>
      <c r="S111" s="412" t="n">
        <v>1236.5</v>
      </c>
      <c r="T111" s="436" t="n">
        <v>1033.8</v>
      </c>
      <c r="U111" s="411" t="n">
        <v>1457.3</v>
      </c>
      <c r="V111" s="437" t="n">
        <v>1209.4</v>
      </c>
      <c r="W111" s="437" t="n">
        <v>1209.4</v>
      </c>
      <c r="X111" s="437" t="n">
        <v>1209.4</v>
      </c>
    </row>
    <row r="112" customFormat="false" ht="42.75" hidden="false" customHeight="true" outlineLevel="0" collapsed="false">
      <c r="A112" s="404" t="s">
        <v>68</v>
      </c>
      <c r="B112" s="381" t="s">
        <v>74</v>
      </c>
      <c r="C112" s="381"/>
      <c r="D112" s="381"/>
      <c r="E112" s="381"/>
      <c r="F112" s="381"/>
      <c r="G112" s="381"/>
      <c r="H112" s="381"/>
      <c r="I112" s="381"/>
      <c r="J112" s="381"/>
      <c r="K112" s="381"/>
      <c r="L112" s="381"/>
      <c r="M112" s="381"/>
      <c r="N112" s="381"/>
      <c r="O112" s="381"/>
      <c r="P112" s="381"/>
      <c r="Q112" s="381"/>
      <c r="R112" s="381"/>
      <c r="S112" s="381"/>
      <c r="T112" s="381"/>
      <c r="U112" s="381"/>
      <c r="V112" s="381"/>
      <c r="W112" s="381"/>
      <c r="X112" s="381"/>
    </row>
    <row r="113" customFormat="false" ht="26.25" hidden="false" customHeight="true" outlineLevel="0" collapsed="false">
      <c r="A113" s="408" t="s">
        <v>70</v>
      </c>
      <c r="B113" s="383" t="s">
        <v>71</v>
      </c>
      <c r="C113" s="383"/>
      <c r="D113" s="383"/>
      <c r="E113" s="383"/>
      <c r="F113" s="383"/>
      <c r="G113" s="383"/>
      <c r="H113" s="383"/>
      <c r="I113" s="383"/>
      <c r="J113" s="383"/>
      <c r="K113" s="383"/>
      <c r="L113" s="383"/>
      <c r="M113" s="383"/>
      <c r="N113" s="383"/>
      <c r="O113" s="383"/>
      <c r="P113" s="383"/>
      <c r="Q113" s="383"/>
      <c r="R113" s="383"/>
      <c r="S113" s="383"/>
      <c r="T113" s="383"/>
      <c r="U113" s="383"/>
      <c r="V113" s="383"/>
      <c r="W113" s="383"/>
      <c r="X113" s="383"/>
    </row>
    <row r="114" customFormat="false" ht="15" hidden="false" customHeight="true" outlineLevel="0" collapsed="false">
      <c r="A114" s="409" t="s">
        <v>87</v>
      </c>
      <c r="B114" s="381" t="s">
        <v>72</v>
      </c>
      <c r="C114" s="381"/>
      <c r="D114" s="381"/>
      <c r="E114" s="381"/>
      <c r="F114" s="381"/>
      <c r="G114" s="381"/>
      <c r="H114" s="381"/>
      <c r="I114" s="381"/>
      <c r="J114" s="381"/>
      <c r="K114" s="381"/>
      <c r="L114" s="381"/>
      <c r="M114" s="381"/>
      <c r="N114" s="381"/>
      <c r="O114" s="381"/>
      <c r="P114" s="381"/>
      <c r="Q114" s="381"/>
      <c r="R114" s="381"/>
      <c r="S114" s="381"/>
      <c r="T114" s="381"/>
      <c r="U114" s="381"/>
      <c r="V114" s="381"/>
      <c r="W114" s="381"/>
      <c r="X114" s="381"/>
    </row>
    <row r="115" customFormat="false" ht="21.75" hidden="false" customHeight="true" outlineLevel="0" collapsed="false">
      <c r="A115" s="410" t="s">
        <v>73</v>
      </c>
      <c r="B115" s="370" t="n">
        <v>0</v>
      </c>
      <c r="C115" s="370" t="n">
        <v>0</v>
      </c>
      <c r="D115" s="370" t="n">
        <v>0</v>
      </c>
      <c r="E115" s="412" t="n">
        <v>0</v>
      </c>
      <c r="F115" s="412" t="n">
        <v>0</v>
      </c>
      <c r="G115" s="412" t="n">
        <v>0</v>
      </c>
      <c r="H115" s="412" t="n">
        <v>8</v>
      </c>
      <c r="I115" s="412" t="n">
        <v>7</v>
      </c>
      <c r="J115" s="412" t="n">
        <v>12</v>
      </c>
      <c r="K115" s="412" t="n">
        <v>12</v>
      </c>
      <c r="L115" s="412" t="n">
        <v>12</v>
      </c>
      <c r="M115" s="412" t="n">
        <v>12</v>
      </c>
      <c r="N115" s="412" t="n">
        <v>0</v>
      </c>
      <c r="O115" s="412" t="n">
        <v>0</v>
      </c>
      <c r="P115" s="412" t="n">
        <v>0</v>
      </c>
      <c r="Q115" s="412" t="n">
        <v>0</v>
      </c>
      <c r="R115" s="438" t="n">
        <v>10389.8</v>
      </c>
      <c r="S115" s="438" t="n">
        <v>587.9</v>
      </c>
      <c r="T115" s="439" t="n">
        <v>692.3</v>
      </c>
      <c r="U115" s="438" t="n">
        <v>1583.4</v>
      </c>
      <c r="V115" s="434" t="n">
        <v>1577</v>
      </c>
      <c r="W115" s="434" t="n">
        <v>1577</v>
      </c>
      <c r="X115" s="434" t="n">
        <v>1577</v>
      </c>
    </row>
    <row r="116" customFormat="false" ht="31.5" hidden="false" customHeight="true" outlineLevel="0" collapsed="false">
      <c r="A116" s="380" t="s">
        <v>68</v>
      </c>
      <c r="B116" s="381" t="s">
        <v>293</v>
      </c>
      <c r="C116" s="381"/>
      <c r="D116" s="381"/>
      <c r="E116" s="381"/>
      <c r="F116" s="381"/>
      <c r="G116" s="381"/>
      <c r="H116" s="381"/>
      <c r="I116" s="381"/>
      <c r="J116" s="381"/>
      <c r="K116" s="381"/>
      <c r="L116" s="381"/>
      <c r="M116" s="381"/>
      <c r="N116" s="381"/>
      <c r="O116" s="381"/>
      <c r="P116" s="381"/>
      <c r="Q116" s="381"/>
      <c r="R116" s="381"/>
      <c r="S116" s="381"/>
      <c r="T116" s="381"/>
      <c r="U116" s="381"/>
      <c r="V116" s="381"/>
      <c r="W116" s="381"/>
      <c r="X116" s="381"/>
    </row>
    <row r="117" customFormat="false" ht="35.25" hidden="false" customHeight="true" outlineLevel="0" collapsed="false">
      <c r="A117" s="382" t="s">
        <v>70</v>
      </c>
      <c r="B117" s="383" t="s">
        <v>71</v>
      </c>
      <c r="C117" s="383"/>
      <c r="D117" s="383"/>
      <c r="E117" s="383"/>
      <c r="F117" s="383"/>
      <c r="G117" s="383"/>
      <c r="H117" s="383"/>
      <c r="I117" s="383"/>
      <c r="J117" s="383"/>
      <c r="K117" s="383"/>
      <c r="L117" s="383"/>
      <c r="M117" s="383"/>
      <c r="N117" s="383"/>
      <c r="O117" s="383"/>
      <c r="P117" s="383"/>
      <c r="Q117" s="383"/>
      <c r="R117" s="383"/>
      <c r="S117" s="383"/>
      <c r="T117" s="383"/>
      <c r="U117" s="383"/>
      <c r="V117" s="383"/>
      <c r="W117" s="383"/>
      <c r="X117" s="383"/>
    </row>
    <row r="118" customFormat="false" ht="15.75" hidden="false" customHeight="true" outlineLevel="0" collapsed="false">
      <c r="A118" s="384" t="s">
        <v>33</v>
      </c>
      <c r="B118" s="440" t="s">
        <v>92</v>
      </c>
      <c r="C118" s="440"/>
      <c r="D118" s="440"/>
      <c r="E118" s="440"/>
      <c r="F118" s="440"/>
      <c r="G118" s="440"/>
      <c r="H118" s="440"/>
      <c r="I118" s="440"/>
      <c r="J118" s="440"/>
      <c r="K118" s="440"/>
      <c r="L118" s="440"/>
      <c r="M118" s="440"/>
      <c r="N118" s="440"/>
      <c r="O118" s="440"/>
      <c r="P118" s="440"/>
      <c r="Q118" s="440"/>
      <c r="R118" s="440"/>
      <c r="S118" s="440"/>
      <c r="T118" s="440"/>
      <c r="U118" s="440"/>
      <c r="V118" s="440"/>
      <c r="W118" s="440"/>
      <c r="X118" s="440"/>
    </row>
    <row r="119" customFormat="false" ht="39" hidden="false" customHeight="true" outlineLevel="0" collapsed="false">
      <c r="A119" s="441" t="s">
        <v>73</v>
      </c>
      <c r="B119" s="442" t="n">
        <v>450</v>
      </c>
      <c r="C119" s="442" t="n">
        <v>0</v>
      </c>
      <c r="D119" s="442" t="n">
        <v>0</v>
      </c>
      <c r="E119" s="442" t="n">
        <v>23</v>
      </c>
      <c r="F119" s="442" t="n">
        <v>24</v>
      </c>
      <c r="G119" s="442" t="n">
        <v>21</v>
      </c>
      <c r="H119" s="442" t="n">
        <v>21</v>
      </c>
      <c r="I119" s="442" t="n">
        <v>15</v>
      </c>
      <c r="J119" s="442" t="n">
        <v>20</v>
      </c>
      <c r="K119" s="442" t="n">
        <v>20</v>
      </c>
      <c r="L119" s="442" t="n">
        <v>20</v>
      </c>
      <c r="M119" s="442" t="n">
        <v>20</v>
      </c>
      <c r="N119" s="443" t="n">
        <v>0</v>
      </c>
      <c r="O119" s="443" t="n">
        <v>0</v>
      </c>
      <c r="P119" s="443" t="n">
        <v>0</v>
      </c>
      <c r="Q119" s="444" t="n">
        <v>802.9</v>
      </c>
      <c r="R119" s="444" t="n">
        <v>1137.7</v>
      </c>
      <c r="S119" s="445" t="n">
        <v>2002.8</v>
      </c>
      <c r="T119" s="446" t="n">
        <v>3452.5</v>
      </c>
      <c r="U119" s="443" t="n">
        <v>3775.7</v>
      </c>
      <c r="V119" s="447" t="n">
        <v>3527.2</v>
      </c>
      <c r="W119" s="447" t="n">
        <v>3527.2</v>
      </c>
      <c r="X119" s="447" t="n">
        <v>3527.2</v>
      </c>
    </row>
    <row r="120" customFormat="false" ht="28.5" hidden="false" customHeight="true" outlineLevel="0" collapsed="false">
      <c r="A120" s="448" t="s">
        <v>68</v>
      </c>
      <c r="B120" s="381" t="s">
        <v>93</v>
      </c>
      <c r="C120" s="381"/>
      <c r="D120" s="381"/>
      <c r="E120" s="381"/>
      <c r="F120" s="381"/>
      <c r="G120" s="381"/>
      <c r="H120" s="381"/>
      <c r="I120" s="381"/>
      <c r="J120" s="381"/>
      <c r="K120" s="381"/>
      <c r="L120" s="381"/>
      <c r="M120" s="381"/>
      <c r="N120" s="381"/>
      <c r="O120" s="381"/>
      <c r="P120" s="381"/>
      <c r="Q120" s="381"/>
      <c r="R120" s="381"/>
      <c r="S120" s="381"/>
      <c r="T120" s="381"/>
      <c r="U120" s="381"/>
      <c r="V120" s="381"/>
      <c r="W120" s="381"/>
      <c r="X120" s="381"/>
    </row>
    <row r="121" customFormat="false" ht="30" hidden="false" customHeight="true" outlineLevel="0" collapsed="false">
      <c r="A121" s="449" t="s">
        <v>70</v>
      </c>
      <c r="B121" s="383" t="s">
        <v>71</v>
      </c>
      <c r="C121" s="383"/>
      <c r="D121" s="383"/>
      <c r="E121" s="383"/>
      <c r="F121" s="383"/>
      <c r="G121" s="383"/>
      <c r="H121" s="383"/>
      <c r="I121" s="383"/>
      <c r="J121" s="383"/>
      <c r="K121" s="383"/>
      <c r="L121" s="383"/>
      <c r="M121" s="383"/>
      <c r="N121" s="383"/>
      <c r="O121" s="383"/>
      <c r="P121" s="383"/>
      <c r="Q121" s="383"/>
      <c r="R121" s="383"/>
      <c r="S121" s="383"/>
      <c r="T121" s="383"/>
      <c r="U121" s="383"/>
      <c r="V121" s="383"/>
      <c r="W121" s="383"/>
      <c r="X121" s="383"/>
    </row>
    <row r="122" customFormat="false" ht="15" hidden="false" customHeight="true" outlineLevel="0" collapsed="false">
      <c r="A122" s="384" t="s">
        <v>33</v>
      </c>
      <c r="B122" s="440" t="s">
        <v>92</v>
      </c>
      <c r="C122" s="440"/>
      <c r="D122" s="440"/>
      <c r="E122" s="440"/>
      <c r="F122" s="440"/>
      <c r="G122" s="440"/>
      <c r="H122" s="440"/>
      <c r="I122" s="440"/>
      <c r="J122" s="440"/>
      <c r="K122" s="440"/>
      <c r="L122" s="440"/>
      <c r="M122" s="440"/>
      <c r="N122" s="440"/>
      <c r="O122" s="440"/>
      <c r="P122" s="440"/>
      <c r="Q122" s="440"/>
      <c r="R122" s="440"/>
      <c r="S122" s="440"/>
      <c r="T122" s="440"/>
      <c r="U122" s="440"/>
      <c r="V122" s="440"/>
      <c r="W122" s="440"/>
      <c r="X122" s="440"/>
    </row>
    <row r="123" customFormat="false" ht="38.25" hidden="false" customHeight="false" outlineLevel="0" collapsed="false">
      <c r="A123" s="386" t="s">
        <v>94</v>
      </c>
      <c r="B123" s="387" t="n">
        <v>112</v>
      </c>
      <c r="C123" s="370" t="n">
        <v>40</v>
      </c>
      <c r="D123" s="387" t="n">
        <v>60</v>
      </c>
      <c r="E123" s="387" t="n">
        <v>18</v>
      </c>
      <c r="F123" s="387" t="n">
        <v>18</v>
      </c>
      <c r="G123" s="387" t="n">
        <v>17</v>
      </c>
      <c r="H123" s="387" t="n">
        <v>17</v>
      </c>
      <c r="I123" s="387" t="n">
        <v>8</v>
      </c>
      <c r="J123" s="387" t="n">
        <v>9</v>
      </c>
      <c r="K123" s="387" t="n">
        <v>9</v>
      </c>
      <c r="L123" s="387" t="n">
        <v>9</v>
      </c>
      <c r="M123" s="387" t="n">
        <v>9</v>
      </c>
      <c r="N123" s="388" t="n">
        <v>30</v>
      </c>
      <c r="O123" s="388" t="n">
        <v>30</v>
      </c>
      <c r="P123" s="388" t="n">
        <v>30</v>
      </c>
      <c r="Q123" s="388" t="n">
        <v>1117.4</v>
      </c>
      <c r="R123" s="388" t="n">
        <v>1150.9</v>
      </c>
      <c r="S123" s="394" t="n">
        <v>1172.3</v>
      </c>
      <c r="T123" s="395" t="n">
        <v>2033.4</v>
      </c>
      <c r="U123" s="388" t="n">
        <v>3272.5</v>
      </c>
      <c r="V123" s="389" t="n">
        <v>3160.7</v>
      </c>
      <c r="W123" s="389" t="n">
        <v>3160.7</v>
      </c>
      <c r="X123" s="389" t="n">
        <v>3160.7</v>
      </c>
    </row>
    <row r="124" customFormat="false" ht="42.75" hidden="false" customHeight="true" outlineLevel="0" collapsed="false">
      <c r="A124" s="448" t="s">
        <v>68</v>
      </c>
      <c r="B124" s="381" t="s">
        <v>95</v>
      </c>
      <c r="C124" s="381"/>
      <c r="D124" s="381"/>
      <c r="E124" s="381"/>
      <c r="F124" s="381"/>
      <c r="G124" s="381"/>
      <c r="H124" s="381"/>
      <c r="I124" s="381"/>
      <c r="J124" s="381"/>
      <c r="K124" s="381"/>
      <c r="L124" s="381"/>
      <c r="M124" s="381"/>
      <c r="N124" s="381"/>
      <c r="O124" s="381"/>
      <c r="P124" s="381"/>
      <c r="Q124" s="381"/>
      <c r="R124" s="381"/>
      <c r="S124" s="381"/>
      <c r="T124" s="381"/>
      <c r="U124" s="381"/>
      <c r="V124" s="381"/>
      <c r="W124" s="381"/>
      <c r="X124" s="381"/>
    </row>
    <row r="125" customFormat="false" ht="30" hidden="false" customHeight="true" outlineLevel="0" collapsed="false">
      <c r="A125" s="450" t="s">
        <v>70</v>
      </c>
      <c r="B125" s="383" t="s">
        <v>71</v>
      </c>
      <c r="C125" s="383"/>
      <c r="D125" s="383"/>
      <c r="E125" s="383"/>
      <c r="F125" s="383"/>
      <c r="G125" s="383"/>
      <c r="H125" s="383"/>
      <c r="I125" s="383"/>
      <c r="J125" s="383"/>
      <c r="K125" s="383"/>
      <c r="L125" s="383"/>
      <c r="M125" s="383"/>
      <c r="N125" s="383"/>
      <c r="O125" s="383"/>
      <c r="P125" s="383"/>
      <c r="Q125" s="383"/>
      <c r="R125" s="383"/>
      <c r="S125" s="383"/>
      <c r="T125" s="383"/>
      <c r="U125" s="383"/>
      <c r="V125" s="383"/>
      <c r="W125" s="383"/>
      <c r="X125" s="383"/>
    </row>
    <row r="126" customFormat="false" ht="15" hidden="false" customHeight="true" outlineLevel="0" collapsed="false">
      <c r="A126" s="384" t="s">
        <v>33</v>
      </c>
      <c r="B126" s="440" t="s">
        <v>96</v>
      </c>
      <c r="C126" s="440"/>
      <c r="D126" s="440"/>
      <c r="E126" s="440"/>
      <c r="F126" s="440"/>
      <c r="G126" s="440"/>
      <c r="H126" s="440"/>
      <c r="I126" s="440"/>
      <c r="J126" s="440"/>
      <c r="K126" s="440"/>
      <c r="L126" s="440"/>
      <c r="M126" s="440"/>
      <c r="N126" s="440"/>
      <c r="O126" s="440"/>
      <c r="P126" s="440"/>
      <c r="Q126" s="440"/>
      <c r="R126" s="440"/>
      <c r="S126" s="440"/>
      <c r="T126" s="440"/>
      <c r="U126" s="440"/>
      <c r="V126" s="440"/>
      <c r="W126" s="440"/>
      <c r="X126" s="440"/>
    </row>
    <row r="127" customFormat="false" ht="38.25" hidden="false" customHeight="false" outlineLevel="0" collapsed="false">
      <c r="A127" s="386" t="s">
        <v>73</v>
      </c>
      <c r="B127" s="370" t="n">
        <v>250</v>
      </c>
      <c r="C127" s="392" t="n">
        <v>260</v>
      </c>
      <c r="D127" s="370" t="n">
        <v>0</v>
      </c>
      <c r="E127" s="392" t="n">
        <v>14</v>
      </c>
      <c r="F127" s="370" t="n">
        <v>21</v>
      </c>
      <c r="G127" s="370" t="n">
        <v>20</v>
      </c>
      <c r="H127" s="370" t="n">
        <v>20</v>
      </c>
      <c r="I127" s="370" t="n">
        <v>10</v>
      </c>
      <c r="J127" s="370" t="n">
        <v>9</v>
      </c>
      <c r="K127" s="370" t="n">
        <v>9</v>
      </c>
      <c r="L127" s="370" t="n">
        <v>9</v>
      </c>
      <c r="M127" s="370" t="n">
        <v>9</v>
      </c>
      <c r="N127" s="388" t="n">
        <v>300</v>
      </c>
      <c r="O127" s="388" t="n">
        <v>0</v>
      </c>
      <c r="P127" s="388" t="n">
        <v>0</v>
      </c>
      <c r="Q127" s="388" t="n">
        <v>1126.8</v>
      </c>
      <c r="R127" s="388" t="n">
        <v>1057.1</v>
      </c>
      <c r="S127" s="388" t="n">
        <v>1937.9</v>
      </c>
      <c r="T127" s="389" t="n">
        <v>3335.9</v>
      </c>
      <c r="U127" s="388" t="n">
        <v>3547.3</v>
      </c>
      <c r="V127" s="389" t="n">
        <v>3435.5</v>
      </c>
      <c r="W127" s="389" t="n">
        <v>3435.5</v>
      </c>
      <c r="X127" s="389" t="n">
        <v>3435.5</v>
      </c>
    </row>
    <row r="128" customFormat="false" ht="42.75" hidden="false" customHeight="true" outlineLevel="0" collapsed="false">
      <c r="A128" s="380" t="s">
        <v>68</v>
      </c>
      <c r="B128" s="381" t="s">
        <v>97</v>
      </c>
      <c r="C128" s="381"/>
      <c r="D128" s="381"/>
      <c r="E128" s="381"/>
      <c r="F128" s="381"/>
      <c r="G128" s="381"/>
      <c r="H128" s="381"/>
      <c r="I128" s="381"/>
      <c r="J128" s="381"/>
      <c r="K128" s="381"/>
      <c r="L128" s="381"/>
      <c r="M128" s="381"/>
      <c r="N128" s="381"/>
      <c r="O128" s="381"/>
      <c r="P128" s="381"/>
      <c r="Q128" s="381"/>
      <c r="R128" s="381"/>
      <c r="S128" s="381"/>
      <c r="T128" s="381"/>
      <c r="U128" s="381"/>
      <c r="V128" s="381"/>
      <c r="W128" s="381"/>
      <c r="X128" s="381"/>
    </row>
    <row r="129" customFormat="false" ht="30" hidden="false" customHeight="true" outlineLevel="0" collapsed="false">
      <c r="A129" s="383" t="s">
        <v>70</v>
      </c>
      <c r="B129" s="383" t="s">
        <v>98</v>
      </c>
      <c r="C129" s="383"/>
      <c r="D129" s="383"/>
      <c r="E129" s="383"/>
      <c r="F129" s="383"/>
      <c r="G129" s="383"/>
      <c r="H129" s="383"/>
      <c r="I129" s="383"/>
      <c r="J129" s="383"/>
      <c r="K129" s="383"/>
      <c r="L129" s="383"/>
      <c r="M129" s="383"/>
      <c r="N129" s="383"/>
      <c r="O129" s="383"/>
      <c r="P129" s="383"/>
      <c r="Q129" s="383"/>
      <c r="R129" s="383"/>
      <c r="S129" s="383"/>
      <c r="T129" s="383"/>
      <c r="U129" s="383"/>
      <c r="V129" s="383"/>
      <c r="W129" s="383"/>
      <c r="X129" s="383"/>
    </row>
    <row r="130" customFormat="false" ht="15" hidden="false" customHeight="true" outlineLevel="0" collapsed="false">
      <c r="A130" s="384" t="s">
        <v>36</v>
      </c>
      <c r="B130" s="385" t="s">
        <v>99</v>
      </c>
      <c r="C130" s="385"/>
      <c r="D130" s="385"/>
      <c r="E130" s="385"/>
      <c r="F130" s="385"/>
      <c r="G130" s="385"/>
      <c r="H130" s="385"/>
      <c r="I130" s="385"/>
      <c r="J130" s="385"/>
      <c r="K130" s="385"/>
      <c r="L130" s="385"/>
      <c r="M130" s="385"/>
      <c r="N130" s="385"/>
      <c r="O130" s="385"/>
      <c r="P130" s="385"/>
      <c r="Q130" s="385"/>
      <c r="R130" s="385"/>
      <c r="S130" s="385"/>
      <c r="T130" s="385"/>
      <c r="U130" s="385"/>
      <c r="V130" s="385"/>
      <c r="W130" s="385"/>
      <c r="X130" s="385"/>
    </row>
    <row r="131" customFormat="false" ht="38.25" hidden="false" customHeight="false" outlineLevel="0" collapsed="false">
      <c r="A131" s="451" t="s">
        <v>73</v>
      </c>
      <c r="B131" s="452" t="n">
        <v>701</v>
      </c>
      <c r="C131" s="453" t="n">
        <v>703</v>
      </c>
      <c r="D131" s="454" t="n">
        <v>595</v>
      </c>
      <c r="E131" s="454" t="n">
        <v>551</v>
      </c>
      <c r="F131" s="454" t="n">
        <v>595</v>
      </c>
      <c r="G131" s="454" t="n">
        <v>0</v>
      </c>
      <c r="H131" s="454" t="n">
        <v>0</v>
      </c>
      <c r="I131" s="454" t="n">
        <v>0</v>
      </c>
      <c r="J131" s="454" t="n">
        <v>0</v>
      </c>
      <c r="K131" s="454" t="n">
        <v>0</v>
      </c>
      <c r="L131" s="454" t="n">
        <v>0</v>
      </c>
      <c r="M131" s="454" t="n">
        <v>0</v>
      </c>
      <c r="N131" s="455" t="n">
        <v>11323.3</v>
      </c>
      <c r="O131" s="455" t="n">
        <f aca="false">9500+754.3</f>
        <v>10254.3</v>
      </c>
      <c r="P131" s="455" t="n">
        <f aca="false">10632.45-69.3</f>
        <v>10563.15</v>
      </c>
      <c r="Q131" s="455" t="n">
        <v>8944.4</v>
      </c>
      <c r="R131" s="455" t="n">
        <v>0</v>
      </c>
      <c r="S131" s="456" t="n">
        <v>0</v>
      </c>
      <c r="T131" s="126" t="n">
        <v>0</v>
      </c>
      <c r="U131" s="456" t="n">
        <v>0</v>
      </c>
      <c r="V131" s="457" t="n">
        <v>0</v>
      </c>
      <c r="W131" s="457" t="n">
        <v>0</v>
      </c>
      <c r="X131" s="457" t="n">
        <v>0</v>
      </c>
    </row>
    <row r="132" customFormat="false" ht="42.75" hidden="false" customHeight="true" outlineLevel="0" collapsed="false">
      <c r="A132" s="380" t="s">
        <v>68</v>
      </c>
      <c r="B132" s="381" t="s">
        <v>85</v>
      </c>
      <c r="C132" s="381"/>
      <c r="D132" s="381"/>
      <c r="E132" s="381"/>
      <c r="F132" s="381"/>
      <c r="G132" s="381"/>
      <c r="H132" s="381"/>
      <c r="I132" s="381"/>
      <c r="J132" s="381"/>
      <c r="K132" s="381"/>
      <c r="L132" s="381"/>
      <c r="M132" s="381"/>
      <c r="N132" s="381"/>
      <c r="O132" s="381"/>
      <c r="P132" s="381"/>
      <c r="Q132" s="381"/>
      <c r="R132" s="381"/>
      <c r="S132" s="381"/>
      <c r="T132" s="381"/>
      <c r="U132" s="381"/>
      <c r="V132" s="381"/>
      <c r="W132" s="381"/>
      <c r="X132" s="381"/>
    </row>
    <row r="133" customFormat="false" ht="30" hidden="false" customHeight="true" outlineLevel="0" collapsed="false">
      <c r="A133" s="458" t="s">
        <v>70</v>
      </c>
      <c r="B133" s="383" t="s">
        <v>100</v>
      </c>
      <c r="C133" s="383"/>
      <c r="D133" s="383"/>
      <c r="E133" s="383"/>
      <c r="F133" s="383"/>
      <c r="G133" s="383"/>
      <c r="H133" s="383"/>
      <c r="I133" s="383"/>
      <c r="J133" s="383"/>
      <c r="K133" s="383"/>
      <c r="L133" s="383"/>
      <c r="M133" s="383"/>
      <c r="N133" s="383"/>
      <c r="O133" s="383"/>
      <c r="P133" s="383"/>
      <c r="Q133" s="383"/>
      <c r="R133" s="383"/>
      <c r="S133" s="383"/>
      <c r="T133" s="383"/>
      <c r="U133" s="383"/>
      <c r="V133" s="383"/>
      <c r="W133" s="383"/>
      <c r="X133" s="383"/>
    </row>
    <row r="134" customFormat="false" ht="15" hidden="false" customHeight="true" outlineLevel="0" collapsed="false">
      <c r="A134" s="384" t="s">
        <v>36</v>
      </c>
      <c r="B134" s="385" t="s">
        <v>99</v>
      </c>
      <c r="C134" s="385"/>
      <c r="D134" s="385"/>
      <c r="E134" s="385"/>
      <c r="F134" s="385"/>
      <c r="G134" s="385"/>
      <c r="H134" s="385"/>
      <c r="I134" s="385"/>
      <c r="J134" s="385"/>
      <c r="K134" s="385"/>
      <c r="L134" s="385"/>
      <c r="M134" s="385"/>
      <c r="N134" s="385"/>
      <c r="O134" s="385"/>
      <c r="P134" s="385"/>
      <c r="Q134" s="385"/>
      <c r="R134" s="385"/>
      <c r="S134" s="385"/>
      <c r="T134" s="385"/>
      <c r="U134" s="385"/>
      <c r="V134" s="385"/>
      <c r="W134" s="385"/>
      <c r="X134" s="385"/>
    </row>
    <row r="135" customFormat="false" ht="38.25" hidden="false" customHeight="false" outlineLevel="0" collapsed="false">
      <c r="A135" s="441" t="s">
        <v>73</v>
      </c>
      <c r="B135" s="459" t="n">
        <v>150</v>
      </c>
      <c r="C135" s="459" t="n">
        <v>150</v>
      </c>
      <c r="D135" s="459" t="n">
        <v>70</v>
      </c>
      <c r="E135" s="459" t="n">
        <v>70</v>
      </c>
      <c r="F135" s="459" t="n">
        <v>70</v>
      </c>
      <c r="G135" s="459" t="n">
        <v>0</v>
      </c>
      <c r="H135" s="459" t="n">
        <v>0</v>
      </c>
      <c r="I135" s="459" t="n">
        <v>0</v>
      </c>
      <c r="J135" s="459" t="n">
        <v>0</v>
      </c>
      <c r="K135" s="459" t="n">
        <v>0</v>
      </c>
      <c r="L135" s="459" t="n">
        <v>0</v>
      </c>
      <c r="M135" s="459" t="n">
        <v>0</v>
      </c>
      <c r="N135" s="460" t="n">
        <v>0</v>
      </c>
      <c r="O135" s="460" t="n">
        <v>2143.3</v>
      </c>
      <c r="P135" s="460" t="n">
        <v>2332.81</v>
      </c>
      <c r="Q135" s="461" t="n">
        <f aca="false">1918.4+298.4</f>
        <v>2216.8</v>
      </c>
      <c r="R135" s="461" t="n">
        <v>0</v>
      </c>
      <c r="S135" s="461" t="n">
        <v>0</v>
      </c>
      <c r="T135" s="462" t="n">
        <v>0</v>
      </c>
      <c r="U135" s="388" t="n">
        <v>0</v>
      </c>
      <c r="V135" s="389" t="n">
        <v>0</v>
      </c>
      <c r="W135" s="389" t="n">
        <v>0</v>
      </c>
      <c r="X135" s="389" t="n">
        <v>0</v>
      </c>
    </row>
    <row r="136" customFormat="false" ht="42.75" hidden="false" customHeight="true" outlineLevel="0" collapsed="false">
      <c r="A136" s="380" t="s">
        <v>68</v>
      </c>
      <c r="B136" s="381" t="s">
        <v>101</v>
      </c>
      <c r="C136" s="381"/>
      <c r="D136" s="381"/>
      <c r="E136" s="381"/>
      <c r="F136" s="381"/>
      <c r="G136" s="381"/>
      <c r="H136" s="381"/>
      <c r="I136" s="381"/>
      <c r="J136" s="381"/>
      <c r="K136" s="381"/>
      <c r="L136" s="381"/>
      <c r="M136" s="381"/>
      <c r="N136" s="381"/>
      <c r="O136" s="381"/>
      <c r="P136" s="381"/>
      <c r="Q136" s="381"/>
      <c r="R136" s="381"/>
      <c r="S136" s="381"/>
      <c r="T136" s="381"/>
      <c r="U136" s="381"/>
      <c r="V136" s="381"/>
      <c r="W136" s="381"/>
      <c r="X136" s="381"/>
    </row>
    <row r="137" customFormat="false" ht="30" hidden="false" customHeight="true" outlineLevel="0" collapsed="false">
      <c r="A137" s="383" t="s">
        <v>70</v>
      </c>
      <c r="B137" s="383" t="s">
        <v>98</v>
      </c>
      <c r="C137" s="383"/>
      <c r="D137" s="383"/>
      <c r="E137" s="383"/>
      <c r="F137" s="383"/>
      <c r="G137" s="383"/>
      <c r="H137" s="383"/>
      <c r="I137" s="383"/>
      <c r="J137" s="383"/>
      <c r="K137" s="383"/>
      <c r="L137" s="383"/>
      <c r="M137" s="383"/>
      <c r="N137" s="383"/>
      <c r="O137" s="383"/>
      <c r="P137" s="383"/>
      <c r="Q137" s="383"/>
      <c r="R137" s="383"/>
      <c r="S137" s="383"/>
      <c r="T137" s="383"/>
      <c r="U137" s="383"/>
      <c r="V137" s="383"/>
      <c r="W137" s="383"/>
      <c r="X137" s="383"/>
    </row>
    <row r="138" customFormat="false" ht="15" hidden="false" customHeight="true" outlineLevel="0" collapsed="false">
      <c r="A138" s="384" t="s">
        <v>36</v>
      </c>
      <c r="B138" s="385" t="s">
        <v>99</v>
      </c>
      <c r="C138" s="385"/>
      <c r="D138" s="385"/>
      <c r="E138" s="385"/>
      <c r="F138" s="385"/>
      <c r="G138" s="385"/>
      <c r="H138" s="385"/>
      <c r="I138" s="385"/>
      <c r="J138" s="385"/>
      <c r="K138" s="385"/>
      <c r="L138" s="385"/>
      <c r="M138" s="385"/>
      <c r="N138" s="385"/>
      <c r="O138" s="385"/>
      <c r="P138" s="385"/>
      <c r="Q138" s="385"/>
      <c r="R138" s="385"/>
      <c r="S138" s="385"/>
      <c r="T138" s="385"/>
      <c r="U138" s="385"/>
      <c r="V138" s="385"/>
      <c r="W138" s="385"/>
      <c r="X138" s="385"/>
    </row>
    <row r="139" customFormat="false" ht="38.25" hidden="false" customHeight="false" outlineLevel="0" collapsed="false">
      <c r="A139" s="441" t="s">
        <v>73</v>
      </c>
      <c r="B139" s="463" t="n">
        <v>2</v>
      </c>
      <c r="C139" s="463" t="n">
        <v>8</v>
      </c>
      <c r="D139" s="463" t="n">
        <v>38</v>
      </c>
      <c r="E139" s="463" t="n">
        <v>38</v>
      </c>
      <c r="F139" s="463" t="n">
        <v>38</v>
      </c>
      <c r="G139" s="464" t="n">
        <v>0</v>
      </c>
      <c r="H139" s="464" t="n">
        <v>0</v>
      </c>
      <c r="I139" s="464" t="n">
        <v>0</v>
      </c>
      <c r="J139" s="464" t="n">
        <v>0</v>
      </c>
      <c r="K139" s="464" t="n">
        <v>0</v>
      </c>
      <c r="L139" s="464" t="n">
        <v>0</v>
      </c>
      <c r="M139" s="464" t="n">
        <v>0</v>
      </c>
      <c r="N139" s="444" t="n">
        <v>0</v>
      </c>
      <c r="O139" s="444" t="n">
        <v>482.2</v>
      </c>
      <c r="P139" s="444" t="n">
        <v>588.67</v>
      </c>
      <c r="Q139" s="444" t="n">
        <v>482.2</v>
      </c>
      <c r="R139" s="444" t="n">
        <v>0</v>
      </c>
      <c r="S139" s="465" t="n">
        <v>0</v>
      </c>
      <c r="T139" s="462" t="n">
        <v>0</v>
      </c>
      <c r="U139" s="388" t="n">
        <v>0</v>
      </c>
      <c r="V139" s="389" t="n">
        <v>0</v>
      </c>
      <c r="W139" s="389" t="n">
        <v>0</v>
      </c>
      <c r="X139" s="389" t="n">
        <v>0</v>
      </c>
    </row>
    <row r="140" customFormat="false" ht="42.75" hidden="false" customHeight="true" outlineLevel="0" collapsed="false">
      <c r="A140" s="380" t="s">
        <v>68</v>
      </c>
      <c r="B140" s="381" t="s">
        <v>102</v>
      </c>
      <c r="C140" s="381"/>
      <c r="D140" s="381"/>
      <c r="E140" s="381"/>
      <c r="F140" s="381"/>
      <c r="G140" s="381"/>
      <c r="H140" s="381"/>
      <c r="I140" s="381"/>
      <c r="J140" s="381"/>
      <c r="K140" s="381"/>
      <c r="L140" s="381"/>
      <c r="M140" s="381"/>
      <c r="N140" s="381"/>
      <c r="O140" s="381"/>
      <c r="P140" s="381"/>
      <c r="Q140" s="381"/>
      <c r="R140" s="381"/>
      <c r="S140" s="381"/>
      <c r="T140" s="381"/>
      <c r="U140" s="381"/>
      <c r="V140" s="381"/>
      <c r="W140" s="381"/>
      <c r="X140" s="381"/>
    </row>
    <row r="141" customFormat="false" ht="15" hidden="false" customHeight="true" outlineLevel="0" collapsed="false">
      <c r="A141" s="383" t="s">
        <v>70</v>
      </c>
      <c r="B141" s="383" t="s">
        <v>103</v>
      </c>
      <c r="C141" s="383"/>
      <c r="D141" s="383"/>
      <c r="E141" s="383"/>
      <c r="F141" s="383"/>
      <c r="G141" s="383"/>
      <c r="H141" s="383"/>
      <c r="I141" s="383"/>
      <c r="J141" s="383"/>
      <c r="K141" s="383"/>
      <c r="L141" s="383"/>
      <c r="M141" s="383"/>
      <c r="N141" s="383"/>
      <c r="O141" s="383"/>
      <c r="P141" s="383"/>
      <c r="Q141" s="383"/>
      <c r="R141" s="383"/>
      <c r="S141" s="383"/>
      <c r="T141" s="383"/>
      <c r="U141" s="383"/>
      <c r="V141" s="383"/>
      <c r="W141" s="383"/>
      <c r="X141" s="383"/>
    </row>
    <row r="142" customFormat="false" ht="15" hidden="false" customHeight="true" outlineLevel="0" collapsed="false">
      <c r="A142" s="383"/>
      <c r="B142" s="383" t="s">
        <v>104</v>
      </c>
      <c r="C142" s="383"/>
      <c r="D142" s="383"/>
      <c r="E142" s="383"/>
      <c r="F142" s="383"/>
      <c r="G142" s="383"/>
      <c r="H142" s="383"/>
      <c r="I142" s="383"/>
      <c r="J142" s="383"/>
      <c r="K142" s="383"/>
      <c r="L142" s="383"/>
      <c r="M142" s="383"/>
      <c r="N142" s="383"/>
      <c r="O142" s="383"/>
      <c r="P142" s="383"/>
      <c r="Q142" s="383"/>
      <c r="R142" s="383"/>
      <c r="S142" s="383"/>
      <c r="T142" s="383"/>
      <c r="U142" s="383"/>
      <c r="V142" s="383"/>
      <c r="W142" s="383"/>
      <c r="X142" s="383"/>
    </row>
    <row r="143" customFormat="false" ht="15" hidden="false" customHeight="true" outlineLevel="0" collapsed="false">
      <c r="A143" s="384" t="s">
        <v>36</v>
      </c>
      <c r="B143" s="385" t="s">
        <v>99</v>
      </c>
      <c r="C143" s="385"/>
      <c r="D143" s="385"/>
      <c r="E143" s="385"/>
      <c r="F143" s="385"/>
      <c r="G143" s="385"/>
      <c r="H143" s="385"/>
      <c r="I143" s="385"/>
      <c r="J143" s="385"/>
      <c r="K143" s="385"/>
      <c r="L143" s="385"/>
      <c r="M143" s="385"/>
      <c r="N143" s="385"/>
      <c r="O143" s="385"/>
      <c r="P143" s="385"/>
      <c r="Q143" s="385"/>
      <c r="R143" s="385"/>
      <c r="S143" s="385"/>
      <c r="T143" s="385"/>
      <c r="U143" s="385"/>
      <c r="V143" s="385"/>
      <c r="W143" s="385"/>
      <c r="X143" s="385"/>
    </row>
    <row r="144" customFormat="false" ht="15" hidden="false" customHeight="true" outlineLevel="0" collapsed="false">
      <c r="A144" s="386" t="s">
        <v>73</v>
      </c>
      <c r="B144" s="466" t="n">
        <v>2</v>
      </c>
      <c r="C144" s="466" t="n">
        <v>8</v>
      </c>
      <c r="D144" s="387" t="n">
        <v>30</v>
      </c>
      <c r="E144" s="387" t="n">
        <v>38</v>
      </c>
      <c r="F144" s="387" t="n">
        <v>40</v>
      </c>
      <c r="G144" s="387" t="n">
        <v>0</v>
      </c>
      <c r="H144" s="387" t="n">
        <v>0</v>
      </c>
      <c r="I144" s="387" t="n">
        <v>0</v>
      </c>
      <c r="J144" s="387" t="n">
        <v>0</v>
      </c>
      <c r="K144" s="387" t="n">
        <v>0</v>
      </c>
      <c r="L144" s="387" t="n">
        <v>0</v>
      </c>
      <c r="M144" s="387" t="n">
        <v>0</v>
      </c>
      <c r="N144" s="388" t="n">
        <v>0</v>
      </c>
      <c r="O144" s="388" t="n">
        <v>101.6</v>
      </c>
      <c r="P144" s="388" t="n">
        <v>123.13</v>
      </c>
      <c r="Q144" s="388" t="n">
        <v>101.6</v>
      </c>
      <c r="R144" s="388" t="n">
        <v>0</v>
      </c>
      <c r="S144" s="394" t="n">
        <v>0</v>
      </c>
      <c r="T144" s="395" t="n">
        <v>0</v>
      </c>
      <c r="U144" s="388" t="n">
        <v>0</v>
      </c>
      <c r="V144" s="389" t="n">
        <v>0</v>
      </c>
      <c r="W144" s="389" t="n">
        <v>0</v>
      </c>
      <c r="X144" s="389" t="n">
        <v>0</v>
      </c>
    </row>
    <row r="145" customFormat="false" ht="22.5" hidden="false" customHeight="true" outlineLevel="0" collapsed="false">
      <c r="A145" s="386"/>
      <c r="B145" s="467"/>
      <c r="C145" s="468" t="n">
        <v>8</v>
      </c>
      <c r="D145" s="468" t="n">
        <v>30</v>
      </c>
      <c r="E145" s="468" t="n">
        <v>70</v>
      </c>
      <c r="F145" s="468" t="n">
        <v>70</v>
      </c>
      <c r="G145" s="468" t="n">
        <v>0</v>
      </c>
      <c r="H145" s="468" t="n">
        <v>0</v>
      </c>
      <c r="I145" s="468" t="n">
        <v>0</v>
      </c>
      <c r="J145" s="468" t="n">
        <v>0</v>
      </c>
      <c r="K145" s="468" t="n">
        <v>0</v>
      </c>
      <c r="L145" s="468" t="n">
        <v>0</v>
      </c>
      <c r="M145" s="468" t="n">
        <v>0</v>
      </c>
      <c r="N145" s="388"/>
      <c r="O145" s="388"/>
      <c r="P145" s="388"/>
      <c r="Q145" s="388"/>
      <c r="R145" s="388"/>
      <c r="S145" s="394"/>
      <c r="T145" s="395"/>
      <c r="U145" s="388"/>
      <c r="V145" s="389"/>
      <c r="W145" s="389"/>
      <c r="X145" s="389"/>
    </row>
    <row r="147" customFormat="false" ht="15" hidden="false" customHeight="true" outlineLevel="0" collapsed="false">
      <c r="A147" s="3" t="s">
        <v>40</v>
      </c>
      <c r="B147" s="3"/>
      <c r="C147" s="3"/>
      <c r="D147" s="3"/>
      <c r="E147" s="3"/>
      <c r="F147" s="3"/>
      <c r="G147" s="3"/>
      <c r="H147" s="3"/>
      <c r="I147" s="3"/>
      <c r="J147" s="3"/>
      <c r="Q147" s="469" t="s">
        <v>41</v>
      </c>
      <c r="R147" s="469"/>
      <c r="S147" s="469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Q148" s="469"/>
      <c r="R148" s="469"/>
      <c r="S148" s="469"/>
    </row>
  </sheetData>
  <mergeCells count="146">
    <mergeCell ref="N1:S1"/>
    <mergeCell ref="N2:S2"/>
    <mergeCell ref="A4:S4"/>
    <mergeCell ref="A5:S5"/>
    <mergeCell ref="A7:A8"/>
    <mergeCell ref="B7:K7"/>
    <mergeCell ref="N7:X7"/>
    <mergeCell ref="B10:X10"/>
    <mergeCell ref="B11:X11"/>
    <mergeCell ref="B12:X12"/>
    <mergeCell ref="B14:X14"/>
    <mergeCell ref="B15:X15"/>
    <mergeCell ref="A16:A17"/>
    <mergeCell ref="B16:X17"/>
    <mergeCell ref="B19:X19"/>
    <mergeCell ref="B20:X20"/>
    <mergeCell ref="B21:X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B25:X25"/>
    <mergeCell ref="B26:X26"/>
    <mergeCell ref="B27:X27"/>
    <mergeCell ref="B29:X29"/>
    <mergeCell ref="B30:X30"/>
    <mergeCell ref="B31:X31"/>
    <mergeCell ref="B33:X33"/>
    <mergeCell ref="B34:X34"/>
    <mergeCell ref="A35:A36"/>
    <mergeCell ref="B35:X36"/>
    <mergeCell ref="B38:X38"/>
    <mergeCell ref="B39:X39"/>
    <mergeCell ref="B40:X41"/>
    <mergeCell ref="B43:X43"/>
    <mergeCell ref="B44:X44"/>
    <mergeCell ref="A45:A46"/>
    <mergeCell ref="B45:X46"/>
    <mergeCell ref="B48:X48"/>
    <mergeCell ref="B49:X49"/>
    <mergeCell ref="B50:X50"/>
    <mergeCell ref="B52:X52"/>
    <mergeCell ref="B53:X53"/>
    <mergeCell ref="B54:X54"/>
    <mergeCell ref="B56:X56"/>
    <mergeCell ref="B57:X57"/>
    <mergeCell ref="B58:X58"/>
    <mergeCell ref="C60:X60"/>
    <mergeCell ref="C61:X61"/>
    <mergeCell ref="C62:X62"/>
    <mergeCell ref="B64:X64"/>
    <mergeCell ref="B65:X65"/>
    <mergeCell ref="B66:X66"/>
    <mergeCell ref="B68:X68"/>
    <mergeCell ref="B69:X69"/>
    <mergeCell ref="B70:X70"/>
    <mergeCell ref="B72:X72"/>
    <mergeCell ref="B73:X73"/>
    <mergeCell ref="B74:X74"/>
    <mergeCell ref="B76:X76"/>
    <mergeCell ref="B77:X77"/>
    <mergeCell ref="B78:X78"/>
    <mergeCell ref="B80:X80"/>
    <mergeCell ref="B81:X81"/>
    <mergeCell ref="B82:X82"/>
    <mergeCell ref="B84:X84"/>
    <mergeCell ref="B85:X85"/>
    <mergeCell ref="B86:X86"/>
    <mergeCell ref="B88:X88"/>
    <mergeCell ref="B89:X89"/>
    <mergeCell ref="B90:X90"/>
    <mergeCell ref="B92:X92"/>
    <mergeCell ref="B93:X93"/>
    <mergeCell ref="B94:X94"/>
    <mergeCell ref="B96:X96"/>
    <mergeCell ref="B97:X97"/>
    <mergeCell ref="B98:X98"/>
    <mergeCell ref="B100:X100"/>
    <mergeCell ref="B101:X101"/>
    <mergeCell ref="B102:X102"/>
    <mergeCell ref="B104:X104"/>
    <mergeCell ref="B105:X105"/>
    <mergeCell ref="B106:X106"/>
    <mergeCell ref="B108:X108"/>
    <mergeCell ref="B109:X109"/>
    <mergeCell ref="B110:X110"/>
    <mergeCell ref="B112:X112"/>
    <mergeCell ref="B113:X113"/>
    <mergeCell ref="B114:X114"/>
    <mergeCell ref="B116:X116"/>
    <mergeCell ref="B117:X117"/>
    <mergeCell ref="B118:X118"/>
    <mergeCell ref="B120:X120"/>
    <mergeCell ref="B121:X121"/>
    <mergeCell ref="B122:X122"/>
    <mergeCell ref="B124:X124"/>
    <mergeCell ref="B125:X125"/>
    <mergeCell ref="B126:X126"/>
    <mergeCell ref="B128:X128"/>
    <mergeCell ref="B129:X129"/>
    <mergeCell ref="B130:X130"/>
    <mergeCell ref="B132:X132"/>
    <mergeCell ref="B133:X133"/>
    <mergeCell ref="B134:X134"/>
    <mergeCell ref="B136:X136"/>
    <mergeCell ref="B137:X137"/>
    <mergeCell ref="B138:X138"/>
    <mergeCell ref="B140:X140"/>
    <mergeCell ref="A141:A142"/>
    <mergeCell ref="B141:X141"/>
    <mergeCell ref="B142:X142"/>
    <mergeCell ref="B143:X143"/>
    <mergeCell ref="A144:A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A147:J148"/>
    <mergeCell ref="Q147:S1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6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K2" activeCellId="0" sqref="K2:U2"/>
    </sheetView>
  </sheetViews>
  <sheetFormatPr defaultColWidth="20.9921875" defaultRowHeight="152.25" zeroHeight="false" outlineLevelRow="0" outlineLevelCol="0"/>
  <cols>
    <col collapsed="false" customWidth="true" hidden="false" outlineLevel="0" max="1" min="1" style="470" width="67.28"/>
    <col collapsed="false" customWidth="true" hidden="false" outlineLevel="0" max="2" min="2" style="470" width="10.71"/>
    <col collapsed="false" customWidth="true" hidden="false" outlineLevel="0" max="3" min="3" style="470" width="10.13"/>
    <col collapsed="false" customWidth="true" hidden="false" outlineLevel="0" max="4" min="4" style="470" width="11.7"/>
    <col collapsed="false" customWidth="true" hidden="false" outlineLevel="0" max="5" min="5" style="470" width="9.7"/>
    <col collapsed="false" customWidth="true" hidden="false" outlineLevel="0" max="6" min="6" style="470" width="8.14"/>
    <col collapsed="false" customWidth="true" hidden="false" outlineLevel="0" max="7" min="7" style="471" width="18.14"/>
    <col collapsed="false" customWidth="true" hidden="false" outlineLevel="0" max="8" min="8" style="470" width="9.56"/>
    <col collapsed="false" customWidth="true" hidden="false" outlineLevel="0" max="10" min="9" style="470" width="14.56"/>
    <col collapsed="false" customWidth="true" hidden="false" outlineLevel="0" max="11" min="11" style="470" width="16.13"/>
    <col collapsed="false" customWidth="true" hidden="false" outlineLevel="0" max="12" min="12" style="470" width="15.13"/>
    <col collapsed="false" customWidth="true" hidden="false" outlineLevel="0" max="13" min="13" style="472" width="15.85"/>
    <col collapsed="false" customWidth="true" hidden="false" outlineLevel="0" max="14" min="14" style="470" width="15.56"/>
    <col collapsed="false" customWidth="true" hidden="false" outlineLevel="0" max="15" min="15" style="470" width="16.7"/>
    <col collapsed="false" customWidth="true" hidden="false" outlineLevel="0" max="16" min="16" style="473" width="16.7"/>
    <col collapsed="false" customWidth="true" hidden="false" outlineLevel="0" max="19" min="17" style="470" width="16.7"/>
    <col collapsed="false" customWidth="true" hidden="false" outlineLevel="0" max="20" min="20" style="470" width="18.28"/>
    <col collapsed="false" customWidth="true" hidden="false" outlineLevel="0" max="21" min="21" style="470" width="31.7"/>
    <col collapsed="false" customWidth="true" hidden="false" outlineLevel="0" max="22" min="22" style="470" width="26.84"/>
    <col collapsed="false" customWidth="true" hidden="false" outlineLevel="0" max="23" min="23" style="470" width="26.99"/>
    <col collapsed="false" customWidth="true" hidden="false" outlineLevel="0" max="24" min="24" style="470" width="35.7"/>
    <col collapsed="false" customWidth="true" hidden="false" outlineLevel="0" max="25" min="25" style="470" width="26.42"/>
    <col collapsed="false" customWidth="false" hidden="false" outlineLevel="0" max="257" min="26" style="470" width="20.99"/>
  </cols>
  <sheetData>
    <row r="1" customFormat="false" ht="62.25" hidden="false" customHeight="true" outlineLevel="0" collapsed="false">
      <c r="K1" s="474"/>
      <c r="L1" s="474"/>
      <c r="M1" s="474"/>
      <c r="N1" s="474"/>
      <c r="O1" s="474"/>
      <c r="P1" s="474"/>
      <c r="Q1" s="474"/>
      <c r="R1" s="474"/>
      <c r="S1" s="474"/>
      <c r="T1" s="474"/>
      <c r="U1" s="474"/>
    </row>
    <row r="2" customFormat="false" ht="61.5" hidden="false" customHeight="true" outlineLevel="0" collapsed="false">
      <c r="A2" s="475"/>
      <c r="B2" s="475"/>
      <c r="C2" s="475"/>
      <c r="H2" s="476"/>
      <c r="I2" s="476"/>
      <c r="J2" s="476"/>
      <c r="K2" s="477" t="s">
        <v>294</v>
      </c>
      <c r="L2" s="477"/>
      <c r="M2" s="477"/>
      <c r="N2" s="477"/>
      <c r="O2" s="477"/>
      <c r="P2" s="477"/>
      <c r="Q2" s="477"/>
      <c r="R2" s="477"/>
      <c r="S2" s="477"/>
      <c r="T2" s="477"/>
      <c r="U2" s="477"/>
    </row>
    <row r="3" customFormat="false" ht="30.75" hidden="false" customHeight="true" outlineLevel="0" collapsed="false">
      <c r="A3" s="478" t="s">
        <v>295</v>
      </c>
      <c r="B3" s="478"/>
      <c r="C3" s="478"/>
      <c r="D3" s="478"/>
      <c r="E3" s="478"/>
      <c r="F3" s="478"/>
      <c r="G3" s="478"/>
      <c r="H3" s="478"/>
      <c r="I3" s="478"/>
      <c r="J3" s="478"/>
      <c r="K3" s="478"/>
      <c r="L3" s="478"/>
      <c r="M3" s="478"/>
      <c r="N3" s="478"/>
      <c r="O3" s="478"/>
      <c r="P3" s="478"/>
      <c r="Q3" s="478"/>
      <c r="R3" s="478"/>
      <c r="S3" s="478"/>
      <c r="T3" s="478"/>
      <c r="U3" s="478"/>
    </row>
    <row r="4" customFormat="false" ht="27" hidden="false" customHeight="true" outlineLevel="0" collapsed="false">
      <c r="A4" s="479"/>
      <c r="B4" s="479"/>
      <c r="C4" s="479"/>
      <c r="D4" s="480"/>
      <c r="E4" s="480"/>
      <c r="F4" s="480"/>
      <c r="G4" s="481"/>
      <c r="H4" s="480"/>
      <c r="I4" s="480"/>
      <c r="J4" s="480"/>
    </row>
    <row r="5" s="483" customFormat="true" ht="28.5" hidden="false" customHeight="true" outlineLevel="0" collapsed="false">
      <c r="A5" s="482" t="s">
        <v>296</v>
      </c>
      <c r="B5" s="482" t="s">
        <v>7</v>
      </c>
      <c r="C5" s="482" t="s">
        <v>297</v>
      </c>
      <c r="D5" s="482"/>
      <c r="E5" s="482"/>
      <c r="F5" s="482"/>
      <c r="G5" s="482"/>
      <c r="H5" s="482"/>
      <c r="I5" s="482" t="s">
        <v>298</v>
      </c>
      <c r="J5" s="482"/>
      <c r="K5" s="482"/>
      <c r="L5" s="482"/>
      <c r="M5" s="482"/>
      <c r="N5" s="482"/>
      <c r="O5" s="482"/>
      <c r="P5" s="482"/>
      <c r="Q5" s="482"/>
      <c r="R5" s="482"/>
      <c r="S5" s="482"/>
      <c r="T5" s="482"/>
      <c r="U5" s="482" t="s">
        <v>299</v>
      </c>
    </row>
    <row r="6" s="483" customFormat="true" ht="15" hidden="false" customHeight="true" outlineLevel="0" collapsed="false">
      <c r="A6" s="482"/>
      <c r="B6" s="482"/>
      <c r="C6" s="482" t="s">
        <v>7</v>
      </c>
      <c r="D6" s="482" t="s">
        <v>8</v>
      </c>
      <c r="E6" s="482" t="s">
        <v>9</v>
      </c>
      <c r="F6" s="482"/>
      <c r="G6" s="482"/>
      <c r="H6" s="482" t="s">
        <v>10</v>
      </c>
      <c r="I6" s="482" t="s">
        <v>11</v>
      </c>
      <c r="J6" s="482" t="s">
        <v>12</v>
      </c>
      <c r="K6" s="482" t="s">
        <v>13</v>
      </c>
      <c r="L6" s="482" t="s">
        <v>14</v>
      </c>
      <c r="M6" s="484" t="s">
        <v>15</v>
      </c>
      <c r="N6" s="482" t="s">
        <v>16</v>
      </c>
      <c r="O6" s="482" t="s">
        <v>300</v>
      </c>
      <c r="P6" s="485" t="s">
        <v>18</v>
      </c>
      <c r="Q6" s="482" t="s">
        <v>19</v>
      </c>
      <c r="R6" s="482" t="s">
        <v>20</v>
      </c>
      <c r="S6" s="482" t="s">
        <v>21</v>
      </c>
      <c r="T6" s="482" t="s">
        <v>301</v>
      </c>
      <c r="U6" s="482"/>
    </row>
    <row r="7" s="483" customFormat="true" ht="85.5" hidden="false" customHeight="true" outlineLevel="0" collapsed="false">
      <c r="A7" s="482"/>
      <c r="B7" s="482"/>
      <c r="C7" s="482"/>
      <c r="D7" s="482"/>
      <c r="E7" s="482"/>
      <c r="F7" s="482"/>
      <c r="G7" s="482"/>
      <c r="H7" s="482"/>
      <c r="I7" s="482"/>
      <c r="J7" s="482"/>
      <c r="K7" s="482"/>
      <c r="L7" s="482"/>
      <c r="M7" s="484"/>
      <c r="N7" s="482"/>
      <c r="O7" s="482"/>
      <c r="P7" s="485"/>
      <c r="Q7" s="482"/>
      <c r="R7" s="482"/>
      <c r="S7" s="482"/>
      <c r="T7" s="482"/>
      <c r="U7" s="482"/>
    </row>
    <row r="8" customFormat="false" ht="60" hidden="false" customHeight="true" outlineLevel="0" collapsed="false">
      <c r="A8" s="486" t="s">
        <v>58</v>
      </c>
      <c r="B8" s="487" t="s">
        <v>302</v>
      </c>
      <c r="C8" s="488" t="n">
        <v>964</v>
      </c>
      <c r="D8" s="488" t="s">
        <v>303</v>
      </c>
      <c r="E8" s="488" t="s">
        <v>303</v>
      </c>
      <c r="F8" s="488" t="s">
        <v>303</v>
      </c>
      <c r="G8" s="489" t="s">
        <v>303</v>
      </c>
      <c r="H8" s="488" t="s">
        <v>303</v>
      </c>
      <c r="I8" s="490" t="n">
        <f aca="false">I9</f>
        <v>4311.5</v>
      </c>
      <c r="J8" s="490" t="n">
        <f aca="false">J9</f>
        <v>5873.4</v>
      </c>
      <c r="K8" s="490" t="n">
        <f aca="false">K9</f>
        <v>6302.4</v>
      </c>
      <c r="L8" s="490" t="n">
        <f aca="false">L9</f>
        <v>12316.3</v>
      </c>
      <c r="M8" s="491" t="n">
        <f aca="false">M9</f>
        <v>34761.5</v>
      </c>
      <c r="N8" s="490" t="n">
        <f aca="false">N9</f>
        <v>34247.2</v>
      </c>
      <c r="O8" s="490" t="n">
        <f aca="false">O9</f>
        <v>36573.8</v>
      </c>
      <c r="P8" s="492" t="n">
        <f aca="false">P9</f>
        <v>40975.1</v>
      </c>
      <c r="Q8" s="490" t="n">
        <f aca="false">Q9</f>
        <v>32489.3</v>
      </c>
      <c r="R8" s="490" t="n">
        <f aca="false">R9</f>
        <v>32489.3</v>
      </c>
      <c r="S8" s="490" t="n">
        <f aca="false">S9</f>
        <v>32489.3</v>
      </c>
      <c r="T8" s="490" t="n">
        <f aca="false">SUM(I8:S8)</f>
        <v>272829.1</v>
      </c>
      <c r="U8" s="493"/>
      <c r="V8" s="494"/>
    </row>
    <row r="9" customFormat="false" ht="252.75" hidden="false" customHeight="true" outlineLevel="0" collapsed="false">
      <c r="A9" s="495" t="s">
        <v>304</v>
      </c>
      <c r="B9" s="496"/>
      <c r="C9" s="488" t="n">
        <v>964</v>
      </c>
      <c r="D9" s="488" t="s">
        <v>305</v>
      </c>
      <c r="E9" s="488" t="s">
        <v>305</v>
      </c>
      <c r="F9" s="488" t="s">
        <v>305</v>
      </c>
      <c r="G9" s="489" t="s">
        <v>305</v>
      </c>
      <c r="H9" s="488" t="s">
        <v>305</v>
      </c>
      <c r="I9" s="490" t="n">
        <f aca="false">SUM(I11:I64)</f>
        <v>4311.5</v>
      </c>
      <c r="J9" s="490" t="n">
        <f aca="false">SUM(J11:J64)</f>
        <v>5873.4</v>
      </c>
      <c r="K9" s="490" t="n">
        <f aca="false">SUM(K11:K64)</f>
        <v>6302.4</v>
      </c>
      <c r="L9" s="490" t="n">
        <f aca="false">SUM(L11:L64)</f>
        <v>12316.3</v>
      </c>
      <c r="M9" s="491" t="n">
        <f aca="false">SUM(M11:M64)</f>
        <v>34761.5</v>
      </c>
      <c r="N9" s="490" t="n">
        <f aca="false">SUM(N11:N64)</f>
        <v>34247.2</v>
      </c>
      <c r="O9" s="490" t="n">
        <f aca="false">SUM(O11:O64)</f>
        <v>36573.8</v>
      </c>
      <c r="P9" s="492" t="n">
        <f aca="false">SUM(P11:P64)</f>
        <v>40975.1</v>
      </c>
      <c r="Q9" s="490" t="n">
        <f aca="false">SUM(Q11:Q64)</f>
        <v>32489.3</v>
      </c>
      <c r="R9" s="490" t="n">
        <f aca="false">SUM(R11:R64)</f>
        <v>32489.3</v>
      </c>
      <c r="S9" s="490" t="n">
        <f aca="false">SUM(S11:S64)</f>
        <v>32489.3</v>
      </c>
      <c r="T9" s="490" t="n">
        <f aca="false">SUM(I9:S10)</f>
        <v>272829.1</v>
      </c>
      <c r="U9" s="497"/>
      <c r="V9" s="494"/>
    </row>
    <row r="10" customFormat="false" ht="288.75" hidden="false" customHeight="true" outlineLevel="0" collapsed="false">
      <c r="A10" s="495"/>
      <c r="B10" s="496"/>
      <c r="C10" s="488"/>
      <c r="D10" s="488"/>
      <c r="E10" s="488"/>
      <c r="F10" s="488"/>
      <c r="G10" s="489"/>
      <c r="H10" s="488"/>
      <c r="I10" s="490"/>
      <c r="J10" s="490"/>
      <c r="K10" s="490"/>
      <c r="L10" s="490"/>
      <c r="M10" s="491"/>
      <c r="N10" s="490"/>
      <c r="O10" s="490"/>
      <c r="P10" s="492"/>
      <c r="Q10" s="490"/>
      <c r="R10" s="490"/>
      <c r="S10" s="490"/>
      <c r="T10" s="490"/>
      <c r="U10" s="497"/>
      <c r="W10" s="470" t="s">
        <v>306</v>
      </c>
      <c r="X10" s="470" t="s">
        <v>307</v>
      </c>
    </row>
    <row r="11" customFormat="false" ht="25.5" hidden="false" customHeight="true" outlineLevel="0" collapsed="false">
      <c r="A11" s="498" t="s">
        <v>308</v>
      </c>
      <c r="B11" s="496"/>
      <c r="C11" s="499" t="n">
        <v>964</v>
      </c>
      <c r="D11" s="500" t="s">
        <v>309</v>
      </c>
      <c r="E11" s="501" t="s">
        <v>310</v>
      </c>
      <c r="F11" s="501" t="s">
        <v>166</v>
      </c>
      <c r="G11" s="501" t="s">
        <v>311</v>
      </c>
      <c r="H11" s="501" t="s">
        <v>312</v>
      </c>
      <c r="I11" s="502" t="n">
        <v>0</v>
      </c>
      <c r="J11" s="502" t="n">
        <v>0</v>
      </c>
      <c r="K11" s="502" t="n">
        <v>461.9</v>
      </c>
      <c r="L11" s="502" t="n">
        <v>1029</v>
      </c>
      <c r="M11" s="503" t="n">
        <f aca="false">400+73.2</f>
        <v>473.2</v>
      </c>
      <c r="N11" s="502" t="n">
        <v>678.6</v>
      </c>
      <c r="O11" s="502" t="n">
        <v>239.5</v>
      </c>
      <c r="P11" s="504" t="n">
        <v>1116</v>
      </c>
      <c r="Q11" s="502" t="n">
        <v>600</v>
      </c>
      <c r="R11" s="502" t="n">
        <v>600</v>
      </c>
      <c r="S11" s="502" t="n">
        <v>600</v>
      </c>
      <c r="T11" s="505" t="n">
        <f aca="false">SUM(I11:S11)</f>
        <v>5798.2</v>
      </c>
      <c r="U11" s="506"/>
      <c r="V11" s="507" t="s">
        <v>313</v>
      </c>
      <c r="W11" s="508" t="n">
        <f aca="false">O11+O13+O14+O15+O59+O61+O62+O63</f>
        <v>15750.6</v>
      </c>
      <c r="X11" s="509" t="n">
        <f aca="false">ПР2ПП2!P11+ПР2ПП2!P15+ПР2ПП2!P17</f>
        <v>8308.6</v>
      </c>
      <c r="Y11" s="509" t="n">
        <f aca="false">X11+W11</f>
        <v>24059.2</v>
      </c>
    </row>
    <row r="12" customFormat="false" ht="23.25" hidden="false" customHeight="true" outlineLevel="0" collapsed="false">
      <c r="A12" s="498"/>
      <c r="B12" s="496"/>
      <c r="C12" s="510" t="n">
        <v>964</v>
      </c>
      <c r="D12" s="500" t="s">
        <v>309</v>
      </c>
      <c r="E12" s="511" t="s">
        <v>310</v>
      </c>
      <c r="F12" s="511" t="s">
        <v>166</v>
      </c>
      <c r="G12" s="511" t="s">
        <v>314</v>
      </c>
      <c r="H12" s="511" t="s">
        <v>312</v>
      </c>
      <c r="I12" s="512" t="n">
        <v>417.6</v>
      </c>
      <c r="J12" s="512" t="n">
        <v>486</v>
      </c>
      <c r="K12" s="512" t="n">
        <v>0</v>
      </c>
      <c r="L12" s="512" t="n">
        <v>0</v>
      </c>
      <c r="M12" s="513" t="n">
        <v>0</v>
      </c>
      <c r="N12" s="502" t="n">
        <v>0</v>
      </c>
      <c r="O12" s="502" t="n">
        <v>0</v>
      </c>
      <c r="P12" s="504" t="n">
        <v>0</v>
      </c>
      <c r="Q12" s="502" t="n">
        <v>0</v>
      </c>
      <c r="R12" s="502" t="n">
        <v>0</v>
      </c>
      <c r="S12" s="502" t="n">
        <v>0</v>
      </c>
      <c r="T12" s="505" t="n">
        <f aca="false">SUM(I12:S12)</f>
        <v>903.6</v>
      </c>
      <c r="U12" s="514"/>
    </row>
    <row r="13" customFormat="false" ht="40.5" hidden="false" customHeight="true" outlineLevel="0" collapsed="false">
      <c r="A13" s="498" t="s">
        <v>315</v>
      </c>
      <c r="B13" s="496"/>
      <c r="C13" s="499" t="n">
        <v>964</v>
      </c>
      <c r="D13" s="500" t="s">
        <v>309</v>
      </c>
      <c r="E13" s="501" t="s">
        <v>310</v>
      </c>
      <c r="F13" s="501" t="s">
        <v>166</v>
      </c>
      <c r="G13" s="501" t="s">
        <v>316</v>
      </c>
      <c r="H13" s="501" t="s">
        <v>312</v>
      </c>
      <c r="I13" s="512" t="n">
        <v>0</v>
      </c>
      <c r="J13" s="512" t="n">
        <v>0</v>
      </c>
      <c r="K13" s="512" t="n">
        <v>0</v>
      </c>
      <c r="L13" s="512" t="n">
        <v>544.3</v>
      </c>
      <c r="M13" s="513" t="n">
        <v>569</v>
      </c>
      <c r="N13" s="512" t="n">
        <v>595.4</v>
      </c>
      <c r="O13" s="512"/>
      <c r="P13" s="515" t="n">
        <v>0</v>
      </c>
      <c r="Q13" s="512" t="n">
        <v>0</v>
      </c>
      <c r="R13" s="512" t="n">
        <v>0</v>
      </c>
      <c r="S13" s="512" t="n">
        <v>0</v>
      </c>
      <c r="T13" s="505" t="n">
        <f aca="false">SUM(I13:S13)</f>
        <v>1708.7</v>
      </c>
      <c r="U13" s="514"/>
      <c r="W13" s="494"/>
    </row>
    <row r="14" customFormat="false" ht="23.25" hidden="false" customHeight="true" outlineLevel="0" collapsed="false">
      <c r="A14" s="516" t="s">
        <v>317</v>
      </c>
      <c r="B14" s="496"/>
      <c r="C14" s="510" t="n">
        <v>964</v>
      </c>
      <c r="D14" s="517" t="n">
        <v>1102</v>
      </c>
      <c r="E14" s="511" t="s">
        <v>310</v>
      </c>
      <c r="F14" s="511" t="s">
        <v>166</v>
      </c>
      <c r="G14" s="511" t="s">
        <v>318</v>
      </c>
      <c r="H14" s="511" t="s">
        <v>312</v>
      </c>
      <c r="I14" s="512" t="n">
        <v>0</v>
      </c>
      <c r="J14" s="512" t="n">
        <v>0</v>
      </c>
      <c r="K14" s="512" t="n">
        <v>0</v>
      </c>
      <c r="L14" s="512" t="n">
        <v>55.1</v>
      </c>
      <c r="M14" s="513" t="n">
        <v>155.2</v>
      </c>
      <c r="N14" s="512" t="n">
        <v>57.6</v>
      </c>
      <c r="O14" s="512"/>
      <c r="P14" s="515" t="n">
        <v>0</v>
      </c>
      <c r="Q14" s="512" t="n">
        <v>0</v>
      </c>
      <c r="R14" s="512" t="n">
        <v>0</v>
      </c>
      <c r="S14" s="512" t="n">
        <v>0</v>
      </c>
      <c r="T14" s="505" t="n">
        <f aca="false">SUM(I14:S14)</f>
        <v>267.9</v>
      </c>
      <c r="U14" s="514"/>
      <c r="V14" s="472"/>
      <c r="W14" s="494"/>
    </row>
    <row r="15" customFormat="false" ht="40.5" hidden="false" customHeight="true" outlineLevel="0" collapsed="false">
      <c r="A15" s="518" t="s">
        <v>319</v>
      </c>
      <c r="B15" s="496"/>
      <c r="C15" s="510" t="n">
        <v>964</v>
      </c>
      <c r="D15" s="519" t="s">
        <v>320</v>
      </c>
      <c r="E15" s="511" t="s">
        <v>310</v>
      </c>
      <c r="F15" s="511" t="s">
        <v>166</v>
      </c>
      <c r="G15" s="511" t="s">
        <v>321</v>
      </c>
      <c r="H15" s="511" t="s">
        <v>312</v>
      </c>
      <c r="I15" s="512" t="n">
        <v>357.6</v>
      </c>
      <c r="J15" s="512" t="n">
        <v>678.9</v>
      </c>
      <c r="K15" s="512" t="n">
        <v>1574.6</v>
      </c>
      <c r="L15" s="512" t="n">
        <v>754.4</v>
      </c>
      <c r="M15" s="513" t="n">
        <v>815.8</v>
      </c>
      <c r="N15" s="512" t="n">
        <f aca="false">369.5+7.2</f>
        <v>376.7</v>
      </c>
      <c r="O15" s="512" t="n">
        <v>1298</v>
      </c>
      <c r="P15" s="515" t="n">
        <v>698.2</v>
      </c>
      <c r="Q15" s="512" t="n">
        <v>554.9</v>
      </c>
      <c r="R15" s="512" t="n">
        <v>554.9</v>
      </c>
      <c r="S15" s="512" t="n">
        <v>554.9</v>
      </c>
      <c r="T15" s="505" t="n">
        <f aca="false">SUM(I15:S15)</f>
        <v>8218.9</v>
      </c>
      <c r="U15" s="487"/>
    </row>
    <row r="16" s="473" customFormat="true" ht="40.5" hidden="false" customHeight="true" outlineLevel="0" collapsed="false">
      <c r="A16" s="518" t="s">
        <v>319</v>
      </c>
      <c r="B16" s="496"/>
      <c r="C16" s="510" t="n">
        <v>964</v>
      </c>
      <c r="D16" s="519" t="s">
        <v>320</v>
      </c>
      <c r="E16" s="511" t="s">
        <v>310</v>
      </c>
      <c r="F16" s="511" t="s">
        <v>166</v>
      </c>
      <c r="G16" s="511" t="s">
        <v>322</v>
      </c>
      <c r="H16" s="511" t="s">
        <v>312</v>
      </c>
      <c r="I16" s="512"/>
      <c r="J16" s="512"/>
      <c r="K16" s="512"/>
      <c r="L16" s="512"/>
      <c r="M16" s="513"/>
      <c r="N16" s="512"/>
      <c r="O16" s="512"/>
      <c r="P16" s="515" t="n">
        <v>272.8</v>
      </c>
      <c r="Q16" s="512"/>
      <c r="R16" s="512"/>
      <c r="S16" s="512"/>
      <c r="T16" s="505" t="n">
        <f aca="false">SUM(I16:S16)</f>
        <v>272.8</v>
      </c>
      <c r="U16" s="487"/>
    </row>
    <row r="17" customFormat="false" ht="45.75" hidden="false" customHeight="true" outlineLevel="0" collapsed="false">
      <c r="A17" s="520" t="s">
        <v>73</v>
      </c>
      <c r="B17" s="496"/>
      <c r="C17" s="510" t="n">
        <v>964</v>
      </c>
      <c r="D17" s="519" t="s">
        <v>309</v>
      </c>
      <c r="E17" s="511" t="s">
        <v>310</v>
      </c>
      <c r="F17" s="511" t="s">
        <v>166</v>
      </c>
      <c r="G17" s="511" t="s">
        <v>323</v>
      </c>
      <c r="H17" s="511" t="s">
        <v>312</v>
      </c>
      <c r="I17" s="512" t="n">
        <v>0</v>
      </c>
      <c r="J17" s="512" t="n">
        <v>0</v>
      </c>
      <c r="K17" s="512" t="n">
        <v>0</v>
      </c>
      <c r="L17" s="512" t="n">
        <v>0</v>
      </c>
      <c r="M17" s="513" t="n">
        <v>0</v>
      </c>
      <c r="N17" s="502" t="n">
        <v>2356.5</v>
      </c>
      <c r="O17" s="502" t="n">
        <v>3636.9</v>
      </c>
      <c r="P17" s="504" t="n">
        <f aca="false">553-200</f>
        <v>353</v>
      </c>
      <c r="Q17" s="502" t="n">
        <v>353</v>
      </c>
      <c r="R17" s="502" t="n">
        <v>353</v>
      </c>
      <c r="S17" s="502" t="n">
        <v>353</v>
      </c>
      <c r="T17" s="505" t="n">
        <f aca="false">SUM(I17:S17)</f>
        <v>7405.4</v>
      </c>
      <c r="U17" s="487"/>
    </row>
    <row r="18" customFormat="false" ht="105" hidden="false" customHeight="true" outlineLevel="0" collapsed="false">
      <c r="A18" s="520" t="s">
        <v>324</v>
      </c>
      <c r="B18" s="496"/>
      <c r="C18" s="510" t="n">
        <v>964</v>
      </c>
      <c r="D18" s="519" t="s">
        <v>309</v>
      </c>
      <c r="E18" s="511" t="s">
        <v>310</v>
      </c>
      <c r="F18" s="511" t="s">
        <v>166</v>
      </c>
      <c r="G18" s="511" t="s">
        <v>322</v>
      </c>
      <c r="H18" s="511" t="s">
        <v>312</v>
      </c>
      <c r="I18" s="512" t="n">
        <v>0</v>
      </c>
      <c r="J18" s="512" t="n">
        <v>0</v>
      </c>
      <c r="K18" s="512" t="n">
        <v>0</v>
      </c>
      <c r="L18" s="512" t="n">
        <v>0</v>
      </c>
      <c r="M18" s="513" t="n">
        <v>0</v>
      </c>
      <c r="N18" s="502" t="n">
        <v>0</v>
      </c>
      <c r="O18" s="502" t="n">
        <v>0</v>
      </c>
      <c r="P18" s="504" t="n">
        <v>513.9</v>
      </c>
      <c r="Q18" s="502" t="n">
        <v>513.9</v>
      </c>
      <c r="R18" s="502" t="n">
        <v>513.9</v>
      </c>
      <c r="S18" s="502" t="n">
        <v>513.9</v>
      </c>
      <c r="T18" s="505" t="n">
        <f aca="false">SUM(I18:S18)</f>
        <v>2055.6</v>
      </c>
      <c r="U18" s="487"/>
    </row>
    <row r="19" customFormat="false" ht="108.75" hidden="false" customHeight="true" outlineLevel="0" collapsed="false">
      <c r="A19" s="520" t="s">
        <v>324</v>
      </c>
      <c r="B19" s="496"/>
      <c r="C19" s="510" t="n">
        <v>964</v>
      </c>
      <c r="D19" s="519" t="s">
        <v>309</v>
      </c>
      <c r="E19" s="511" t="s">
        <v>310</v>
      </c>
      <c r="F19" s="511" t="s">
        <v>166</v>
      </c>
      <c r="G19" s="511" t="s">
        <v>325</v>
      </c>
      <c r="H19" s="511" t="s">
        <v>312</v>
      </c>
      <c r="I19" s="512" t="n">
        <v>0</v>
      </c>
      <c r="J19" s="512" t="n">
        <v>0</v>
      </c>
      <c r="K19" s="512" t="n">
        <v>0</v>
      </c>
      <c r="L19" s="512" t="n">
        <v>0</v>
      </c>
      <c r="M19" s="513" t="n">
        <v>0</v>
      </c>
      <c r="N19" s="502" t="n">
        <v>0</v>
      </c>
      <c r="O19" s="502" t="n">
        <v>0</v>
      </c>
      <c r="P19" s="504" t="n">
        <v>5604.2</v>
      </c>
      <c r="Q19" s="502" t="n">
        <v>5400.2</v>
      </c>
      <c r="R19" s="502" t="n">
        <v>5400.2</v>
      </c>
      <c r="S19" s="502" t="n">
        <v>5400.2</v>
      </c>
      <c r="T19" s="505" t="n">
        <f aca="false">SUM(I19:S19)</f>
        <v>21804.8</v>
      </c>
      <c r="U19" s="487"/>
    </row>
    <row r="20" customFormat="false" ht="107.25" hidden="false" customHeight="true" outlineLevel="0" collapsed="false">
      <c r="A20" s="520" t="s">
        <v>326</v>
      </c>
      <c r="B20" s="496"/>
      <c r="C20" s="510" t="n">
        <v>964</v>
      </c>
      <c r="D20" s="519" t="s">
        <v>320</v>
      </c>
      <c r="E20" s="511" t="s">
        <v>310</v>
      </c>
      <c r="F20" s="511" t="s">
        <v>166</v>
      </c>
      <c r="G20" s="511" t="s">
        <v>327</v>
      </c>
      <c r="H20" s="511" t="s">
        <v>328</v>
      </c>
      <c r="I20" s="512" t="n">
        <v>0</v>
      </c>
      <c r="J20" s="512" t="n">
        <v>0</v>
      </c>
      <c r="K20" s="512" t="n">
        <v>0</v>
      </c>
      <c r="L20" s="512" t="n">
        <v>0</v>
      </c>
      <c r="M20" s="513" t="n">
        <v>0</v>
      </c>
      <c r="N20" s="502" t="n">
        <v>0</v>
      </c>
      <c r="O20" s="502" t="n">
        <v>0</v>
      </c>
      <c r="P20" s="504" t="n">
        <v>1098.5</v>
      </c>
      <c r="Q20" s="502" t="n">
        <v>1098.5</v>
      </c>
      <c r="R20" s="502" t="n">
        <v>1098.5</v>
      </c>
      <c r="S20" s="502" t="n">
        <v>1098.5</v>
      </c>
      <c r="T20" s="505" t="n">
        <f aca="false">SUM(I20:S20)</f>
        <v>4394</v>
      </c>
      <c r="U20" s="487"/>
    </row>
    <row r="21" customFormat="false" ht="105" hidden="false" customHeight="true" outlineLevel="0" collapsed="false">
      <c r="A21" s="520" t="s">
        <v>326</v>
      </c>
      <c r="B21" s="496"/>
      <c r="C21" s="510" t="n">
        <v>964</v>
      </c>
      <c r="D21" s="519" t="s">
        <v>320</v>
      </c>
      <c r="E21" s="511" t="s">
        <v>310</v>
      </c>
      <c r="F21" s="511" t="s">
        <v>166</v>
      </c>
      <c r="G21" s="511" t="s">
        <v>329</v>
      </c>
      <c r="H21" s="511" t="s">
        <v>328</v>
      </c>
      <c r="I21" s="512" t="n">
        <v>0</v>
      </c>
      <c r="J21" s="512" t="n">
        <v>0</v>
      </c>
      <c r="K21" s="512" t="n">
        <v>0</v>
      </c>
      <c r="L21" s="512" t="n">
        <v>0</v>
      </c>
      <c r="M21" s="513" t="n">
        <v>0</v>
      </c>
      <c r="N21" s="502" t="n">
        <v>0</v>
      </c>
      <c r="O21" s="502" t="n">
        <v>0</v>
      </c>
      <c r="P21" s="504" t="n">
        <v>15733.6</v>
      </c>
      <c r="Q21" s="502" t="n">
        <v>15355.3</v>
      </c>
      <c r="R21" s="502" t="n">
        <v>15355.3</v>
      </c>
      <c r="S21" s="502" t="n">
        <v>15355.3</v>
      </c>
      <c r="T21" s="505" t="n">
        <f aca="false">SUM(I21:S21)</f>
        <v>61799.5</v>
      </c>
      <c r="U21" s="487"/>
    </row>
    <row r="22" customFormat="false" ht="42" hidden="false" customHeight="true" outlineLevel="0" collapsed="false">
      <c r="A22" s="521" t="s">
        <v>330</v>
      </c>
      <c r="B22" s="496"/>
      <c r="C22" s="510" t="n">
        <v>964</v>
      </c>
      <c r="D22" s="519" t="s">
        <v>309</v>
      </c>
      <c r="E22" s="511" t="s">
        <v>310</v>
      </c>
      <c r="F22" s="511" t="s">
        <v>166</v>
      </c>
      <c r="G22" s="511" t="s">
        <v>331</v>
      </c>
      <c r="H22" s="511" t="s">
        <v>332</v>
      </c>
      <c r="I22" s="512" t="n">
        <v>0</v>
      </c>
      <c r="J22" s="512" t="n">
        <v>0</v>
      </c>
      <c r="K22" s="512" t="n">
        <v>0</v>
      </c>
      <c r="L22" s="512" t="n">
        <v>0</v>
      </c>
      <c r="M22" s="513" t="n">
        <v>0</v>
      </c>
      <c r="N22" s="502" t="n">
        <v>0</v>
      </c>
      <c r="O22" s="502" t="n">
        <v>30.5</v>
      </c>
      <c r="P22" s="504" t="n">
        <v>377.5</v>
      </c>
      <c r="Q22" s="502" t="n">
        <v>0</v>
      </c>
      <c r="R22" s="502" t="n">
        <v>0</v>
      </c>
      <c r="S22" s="502" t="n">
        <v>0</v>
      </c>
      <c r="T22" s="505" t="n">
        <f aca="false">SUM(I22:S22)</f>
        <v>408</v>
      </c>
      <c r="U22" s="487"/>
    </row>
    <row r="23" customFormat="false" ht="44.25" hidden="false" customHeight="true" outlineLevel="0" collapsed="false">
      <c r="A23" s="520" t="s">
        <v>333</v>
      </c>
      <c r="B23" s="496"/>
      <c r="C23" s="510" t="n">
        <v>964</v>
      </c>
      <c r="D23" s="519" t="s">
        <v>309</v>
      </c>
      <c r="E23" s="511" t="s">
        <v>310</v>
      </c>
      <c r="F23" s="511" t="s">
        <v>166</v>
      </c>
      <c r="G23" s="511" t="s">
        <v>334</v>
      </c>
      <c r="H23" s="511" t="s">
        <v>312</v>
      </c>
      <c r="I23" s="512" t="n">
        <v>0</v>
      </c>
      <c r="J23" s="512" t="n">
        <v>0</v>
      </c>
      <c r="K23" s="512" t="n">
        <v>0</v>
      </c>
      <c r="L23" s="512" t="n">
        <v>0</v>
      </c>
      <c r="M23" s="513" t="n">
        <v>0</v>
      </c>
      <c r="N23" s="502" t="n">
        <v>1120.5</v>
      </c>
      <c r="O23" s="502" t="n">
        <v>1229.6</v>
      </c>
      <c r="P23" s="504" t="n">
        <v>0</v>
      </c>
      <c r="Q23" s="502" t="n">
        <v>0</v>
      </c>
      <c r="R23" s="502" t="n">
        <v>0</v>
      </c>
      <c r="S23" s="502" t="n">
        <v>0</v>
      </c>
      <c r="T23" s="505" t="n">
        <f aca="false">SUM(I23:S23)</f>
        <v>2350.1</v>
      </c>
      <c r="U23" s="487"/>
    </row>
    <row r="24" customFormat="false" ht="23.25" hidden="false" customHeight="true" outlineLevel="0" collapsed="false">
      <c r="A24" s="516" t="s">
        <v>335</v>
      </c>
      <c r="B24" s="496"/>
      <c r="C24" s="510" t="n">
        <v>964</v>
      </c>
      <c r="D24" s="517" t="n">
        <v>1102</v>
      </c>
      <c r="E24" s="511" t="s">
        <v>310</v>
      </c>
      <c r="F24" s="511" t="s">
        <v>166</v>
      </c>
      <c r="G24" s="511" t="s">
        <v>318</v>
      </c>
      <c r="H24" s="511" t="s">
        <v>328</v>
      </c>
      <c r="I24" s="512" t="n">
        <v>0</v>
      </c>
      <c r="J24" s="512" t="n">
        <v>0</v>
      </c>
      <c r="K24" s="512" t="n">
        <v>0</v>
      </c>
      <c r="L24" s="512" t="n">
        <v>0</v>
      </c>
      <c r="M24" s="513" t="n">
        <v>0</v>
      </c>
      <c r="N24" s="512" t="n">
        <v>159.2</v>
      </c>
      <c r="O24" s="512" t="n">
        <v>0</v>
      </c>
      <c r="P24" s="515" t="n">
        <v>0</v>
      </c>
      <c r="Q24" s="512" t="n">
        <v>0</v>
      </c>
      <c r="R24" s="512" t="n">
        <v>0</v>
      </c>
      <c r="S24" s="512" t="n">
        <v>0</v>
      </c>
      <c r="T24" s="505" t="n">
        <f aca="false">SUM(I24:S24)</f>
        <v>159.2</v>
      </c>
      <c r="U24" s="514"/>
      <c r="V24" s="472"/>
      <c r="W24" s="494"/>
    </row>
    <row r="25" customFormat="false" ht="37.5" hidden="false" customHeight="true" outlineLevel="0" collapsed="false">
      <c r="A25" s="521" t="s">
        <v>330</v>
      </c>
      <c r="B25" s="496"/>
      <c r="C25" s="522" t="n">
        <v>964</v>
      </c>
      <c r="D25" s="500" t="s">
        <v>320</v>
      </c>
      <c r="E25" s="501" t="s">
        <v>310</v>
      </c>
      <c r="F25" s="501" t="s">
        <v>166</v>
      </c>
      <c r="G25" s="501" t="s">
        <v>323</v>
      </c>
      <c r="H25" s="501" t="s">
        <v>332</v>
      </c>
      <c r="I25" s="502" t="n">
        <v>0</v>
      </c>
      <c r="J25" s="502" t="n">
        <v>0</v>
      </c>
      <c r="K25" s="502" t="n">
        <v>74.9</v>
      </c>
      <c r="L25" s="502" t="n">
        <v>0</v>
      </c>
      <c r="M25" s="503"/>
      <c r="N25" s="502" t="n">
        <v>0</v>
      </c>
      <c r="O25" s="502" t="n">
        <v>0</v>
      </c>
      <c r="P25" s="504" t="n">
        <v>0</v>
      </c>
      <c r="Q25" s="502" t="n">
        <v>0</v>
      </c>
      <c r="R25" s="502" t="n">
        <v>0</v>
      </c>
      <c r="S25" s="502" t="n">
        <v>0</v>
      </c>
      <c r="T25" s="505" t="n">
        <f aca="false">SUM(I25:S25)</f>
        <v>74.9</v>
      </c>
      <c r="U25" s="518"/>
      <c r="W25" s="523" t="s">
        <v>336</v>
      </c>
      <c r="X25" s="523" t="s">
        <v>337</v>
      </c>
      <c r="Y25" s="523" t="s">
        <v>338</v>
      </c>
      <c r="Z25" s="524" t="s">
        <v>339</v>
      </c>
    </row>
    <row r="26" customFormat="false" ht="129.75" hidden="false" customHeight="true" outlineLevel="0" collapsed="false">
      <c r="A26" s="525" t="s">
        <v>340</v>
      </c>
      <c r="B26" s="496"/>
      <c r="C26" s="522" t="n">
        <v>964</v>
      </c>
      <c r="D26" s="500" t="s">
        <v>309</v>
      </c>
      <c r="E26" s="501" t="s">
        <v>310</v>
      </c>
      <c r="F26" s="501" t="s">
        <v>166</v>
      </c>
      <c r="G26" s="501" t="s">
        <v>341</v>
      </c>
      <c r="H26" s="501" t="s">
        <v>332</v>
      </c>
      <c r="I26" s="502" t="n">
        <v>0</v>
      </c>
      <c r="J26" s="502" t="n">
        <v>0</v>
      </c>
      <c r="K26" s="502" t="n">
        <v>375</v>
      </c>
      <c r="L26" s="502" t="n">
        <v>0</v>
      </c>
      <c r="M26" s="503" t="n">
        <v>0</v>
      </c>
      <c r="N26" s="502" t="n">
        <f aca="false">M26</f>
        <v>0</v>
      </c>
      <c r="O26" s="502" t="n">
        <v>0</v>
      </c>
      <c r="P26" s="504" t="n">
        <v>0</v>
      </c>
      <c r="Q26" s="502" t="n">
        <v>0</v>
      </c>
      <c r="R26" s="502" t="n">
        <v>0</v>
      </c>
      <c r="S26" s="502" t="n">
        <v>0</v>
      </c>
      <c r="T26" s="505" t="n">
        <f aca="false">SUM(I26:S26)</f>
        <v>375</v>
      </c>
      <c r="U26" s="518"/>
      <c r="V26" s="526"/>
      <c r="W26" s="527"/>
      <c r="X26" s="527"/>
      <c r="Y26" s="527"/>
      <c r="Z26" s="527"/>
      <c r="AA26" s="527"/>
    </row>
    <row r="27" customFormat="false" ht="136.5" hidden="false" customHeight="true" outlineLevel="0" collapsed="false">
      <c r="A27" s="528" t="s">
        <v>342</v>
      </c>
      <c r="B27" s="496"/>
      <c r="C27" s="522" t="n">
        <v>964</v>
      </c>
      <c r="D27" s="500" t="s">
        <v>309</v>
      </c>
      <c r="E27" s="501" t="s">
        <v>310</v>
      </c>
      <c r="F27" s="501" t="s">
        <v>166</v>
      </c>
      <c r="G27" s="501" t="s">
        <v>343</v>
      </c>
      <c r="H27" s="501" t="s">
        <v>332</v>
      </c>
      <c r="I27" s="502" t="n">
        <v>0</v>
      </c>
      <c r="J27" s="502" t="n">
        <v>0</v>
      </c>
      <c r="K27" s="502" t="n">
        <v>15</v>
      </c>
      <c r="L27" s="502" t="n">
        <v>0</v>
      </c>
      <c r="M27" s="503" t="n">
        <v>0</v>
      </c>
      <c r="N27" s="502" t="n">
        <f aca="false">M27</f>
        <v>0</v>
      </c>
      <c r="O27" s="502" t="n">
        <v>0</v>
      </c>
      <c r="P27" s="504" t="n">
        <v>0</v>
      </c>
      <c r="Q27" s="502" t="n">
        <v>0</v>
      </c>
      <c r="R27" s="502" t="n">
        <v>0</v>
      </c>
      <c r="S27" s="502" t="n">
        <v>0</v>
      </c>
      <c r="T27" s="505" t="n">
        <f aca="false">SUM(I27:S27)</f>
        <v>15</v>
      </c>
      <c r="U27" s="518"/>
      <c r="V27" s="529" t="s">
        <v>344</v>
      </c>
      <c r="W27" s="530" t="n">
        <f aca="false">O26+O28+O30+O32+O33+O35+O38+O40+O42+O43+O44+O45+O46+O47+O48+O52+O53+O54+O55+O58</f>
        <v>9739.9</v>
      </c>
      <c r="X27" s="531" t="n">
        <f aca="false">ПР2ПП2!P21+ПР2ПП2!P22+ПР2ПП2!P37+ПР2ПП2!P38+ПР2ПП2!P39+ПР2ПП2!P41+ПР2ПП2!P42+ПР2ПП2!P46+ПР2ПП2!P48+ПР2ПП2!P49+ПР2ПП2!P52</f>
        <v>3177.3</v>
      </c>
      <c r="Y27" s="532" t="n">
        <f aca="false">'ПР.2ПП4'!P20+'ПР.2ПП4'!P19+'ПР.2ПП4'!P17+'ПР.2ПП4'!P16</f>
        <v>0</v>
      </c>
      <c r="Z27" s="531" t="n">
        <f aca="false">W27+X27+Y27</f>
        <v>12917.2</v>
      </c>
      <c r="AA27" s="527"/>
    </row>
    <row r="28" customFormat="false" ht="155.25" hidden="false" customHeight="true" outlineLevel="0" collapsed="false">
      <c r="A28" s="528" t="s">
        <v>345</v>
      </c>
      <c r="B28" s="496"/>
      <c r="C28" s="522" t="n">
        <v>964</v>
      </c>
      <c r="D28" s="501" t="s">
        <v>346</v>
      </c>
      <c r="E28" s="501" t="s">
        <v>310</v>
      </c>
      <c r="F28" s="501" t="s">
        <v>166</v>
      </c>
      <c r="G28" s="501" t="s">
        <v>347</v>
      </c>
      <c r="H28" s="501" t="s">
        <v>332</v>
      </c>
      <c r="I28" s="502"/>
      <c r="J28" s="502"/>
      <c r="K28" s="502"/>
      <c r="L28" s="502" t="n">
        <v>3000</v>
      </c>
      <c r="M28" s="503"/>
      <c r="N28" s="502"/>
      <c r="O28" s="502" t="n">
        <v>4200</v>
      </c>
      <c r="P28" s="504"/>
      <c r="Q28" s="502"/>
      <c r="R28" s="502"/>
      <c r="S28" s="502"/>
      <c r="T28" s="505" t="n">
        <f aca="false">SUM(I28:S28)</f>
        <v>7200</v>
      </c>
      <c r="U28" s="518"/>
      <c r="V28" s="529" t="s">
        <v>348</v>
      </c>
      <c r="W28" s="530" t="n">
        <f aca="false">O11+O12+O13+O14+O15+O17+O22+O23+O25+O27+O29+O31+O34+O36+O37+O39+O41+O59+O60+O61+O62+O63</f>
        <v>22385.7</v>
      </c>
      <c r="X28" s="531" t="n">
        <f aca="false">ПР2ПП2!P11+ПР2ПП2!P12+ПР2ПП2!P15+ПР2ПП2!P16+ПР2ПП2!P17+ПР2ПП2!P18+ПР2ПП2!P19+ПР2ПП2!P20+ПР2ПП2!P23+ПР2ПП2!P36+ПР2ПП2!P40+ПР2ПП2!P43+ПР2ПП2!P47</f>
        <v>9855.7</v>
      </c>
      <c r="Y28" s="532" t="n">
        <f aca="false">'ПР.2ПП4'!P10+'ПР.2ПП4'!P13+'ПР.2ПП4'!P14+'ПР.2ПП4'!P15</f>
        <v>60.8</v>
      </c>
      <c r="Z28" s="531" t="n">
        <f aca="false">W28+X28+Y28</f>
        <v>32302.2</v>
      </c>
      <c r="AA28" s="527"/>
    </row>
    <row r="29" customFormat="false" ht="155.25" hidden="false" customHeight="true" outlineLevel="0" collapsed="false">
      <c r="A29" s="533" t="s">
        <v>349</v>
      </c>
      <c r="B29" s="496"/>
      <c r="C29" s="522" t="n">
        <v>964</v>
      </c>
      <c r="D29" s="501" t="s">
        <v>350</v>
      </c>
      <c r="E29" s="501" t="s">
        <v>310</v>
      </c>
      <c r="F29" s="501" t="s">
        <v>166</v>
      </c>
      <c r="G29" s="501" t="s">
        <v>351</v>
      </c>
      <c r="H29" s="501" t="s">
        <v>332</v>
      </c>
      <c r="I29" s="502"/>
      <c r="J29" s="502"/>
      <c r="K29" s="502"/>
      <c r="L29" s="502"/>
      <c r="M29" s="503" t="n">
        <v>2870</v>
      </c>
      <c r="N29" s="502"/>
      <c r="O29" s="502"/>
      <c r="P29" s="504" t="n">
        <v>172.4</v>
      </c>
      <c r="Q29" s="502"/>
      <c r="R29" s="502"/>
      <c r="S29" s="502"/>
      <c r="T29" s="505" t="n">
        <f aca="false">SUM(I29:S29)</f>
        <v>3042.4</v>
      </c>
      <c r="U29" s="518"/>
      <c r="V29" s="529" t="s">
        <v>352</v>
      </c>
      <c r="W29" s="534" t="n">
        <f aca="false">O64</f>
        <v>4015.9</v>
      </c>
      <c r="X29" s="531" t="n">
        <f aca="false">ПР2ПП2!P56</f>
        <v>5142.1</v>
      </c>
      <c r="Y29" s="532"/>
      <c r="Z29" s="531" t="n">
        <f aca="false">W29+X29+Y29</f>
        <v>9158</v>
      </c>
      <c r="AA29" s="527"/>
    </row>
    <row r="30" customFormat="false" ht="169.5" hidden="false" customHeight="true" outlineLevel="0" collapsed="false">
      <c r="A30" s="528" t="s">
        <v>353</v>
      </c>
      <c r="B30" s="496"/>
      <c r="C30" s="522" t="n">
        <v>964</v>
      </c>
      <c r="D30" s="501" t="s">
        <v>346</v>
      </c>
      <c r="E30" s="501" t="s">
        <v>310</v>
      </c>
      <c r="F30" s="501" t="s">
        <v>166</v>
      </c>
      <c r="G30" s="501" t="s">
        <v>354</v>
      </c>
      <c r="H30" s="501" t="s">
        <v>355</v>
      </c>
      <c r="I30" s="502"/>
      <c r="J30" s="502"/>
      <c r="K30" s="502"/>
      <c r="L30" s="502"/>
      <c r="M30" s="503"/>
      <c r="N30" s="502" t="n">
        <v>2160.4</v>
      </c>
      <c r="O30" s="502"/>
      <c r="P30" s="504" t="n">
        <v>832.1</v>
      </c>
      <c r="Q30" s="502"/>
      <c r="R30" s="502"/>
      <c r="S30" s="502"/>
      <c r="T30" s="505" t="n">
        <f aca="false">SUM(I30:S30)</f>
        <v>2992.5</v>
      </c>
      <c r="U30" s="518"/>
      <c r="V30" s="529" t="s">
        <v>339</v>
      </c>
      <c r="W30" s="530" t="n">
        <f aca="false">SUM(W27:W29)</f>
        <v>36141.5</v>
      </c>
      <c r="X30" s="530" t="n">
        <f aca="false">SUM(X27:X29)</f>
        <v>18175.1</v>
      </c>
      <c r="Y30" s="530" t="n">
        <f aca="false">SUM(Y27:Y29)</f>
        <v>60.8</v>
      </c>
      <c r="Z30" s="527"/>
      <c r="AA30" s="527"/>
    </row>
    <row r="31" customFormat="false" ht="186.75" hidden="false" customHeight="true" outlineLevel="0" collapsed="false">
      <c r="A31" s="533" t="s">
        <v>356</v>
      </c>
      <c r="B31" s="496"/>
      <c r="C31" s="522" t="n">
        <v>964</v>
      </c>
      <c r="D31" s="501" t="s">
        <v>346</v>
      </c>
      <c r="E31" s="501" t="s">
        <v>310</v>
      </c>
      <c r="F31" s="501" t="s">
        <v>166</v>
      </c>
      <c r="G31" s="501" t="s">
        <v>357</v>
      </c>
      <c r="H31" s="501" t="s">
        <v>355</v>
      </c>
      <c r="I31" s="502"/>
      <c r="J31" s="502"/>
      <c r="K31" s="502"/>
      <c r="L31" s="502"/>
      <c r="M31" s="503"/>
      <c r="N31" s="502" t="n">
        <v>86.5</v>
      </c>
      <c r="O31" s="502"/>
      <c r="P31" s="504" t="n">
        <v>82.3</v>
      </c>
      <c r="Q31" s="502"/>
      <c r="R31" s="502"/>
      <c r="S31" s="502"/>
      <c r="T31" s="505" t="n">
        <f aca="false">SUM(I31:S31)</f>
        <v>168.8</v>
      </c>
      <c r="U31" s="518"/>
      <c r="V31" s="526"/>
      <c r="W31" s="535"/>
      <c r="X31" s="531"/>
      <c r="Y31" s="532"/>
      <c r="Z31" s="527"/>
    </row>
    <row r="32" customFormat="false" ht="175.5" hidden="false" customHeight="true" outlineLevel="0" collapsed="false">
      <c r="A32" s="528" t="s">
        <v>358</v>
      </c>
      <c r="B32" s="496"/>
      <c r="C32" s="522" t="n">
        <v>964</v>
      </c>
      <c r="D32" s="501" t="s">
        <v>346</v>
      </c>
      <c r="E32" s="501" t="s">
        <v>310</v>
      </c>
      <c r="F32" s="501" t="s">
        <v>166</v>
      </c>
      <c r="G32" s="501" t="s">
        <v>359</v>
      </c>
      <c r="H32" s="501" t="s">
        <v>355</v>
      </c>
      <c r="I32" s="502"/>
      <c r="J32" s="502"/>
      <c r="K32" s="502"/>
      <c r="L32" s="502"/>
      <c r="M32" s="503" t="n">
        <v>386.7</v>
      </c>
      <c r="N32" s="502" t="n">
        <v>358.4</v>
      </c>
      <c r="O32" s="502" t="n">
        <v>198.2</v>
      </c>
      <c r="P32" s="504" t="n">
        <v>673.5</v>
      </c>
      <c r="Q32" s="502"/>
      <c r="R32" s="502"/>
      <c r="S32" s="502"/>
      <c r="T32" s="505" t="n">
        <f aca="false">SUM(I32:S32)</f>
        <v>1616.8</v>
      </c>
      <c r="U32" s="518"/>
      <c r="V32" s="526"/>
      <c r="W32" s="527"/>
      <c r="X32" s="527"/>
      <c r="Y32" s="527"/>
      <c r="Z32" s="527"/>
    </row>
    <row r="33" customFormat="false" ht="150" hidden="false" customHeight="true" outlineLevel="0" collapsed="false">
      <c r="A33" s="528" t="s">
        <v>345</v>
      </c>
      <c r="B33" s="496"/>
      <c r="C33" s="522" t="n">
        <v>964</v>
      </c>
      <c r="D33" s="501" t="s">
        <v>350</v>
      </c>
      <c r="E33" s="501" t="s">
        <v>310</v>
      </c>
      <c r="F33" s="501" t="s">
        <v>166</v>
      </c>
      <c r="G33" s="501" t="s">
        <v>347</v>
      </c>
      <c r="H33" s="501" t="s">
        <v>332</v>
      </c>
      <c r="I33" s="502"/>
      <c r="J33" s="502"/>
      <c r="K33" s="502"/>
      <c r="L33" s="502"/>
      <c r="M33" s="503" t="n">
        <v>1980</v>
      </c>
      <c r="N33" s="502"/>
      <c r="O33" s="502"/>
      <c r="P33" s="504" t="n">
        <v>3273.1</v>
      </c>
      <c r="Q33" s="502"/>
      <c r="R33" s="502"/>
      <c r="S33" s="502"/>
      <c r="T33" s="505" t="n">
        <f aca="false">SUM(I33:S33)</f>
        <v>5253.1</v>
      </c>
      <c r="U33" s="518"/>
      <c r="V33" s="526"/>
      <c r="W33" s="527"/>
      <c r="X33" s="536" t="n">
        <f aca="false">W31+X31+Y31</f>
        <v>0</v>
      </c>
      <c r="Y33" s="537" t="n">
        <f aca="false">W28+W27+X27+X28+Y31</f>
        <v>45158.6</v>
      </c>
      <c r="Z33" s="527"/>
    </row>
    <row r="34" customFormat="false" ht="153" hidden="false" customHeight="true" outlineLevel="0" collapsed="false">
      <c r="A34" s="528" t="s">
        <v>349</v>
      </c>
      <c r="B34" s="496"/>
      <c r="C34" s="538" t="s">
        <v>29</v>
      </c>
      <c r="D34" s="501" t="s">
        <v>346</v>
      </c>
      <c r="E34" s="501" t="s">
        <v>310</v>
      </c>
      <c r="F34" s="501" t="s">
        <v>166</v>
      </c>
      <c r="G34" s="501" t="s">
        <v>351</v>
      </c>
      <c r="H34" s="501" t="s">
        <v>332</v>
      </c>
      <c r="I34" s="539"/>
      <c r="J34" s="539"/>
      <c r="K34" s="502"/>
      <c r="L34" s="502" t="n">
        <v>1893.4</v>
      </c>
      <c r="M34" s="503"/>
      <c r="N34" s="502"/>
      <c r="O34" s="502" t="n">
        <f aca="false">400+236.4</f>
        <v>636.4</v>
      </c>
      <c r="P34" s="504"/>
      <c r="Q34" s="502"/>
      <c r="R34" s="502"/>
      <c r="S34" s="502"/>
      <c r="T34" s="505" t="n">
        <f aca="false">SUM(I34:S34)</f>
        <v>2529.8</v>
      </c>
      <c r="U34" s="518"/>
      <c r="V34" s="526"/>
      <c r="W34" s="527"/>
      <c r="X34" s="527" t="s">
        <v>360</v>
      </c>
      <c r="Y34" s="527" t="s">
        <v>361</v>
      </c>
      <c r="Z34" s="527"/>
    </row>
    <row r="35" customFormat="false" ht="63" hidden="false" customHeight="true" outlineLevel="0" collapsed="false">
      <c r="A35" s="528" t="s">
        <v>362</v>
      </c>
      <c r="B35" s="496"/>
      <c r="C35" s="538" t="s">
        <v>29</v>
      </c>
      <c r="D35" s="501" t="s">
        <v>350</v>
      </c>
      <c r="E35" s="501" t="s">
        <v>310</v>
      </c>
      <c r="F35" s="501" t="s">
        <v>166</v>
      </c>
      <c r="G35" s="501" t="s">
        <v>363</v>
      </c>
      <c r="H35" s="501" t="s">
        <v>332</v>
      </c>
      <c r="I35" s="539"/>
      <c r="J35" s="539"/>
      <c r="K35" s="502"/>
      <c r="L35" s="502" t="n">
        <v>1030</v>
      </c>
      <c r="M35" s="503" t="n">
        <v>3800</v>
      </c>
      <c r="N35" s="502" t="n">
        <v>3000</v>
      </c>
      <c r="O35" s="502" t="n">
        <v>3000</v>
      </c>
      <c r="P35" s="504"/>
      <c r="Q35" s="502"/>
      <c r="R35" s="502"/>
      <c r="S35" s="502"/>
      <c r="T35" s="505" t="n">
        <f aca="false">SUM(I35:S35)</f>
        <v>10830</v>
      </c>
      <c r="U35" s="518"/>
      <c r="V35" s="494"/>
    </row>
    <row r="36" customFormat="false" ht="70.5" hidden="false" customHeight="true" outlineLevel="0" collapsed="false">
      <c r="A36" s="528" t="s">
        <v>364</v>
      </c>
      <c r="B36" s="496"/>
      <c r="C36" s="538" t="s">
        <v>29</v>
      </c>
      <c r="D36" s="501" t="s">
        <v>350</v>
      </c>
      <c r="E36" s="501" t="s">
        <v>310</v>
      </c>
      <c r="F36" s="501" t="s">
        <v>166</v>
      </c>
      <c r="G36" s="501" t="s">
        <v>365</v>
      </c>
      <c r="H36" s="501" t="s">
        <v>332</v>
      </c>
      <c r="I36" s="539"/>
      <c r="J36" s="539"/>
      <c r="K36" s="502"/>
      <c r="L36" s="502" t="n">
        <v>120.5</v>
      </c>
      <c r="M36" s="503" t="n">
        <v>879</v>
      </c>
      <c r="N36" s="502" t="n">
        <f aca="false">120+180</f>
        <v>300</v>
      </c>
      <c r="O36" s="502" t="n">
        <v>800</v>
      </c>
      <c r="P36" s="504"/>
      <c r="Q36" s="502" t="n">
        <v>800</v>
      </c>
      <c r="R36" s="502" t="n">
        <v>800</v>
      </c>
      <c r="S36" s="502" t="n">
        <v>800</v>
      </c>
      <c r="T36" s="505" t="n">
        <f aca="false">SUM(I36:S36)</f>
        <v>4499.5</v>
      </c>
      <c r="U36" s="518"/>
      <c r="V36" s="508"/>
    </row>
    <row r="37" customFormat="false" ht="190.5" hidden="false" customHeight="true" outlineLevel="0" collapsed="false">
      <c r="A37" s="528" t="s">
        <v>366</v>
      </c>
      <c r="B37" s="496"/>
      <c r="C37" s="538" t="s">
        <v>29</v>
      </c>
      <c r="D37" s="501" t="s">
        <v>346</v>
      </c>
      <c r="E37" s="501" t="s">
        <v>310</v>
      </c>
      <c r="F37" s="501" t="s">
        <v>166</v>
      </c>
      <c r="G37" s="501" t="s">
        <v>367</v>
      </c>
      <c r="H37" s="501" t="s">
        <v>355</v>
      </c>
      <c r="I37" s="539"/>
      <c r="J37" s="539"/>
      <c r="K37" s="502"/>
      <c r="L37" s="502"/>
      <c r="M37" s="503" t="n">
        <v>15.5</v>
      </c>
      <c r="N37" s="502" t="n">
        <v>24</v>
      </c>
      <c r="O37" s="502" t="n">
        <v>9</v>
      </c>
      <c r="P37" s="504" t="n">
        <v>31.5</v>
      </c>
      <c r="Q37" s="502"/>
      <c r="R37" s="502"/>
      <c r="S37" s="502"/>
      <c r="T37" s="505" t="n">
        <f aca="false">SUM(I37:S37)</f>
        <v>80</v>
      </c>
      <c r="U37" s="518"/>
      <c r="V37" s="494"/>
    </row>
    <row r="38" customFormat="false" ht="121.5" hidden="false" customHeight="true" outlineLevel="0" collapsed="false">
      <c r="A38" s="540" t="s">
        <v>368</v>
      </c>
      <c r="B38" s="496"/>
      <c r="C38" s="538" t="s">
        <v>29</v>
      </c>
      <c r="D38" s="501" t="s">
        <v>346</v>
      </c>
      <c r="E38" s="501" t="s">
        <v>310</v>
      </c>
      <c r="F38" s="501" t="s">
        <v>166</v>
      </c>
      <c r="G38" s="501" t="s">
        <v>369</v>
      </c>
      <c r="H38" s="501" t="s">
        <v>355</v>
      </c>
      <c r="I38" s="539"/>
      <c r="J38" s="539"/>
      <c r="K38" s="502"/>
      <c r="L38" s="502"/>
      <c r="M38" s="503"/>
      <c r="N38" s="502" t="n">
        <v>779.2</v>
      </c>
      <c r="O38" s="502" t="n">
        <v>283.6</v>
      </c>
      <c r="P38" s="504" t="n">
        <v>51.9</v>
      </c>
      <c r="Q38" s="502"/>
      <c r="R38" s="502"/>
      <c r="S38" s="502"/>
      <c r="T38" s="505" t="n">
        <f aca="false">SUM(I38:S38)</f>
        <v>1114.7</v>
      </c>
      <c r="U38" s="518"/>
      <c r="V38" s="494"/>
    </row>
    <row r="39" customFormat="false" ht="164.25" hidden="false" customHeight="true" outlineLevel="0" collapsed="false">
      <c r="A39" s="541" t="s">
        <v>370</v>
      </c>
      <c r="B39" s="496"/>
      <c r="C39" s="538" t="s">
        <v>29</v>
      </c>
      <c r="D39" s="501" t="s">
        <v>346</v>
      </c>
      <c r="E39" s="501" t="s">
        <v>310</v>
      </c>
      <c r="F39" s="501" t="s">
        <v>166</v>
      </c>
      <c r="G39" s="501" t="s">
        <v>371</v>
      </c>
      <c r="H39" s="501" t="s">
        <v>355</v>
      </c>
      <c r="I39" s="539"/>
      <c r="J39" s="539"/>
      <c r="K39" s="502"/>
      <c r="L39" s="502"/>
      <c r="M39" s="503"/>
      <c r="N39" s="502" t="n">
        <v>8</v>
      </c>
      <c r="O39" s="502" t="n">
        <v>2.9</v>
      </c>
      <c r="P39" s="504" t="n">
        <v>2.2</v>
      </c>
      <c r="Q39" s="502"/>
      <c r="R39" s="502"/>
      <c r="S39" s="502"/>
      <c r="T39" s="505" t="n">
        <f aca="false">SUM(I39:S39)</f>
        <v>13.1</v>
      </c>
      <c r="U39" s="518"/>
      <c r="V39" s="494"/>
    </row>
    <row r="40" customFormat="false" ht="66.75" hidden="false" customHeight="true" outlineLevel="0" collapsed="false">
      <c r="A40" s="528" t="s">
        <v>372</v>
      </c>
      <c r="B40" s="496"/>
      <c r="C40" s="538" t="s">
        <v>29</v>
      </c>
      <c r="D40" s="501" t="s">
        <v>350</v>
      </c>
      <c r="E40" s="501" t="s">
        <v>310</v>
      </c>
      <c r="F40" s="501" t="s">
        <v>166</v>
      </c>
      <c r="G40" s="501" t="s">
        <v>373</v>
      </c>
      <c r="H40" s="501" t="s">
        <v>332</v>
      </c>
      <c r="I40" s="539"/>
      <c r="J40" s="539"/>
      <c r="K40" s="502"/>
      <c r="L40" s="502" t="n">
        <v>500</v>
      </c>
      <c r="M40" s="503" t="n">
        <v>1000</v>
      </c>
      <c r="N40" s="502" t="n">
        <v>1000</v>
      </c>
      <c r="O40" s="502" t="n">
        <v>1000</v>
      </c>
      <c r="P40" s="504" t="n">
        <v>1000</v>
      </c>
      <c r="Q40" s="502"/>
      <c r="R40" s="502"/>
      <c r="S40" s="502"/>
      <c r="T40" s="505" t="n">
        <f aca="false">SUM(I40:S40)</f>
        <v>4500</v>
      </c>
      <c r="U40" s="518"/>
      <c r="V40" s="494"/>
    </row>
    <row r="41" customFormat="false" ht="64.5" hidden="false" customHeight="true" outlineLevel="0" collapsed="false">
      <c r="A41" s="528" t="s">
        <v>374</v>
      </c>
      <c r="B41" s="496"/>
      <c r="C41" s="538" t="s">
        <v>29</v>
      </c>
      <c r="D41" s="501" t="s">
        <v>350</v>
      </c>
      <c r="E41" s="501" t="s">
        <v>310</v>
      </c>
      <c r="F41" s="501" t="s">
        <v>166</v>
      </c>
      <c r="G41" s="501" t="s">
        <v>375</v>
      </c>
      <c r="H41" s="501" t="s">
        <v>332</v>
      </c>
      <c r="I41" s="539"/>
      <c r="J41" s="539"/>
      <c r="K41" s="502"/>
      <c r="L41" s="502" t="n">
        <v>20</v>
      </c>
      <c r="M41" s="503" t="n">
        <v>40</v>
      </c>
      <c r="N41" s="502" t="n">
        <v>40</v>
      </c>
      <c r="O41" s="502" t="n">
        <v>42</v>
      </c>
      <c r="P41" s="504" t="n">
        <v>45</v>
      </c>
      <c r="Q41" s="502"/>
      <c r="R41" s="502"/>
      <c r="S41" s="502"/>
      <c r="T41" s="505" t="n">
        <f aca="false">SUM(I41:S41)</f>
        <v>187</v>
      </c>
      <c r="U41" s="518"/>
      <c r="V41" s="494"/>
    </row>
    <row r="42" customFormat="false" ht="334.5" hidden="false" customHeight="true" outlineLevel="0" collapsed="false">
      <c r="A42" s="528" t="s">
        <v>376</v>
      </c>
      <c r="B42" s="496"/>
      <c r="C42" s="538" t="s">
        <v>29</v>
      </c>
      <c r="D42" s="501" t="s">
        <v>346</v>
      </c>
      <c r="E42" s="501" t="s">
        <v>310</v>
      </c>
      <c r="F42" s="501" t="s">
        <v>166</v>
      </c>
      <c r="G42" s="501" t="s">
        <v>377</v>
      </c>
      <c r="H42" s="501" t="s">
        <v>328</v>
      </c>
      <c r="I42" s="539"/>
      <c r="J42" s="539"/>
      <c r="K42" s="502"/>
      <c r="L42" s="502"/>
      <c r="M42" s="503"/>
      <c r="N42" s="502" t="n">
        <v>42.3</v>
      </c>
      <c r="O42" s="502"/>
      <c r="P42" s="504"/>
      <c r="Q42" s="502"/>
      <c r="R42" s="502"/>
      <c r="S42" s="502"/>
      <c r="T42" s="505" t="n">
        <f aca="false">SUM(I42:S42)</f>
        <v>42.3</v>
      </c>
      <c r="U42" s="518"/>
      <c r="V42" s="494"/>
    </row>
    <row r="43" customFormat="false" ht="63" hidden="false" customHeight="true" outlineLevel="0" collapsed="false">
      <c r="A43" s="528" t="s">
        <v>378</v>
      </c>
      <c r="B43" s="496"/>
      <c r="C43" s="538" t="s">
        <v>29</v>
      </c>
      <c r="D43" s="501" t="s">
        <v>346</v>
      </c>
      <c r="E43" s="501" t="s">
        <v>310</v>
      </c>
      <c r="F43" s="501" t="s">
        <v>166</v>
      </c>
      <c r="G43" s="501" t="s">
        <v>379</v>
      </c>
      <c r="H43" s="501" t="s">
        <v>312</v>
      </c>
      <c r="I43" s="539"/>
      <c r="J43" s="539"/>
      <c r="K43" s="502"/>
      <c r="L43" s="502"/>
      <c r="M43" s="503" t="n">
        <v>14.8</v>
      </c>
      <c r="N43" s="502"/>
      <c r="O43" s="502"/>
      <c r="P43" s="504"/>
      <c r="Q43" s="502"/>
      <c r="R43" s="502"/>
      <c r="S43" s="502"/>
      <c r="T43" s="505" t="n">
        <f aca="false">SUM(I43:S43)</f>
        <v>14.8</v>
      </c>
      <c r="U43" s="518"/>
      <c r="V43" s="494"/>
    </row>
    <row r="44" customFormat="false" ht="64.5" hidden="false" customHeight="true" outlineLevel="0" collapsed="false">
      <c r="A44" s="528" t="s">
        <v>378</v>
      </c>
      <c r="B44" s="496"/>
      <c r="C44" s="538" t="s">
        <v>29</v>
      </c>
      <c r="D44" s="501" t="s">
        <v>346</v>
      </c>
      <c r="E44" s="501" t="s">
        <v>310</v>
      </c>
      <c r="F44" s="501" t="s">
        <v>166</v>
      </c>
      <c r="G44" s="501" t="s">
        <v>380</v>
      </c>
      <c r="H44" s="501" t="s">
        <v>328</v>
      </c>
      <c r="I44" s="539"/>
      <c r="J44" s="539"/>
      <c r="K44" s="502"/>
      <c r="L44" s="502"/>
      <c r="M44" s="503" t="n">
        <v>402.2</v>
      </c>
      <c r="N44" s="502"/>
      <c r="O44" s="502"/>
      <c r="P44" s="504"/>
      <c r="Q44" s="502"/>
      <c r="R44" s="502"/>
      <c r="S44" s="502"/>
      <c r="T44" s="505" t="n">
        <f aca="false">SUM(I44:S44)</f>
        <v>402.2</v>
      </c>
      <c r="U44" s="518"/>
      <c r="V44" s="494"/>
    </row>
    <row r="45" customFormat="false" ht="63" hidden="false" customHeight="true" outlineLevel="0" collapsed="false">
      <c r="A45" s="528" t="s">
        <v>378</v>
      </c>
      <c r="B45" s="496"/>
      <c r="C45" s="538" t="s">
        <v>29</v>
      </c>
      <c r="D45" s="501" t="s">
        <v>350</v>
      </c>
      <c r="E45" s="501" t="s">
        <v>310</v>
      </c>
      <c r="F45" s="501" t="s">
        <v>166</v>
      </c>
      <c r="G45" s="501" t="s">
        <v>379</v>
      </c>
      <c r="H45" s="501" t="s">
        <v>312</v>
      </c>
      <c r="I45" s="539"/>
      <c r="J45" s="539"/>
      <c r="K45" s="502"/>
      <c r="L45" s="502"/>
      <c r="M45" s="503" t="n">
        <v>24.8</v>
      </c>
      <c r="N45" s="502"/>
      <c r="O45" s="502"/>
      <c r="P45" s="504"/>
      <c r="Q45" s="502"/>
      <c r="R45" s="502"/>
      <c r="S45" s="502"/>
      <c r="T45" s="505" t="n">
        <f aca="false">SUM(I45:S45)</f>
        <v>24.8</v>
      </c>
      <c r="U45" s="518"/>
      <c r="V45" s="494"/>
    </row>
    <row r="46" customFormat="false" ht="210.75" hidden="false" customHeight="true" outlineLevel="0" collapsed="false">
      <c r="A46" s="528" t="s">
        <v>381</v>
      </c>
      <c r="B46" s="496"/>
      <c r="C46" s="538" t="s">
        <v>29</v>
      </c>
      <c r="D46" s="501" t="s">
        <v>346</v>
      </c>
      <c r="E46" s="501" t="s">
        <v>310</v>
      </c>
      <c r="F46" s="501" t="s">
        <v>166</v>
      </c>
      <c r="G46" s="501" t="s">
        <v>382</v>
      </c>
      <c r="H46" s="501" t="s">
        <v>328</v>
      </c>
      <c r="I46" s="539"/>
      <c r="J46" s="539"/>
      <c r="K46" s="502"/>
      <c r="L46" s="502"/>
      <c r="M46" s="503"/>
      <c r="N46" s="502" t="n">
        <v>962.6</v>
      </c>
      <c r="O46" s="502" t="n">
        <v>757.1</v>
      </c>
      <c r="P46" s="504"/>
      <c r="Q46" s="502"/>
      <c r="R46" s="502"/>
      <c r="S46" s="502"/>
      <c r="T46" s="505" t="n">
        <f aca="false">SUM(I46:S46)</f>
        <v>1719.7</v>
      </c>
      <c r="U46" s="518"/>
      <c r="V46" s="494"/>
    </row>
    <row r="47" customFormat="false" ht="214.5" hidden="false" customHeight="true" outlineLevel="0" collapsed="false">
      <c r="A47" s="528" t="s">
        <v>381</v>
      </c>
      <c r="B47" s="496"/>
      <c r="C47" s="538" t="s">
        <v>29</v>
      </c>
      <c r="D47" s="501" t="s">
        <v>350</v>
      </c>
      <c r="E47" s="501" t="s">
        <v>310</v>
      </c>
      <c r="F47" s="501" t="s">
        <v>166</v>
      </c>
      <c r="G47" s="501" t="s">
        <v>383</v>
      </c>
      <c r="H47" s="501" t="s">
        <v>312</v>
      </c>
      <c r="I47" s="539"/>
      <c r="J47" s="539"/>
      <c r="K47" s="502"/>
      <c r="L47" s="502"/>
      <c r="M47" s="503"/>
      <c r="N47" s="502"/>
      <c r="O47" s="502" t="n">
        <v>167.2</v>
      </c>
      <c r="P47" s="504"/>
      <c r="Q47" s="502"/>
      <c r="R47" s="502"/>
      <c r="S47" s="502"/>
      <c r="T47" s="505" t="n">
        <f aca="false">SUM(I47:S47)</f>
        <v>167.2</v>
      </c>
      <c r="U47" s="518"/>
      <c r="V47" s="494"/>
    </row>
    <row r="48" customFormat="false" ht="210.75" hidden="false" customHeight="true" outlineLevel="0" collapsed="false">
      <c r="A48" s="528" t="s">
        <v>381</v>
      </c>
      <c r="B48" s="496"/>
      <c r="C48" s="538" t="s">
        <v>29</v>
      </c>
      <c r="D48" s="501" t="s">
        <v>346</v>
      </c>
      <c r="E48" s="501" t="s">
        <v>310</v>
      </c>
      <c r="F48" s="501" t="s">
        <v>166</v>
      </c>
      <c r="G48" s="501" t="s">
        <v>383</v>
      </c>
      <c r="H48" s="501" t="s">
        <v>328</v>
      </c>
      <c r="I48" s="539"/>
      <c r="J48" s="539"/>
      <c r="K48" s="502"/>
      <c r="L48" s="502"/>
      <c r="M48" s="503"/>
      <c r="N48" s="502"/>
      <c r="O48" s="502" t="n">
        <v>133.8</v>
      </c>
      <c r="P48" s="504"/>
      <c r="Q48" s="502"/>
      <c r="R48" s="502"/>
      <c r="S48" s="502"/>
      <c r="T48" s="505" t="n">
        <f aca="false">SUM(I48:S48)</f>
        <v>133.8</v>
      </c>
      <c r="U48" s="518"/>
      <c r="V48" s="494"/>
    </row>
    <row r="49" customFormat="false" ht="87" hidden="false" customHeight="true" outlineLevel="0" collapsed="false">
      <c r="A49" s="528" t="s">
        <v>384</v>
      </c>
      <c r="B49" s="496"/>
      <c r="C49" s="538" t="s">
        <v>29</v>
      </c>
      <c r="D49" s="501" t="s">
        <v>346</v>
      </c>
      <c r="E49" s="501" t="s">
        <v>310</v>
      </c>
      <c r="F49" s="501" t="s">
        <v>166</v>
      </c>
      <c r="G49" s="501" t="s">
        <v>385</v>
      </c>
      <c r="H49" s="501" t="s">
        <v>312</v>
      </c>
      <c r="I49" s="539"/>
      <c r="J49" s="539"/>
      <c r="K49" s="502"/>
      <c r="L49" s="502"/>
      <c r="M49" s="503"/>
      <c r="N49" s="502"/>
      <c r="O49" s="502" t="n">
        <v>4</v>
      </c>
      <c r="P49" s="504"/>
      <c r="Q49" s="502"/>
      <c r="R49" s="502"/>
      <c r="S49" s="502"/>
      <c r="T49" s="505" t="n">
        <f aca="false">SUM(I49:S49)</f>
        <v>4</v>
      </c>
      <c r="U49" s="518"/>
      <c r="V49" s="494"/>
    </row>
    <row r="50" customFormat="false" ht="87" hidden="false" customHeight="true" outlineLevel="0" collapsed="false">
      <c r="A50" s="528" t="s">
        <v>384</v>
      </c>
      <c r="B50" s="496"/>
      <c r="C50" s="538" t="s">
        <v>29</v>
      </c>
      <c r="D50" s="501" t="s">
        <v>346</v>
      </c>
      <c r="E50" s="501" t="s">
        <v>310</v>
      </c>
      <c r="F50" s="501" t="s">
        <v>166</v>
      </c>
      <c r="G50" s="501" t="s">
        <v>385</v>
      </c>
      <c r="H50" s="501" t="s">
        <v>328</v>
      </c>
      <c r="I50" s="539"/>
      <c r="J50" s="539"/>
      <c r="K50" s="502"/>
      <c r="L50" s="502"/>
      <c r="M50" s="503"/>
      <c r="N50" s="502"/>
      <c r="O50" s="502" t="n">
        <v>26.9</v>
      </c>
      <c r="P50" s="504"/>
      <c r="Q50" s="502"/>
      <c r="R50" s="502"/>
      <c r="S50" s="502"/>
      <c r="T50" s="505" t="n">
        <f aca="false">SUM(I50:S50)</f>
        <v>26.9</v>
      </c>
      <c r="U50" s="518"/>
      <c r="V50" s="494"/>
    </row>
    <row r="51" customFormat="false" ht="90.75" hidden="false" customHeight="true" outlineLevel="0" collapsed="false">
      <c r="A51" s="528" t="s">
        <v>384</v>
      </c>
      <c r="B51" s="496"/>
      <c r="C51" s="538" t="s">
        <v>29</v>
      </c>
      <c r="D51" s="501" t="s">
        <v>350</v>
      </c>
      <c r="E51" s="501" t="s">
        <v>310</v>
      </c>
      <c r="F51" s="501" t="s">
        <v>166</v>
      </c>
      <c r="G51" s="501" t="s">
        <v>385</v>
      </c>
      <c r="H51" s="501" t="s">
        <v>312</v>
      </c>
      <c r="I51" s="539"/>
      <c r="J51" s="539"/>
      <c r="K51" s="502"/>
      <c r="L51" s="502"/>
      <c r="M51" s="503"/>
      <c r="N51" s="502"/>
      <c r="O51" s="502" t="n">
        <v>29.5</v>
      </c>
      <c r="P51" s="504"/>
      <c r="Q51" s="502"/>
      <c r="R51" s="502"/>
      <c r="S51" s="502"/>
      <c r="T51" s="505" t="n">
        <f aca="false">SUM(I51:S51)</f>
        <v>29.5</v>
      </c>
      <c r="U51" s="518"/>
      <c r="V51" s="494"/>
    </row>
    <row r="52" customFormat="false" ht="351" hidden="false" customHeight="true" outlineLevel="0" collapsed="false">
      <c r="A52" s="528" t="s">
        <v>386</v>
      </c>
      <c r="B52" s="496"/>
      <c r="C52" s="538" t="s">
        <v>29</v>
      </c>
      <c r="D52" s="501" t="s">
        <v>346</v>
      </c>
      <c r="E52" s="501" t="s">
        <v>310</v>
      </c>
      <c r="F52" s="501" t="s">
        <v>166</v>
      </c>
      <c r="G52" s="501" t="s">
        <v>387</v>
      </c>
      <c r="H52" s="501" t="s">
        <v>328</v>
      </c>
      <c r="I52" s="539"/>
      <c r="J52" s="539"/>
      <c r="K52" s="502"/>
      <c r="L52" s="502"/>
      <c r="M52" s="503"/>
      <c r="N52" s="502" t="n">
        <v>73.4</v>
      </c>
      <c r="O52" s="502"/>
      <c r="P52" s="504"/>
      <c r="Q52" s="502"/>
      <c r="R52" s="502"/>
      <c r="S52" s="502"/>
      <c r="T52" s="505" t="n">
        <f aca="false">SUM(I52:S52)</f>
        <v>73.4</v>
      </c>
      <c r="U52" s="518"/>
      <c r="V52" s="494"/>
    </row>
    <row r="53" customFormat="false" ht="351" hidden="false" customHeight="true" outlineLevel="0" collapsed="false">
      <c r="A53" s="528" t="s">
        <v>386</v>
      </c>
      <c r="B53" s="496"/>
      <c r="C53" s="538" t="s">
        <v>29</v>
      </c>
      <c r="D53" s="501" t="s">
        <v>346</v>
      </c>
      <c r="E53" s="501" t="s">
        <v>310</v>
      </c>
      <c r="F53" s="501" t="s">
        <v>166</v>
      </c>
      <c r="G53" s="501" t="s">
        <v>387</v>
      </c>
      <c r="H53" s="501" t="s">
        <v>312</v>
      </c>
      <c r="I53" s="539"/>
      <c r="J53" s="539"/>
      <c r="K53" s="502"/>
      <c r="L53" s="502"/>
      <c r="M53" s="503"/>
      <c r="N53" s="502" t="n">
        <v>15.5</v>
      </c>
      <c r="O53" s="502"/>
      <c r="P53" s="504"/>
      <c r="Q53" s="502"/>
      <c r="R53" s="502"/>
      <c r="S53" s="502"/>
      <c r="T53" s="505" t="n">
        <f aca="false">SUM(I53:S53)</f>
        <v>15.5</v>
      </c>
      <c r="U53" s="518"/>
      <c r="V53" s="494"/>
    </row>
    <row r="54" customFormat="false" ht="68.25" hidden="false" customHeight="true" outlineLevel="0" collapsed="false">
      <c r="A54" s="528" t="s">
        <v>388</v>
      </c>
      <c r="B54" s="496"/>
      <c r="C54" s="538" t="s">
        <v>29</v>
      </c>
      <c r="D54" s="501" t="s">
        <v>346</v>
      </c>
      <c r="E54" s="501" t="s">
        <v>310</v>
      </c>
      <c r="F54" s="501" t="s">
        <v>166</v>
      </c>
      <c r="G54" s="501" t="s">
        <v>389</v>
      </c>
      <c r="H54" s="501" t="s">
        <v>328</v>
      </c>
      <c r="I54" s="539"/>
      <c r="J54" s="539"/>
      <c r="K54" s="502"/>
      <c r="L54" s="502"/>
      <c r="M54" s="503"/>
      <c r="N54" s="502" t="n">
        <v>19.4</v>
      </c>
      <c r="O54" s="502"/>
      <c r="P54" s="504"/>
      <c r="Q54" s="502"/>
      <c r="R54" s="502"/>
      <c r="S54" s="502"/>
      <c r="T54" s="505" t="n">
        <f aca="false">SUM(I54:S54)</f>
        <v>19.4</v>
      </c>
      <c r="U54" s="518"/>
      <c r="V54" s="494"/>
    </row>
    <row r="55" customFormat="false" ht="68.25" hidden="false" customHeight="true" outlineLevel="0" collapsed="false">
      <c r="A55" s="528" t="s">
        <v>388</v>
      </c>
      <c r="B55" s="496"/>
      <c r="C55" s="538" t="s">
        <v>29</v>
      </c>
      <c r="D55" s="501" t="s">
        <v>346</v>
      </c>
      <c r="E55" s="501" t="s">
        <v>310</v>
      </c>
      <c r="F55" s="501" t="s">
        <v>166</v>
      </c>
      <c r="G55" s="501" t="s">
        <v>389</v>
      </c>
      <c r="H55" s="501" t="s">
        <v>312</v>
      </c>
      <c r="I55" s="539"/>
      <c r="J55" s="539"/>
      <c r="K55" s="502"/>
      <c r="L55" s="502"/>
      <c r="M55" s="503"/>
      <c r="N55" s="502" t="n">
        <v>4.2</v>
      </c>
      <c r="O55" s="502"/>
      <c r="P55" s="504"/>
      <c r="Q55" s="502"/>
      <c r="R55" s="502"/>
      <c r="S55" s="502"/>
      <c r="T55" s="505" t="n">
        <f aca="false">SUM(I55:S55)</f>
        <v>4.2</v>
      </c>
      <c r="U55" s="518"/>
      <c r="V55" s="494"/>
    </row>
    <row r="56" customFormat="false" ht="208.5" hidden="false" customHeight="true" outlineLevel="0" collapsed="false">
      <c r="A56" s="528" t="s">
        <v>390</v>
      </c>
      <c r="B56" s="496"/>
      <c r="C56" s="538" t="s">
        <v>29</v>
      </c>
      <c r="D56" s="501" t="s">
        <v>350</v>
      </c>
      <c r="E56" s="501" t="s">
        <v>310</v>
      </c>
      <c r="F56" s="501" t="s">
        <v>166</v>
      </c>
      <c r="G56" s="501" t="s">
        <v>391</v>
      </c>
      <c r="H56" s="501" t="s">
        <v>312</v>
      </c>
      <c r="I56" s="539"/>
      <c r="J56" s="539"/>
      <c r="K56" s="502"/>
      <c r="L56" s="502"/>
      <c r="M56" s="503"/>
      <c r="N56" s="502"/>
      <c r="O56" s="502" t="n">
        <v>220.6</v>
      </c>
      <c r="P56" s="504"/>
      <c r="Q56" s="502"/>
      <c r="R56" s="502"/>
      <c r="S56" s="502"/>
      <c r="T56" s="505" t="n">
        <f aca="false">SUM(I56:S56)</f>
        <v>220.6</v>
      </c>
      <c r="U56" s="518"/>
      <c r="V56" s="494"/>
    </row>
    <row r="57" customFormat="false" ht="204.75" hidden="false" customHeight="true" outlineLevel="0" collapsed="false">
      <c r="A57" s="528" t="s">
        <v>390</v>
      </c>
      <c r="B57" s="496"/>
      <c r="C57" s="538" t="s">
        <v>29</v>
      </c>
      <c r="D57" s="501" t="s">
        <v>346</v>
      </c>
      <c r="E57" s="501" t="s">
        <v>310</v>
      </c>
      <c r="F57" s="501" t="s">
        <v>166</v>
      </c>
      <c r="G57" s="501" t="s">
        <v>391</v>
      </c>
      <c r="H57" s="501" t="s">
        <v>328</v>
      </c>
      <c r="I57" s="539"/>
      <c r="J57" s="539"/>
      <c r="K57" s="502"/>
      <c r="L57" s="502"/>
      <c r="M57" s="503"/>
      <c r="N57" s="502"/>
      <c r="O57" s="502" t="n">
        <v>151.3</v>
      </c>
      <c r="P57" s="504"/>
      <c r="Q57" s="502"/>
      <c r="R57" s="502"/>
      <c r="S57" s="502"/>
      <c r="T57" s="505" t="n">
        <f aca="false">SUM(I57:S57)</f>
        <v>151.3</v>
      </c>
      <c r="U57" s="518"/>
      <c r="V57" s="494"/>
    </row>
    <row r="58" customFormat="false" ht="63" hidden="false" customHeight="true" outlineLevel="0" collapsed="false">
      <c r="A58" s="528" t="s">
        <v>388</v>
      </c>
      <c r="B58" s="496"/>
      <c r="C58" s="538" t="s">
        <v>29</v>
      </c>
      <c r="D58" s="501" t="s">
        <v>350</v>
      </c>
      <c r="E58" s="501" t="s">
        <v>310</v>
      </c>
      <c r="F58" s="501" t="s">
        <v>166</v>
      </c>
      <c r="G58" s="501" t="s">
        <v>389</v>
      </c>
      <c r="H58" s="501" t="s">
        <v>312</v>
      </c>
      <c r="I58" s="539"/>
      <c r="J58" s="539"/>
      <c r="K58" s="502"/>
      <c r="L58" s="502"/>
      <c r="M58" s="503"/>
      <c r="N58" s="502" t="n">
        <v>19</v>
      </c>
      <c r="O58" s="502"/>
      <c r="P58" s="504"/>
      <c r="Q58" s="502"/>
      <c r="R58" s="502"/>
      <c r="S58" s="502"/>
      <c r="T58" s="505" t="n">
        <f aca="false">SUM(I58:S58)</f>
        <v>19</v>
      </c>
      <c r="U58" s="518"/>
      <c r="V58" s="494"/>
    </row>
    <row r="59" customFormat="false" ht="40.5" hidden="false" customHeight="true" outlineLevel="0" collapsed="false">
      <c r="A59" s="528" t="s">
        <v>392</v>
      </c>
      <c r="B59" s="496"/>
      <c r="C59" s="538" t="s">
        <v>29</v>
      </c>
      <c r="D59" s="501" t="s">
        <v>346</v>
      </c>
      <c r="E59" s="501" t="s">
        <v>310</v>
      </c>
      <c r="F59" s="501" t="s">
        <v>166</v>
      </c>
      <c r="G59" s="501" t="s">
        <v>393</v>
      </c>
      <c r="H59" s="501" t="s">
        <v>328</v>
      </c>
      <c r="I59" s="539"/>
      <c r="J59" s="539"/>
      <c r="K59" s="502"/>
      <c r="L59" s="502"/>
      <c r="M59" s="503" t="n">
        <v>11252.3</v>
      </c>
      <c r="N59" s="502" t="n">
        <v>12017.7</v>
      </c>
      <c r="O59" s="502" t="n">
        <v>12895.9</v>
      </c>
      <c r="P59" s="504" t="n">
        <v>2196.9</v>
      </c>
      <c r="Q59" s="502" t="n">
        <v>2003.4</v>
      </c>
      <c r="R59" s="502" t="n">
        <v>2003.4</v>
      </c>
      <c r="S59" s="502" t="n">
        <v>2003.4</v>
      </c>
      <c r="T59" s="505" t="n">
        <f aca="false">SUM(I59:S59)</f>
        <v>44373</v>
      </c>
      <c r="U59" s="518"/>
      <c r="V59" s="508"/>
    </row>
    <row r="60" customFormat="false" ht="40.5" hidden="false" customHeight="true" outlineLevel="0" collapsed="false">
      <c r="A60" s="528" t="s">
        <v>392</v>
      </c>
      <c r="B60" s="496"/>
      <c r="C60" s="538" t="s">
        <v>29</v>
      </c>
      <c r="D60" s="501" t="s">
        <v>346</v>
      </c>
      <c r="E60" s="501" t="s">
        <v>310</v>
      </c>
      <c r="F60" s="501" t="s">
        <v>166</v>
      </c>
      <c r="G60" s="501" t="s">
        <v>393</v>
      </c>
      <c r="H60" s="501" t="s">
        <v>355</v>
      </c>
      <c r="I60" s="539"/>
      <c r="J60" s="539"/>
      <c r="K60" s="502"/>
      <c r="L60" s="502"/>
      <c r="M60" s="503" t="n">
        <v>2416.1</v>
      </c>
      <c r="N60" s="502"/>
      <c r="O60" s="503" t="n">
        <v>247.8</v>
      </c>
      <c r="P60" s="504" t="n">
        <v>738.5</v>
      </c>
      <c r="Q60" s="502"/>
      <c r="R60" s="502"/>
      <c r="S60" s="502"/>
      <c r="T60" s="505" t="n">
        <f aca="false">SUM(I60:S60)</f>
        <v>3402.4</v>
      </c>
      <c r="U60" s="518"/>
      <c r="V60" s="494"/>
    </row>
    <row r="61" customFormat="false" ht="51.75" hidden="false" customHeight="true" outlineLevel="0" collapsed="false">
      <c r="A61" s="528" t="s">
        <v>333</v>
      </c>
      <c r="B61" s="496"/>
      <c r="C61" s="538" t="s">
        <v>29</v>
      </c>
      <c r="D61" s="501" t="s">
        <v>346</v>
      </c>
      <c r="E61" s="501" t="s">
        <v>310</v>
      </c>
      <c r="F61" s="501" t="s">
        <v>166</v>
      </c>
      <c r="G61" s="501" t="s">
        <v>394</v>
      </c>
      <c r="H61" s="501" t="s">
        <v>328</v>
      </c>
      <c r="I61" s="539"/>
      <c r="J61" s="539"/>
      <c r="K61" s="502"/>
      <c r="L61" s="502"/>
      <c r="M61" s="503" t="n">
        <v>1793.5</v>
      </c>
      <c r="N61" s="502" t="n">
        <f aca="false">997.2+439.6+80+167.8</f>
        <v>1684.6</v>
      </c>
      <c r="O61" s="502" t="n">
        <v>1317.2</v>
      </c>
      <c r="P61" s="504" t="n">
        <v>0</v>
      </c>
      <c r="Q61" s="502" t="n">
        <v>0</v>
      </c>
      <c r="R61" s="502" t="n">
        <v>0</v>
      </c>
      <c r="S61" s="502" t="n">
        <v>0</v>
      </c>
      <c r="T61" s="505" t="n">
        <f aca="false">SUM(I61:S61)</f>
        <v>4795.3</v>
      </c>
      <c r="U61" s="518"/>
      <c r="V61" s="494"/>
    </row>
    <row r="62" customFormat="false" ht="123.75" hidden="false" customHeight="true" outlineLevel="0" collapsed="false">
      <c r="A62" s="528" t="s">
        <v>395</v>
      </c>
      <c r="B62" s="496"/>
      <c r="C62" s="538" t="s">
        <v>29</v>
      </c>
      <c r="D62" s="501" t="s">
        <v>346</v>
      </c>
      <c r="E62" s="501" t="s">
        <v>310</v>
      </c>
      <c r="F62" s="501" t="s">
        <v>166</v>
      </c>
      <c r="G62" s="501" t="s">
        <v>396</v>
      </c>
      <c r="H62" s="501" t="s">
        <v>328</v>
      </c>
      <c r="I62" s="539"/>
      <c r="J62" s="539"/>
      <c r="K62" s="502"/>
      <c r="L62" s="502"/>
      <c r="M62" s="503" t="n">
        <v>333.8</v>
      </c>
      <c r="N62" s="502" t="n">
        <v>146.4</v>
      </c>
      <c r="O62" s="502"/>
      <c r="P62" s="504" t="n">
        <v>0</v>
      </c>
      <c r="Q62" s="502" t="n">
        <v>0</v>
      </c>
      <c r="R62" s="502" t="n">
        <v>0</v>
      </c>
      <c r="S62" s="502" t="n">
        <v>0</v>
      </c>
      <c r="T62" s="505" t="n">
        <f aca="false">SUM(I62:S62)</f>
        <v>480.2</v>
      </c>
      <c r="U62" s="518"/>
      <c r="V62" s="494"/>
    </row>
    <row r="63" customFormat="false" ht="125.25" hidden="false" customHeight="true" outlineLevel="0" collapsed="false">
      <c r="A63" s="528" t="s">
        <v>395</v>
      </c>
      <c r="B63" s="496"/>
      <c r="C63" s="538" t="s">
        <v>29</v>
      </c>
      <c r="D63" s="501" t="s">
        <v>346</v>
      </c>
      <c r="E63" s="501" t="s">
        <v>310</v>
      </c>
      <c r="F63" s="501" t="s">
        <v>166</v>
      </c>
      <c r="G63" s="501" t="s">
        <v>397</v>
      </c>
      <c r="H63" s="501" t="s">
        <v>328</v>
      </c>
      <c r="I63" s="539"/>
      <c r="J63" s="539"/>
      <c r="K63" s="502"/>
      <c r="L63" s="502"/>
      <c r="M63" s="503" t="n">
        <v>310.6</v>
      </c>
      <c r="N63" s="502" t="n">
        <v>287.9</v>
      </c>
      <c r="O63" s="502"/>
      <c r="P63" s="504" t="n">
        <v>0</v>
      </c>
      <c r="Q63" s="502" t="n">
        <v>0</v>
      </c>
      <c r="R63" s="502" t="n">
        <v>0</v>
      </c>
      <c r="S63" s="502" t="n">
        <v>0</v>
      </c>
      <c r="T63" s="505" t="n">
        <f aca="false">SUM(I63:S63)</f>
        <v>598.5</v>
      </c>
      <c r="U63" s="518"/>
      <c r="V63" s="494"/>
    </row>
    <row r="64" customFormat="false" ht="23.25" hidden="false" customHeight="true" outlineLevel="0" collapsed="false">
      <c r="A64" s="528" t="s">
        <v>55</v>
      </c>
      <c r="B64" s="520"/>
      <c r="C64" s="538"/>
      <c r="D64" s="501"/>
      <c r="E64" s="501"/>
      <c r="F64" s="501"/>
      <c r="G64" s="501"/>
      <c r="H64" s="501"/>
      <c r="I64" s="542" t="n">
        <v>3536.3</v>
      </c>
      <c r="J64" s="542" t="n">
        <v>4708.5</v>
      </c>
      <c r="K64" s="542" t="n">
        <v>3801</v>
      </c>
      <c r="L64" s="542" t="n">
        <v>3369.6</v>
      </c>
      <c r="M64" s="503" t="n">
        <v>5229</v>
      </c>
      <c r="N64" s="542" t="n">
        <f aca="false">5579+281.1+13.1</f>
        <v>5873.2</v>
      </c>
      <c r="O64" s="502" t="n">
        <f aca="false">3642.8+352.5+20.6</f>
        <v>4015.9</v>
      </c>
      <c r="P64" s="504" t="n">
        <v>6108</v>
      </c>
      <c r="Q64" s="502" t="n">
        <f aca="false">5529+281.1</f>
        <v>5810.1</v>
      </c>
      <c r="R64" s="502" t="n">
        <f aca="false">5529+281.1</f>
        <v>5810.1</v>
      </c>
      <c r="S64" s="502" t="n">
        <f aca="false">5529+281.1</f>
        <v>5810.1</v>
      </c>
      <c r="T64" s="505" t="n">
        <f aca="false">SUM(I64:S64)</f>
        <v>54071.8</v>
      </c>
      <c r="U64" s="518"/>
      <c r="V64" s="494"/>
    </row>
    <row r="65" customFormat="false" ht="32.25" hidden="false" customHeight="true" outlineLevel="0" collapsed="false">
      <c r="A65" s="543"/>
      <c r="B65" s="544"/>
      <c r="C65" s="544"/>
      <c r="D65" s="544"/>
      <c r="E65" s="544"/>
      <c r="F65" s="544"/>
      <c r="G65" s="545"/>
      <c r="H65" s="544"/>
      <c r="I65" s="546"/>
      <c r="J65" s="546"/>
      <c r="K65" s="546"/>
      <c r="L65" s="546"/>
      <c r="M65" s="547"/>
      <c r="N65" s="546"/>
      <c r="O65" s="546"/>
      <c r="P65" s="548"/>
      <c r="Q65" s="546"/>
      <c r="R65" s="546"/>
      <c r="S65" s="546"/>
      <c r="T65" s="546"/>
      <c r="U65" s="544"/>
    </row>
    <row r="66" customFormat="false" ht="48" hidden="false" customHeight="true" outlineLevel="0" collapsed="false">
      <c r="A66" s="549" t="s">
        <v>398</v>
      </c>
      <c r="B66" s="549"/>
      <c r="C66" s="549"/>
      <c r="D66" s="549"/>
      <c r="E66" s="550"/>
      <c r="F66" s="550"/>
      <c r="G66" s="550"/>
      <c r="H66" s="550"/>
      <c r="I66" s="550"/>
      <c r="J66" s="550"/>
      <c r="K66" s="550"/>
      <c r="L66" s="550"/>
      <c r="M66" s="551"/>
      <c r="N66" s="552" t="s">
        <v>41</v>
      </c>
      <c r="O66" s="552"/>
      <c r="P66" s="552"/>
      <c r="Q66" s="552"/>
      <c r="R66" s="552"/>
      <c r="S66" s="552"/>
      <c r="T66" s="552"/>
    </row>
    <row r="67" customFormat="false" ht="152.25" hidden="true" customHeight="true" outlineLevel="0" collapsed="false">
      <c r="A67" s="25"/>
      <c r="B67" s="25"/>
      <c r="C67" s="25"/>
      <c r="D67" s="25"/>
      <c r="E67" s="26"/>
      <c r="F67" s="26"/>
      <c r="G67" s="26"/>
      <c r="H67" s="26"/>
      <c r="I67" s="26"/>
      <c r="J67" s="26"/>
      <c r="K67" s="26"/>
      <c r="L67" s="26"/>
      <c r="M67" s="553"/>
      <c r="N67" s="26"/>
      <c r="O67" s="26"/>
      <c r="P67" s="554"/>
      <c r="Q67" s="26"/>
      <c r="R67" s="26"/>
      <c r="S67" s="26"/>
      <c r="T67" s="26"/>
      <c r="U67" s="26"/>
    </row>
  </sheetData>
  <mergeCells count="49">
    <mergeCell ref="K1:U1"/>
    <mergeCell ref="H2:J2"/>
    <mergeCell ref="K2:U2"/>
    <mergeCell ref="A3:U3"/>
    <mergeCell ref="A5:A7"/>
    <mergeCell ref="B5:B7"/>
    <mergeCell ref="C5:H5"/>
    <mergeCell ref="I5:T5"/>
    <mergeCell ref="U5:U7"/>
    <mergeCell ref="C6:C7"/>
    <mergeCell ref="D6:D7"/>
    <mergeCell ref="E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9:A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A11:A12"/>
    <mergeCell ref="A66:D66"/>
    <mergeCell ref="N66:T66"/>
    <mergeCell ref="A67:D67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3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N6" activeCellId="0" sqref="N6:N7"/>
    </sheetView>
  </sheetViews>
  <sheetFormatPr defaultColWidth="9.13671875" defaultRowHeight="152.25" zeroHeight="false" outlineLevelRow="0" outlineLevelCol="0"/>
  <cols>
    <col collapsed="false" customWidth="true" hidden="false" outlineLevel="0" max="1" min="1" style="555" width="6.56"/>
    <col collapsed="false" customWidth="true" hidden="false" outlineLevel="0" max="2" min="2" style="470" width="47.99"/>
    <col collapsed="false" customWidth="true" hidden="false" outlineLevel="0" max="3" min="3" style="470" width="16.56"/>
    <col collapsed="false" customWidth="true" hidden="false" outlineLevel="0" max="4" min="4" style="470" width="9.28"/>
    <col collapsed="false" customWidth="true" hidden="false" outlineLevel="0" max="5" min="5" style="470" width="11.99"/>
    <col collapsed="false" customWidth="true" hidden="false" outlineLevel="0" max="6" min="6" style="470" width="7.85"/>
    <col collapsed="false" customWidth="true" hidden="false" outlineLevel="0" max="7" min="7" style="556" width="7.42"/>
    <col collapsed="false" customWidth="true" hidden="false" outlineLevel="0" max="8" min="8" style="471" width="20.56"/>
    <col collapsed="false" customWidth="true" hidden="false" outlineLevel="0" max="9" min="9" style="470" width="16.13"/>
    <col collapsed="false" customWidth="true" hidden="false" outlineLevel="0" max="11" min="10" style="470" width="17.42"/>
    <col collapsed="false" customWidth="true" hidden="false" outlineLevel="0" max="12" min="12" style="470" width="18.28"/>
    <col collapsed="false" customWidth="true" hidden="false" outlineLevel="0" max="14" min="13" style="470" width="19.85"/>
    <col collapsed="false" customWidth="true" hidden="false" outlineLevel="0" max="15" min="15" style="472" width="19.85"/>
    <col collapsed="false" customWidth="true" hidden="false" outlineLevel="0" max="16" min="16" style="472" width="20.13"/>
    <col collapsed="false" customWidth="true" hidden="false" outlineLevel="0" max="17" min="17" style="557" width="19.28"/>
    <col collapsed="false" customWidth="true" hidden="false" outlineLevel="0" max="20" min="18" style="472" width="20.85"/>
    <col collapsed="false" customWidth="true" hidden="false" outlineLevel="0" max="21" min="21" style="470" width="17.14"/>
    <col collapsed="false" customWidth="true" hidden="false" outlineLevel="0" max="22" min="22" style="470" width="23.99"/>
    <col collapsed="false" customWidth="true" hidden="false" outlineLevel="0" max="23" min="23" style="470" width="11.56"/>
    <col collapsed="false" customWidth="true" hidden="false" outlineLevel="0" max="24" min="24" style="470" width="4.99"/>
    <col collapsed="false" customWidth="true" hidden="false" outlineLevel="0" max="25" min="25" style="470" width="14.99"/>
    <col collapsed="false" customWidth="true" hidden="false" outlineLevel="0" max="26" min="26" style="470" width="4.99"/>
    <col collapsed="false" customWidth="true" hidden="false" outlineLevel="0" max="28" min="27" style="470" width="19.85"/>
    <col collapsed="false" customWidth="true" hidden="false" outlineLevel="0" max="29" min="29" style="470" width="9.28"/>
    <col collapsed="false" customWidth="false" hidden="false" outlineLevel="0" max="257" min="30" style="470" width="9.14"/>
  </cols>
  <sheetData>
    <row r="1" customFormat="false" ht="65.25" hidden="false" customHeight="true" outlineLevel="0" collapsed="false">
      <c r="L1" s="558"/>
      <c r="M1" s="558"/>
      <c r="N1" s="558"/>
      <c r="O1" s="559"/>
      <c r="P1" s="559"/>
      <c r="Q1" s="560"/>
      <c r="R1" s="559"/>
      <c r="S1" s="559"/>
      <c r="T1" s="559"/>
      <c r="U1" s="559"/>
      <c r="V1" s="559"/>
    </row>
    <row r="2" customFormat="false" ht="41.25" hidden="false" customHeight="true" outlineLevel="0" collapsed="false">
      <c r="B2" s="475"/>
      <c r="C2" s="475"/>
      <c r="D2" s="475"/>
      <c r="I2" s="558"/>
      <c r="J2" s="558"/>
      <c r="K2" s="558"/>
      <c r="L2" s="477" t="s">
        <v>399</v>
      </c>
      <c r="M2" s="477"/>
      <c r="N2" s="477"/>
      <c r="O2" s="477"/>
      <c r="P2" s="477"/>
      <c r="Q2" s="477"/>
      <c r="R2" s="477"/>
      <c r="S2" s="477"/>
      <c r="T2" s="477"/>
      <c r="U2" s="477"/>
      <c r="V2" s="477"/>
    </row>
    <row r="3" customFormat="false" ht="28.5" hidden="false" customHeight="true" outlineLevel="0" collapsed="false">
      <c r="A3" s="561" t="s">
        <v>400</v>
      </c>
      <c r="B3" s="561"/>
      <c r="C3" s="561"/>
      <c r="D3" s="561"/>
      <c r="E3" s="561"/>
      <c r="F3" s="561"/>
      <c r="G3" s="561"/>
      <c r="H3" s="561"/>
      <c r="I3" s="561"/>
      <c r="J3" s="561"/>
      <c r="K3" s="561"/>
      <c r="L3" s="561"/>
      <c r="M3" s="561"/>
      <c r="N3" s="561"/>
      <c r="O3" s="561"/>
      <c r="P3" s="561"/>
      <c r="Q3" s="561"/>
      <c r="R3" s="561"/>
      <c r="S3" s="561"/>
      <c r="T3" s="561"/>
      <c r="U3" s="561"/>
      <c r="V3" s="561"/>
    </row>
    <row r="4" customFormat="false" ht="17.25" hidden="false" customHeight="true" outlineLevel="0" collapsed="false">
      <c r="B4" s="479"/>
      <c r="C4" s="479"/>
      <c r="D4" s="479"/>
      <c r="E4" s="480"/>
      <c r="F4" s="480"/>
      <c r="G4" s="562"/>
      <c r="H4" s="481"/>
      <c r="I4" s="480"/>
      <c r="J4" s="480"/>
      <c r="K4" s="480"/>
    </row>
    <row r="5" s="483" customFormat="true" ht="36" hidden="false" customHeight="true" outlineLevel="0" collapsed="false">
      <c r="A5" s="563"/>
      <c r="B5" s="564" t="s">
        <v>401</v>
      </c>
      <c r="C5" s="564" t="s">
        <v>7</v>
      </c>
      <c r="D5" s="564" t="s">
        <v>297</v>
      </c>
      <c r="E5" s="564"/>
      <c r="F5" s="564"/>
      <c r="G5" s="564"/>
      <c r="H5" s="564"/>
      <c r="I5" s="564"/>
      <c r="J5" s="564" t="s">
        <v>298</v>
      </c>
      <c r="K5" s="564"/>
      <c r="L5" s="564"/>
      <c r="M5" s="564"/>
      <c r="N5" s="564"/>
      <c r="O5" s="564"/>
      <c r="P5" s="564"/>
      <c r="Q5" s="564"/>
      <c r="R5" s="564"/>
      <c r="S5" s="564"/>
      <c r="T5" s="564"/>
      <c r="U5" s="564"/>
      <c r="V5" s="564" t="s">
        <v>299</v>
      </c>
    </row>
    <row r="6" s="483" customFormat="true" ht="15" hidden="false" customHeight="true" outlineLevel="0" collapsed="false">
      <c r="A6" s="563"/>
      <c r="B6" s="564"/>
      <c r="C6" s="564"/>
      <c r="D6" s="564" t="s">
        <v>7</v>
      </c>
      <c r="E6" s="564" t="s">
        <v>8</v>
      </c>
      <c r="F6" s="564" t="s">
        <v>9</v>
      </c>
      <c r="G6" s="564"/>
      <c r="H6" s="564"/>
      <c r="I6" s="564" t="s">
        <v>10</v>
      </c>
      <c r="J6" s="482" t="s">
        <v>11</v>
      </c>
      <c r="K6" s="482" t="s">
        <v>402</v>
      </c>
      <c r="L6" s="482" t="s">
        <v>13</v>
      </c>
      <c r="M6" s="482" t="s">
        <v>14</v>
      </c>
      <c r="N6" s="482" t="s">
        <v>403</v>
      </c>
      <c r="O6" s="484" t="s">
        <v>404</v>
      </c>
      <c r="P6" s="484" t="s">
        <v>17</v>
      </c>
      <c r="Q6" s="565" t="s">
        <v>18</v>
      </c>
      <c r="R6" s="484" t="s">
        <v>19</v>
      </c>
      <c r="S6" s="484" t="s">
        <v>20</v>
      </c>
      <c r="T6" s="484" t="s">
        <v>21</v>
      </c>
      <c r="U6" s="564" t="s">
        <v>405</v>
      </c>
      <c r="V6" s="564"/>
    </row>
    <row r="7" s="483" customFormat="true" ht="87.75" hidden="false" customHeight="true" outlineLevel="0" collapsed="false">
      <c r="A7" s="563"/>
      <c r="B7" s="564"/>
      <c r="C7" s="564"/>
      <c r="D7" s="564"/>
      <c r="E7" s="564"/>
      <c r="F7" s="564"/>
      <c r="G7" s="564"/>
      <c r="H7" s="564"/>
      <c r="I7" s="564"/>
      <c r="J7" s="482"/>
      <c r="K7" s="482"/>
      <c r="L7" s="482"/>
      <c r="M7" s="482"/>
      <c r="N7" s="482"/>
      <c r="O7" s="484"/>
      <c r="P7" s="484"/>
      <c r="Q7" s="565"/>
      <c r="R7" s="484"/>
      <c r="S7" s="484"/>
      <c r="T7" s="484"/>
      <c r="U7" s="564"/>
      <c r="V7" s="564"/>
    </row>
    <row r="8" customFormat="false" ht="64.5" hidden="false" customHeight="true" outlineLevel="0" collapsed="false">
      <c r="A8" s="566"/>
      <c r="B8" s="567" t="s">
        <v>406</v>
      </c>
      <c r="C8" s="568" t="s">
        <v>407</v>
      </c>
      <c r="D8" s="522" t="n">
        <v>964</v>
      </c>
      <c r="E8" s="569" t="s">
        <v>305</v>
      </c>
      <c r="F8" s="522" t="s">
        <v>305</v>
      </c>
      <c r="G8" s="538" t="s">
        <v>305</v>
      </c>
      <c r="H8" s="538" t="s">
        <v>305</v>
      </c>
      <c r="I8" s="570" t="s">
        <v>305</v>
      </c>
      <c r="J8" s="490" t="n">
        <f aca="false">J9</f>
        <v>8322.9</v>
      </c>
      <c r="K8" s="490" t="n">
        <f aca="false">K9</f>
        <v>8249</v>
      </c>
      <c r="L8" s="490" t="n">
        <f aca="false">L9</f>
        <v>9030.74</v>
      </c>
      <c r="M8" s="490" t="n">
        <f aca="false">M9</f>
        <v>9893.5</v>
      </c>
      <c r="N8" s="490" t="n">
        <f aca="false">N9</f>
        <v>11851</v>
      </c>
      <c r="O8" s="491" t="n">
        <f aca="false">O9</f>
        <v>10606.1</v>
      </c>
      <c r="P8" s="491" t="n">
        <f aca="false">P9</f>
        <v>34832.9</v>
      </c>
      <c r="Q8" s="571" t="n">
        <f aca="false">Q9</f>
        <v>36674.2</v>
      </c>
      <c r="R8" s="491" t="n">
        <f aca="false">R9</f>
        <v>22220.8</v>
      </c>
      <c r="S8" s="491" t="n">
        <f aca="false">S9</f>
        <v>22220.8</v>
      </c>
      <c r="T8" s="491" t="n">
        <f aca="false">T9</f>
        <v>22220.8</v>
      </c>
      <c r="U8" s="490" t="n">
        <f aca="false">SUM(J8:T8)</f>
        <v>196122.74</v>
      </c>
      <c r="V8" s="572"/>
    </row>
    <row r="9" customFormat="false" ht="239.25" hidden="false" customHeight="true" outlineLevel="0" collapsed="false">
      <c r="A9" s="573"/>
      <c r="B9" s="574" t="s">
        <v>408</v>
      </c>
      <c r="C9" s="575" t="s">
        <v>409</v>
      </c>
      <c r="D9" s="576"/>
      <c r="E9" s="576"/>
      <c r="F9" s="576"/>
      <c r="G9" s="569"/>
      <c r="H9" s="577"/>
      <c r="I9" s="576"/>
      <c r="J9" s="490" t="n">
        <f aca="false">J11+J12+J15+J16+J17+J18+J19+J20+J21+J22+J23+J36+J37+J38+J39+J40+J41+J56</f>
        <v>8322.9</v>
      </c>
      <c r="K9" s="490" t="n">
        <f aca="false">K11+K12+K15+K16+K17+K18+K19+K20+K22+K21+K23+K36+K37+K38+K39+K40+K41+K42+K43+K46+K47+K48+K56</f>
        <v>8249</v>
      </c>
      <c r="L9" s="490" t="n">
        <f aca="false">L11+L15+L17+L12+L18+L19+L20+L21+L22+L23+L36+L37+L38+L39+L40+L41+L42+L43+L46+L47+L48+L56</f>
        <v>9030.74</v>
      </c>
      <c r="M9" s="490" t="n">
        <f aca="false">M11+M12+M15+M16+M17+M18+M19+M20+M21+M22+M23+M36+M37+M38+M39+M40+M41+M42+M43+M46+M56</f>
        <v>9893.5</v>
      </c>
      <c r="N9" s="490" t="n">
        <f aca="false">SUM(N11:N56)</f>
        <v>11851</v>
      </c>
      <c r="O9" s="491" t="n">
        <f aca="false">SUM(O11:O56)</f>
        <v>10606.1</v>
      </c>
      <c r="P9" s="491" t="n">
        <f aca="false">SUM(P11:P56)</f>
        <v>34832.9</v>
      </c>
      <c r="Q9" s="571" t="n">
        <f aca="false">SUM(Q11:Q56)</f>
        <v>36674.2</v>
      </c>
      <c r="R9" s="491" t="n">
        <f aca="false">SUM(R11:R56)</f>
        <v>22220.8</v>
      </c>
      <c r="S9" s="491" t="n">
        <f aca="false">SUM(S11:S56)</f>
        <v>22220.8</v>
      </c>
      <c r="T9" s="491" t="n">
        <f aca="false">SUM(T11:T56)</f>
        <v>22220.8</v>
      </c>
      <c r="U9" s="490" t="n">
        <f aca="false">SUM(J9:T9)</f>
        <v>196122.74</v>
      </c>
      <c r="V9" s="578"/>
    </row>
    <row r="10" customFormat="false" ht="75" hidden="true" customHeight="true" outlineLevel="0" collapsed="false">
      <c r="A10" s="573" t="s">
        <v>166</v>
      </c>
      <c r="B10" s="579" t="s">
        <v>410</v>
      </c>
      <c r="C10" s="579" t="s">
        <v>411</v>
      </c>
      <c r="D10" s="522" t="n">
        <v>964</v>
      </c>
      <c r="E10" s="569" t="s">
        <v>412</v>
      </c>
      <c r="F10" s="522" t="s">
        <v>305</v>
      </c>
      <c r="G10" s="538" t="s">
        <v>305</v>
      </c>
      <c r="H10" s="538" t="s">
        <v>305</v>
      </c>
      <c r="I10" s="570" t="s">
        <v>332</v>
      </c>
      <c r="J10" s="580" t="n">
        <v>870.62</v>
      </c>
      <c r="K10" s="580" t="n">
        <v>915.1</v>
      </c>
      <c r="L10" s="580" t="n">
        <v>961.7</v>
      </c>
      <c r="M10" s="580"/>
      <c r="N10" s="580"/>
      <c r="O10" s="581"/>
      <c r="P10" s="581"/>
      <c r="Q10" s="582"/>
      <c r="R10" s="581"/>
      <c r="S10" s="581"/>
      <c r="T10" s="581"/>
      <c r="U10" s="490" t="n">
        <f aca="false">SUM(J10:T10)</f>
        <v>2747.42</v>
      </c>
      <c r="V10" s="578"/>
    </row>
    <row r="11" customFormat="false" ht="46.5" hidden="false" customHeight="true" outlineLevel="0" collapsed="false">
      <c r="A11" s="573" t="s">
        <v>166</v>
      </c>
      <c r="B11" s="579" t="s">
        <v>413</v>
      </c>
      <c r="C11" s="583" t="s">
        <v>302</v>
      </c>
      <c r="D11" s="522" t="n">
        <v>964</v>
      </c>
      <c r="E11" s="584" t="s">
        <v>412</v>
      </c>
      <c r="F11" s="585" t="s">
        <v>310</v>
      </c>
      <c r="G11" s="586" t="s">
        <v>170</v>
      </c>
      <c r="H11" s="586" t="s">
        <v>323</v>
      </c>
      <c r="I11" s="587" t="s">
        <v>312</v>
      </c>
      <c r="J11" s="588" t="n">
        <v>0</v>
      </c>
      <c r="K11" s="588" t="n">
        <v>0</v>
      </c>
      <c r="L11" s="588" t="n">
        <v>5901.6</v>
      </c>
      <c r="M11" s="588" t="n">
        <v>6629.1</v>
      </c>
      <c r="N11" s="588" t="n">
        <v>7232.5</v>
      </c>
      <c r="O11" s="588" t="n">
        <v>6360.7</v>
      </c>
      <c r="P11" s="588" t="n">
        <v>6539.5</v>
      </c>
      <c r="Q11" s="589" t="n">
        <v>839.6</v>
      </c>
      <c r="R11" s="588" t="n">
        <f aca="false">869.8-R13-R14</f>
        <v>769.9</v>
      </c>
      <c r="S11" s="588" t="n">
        <f aca="false">869.8-S13-S14</f>
        <v>769.9</v>
      </c>
      <c r="T11" s="588" t="n">
        <f aca="false">869.8-T13-T14</f>
        <v>769.9</v>
      </c>
      <c r="U11" s="490" t="n">
        <f aca="false">SUM(J11:T11)</f>
        <v>35812.7</v>
      </c>
      <c r="V11" s="578"/>
    </row>
    <row r="12" customFormat="false" ht="36.75" hidden="false" customHeight="true" outlineLevel="0" collapsed="false">
      <c r="A12" s="573"/>
      <c r="B12" s="579"/>
      <c r="C12" s="583"/>
      <c r="D12" s="522" t="n">
        <v>964</v>
      </c>
      <c r="E12" s="584" t="s">
        <v>412</v>
      </c>
      <c r="F12" s="585" t="s">
        <v>310</v>
      </c>
      <c r="G12" s="586" t="s">
        <v>170</v>
      </c>
      <c r="H12" s="586" t="s">
        <v>414</v>
      </c>
      <c r="I12" s="587" t="s">
        <v>312</v>
      </c>
      <c r="J12" s="588" t="n">
        <v>5439.7</v>
      </c>
      <c r="K12" s="588" t="n">
        <v>5540.1</v>
      </c>
      <c r="L12" s="588" t="n">
        <v>0</v>
      </c>
      <c r="M12" s="588" t="n">
        <v>0</v>
      </c>
      <c r="N12" s="588" t="n">
        <v>0</v>
      </c>
      <c r="O12" s="588" t="n">
        <v>0</v>
      </c>
      <c r="P12" s="588" t="n">
        <v>0</v>
      </c>
      <c r="Q12" s="589" t="n">
        <v>0</v>
      </c>
      <c r="R12" s="588" t="n">
        <v>0</v>
      </c>
      <c r="S12" s="588" t="n">
        <v>0</v>
      </c>
      <c r="T12" s="588" t="n">
        <v>0</v>
      </c>
      <c r="U12" s="490" t="n">
        <f aca="false">SUM(J12:T12)</f>
        <v>10979.8</v>
      </c>
      <c r="V12" s="578"/>
    </row>
    <row r="13" customFormat="false" ht="46.5" hidden="false" customHeight="true" outlineLevel="0" collapsed="false">
      <c r="A13" s="573"/>
      <c r="B13" s="575" t="s">
        <v>415</v>
      </c>
      <c r="C13" s="583"/>
      <c r="D13" s="522" t="n">
        <v>964</v>
      </c>
      <c r="E13" s="584" t="s">
        <v>412</v>
      </c>
      <c r="F13" s="585" t="s">
        <v>310</v>
      </c>
      <c r="G13" s="586" t="s">
        <v>170</v>
      </c>
      <c r="H13" s="586" t="s">
        <v>323</v>
      </c>
      <c r="I13" s="587" t="s">
        <v>312</v>
      </c>
      <c r="J13" s="588" t="n">
        <v>0</v>
      </c>
      <c r="K13" s="588" t="n">
        <v>0</v>
      </c>
      <c r="L13" s="588" t="n">
        <v>0</v>
      </c>
      <c r="M13" s="588" t="n">
        <v>0</v>
      </c>
      <c r="N13" s="588" t="n">
        <v>0</v>
      </c>
      <c r="O13" s="588" t="n">
        <v>0</v>
      </c>
      <c r="P13" s="588" t="n">
        <v>0</v>
      </c>
      <c r="Q13" s="589" t="n">
        <v>0</v>
      </c>
      <c r="R13" s="588" t="n">
        <v>46.5</v>
      </c>
      <c r="S13" s="588" t="n">
        <v>46.5</v>
      </c>
      <c r="T13" s="588" t="n">
        <v>46.5</v>
      </c>
      <c r="U13" s="490" t="n">
        <f aca="false">SUM(J13:T13)</f>
        <v>139.5</v>
      </c>
      <c r="V13" s="578"/>
    </row>
    <row r="14" customFormat="false" ht="46.5" hidden="false" customHeight="true" outlineLevel="0" collapsed="false">
      <c r="A14" s="573"/>
      <c r="B14" s="575" t="s">
        <v>416</v>
      </c>
      <c r="C14" s="583"/>
      <c r="D14" s="522" t="n">
        <v>964</v>
      </c>
      <c r="E14" s="584" t="s">
        <v>412</v>
      </c>
      <c r="F14" s="585" t="s">
        <v>310</v>
      </c>
      <c r="G14" s="586" t="s">
        <v>170</v>
      </c>
      <c r="H14" s="586" t="s">
        <v>323</v>
      </c>
      <c r="I14" s="587" t="s">
        <v>312</v>
      </c>
      <c r="J14" s="588" t="n">
        <v>0</v>
      </c>
      <c r="K14" s="588" t="n">
        <v>0</v>
      </c>
      <c r="L14" s="588" t="n">
        <v>0</v>
      </c>
      <c r="M14" s="588" t="n">
        <v>0</v>
      </c>
      <c r="N14" s="588" t="n">
        <v>0</v>
      </c>
      <c r="O14" s="588" t="n">
        <v>0</v>
      </c>
      <c r="P14" s="588" t="n">
        <v>0</v>
      </c>
      <c r="Q14" s="589" t="n">
        <v>126</v>
      </c>
      <c r="R14" s="588" t="n">
        <v>53.4</v>
      </c>
      <c r="S14" s="588" t="n">
        <v>53.4</v>
      </c>
      <c r="T14" s="588" t="n">
        <v>53.4</v>
      </c>
      <c r="U14" s="490" t="n">
        <f aca="false">SUM(J14:T14)</f>
        <v>286.2</v>
      </c>
      <c r="V14" s="578"/>
    </row>
    <row r="15" customFormat="false" ht="30.75" hidden="false" customHeight="true" outlineLevel="0" collapsed="false">
      <c r="A15" s="573" t="s">
        <v>170</v>
      </c>
      <c r="B15" s="579" t="s">
        <v>417</v>
      </c>
      <c r="C15" s="583"/>
      <c r="D15" s="522" t="n">
        <v>964</v>
      </c>
      <c r="E15" s="584" t="s">
        <v>412</v>
      </c>
      <c r="F15" s="585" t="s">
        <v>310</v>
      </c>
      <c r="G15" s="586" t="s">
        <v>170</v>
      </c>
      <c r="H15" s="586" t="s">
        <v>394</v>
      </c>
      <c r="I15" s="587" t="s">
        <v>312</v>
      </c>
      <c r="J15" s="588" t="n">
        <v>0</v>
      </c>
      <c r="K15" s="588" t="n">
        <v>0</v>
      </c>
      <c r="L15" s="588" t="n">
        <v>695.27</v>
      </c>
      <c r="M15" s="588" t="n">
        <v>812.9</v>
      </c>
      <c r="N15" s="588" t="n">
        <v>1155.4</v>
      </c>
      <c r="O15" s="588" t="n">
        <v>963.1</v>
      </c>
      <c r="P15" s="588" t="n">
        <v>1769.1</v>
      </c>
      <c r="Q15" s="589" t="n">
        <v>0</v>
      </c>
      <c r="R15" s="588" t="n">
        <v>0</v>
      </c>
      <c r="S15" s="588" t="n">
        <v>0</v>
      </c>
      <c r="T15" s="588" t="n">
        <v>0</v>
      </c>
      <c r="U15" s="490" t="n">
        <f aca="false">SUM(J15:T15)</f>
        <v>5395.77</v>
      </c>
      <c r="V15" s="578"/>
    </row>
    <row r="16" customFormat="false" ht="30" hidden="false" customHeight="true" outlineLevel="0" collapsed="false">
      <c r="A16" s="573"/>
      <c r="B16" s="579"/>
      <c r="C16" s="583"/>
      <c r="D16" s="522" t="n">
        <v>964</v>
      </c>
      <c r="E16" s="584" t="s">
        <v>412</v>
      </c>
      <c r="F16" s="585" t="s">
        <v>310</v>
      </c>
      <c r="G16" s="586" t="s">
        <v>170</v>
      </c>
      <c r="H16" s="586" t="s">
        <v>418</v>
      </c>
      <c r="I16" s="587" t="s">
        <v>312</v>
      </c>
      <c r="J16" s="588" t="n">
        <v>217.8</v>
      </c>
      <c r="K16" s="588" t="n">
        <v>329.8</v>
      </c>
      <c r="L16" s="588" t="n">
        <v>0</v>
      </c>
      <c r="M16" s="588" t="n">
        <v>0</v>
      </c>
      <c r="N16" s="588" t="n">
        <v>0</v>
      </c>
      <c r="O16" s="588" t="n">
        <v>0</v>
      </c>
      <c r="P16" s="588"/>
      <c r="Q16" s="589"/>
      <c r="R16" s="588"/>
      <c r="S16" s="588"/>
      <c r="T16" s="588"/>
      <c r="U16" s="490" t="n">
        <f aca="false">SUM(J16:T16)</f>
        <v>547.6</v>
      </c>
      <c r="V16" s="578"/>
    </row>
    <row r="17" customFormat="false" ht="30.75" hidden="false" customHeight="true" outlineLevel="0" collapsed="false">
      <c r="A17" s="573" t="s">
        <v>173</v>
      </c>
      <c r="B17" s="579" t="s">
        <v>419</v>
      </c>
      <c r="C17" s="583"/>
      <c r="D17" s="522" t="n">
        <v>964</v>
      </c>
      <c r="E17" s="584" t="s">
        <v>412</v>
      </c>
      <c r="F17" s="585" t="s">
        <v>310</v>
      </c>
      <c r="G17" s="586" t="s">
        <v>170</v>
      </c>
      <c r="H17" s="586" t="s">
        <v>318</v>
      </c>
      <c r="I17" s="587" t="s">
        <v>312</v>
      </c>
      <c r="J17" s="588" t="n">
        <v>0</v>
      </c>
      <c r="K17" s="588" t="n">
        <v>0</v>
      </c>
      <c r="L17" s="588" t="n">
        <v>198.47</v>
      </c>
      <c r="M17" s="588" t="n">
        <v>78.9</v>
      </c>
      <c r="N17" s="588" t="n">
        <v>78.4</v>
      </c>
      <c r="O17" s="588" t="n">
        <v>52</v>
      </c>
      <c r="P17" s="588"/>
      <c r="Q17" s="589" t="n">
        <v>0</v>
      </c>
      <c r="R17" s="588" t="n">
        <v>0</v>
      </c>
      <c r="S17" s="588" t="n">
        <v>0</v>
      </c>
      <c r="T17" s="588" t="n">
        <v>0</v>
      </c>
      <c r="U17" s="490" t="n">
        <f aca="false">SUM(J17:T17)</f>
        <v>407.77</v>
      </c>
      <c r="V17" s="578"/>
    </row>
    <row r="18" customFormat="false" ht="27.75" hidden="false" customHeight="true" outlineLevel="0" collapsed="false">
      <c r="A18" s="573"/>
      <c r="B18" s="579"/>
      <c r="C18" s="583"/>
      <c r="D18" s="522" t="n">
        <v>964</v>
      </c>
      <c r="E18" s="584" t="s">
        <v>412</v>
      </c>
      <c r="F18" s="585" t="s">
        <v>310</v>
      </c>
      <c r="G18" s="586" t="s">
        <v>170</v>
      </c>
      <c r="H18" s="586" t="s">
        <v>420</v>
      </c>
      <c r="I18" s="587" t="s">
        <v>312</v>
      </c>
      <c r="J18" s="588" t="n">
        <v>82.5</v>
      </c>
      <c r="K18" s="588" t="n">
        <v>247.5</v>
      </c>
      <c r="L18" s="588" t="n">
        <v>0</v>
      </c>
      <c r="M18" s="588" t="n">
        <v>0</v>
      </c>
      <c r="N18" s="588" t="n">
        <v>0</v>
      </c>
      <c r="O18" s="588" t="n">
        <v>0</v>
      </c>
      <c r="P18" s="588" t="n">
        <v>0</v>
      </c>
      <c r="Q18" s="589" t="n">
        <v>0</v>
      </c>
      <c r="R18" s="588" t="n">
        <v>0</v>
      </c>
      <c r="S18" s="588" t="n">
        <v>0</v>
      </c>
      <c r="T18" s="588" t="n">
        <v>0</v>
      </c>
      <c r="U18" s="490" t="n">
        <f aca="false">SUM(J18:T18)</f>
        <v>330</v>
      </c>
      <c r="V18" s="578"/>
    </row>
    <row r="19" customFormat="false" ht="33" hidden="false" customHeight="true" outlineLevel="0" collapsed="false">
      <c r="A19" s="573" t="s">
        <v>175</v>
      </c>
      <c r="B19" s="579" t="s">
        <v>330</v>
      </c>
      <c r="C19" s="583"/>
      <c r="D19" s="522" t="n">
        <v>964</v>
      </c>
      <c r="E19" s="584" t="s">
        <v>412</v>
      </c>
      <c r="F19" s="585" t="s">
        <v>310</v>
      </c>
      <c r="G19" s="586" t="s">
        <v>170</v>
      </c>
      <c r="H19" s="586" t="s">
        <v>323</v>
      </c>
      <c r="I19" s="587" t="s">
        <v>332</v>
      </c>
      <c r="J19" s="588" t="n">
        <v>0</v>
      </c>
      <c r="K19" s="588" t="n">
        <v>0</v>
      </c>
      <c r="L19" s="588" t="n">
        <v>549.8</v>
      </c>
      <c r="M19" s="588" t="n">
        <v>181.8</v>
      </c>
      <c r="N19" s="588" t="n">
        <v>870.4</v>
      </c>
      <c r="O19" s="588" t="n">
        <v>713.2</v>
      </c>
      <c r="P19" s="588" t="n">
        <v>1250</v>
      </c>
      <c r="Q19" s="589" t="n">
        <v>1794.4</v>
      </c>
      <c r="R19" s="588" t="n">
        <v>1550</v>
      </c>
      <c r="S19" s="588" t="n">
        <v>1550</v>
      </c>
      <c r="T19" s="588" t="n">
        <v>1550</v>
      </c>
      <c r="U19" s="490" t="n">
        <f aca="false">SUM(J19:T19)</f>
        <v>10009.6</v>
      </c>
      <c r="V19" s="578"/>
    </row>
    <row r="20" customFormat="false" ht="33" hidden="false" customHeight="true" outlineLevel="0" collapsed="false">
      <c r="A20" s="573"/>
      <c r="B20" s="579"/>
      <c r="C20" s="583"/>
      <c r="D20" s="522" t="n">
        <v>964</v>
      </c>
      <c r="E20" s="584" t="s">
        <v>412</v>
      </c>
      <c r="F20" s="585" t="s">
        <v>310</v>
      </c>
      <c r="G20" s="586" t="s">
        <v>170</v>
      </c>
      <c r="H20" s="586" t="s">
        <v>414</v>
      </c>
      <c r="I20" s="587" t="s">
        <v>332</v>
      </c>
      <c r="J20" s="588" t="n">
        <v>41.7</v>
      </c>
      <c r="K20" s="588" t="n">
        <v>563.2</v>
      </c>
      <c r="L20" s="588" t="n">
        <v>0</v>
      </c>
      <c r="M20" s="588" t="n">
        <v>0</v>
      </c>
      <c r="N20" s="588" t="n">
        <v>0</v>
      </c>
      <c r="O20" s="588" t="n">
        <v>0</v>
      </c>
      <c r="P20" s="588" t="n">
        <v>0</v>
      </c>
      <c r="Q20" s="589" t="n">
        <v>0</v>
      </c>
      <c r="R20" s="588" t="n">
        <v>0</v>
      </c>
      <c r="S20" s="588" t="n">
        <v>0</v>
      </c>
      <c r="T20" s="588" t="n">
        <v>0</v>
      </c>
      <c r="U20" s="490" t="n">
        <f aca="false">SUM(J20:T20)</f>
        <v>604.9</v>
      </c>
      <c r="V20" s="578"/>
      <c r="AD20" s="590"/>
    </row>
    <row r="21" customFormat="false" ht="29.25" hidden="false" customHeight="true" outlineLevel="0" collapsed="false">
      <c r="A21" s="573" t="s">
        <v>177</v>
      </c>
      <c r="B21" s="579" t="s">
        <v>421</v>
      </c>
      <c r="C21" s="583"/>
      <c r="D21" s="522" t="n">
        <v>964</v>
      </c>
      <c r="E21" s="584" t="s">
        <v>412</v>
      </c>
      <c r="F21" s="585" t="s">
        <v>310</v>
      </c>
      <c r="G21" s="586" t="s">
        <v>170</v>
      </c>
      <c r="H21" s="586" t="s">
        <v>422</v>
      </c>
      <c r="I21" s="587" t="s">
        <v>332</v>
      </c>
      <c r="J21" s="588" t="n">
        <v>592.1</v>
      </c>
      <c r="K21" s="588" t="n">
        <v>598.2</v>
      </c>
      <c r="L21" s="588" t="n">
        <v>0</v>
      </c>
      <c r="M21" s="588" t="n">
        <v>0</v>
      </c>
      <c r="N21" s="588" t="n">
        <v>0</v>
      </c>
      <c r="O21" s="588" t="n">
        <v>0</v>
      </c>
      <c r="P21" s="588" t="n">
        <v>0</v>
      </c>
      <c r="Q21" s="589" t="n">
        <v>0</v>
      </c>
      <c r="R21" s="588" t="n">
        <v>0</v>
      </c>
      <c r="S21" s="588" t="n">
        <v>0</v>
      </c>
      <c r="T21" s="588" t="n">
        <v>0</v>
      </c>
      <c r="U21" s="490" t="n">
        <f aca="false">SUM(J21:T21)</f>
        <v>1190.3</v>
      </c>
      <c r="V21" s="578"/>
    </row>
    <row r="22" customFormat="false" ht="30.75" hidden="false" customHeight="true" outlineLevel="0" collapsed="false">
      <c r="A22" s="573"/>
      <c r="B22" s="579"/>
      <c r="C22" s="583"/>
      <c r="D22" s="522" t="n">
        <v>964</v>
      </c>
      <c r="E22" s="584" t="s">
        <v>412</v>
      </c>
      <c r="F22" s="585" t="s">
        <v>310</v>
      </c>
      <c r="G22" s="586" t="s">
        <v>170</v>
      </c>
      <c r="H22" s="586" t="s">
        <v>423</v>
      </c>
      <c r="I22" s="587" t="s">
        <v>332</v>
      </c>
      <c r="J22" s="588" t="n">
        <v>0</v>
      </c>
      <c r="K22" s="588" t="n">
        <v>0</v>
      </c>
      <c r="L22" s="588" t="n">
        <v>589.3</v>
      </c>
      <c r="M22" s="588" t="n">
        <v>593.3</v>
      </c>
      <c r="N22" s="588" t="n">
        <v>825.9</v>
      </c>
      <c r="O22" s="588" t="n">
        <v>812.8</v>
      </c>
      <c r="P22" s="588" t="n">
        <v>810.5</v>
      </c>
      <c r="Q22" s="589" t="n">
        <v>781.8</v>
      </c>
      <c r="R22" s="588" t="n">
        <v>810.5</v>
      </c>
      <c r="S22" s="588" t="n">
        <v>810.5</v>
      </c>
      <c r="T22" s="588" t="n">
        <v>810.5</v>
      </c>
      <c r="U22" s="490" t="n">
        <f aca="false">SUM(J22:T22)</f>
        <v>6845.1</v>
      </c>
      <c r="V22" s="578"/>
    </row>
    <row r="23" customFormat="false" ht="33.75" hidden="false" customHeight="true" outlineLevel="0" collapsed="false">
      <c r="A23" s="573" t="s">
        <v>179</v>
      </c>
      <c r="B23" s="591" t="s">
        <v>424</v>
      </c>
      <c r="C23" s="583"/>
      <c r="D23" s="522" t="n">
        <v>964</v>
      </c>
      <c r="E23" s="584" t="s">
        <v>412</v>
      </c>
      <c r="F23" s="585" t="s">
        <v>310</v>
      </c>
      <c r="G23" s="586" t="s">
        <v>170</v>
      </c>
      <c r="H23" s="586" t="s">
        <v>425</v>
      </c>
      <c r="I23" s="587" t="s">
        <v>332</v>
      </c>
      <c r="J23" s="588" t="n">
        <v>0</v>
      </c>
      <c r="K23" s="588" t="n">
        <v>0</v>
      </c>
      <c r="L23" s="588" t="n">
        <v>693.4</v>
      </c>
      <c r="M23" s="588" t="n">
        <v>623.3</v>
      </c>
      <c r="N23" s="588" t="n">
        <v>0</v>
      </c>
      <c r="O23" s="588" t="n">
        <v>0</v>
      </c>
      <c r="P23" s="588" t="n">
        <v>0</v>
      </c>
      <c r="Q23" s="592" t="n">
        <v>0</v>
      </c>
      <c r="R23" s="593" t="n">
        <v>0</v>
      </c>
      <c r="S23" s="593" t="n">
        <v>0</v>
      </c>
      <c r="T23" s="593" t="n">
        <v>0</v>
      </c>
      <c r="U23" s="490" t="n">
        <f aca="false">SUM(J23:T23)</f>
        <v>1316.7</v>
      </c>
      <c r="V23" s="578"/>
    </row>
    <row r="24" customFormat="false" ht="50.25" hidden="false" customHeight="true" outlineLevel="0" collapsed="false">
      <c r="A24" s="594" t="s">
        <v>426</v>
      </c>
      <c r="B24" s="595" t="s">
        <v>427</v>
      </c>
      <c r="C24" s="583"/>
      <c r="D24" s="522" t="n">
        <v>964</v>
      </c>
      <c r="E24" s="584" t="s">
        <v>412</v>
      </c>
      <c r="F24" s="585" t="s">
        <v>310</v>
      </c>
      <c r="G24" s="586" t="s">
        <v>170</v>
      </c>
      <c r="H24" s="586" t="s">
        <v>428</v>
      </c>
      <c r="I24" s="587" t="s">
        <v>332</v>
      </c>
      <c r="J24" s="588"/>
      <c r="K24" s="588"/>
      <c r="L24" s="588"/>
      <c r="M24" s="588"/>
      <c r="N24" s="588"/>
      <c r="O24" s="588"/>
      <c r="P24" s="588"/>
      <c r="Q24" s="589" t="n">
        <v>550</v>
      </c>
      <c r="R24" s="588"/>
      <c r="S24" s="588"/>
      <c r="T24" s="588"/>
      <c r="U24" s="490" t="n">
        <f aca="false">SUM(J24:T24)</f>
        <v>550</v>
      </c>
      <c r="V24" s="578"/>
    </row>
    <row r="25" customFormat="false" ht="99.75" hidden="false" customHeight="true" outlineLevel="0" collapsed="false">
      <c r="A25" s="573" t="s">
        <v>429</v>
      </c>
      <c r="B25" s="595" t="s">
        <v>430</v>
      </c>
      <c r="C25" s="583"/>
      <c r="D25" s="522" t="n">
        <v>964</v>
      </c>
      <c r="E25" s="584" t="s">
        <v>412</v>
      </c>
      <c r="F25" s="585" t="s">
        <v>310</v>
      </c>
      <c r="G25" s="586" t="s">
        <v>170</v>
      </c>
      <c r="H25" s="586" t="s">
        <v>431</v>
      </c>
      <c r="I25" s="587" t="s">
        <v>332</v>
      </c>
      <c r="J25" s="588"/>
      <c r="K25" s="588"/>
      <c r="L25" s="588"/>
      <c r="M25" s="588"/>
      <c r="N25" s="588"/>
      <c r="O25" s="588"/>
      <c r="P25" s="588"/>
      <c r="Q25" s="589" t="n">
        <v>46.5</v>
      </c>
      <c r="R25" s="588"/>
      <c r="S25" s="588"/>
      <c r="T25" s="588"/>
      <c r="U25" s="490" t="n">
        <f aca="false">SUM(J25:T25)</f>
        <v>46.5</v>
      </c>
      <c r="V25" s="578"/>
    </row>
    <row r="26" customFormat="false" ht="26.25" hidden="true" customHeight="true" outlineLevel="0" collapsed="false">
      <c r="A26" s="573"/>
      <c r="B26" s="591"/>
      <c r="C26" s="583"/>
      <c r="D26" s="522" t="n">
        <v>964</v>
      </c>
      <c r="E26" s="584" t="s">
        <v>412</v>
      </c>
      <c r="F26" s="585" t="s">
        <v>310</v>
      </c>
      <c r="G26" s="596" t="n">
        <v>2</v>
      </c>
      <c r="H26" s="586"/>
      <c r="I26" s="596"/>
      <c r="J26" s="597"/>
      <c r="K26" s="597"/>
      <c r="L26" s="597"/>
      <c r="M26" s="597"/>
      <c r="N26" s="597"/>
      <c r="O26" s="597"/>
      <c r="P26" s="597"/>
      <c r="Q26" s="598"/>
      <c r="R26" s="597"/>
      <c r="S26" s="597"/>
      <c r="T26" s="597"/>
      <c r="U26" s="490"/>
      <c r="V26" s="578"/>
    </row>
    <row r="27" customFormat="false" ht="26.25" hidden="true" customHeight="true" outlineLevel="0" collapsed="false">
      <c r="A27" s="573"/>
      <c r="B27" s="591"/>
      <c r="C27" s="583"/>
      <c r="D27" s="522" t="n">
        <v>964</v>
      </c>
      <c r="E27" s="584" t="s">
        <v>412</v>
      </c>
      <c r="F27" s="585" t="s">
        <v>310</v>
      </c>
      <c r="G27" s="586" t="s">
        <v>170</v>
      </c>
      <c r="H27" s="586"/>
      <c r="I27" s="587"/>
      <c r="J27" s="597"/>
      <c r="K27" s="597"/>
      <c r="L27" s="597"/>
      <c r="M27" s="597"/>
      <c r="N27" s="597"/>
      <c r="O27" s="597"/>
      <c r="P27" s="597"/>
      <c r="Q27" s="598"/>
      <c r="R27" s="597"/>
      <c r="S27" s="597"/>
      <c r="T27" s="597"/>
      <c r="U27" s="490"/>
      <c r="V27" s="578"/>
    </row>
    <row r="28" customFormat="false" ht="26.25" hidden="true" customHeight="true" outlineLevel="0" collapsed="false">
      <c r="A28" s="573"/>
      <c r="B28" s="591"/>
      <c r="C28" s="583"/>
      <c r="D28" s="522" t="n">
        <v>964</v>
      </c>
      <c r="E28" s="584" t="s">
        <v>412</v>
      </c>
      <c r="F28" s="585" t="s">
        <v>310</v>
      </c>
      <c r="G28" s="596" t="n">
        <v>2</v>
      </c>
      <c r="H28" s="586"/>
      <c r="I28" s="596"/>
      <c r="J28" s="599"/>
      <c r="K28" s="599"/>
      <c r="L28" s="599"/>
      <c r="M28" s="599"/>
      <c r="N28" s="599"/>
      <c r="O28" s="599"/>
      <c r="P28" s="599"/>
      <c r="Q28" s="600"/>
      <c r="R28" s="599"/>
      <c r="S28" s="599"/>
      <c r="T28" s="599"/>
      <c r="U28" s="490"/>
      <c r="V28" s="578"/>
    </row>
    <row r="29" customFormat="false" ht="26.25" hidden="true" customHeight="true" outlineLevel="0" collapsed="false">
      <c r="A29" s="573"/>
      <c r="B29" s="591"/>
      <c r="C29" s="583"/>
      <c r="D29" s="522" t="n">
        <v>964</v>
      </c>
      <c r="E29" s="584" t="s">
        <v>412</v>
      </c>
      <c r="F29" s="585" t="s">
        <v>310</v>
      </c>
      <c r="G29" s="596" t="n">
        <v>2</v>
      </c>
      <c r="H29" s="586"/>
      <c r="I29" s="596"/>
      <c r="J29" s="599"/>
      <c r="K29" s="599"/>
      <c r="L29" s="599"/>
      <c r="M29" s="599"/>
      <c r="N29" s="599"/>
      <c r="O29" s="599"/>
      <c r="P29" s="599"/>
      <c r="Q29" s="600"/>
      <c r="R29" s="599"/>
      <c r="S29" s="599"/>
      <c r="T29" s="599"/>
      <c r="U29" s="490"/>
      <c r="V29" s="578"/>
    </row>
    <row r="30" customFormat="false" ht="26.25" hidden="true" customHeight="true" outlineLevel="0" collapsed="false">
      <c r="A30" s="573"/>
      <c r="B30" s="591"/>
      <c r="C30" s="583"/>
      <c r="D30" s="522" t="n">
        <v>964</v>
      </c>
      <c r="E30" s="584" t="s">
        <v>412</v>
      </c>
      <c r="F30" s="585" t="s">
        <v>310</v>
      </c>
      <c r="G30" s="586" t="s">
        <v>170</v>
      </c>
      <c r="H30" s="586"/>
      <c r="I30" s="587"/>
      <c r="J30" s="597"/>
      <c r="K30" s="597"/>
      <c r="L30" s="597"/>
      <c r="M30" s="597"/>
      <c r="N30" s="597"/>
      <c r="O30" s="597"/>
      <c r="P30" s="597"/>
      <c r="Q30" s="598"/>
      <c r="R30" s="597"/>
      <c r="S30" s="597"/>
      <c r="T30" s="597"/>
      <c r="U30" s="490"/>
      <c r="V30" s="578"/>
    </row>
    <row r="31" customFormat="false" ht="26.25" hidden="true" customHeight="true" outlineLevel="0" collapsed="false">
      <c r="A31" s="573"/>
      <c r="B31" s="591"/>
      <c r="C31" s="583"/>
      <c r="D31" s="522" t="n">
        <v>964</v>
      </c>
      <c r="E31" s="584" t="s">
        <v>412</v>
      </c>
      <c r="F31" s="585" t="s">
        <v>310</v>
      </c>
      <c r="G31" s="596" t="n">
        <v>2</v>
      </c>
      <c r="H31" s="586"/>
      <c r="I31" s="596"/>
      <c r="J31" s="599"/>
      <c r="K31" s="599"/>
      <c r="L31" s="599"/>
      <c r="M31" s="599"/>
      <c r="N31" s="599"/>
      <c r="O31" s="599"/>
      <c r="P31" s="599"/>
      <c r="Q31" s="600"/>
      <c r="R31" s="599"/>
      <c r="S31" s="599"/>
      <c r="T31" s="599"/>
      <c r="U31" s="490"/>
      <c r="V31" s="578"/>
    </row>
    <row r="32" customFormat="false" ht="26.25" hidden="true" customHeight="true" outlineLevel="0" collapsed="false">
      <c r="A32" s="573"/>
      <c r="B32" s="591"/>
      <c r="C32" s="583"/>
      <c r="D32" s="522" t="n">
        <v>964</v>
      </c>
      <c r="E32" s="584" t="s">
        <v>412</v>
      </c>
      <c r="F32" s="585" t="s">
        <v>310</v>
      </c>
      <c r="G32" s="601" t="n">
        <v>2</v>
      </c>
      <c r="H32" s="602"/>
      <c r="I32" s="603"/>
      <c r="J32" s="604"/>
      <c r="K32" s="604"/>
      <c r="L32" s="604"/>
      <c r="M32" s="604"/>
      <c r="N32" s="604"/>
      <c r="O32" s="604"/>
      <c r="P32" s="604"/>
      <c r="Q32" s="605"/>
      <c r="R32" s="604"/>
      <c r="S32" s="604"/>
      <c r="T32" s="604"/>
      <c r="U32" s="490"/>
      <c r="V32" s="578"/>
    </row>
    <row r="33" customFormat="false" ht="26.25" hidden="true" customHeight="true" outlineLevel="0" collapsed="false">
      <c r="A33" s="573"/>
      <c r="B33" s="591"/>
      <c r="C33" s="583"/>
      <c r="D33" s="522" t="n">
        <v>964</v>
      </c>
      <c r="E33" s="584" t="s">
        <v>412</v>
      </c>
      <c r="F33" s="585" t="s">
        <v>310</v>
      </c>
      <c r="G33" s="601" t="n">
        <v>2</v>
      </c>
      <c r="H33" s="602"/>
      <c r="I33" s="603"/>
      <c r="J33" s="606"/>
      <c r="K33" s="606"/>
      <c r="L33" s="606"/>
      <c r="M33" s="606"/>
      <c r="N33" s="606"/>
      <c r="O33" s="606"/>
      <c r="P33" s="606"/>
      <c r="Q33" s="607"/>
      <c r="R33" s="606"/>
      <c r="S33" s="606"/>
      <c r="T33" s="606"/>
      <c r="U33" s="490"/>
      <c r="V33" s="578"/>
    </row>
    <row r="34" customFormat="false" ht="26.25" hidden="true" customHeight="true" outlineLevel="0" collapsed="false">
      <c r="A34" s="573"/>
      <c r="B34" s="591"/>
      <c r="C34" s="583"/>
      <c r="D34" s="522" t="n">
        <v>964</v>
      </c>
      <c r="E34" s="584" t="s">
        <v>412</v>
      </c>
      <c r="F34" s="585" t="s">
        <v>310</v>
      </c>
      <c r="G34" s="601" t="n">
        <v>2</v>
      </c>
      <c r="H34" s="602"/>
      <c r="I34" s="603"/>
      <c r="J34" s="599"/>
      <c r="K34" s="599"/>
      <c r="L34" s="599"/>
      <c r="M34" s="599"/>
      <c r="N34" s="599"/>
      <c r="O34" s="599"/>
      <c r="P34" s="599"/>
      <c r="Q34" s="600"/>
      <c r="R34" s="599"/>
      <c r="S34" s="599"/>
      <c r="T34" s="599"/>
      <c r="U34" s="490"/>
      <c r="V34" s="578"/>
    </row>
    <row r="35" customFormat="false" ht="26.25" hidden="true" customHeight="true" outlineLevel="0" collapsed="false">
      <c r="A35" s="573"/>
      <c r="B35" s="591"/>
      <c r="C35" s="583"/>
      <c r="D35" s="522" t="n">
        <v>964</v>
      </c>
      <c r="E35" s="608" t="s">
        <v>412</v>
      </c>
      <c r="F35" s="609" t="s">
        <v>173</v>
      </c>
      <c r="G35" s="610" t="s">
        <v>170</v>
      </c>
      <c r="H35" s="610" t="s">
        <v>432</v>
      </c>
      <c r="I35" s="611"/>
      <c r="J35" s="612"/>
      <c r="K35" s="612"/>
      <c r="L35" s="612"/>
      <c r="M35" s="612"/>
      <c r="N35" s="612"/>
      <c r="O35" s="612"/>
      <c r="P35" s="612"/>
      <c r="Q35" s="613"/>
      <c r="R35" s="612"/>
      <c r="S35" s="612"/>
      <c r="T35" s="612"/>
      <c r="U35" s="490"/>
      <c r="V35" s="578"/>
    </row>
    <row r="36" customFormat="false" ht="32.25" hidden="false" customHeight="true" outlineLevel="0" collapsed="false">
      <c r="A36" s="573" t="s">
        <v>433</v>
      </c>
      <c r="B36" s="591" t="s">
        <v>424</v>
      </c>
      <c r="C36" s="583"/>
      <c r="D36" s="522" t="n">
        <v>964</v>
      </c>
      <c r="E36" s="584" t="s">
        <v>412</v>
      </c>
      <c r="F36" s="585" t="s">
        <v>310</v>
      </c>
      <c r="G36" s="586" t="s">
        <v>170</v>
      </c>
      <c r="H36" s="586" t="s">
        <v>434</v>
      </c>
      <c r="I36" s="587" t="s">
        <v>332</v>
      </c>
      <c r="J36" s="588" t="n">
        <v>632</v>
      </c>
      <c r="K36" s="588" t="n">
        <v>658.6</v>
      </c>
      <c r="L36" s="588" t="n">
        <v>0</v>
      </c>
      <c r="M36" s="588" t="n">
        <v>0</v>
      </c>
      <c r="N36" s="588" t="n">
        <v>0</v>
      </c>
      <c r="O36" s="588" t="n">
        <v>0</v>
      </c>
      <c r="P36" s="588" t="n">
        <v>0</v>
      </c>
      <c r="Q36" s="589" t="n">
        <v>0</v>
      </c>
      <c r="R36" s="588" t="n">
        <v>0</v>
      </c>
      <c r="S36" s="588" t="n">
        <v>0</v>
      </c>
      <c r="T36" s="588" t="n">
        <v>0</v>
      </c>
      <c r="U36" s="490" t="n">
        <f aca="false">SUM(J36:T36)</f>
        <v>1290.6</v>
      </c>
      <c r="V36" s="578"/>
    </row>
    <row r="37" customFormat="false" ht="35.25" hidden="false" customHeight="true" outlineLevel="0" collapsed="false">
      <c r="A37" s="573" t="s">
        <v>435</v>
      </c>
      <c r="B37" s="614" t="s">
        <v>436</v>
      </c>
      <c r="C37" s="583"/>
      <c r="D37" s="615" t="n">
        <v>964</v>
      </c>
      <c r="E37" s="616" t="s">
        <v>412</v>
      </c>
      <c r="F37" s="617" t="s">
        <v>310</v>
      </c>
      <c r="G37" s="616" t="s">
        <v>170</v>
      </c>
      <c r="H37" s="618" t="n">
        <v>10430</v>
      </c>
      <c r="I37" s="619" t="s">
        <v>312</v>
      </c>
      <c r="J37" s="597" t="n">
        <v>0</v>
      </c>
      <c r="K37" s="597" t="n">
        <f aca="false">240.7-240.7</f>
        <v>0</v>
      </c>
      <c r="L37" s="597" t="n">
        <v>0</v>
      </c>
      <c r="M37" s="597" t="n">
        <v>0</v>
      </c>
      <c r="N37" s="597" t="n">
        <v>671</v>
      </c>
      <c r="O37" s="597" t="n">
        <v>0</v>
      </c>
      <c r="P37" s="597" t="n">
        <v>0</v>
      </c>
      <c r="Q37" s="598" t="n">
        <v>0</v>
      </c>
      <c r="R37" s="597" t="n">
        <v>0</v>
      </c>
      <c r="S37" s="597" t="n">
        <v>0</v>
      </c>
      <c r="T37" s="597" t="n">
        <v>0</v>
      </c>
      <c r="U37" s="490" t="n">
        <f aca="false">SUM(J37:T37)</f>
        <v>671</v>
      </c>
      <c r="V37" s="578"/>
    </row>
    <row r="38" s="620" customFormat="true" ht="33.75" hidden="false" customHeight="true" outlineLevel="0" collapsed="false">
      <c r="A38" s="573"/>
      <c r="B38" s="614"/>
      <c r="C38" s="583"/>
      <c r="D38" s="615" t="n">
        <v>964</v>
      </c>
      <c r="E38" s="616" t="s">
        <v>412</v>
      </c>
      <c r="F38" s="617" t="s">
        <v>310</v>
      </c>
      <c r="G38" s="616" t="s">
        <v>170</v>
      </c>
      <c r="H38" s="616" t="s">
        <v>437</v>
      </c>
      <c r="I38" s="619" t="s">
        <v>312</v>
      </c>
      <c r="J38" s="597" t="n">
        <v>0</v>
      </c>
      <c r="K38" s="597" t="n">
        <v>0</v>
      </c>
      <c r="L38" s="597" t="n">
        <v>240.7</v>
      </c>
      <c r="M38" s="597" t="n">
        <v>382.2</v>
      </c>
      <c r="N38" s="597" t="n">
        <v>0</v>
      </c>
      <c r="O38" s="597" t="n">
        <v>0</v>
      </c>
      <c r="P38" s="597" t="n">
        <v>0</v>
      </c>
      <c r="Q38" s="598" t="n">
        <v>0</v>
      </c>
      <c r="R38" s="597" t="n">
        <v>0</v>
      </c>
      <c r="S38" s="597" t="n">
        <v>0</v>
      </c>
      <c r="T38" s="597" t="n">
        <v>0</v>
      </c>
      <c r="U38" s="490" t="n">
        <f aca="false">SUM(J38:T38)</f>
        <v>622.9</v>
      </c>
      <c r="V38" s="578"/>
    </row>
    <row r="39" s="620" customFormat="true" ht="57.75" hidden="false" customHeight="true" outlineLevel="0" collapsed="false">
      <c r="A39" s="573" t="s">
        <v>438</v>
      </c>
      <c r="B39" s="579" t="s">
        <v>439</v>
      </c>
      <c r="C39" s="583"/>
      <c r="D39" s="615" t="n">
        <v>964</v>
      </c>
      <c r="E39" s="616" t="s">
        <v>412</v>
      </c>
      <c r="F39" s="617" t="s">
        <v>310</v>
      </c>
      <c r="G39" s="616" t="s">
        <v>170</v>
      </c>
      <c r="H39" s="618" t="n">
        <v>7701</v>
      </c>
      <c r="I39" s="619" t="s">
        <v>312</v>
      </c>
      <c r="J39" s="597" t="n">
        <v>350</v>
      </c>
      <c r="K39" s="597" t="n">
        <v>0</v>
      </c>
      <c r="L39" s="597" t="n">
        <v>0</v>
      </c>
      <c r="M39" s="597" t="n">
        <v>0</v>
      </c>
      <c r="N39" s="597" t="n">
        <v>0</v>
      </c>
      <c r="O39" s="597" t="n">
        <v>0</v>
      </c>
      <c r="P39" s="597" t="n">
        <v>0</v>
      </c>
      <c r="Q39" s="598" t="n">
        <v>0</v>
      </c>
      <c r="R39" s="597" t="n">
        <v>0</v>
      </c>
      <c r="S39" s="597" t="n">
        <v>0</v>
      </c>
      <c r="T39" s="597" t="n">
        <v>0</v>
      </c>
      <c r="U39" s="490" t="n">
        <f aca="false">SUM(J39:T39)</f>
        <v>350</v>
      </c>
      <c r="V39" s="578"/>
    </row>
    <row r="40" s="620" customFormat="true" ht="88.5" hidden="false" customHeight="true" outlineLevel="0" collapsed="false">
      <c r="A40" s="573" t="s">
        <v>440</v>
      </c>
      <c r="B40" s="621" t="s">
        <v>441</v>
      </c>
      <c r="C40" s="583"/>
      <c r="D40" s="615" t="n">
        <v>964</v>
      </c>
      <c r="E40" s="616" t="s">
        <v>412</v>
      </c>
      <c r="F40" s="617" t="s">
        <v>310</v>
      </c>
      <c r="G40" s="616" t="s">
        <v>170</v>
      </c>
      <c r="H40" s="618" t="n">
        <v>8857</v>
      </c>
      <c r="I40" s="619" t="s">
        <v>312</v>
      </c>
      <c r="J40" s="597" t="n">
        <v>3.5</v>
      </c>
      <c r="K40" s="597" t="n">
        <v>0</v>
      </c>
      <c r="L40" s="597" t="n">
        <v>0</v>
      </c>
      <c r="M40" s="597" t="n">
        <v>0</v>
      </c>
      <c r="N40" s="597" t="n">
        <v>0</v>
      </c>
      <c r="O40" s="597" t="n">
        <v>0</v>
      </c>
      <c r="P40" s="597" t="n">
        <v>0</v>
      </c>
      <c r="Q40" s="598" t="n">
        <v>0</v>
      </c>
      <c r="R40" s="597" t="n">
        <v>0</v>
      </c>
      <c r="S40" s="597" t="n">
        <v>0</v>
      </c>
      <c r="T40" s="597" t="n">
        <v>0</v>
      </c>
      <c r="U40" s="490" t="n">
        <f aca="false">SUM(J40:T40)</f>
        <v>3.5</v>
      </c>
      <c r="V40" s="578"/>
    </row>
    <row r="41" s="620" customFormat="true" ht="141" hidden="false" customHeight="true" outlineLevel="0" collapsed="false">
      <c r="A41" s="622" t="s">
        <v>442</v>
      </c>
      <c r="B41" s="623" t="s">
        <v>443</v>
      </c>
      <c r="C41" s="583"/>
      <c r="D41" s="624" t="n">
        <v>964</v>
      </c>
      <c r="E41" s="625" t="s">
        <v>412</v>
      </c>
      <c r="F41" s="626" t="s">
        <v>310</v>
      </c>
      <c r="G41" s="625" t="s">
        <v>170</v>
      </c>
      <c r="H41" s="627" t="n">
        <v>1022</v>
      </c>
      <c r="I41" s="628" t="s">
        <v>312</v>
      </c>
      <c r="J41" s="612" t="n">
        <v>6.5</v>
      </c>
      <c r="K41" s="612" t="n">
        <v>0</v>
      </c>
      <c r="L41" s="612" t="n">
        <v>0</v>
      </c>
      <c r="M41" s="612" t="n">
        <v>0</v>
      </c>
      <c r="N41" s="612" t="n">
        <v>0</v>
      </c>
      <c r="O41" s="612" t="n">
        <v>0</v>
      </c>
      <c r="P41" s="612" t="n">
        <v>0</v>
      </c>
      <c r="Q41" s="613" t="n">
        <v>0</v>
      </c>
      <c r="R41" s="612" t="n">
        <v>0</v>
      </c>
      <c r="S41" s="612" t="n">
        <v>0</v>
      </c>
      <c r="T41" s="612" t="n">
        <v>0</v>
      </c>
      <c r="U41" s="490" t="n">
        <f aca="false">SUM(J41:T41)</f>
        <v>6.5</v>
      </c>
      <c r="V41" s="578"/>
    </row>
    <row r="42" s="620" customFormat="true" ht="88.5" hidden="false" customHeight="true" outlineLevel="0" collapsed="false">
      <c r="A42" s="573" t="s">
        <v>444</v>
      </c>
      <c r="B42" s="629" t="s">
        <v>445</v>
      </c>
      <c r="C42" s="583"/>
      <c r="D42" s="615" t="n">
        <v>964</v>
      </c>
      <c r="E42" s="586" t="s">
        <v>412</v>
      </c>
      <c r="F42" s="585" t="s">
        <v>310</v>
      </c>
      <c r="G42" s="586" t="s">
        <v>170</v>
      </c>
      <c r="H42" s="586" t="s">
        <v>446</v>
      </c>
      <c r="I42" s="587" t="s">
        <v>332</v>
      </c>
      <c r="J42" s="597"/>
      <c r="K42" s="597"/>
      <c r="L42" s="597"/>
      <c r="M42" s="597" t="n">
        <v>86.5</v>
      </c>
      <c r="N42" s="597"/>
      <c r="O42" s="597" t="n">
        <v>75.7</v>
      </c>
      <c r="P42" s="597" t="n">
        <v>2200</v>
      </c>
      <c r="Q42" s="598" t="n">
        <v>0</v>
      </c>
      <c r="R42" s="597" t="n">
        <v>0</v>
      </c>
      <c r="S42" s="597" t="n">
        <v>0</v>
      </c>
      <c r="T42" s="597" t="n">
        <v>0</v>
      </c>
      <c r="U42" s="490" t="n">
        <f aca="false">SUM(J42:T42)</f>
        <v>2362.2</v>
      </c>
      <c r="V42" s="578"/>
    </row>
    <row r="43" s="620" customFormat="true" ht="84.75" hidden="false" customHeight="true" outlineLevel="0" collapsed="false">
      <c r="A43" s="573" t="s">
        <v>447</v>
      </c>
      <c r="B43" s="629" t="s">
        <v>448</v>
      </c>
      <c r="C43" s="583"/>
      <c r="D43" s="538" t="s">
        <v>29</v>
      </c>
      <c r="E43" s="586" t="s">
        <v>412</v>
      </c>
      <c r="F43" s="585" t="s">
        <v>310</v>
      </c>
      <c r="G43" s="586" t="s">
        <v>170</v>
      </c>
      <c r="H43" s="586" t="s">
        <v>449</v>
      </c>
      <c r="I43" s="587" t="s">
        <v>332</v>
      </c>
      <c r="J43" s="597"/>
      <c r="K43" s="597"/>
      <c r="L43" s="597"/>
      <c r="M43" s="597" t="n">
        <v>10</v>
      </c>
      <c r="N43" s="597"/>
      <c r="O43" s="597" t="n">
        <v>10</v>
      </c>
      <c r="P43" s="597" t="n">
        <v>94.5</v>
      </c>
      <c r="Q43" s="598" t="n">
        <v>0</v>
      </c>
      <c r="R43" s="597" t="n">
        <v>0</v>
      </c>
      <c r="S43" s="597" t="n">
        <v>0</v>
      </c>
      <c r="T43" s="597" t="n">
        <v>0</v>
      </c>
      <c r="U43" s="490" t="n">
        <f aca="false">SUM(J43:T43)</f>
        <v>114.5</v>
      </c>
      <c r="V43" s="578"/>
    </row>
    <row r="44" s="620" customFormat="true" ht="201.75" hidden="false" customHeight="true" outlineLevel="0" collapsed="false">
      <c r="A44" s="573" t="s">
        <v>450</v>
      </c>
      <c r="B44" s="621" t="s">
        <v>451</v>
      </c>
      <c r="C44" s="583"/>
      <c r="D44" s="615" t="n">
        <v>964</v>
      </c>
      <c r="E44" s="586" t="s">
        <v>412</v>
      </c>
      <c r="F44" s="585" t="s">
        <v>310</v>
      </c>
      <c r="G44" s="586" t="s">
        <v>170</v>
      </c>
      <c r="H44" s="586" t="s">
        <v>452</v>
      </c>
      <c r="I44" s="587" t="s">
        <v>332</v>
      </c>
      <c r="J44" s="599"/>
      <c r="K44" s="597"/>
      <c r="L44" s="597"/>
      <c r="M44" s="597"/>
      <c r="N44" s="597"/>
      <c r="O44" s="597"/>
      <c r="P44" s="597" t="n">
        <v>10000</v>
      </c>
      <c r="Q44" s="598" t="n">
        <v>3461.3</v>
      </c>
      <c r="R44" s="597"/>
      <c r="S44" s="597"/>
      <c r="T44" s="597"/>
      <c r="U44" s="490" t="n">
        <f aca="false">SUM(J44:T44)</f>
        <v>13461.3</v>
      </c>
      <c r="V44" s="578"/>
    </row>
    <row r="45" s="620" customFormat="true" ht="199.5" hidden="false" customHeight="true" outlineLevel="0" collapsed="false">
      <c r="A45" s="573" t="s">
        <v>453</v>
      </c>
      <c r="B45" s="621" t="s">
        <v>454</v>
      </c>
      <c r="C45" s="583"/>
      <c r="D45" s="615" t="n">
        <v>964</v>
      </c>
      <c r="E45" s="586" t="s">
        <v>412</v>
      </c>
      <c r="F45" s="585" t="s">
        <v>310</v>
      </c>
      <c r="G45" s="586" t="s">
        <v>170</v>
      </c>
      <c r="H45" s="586" t="s">
        <v>455</v>
      </c>
      <c r="I45" s="587" t="s">
        <v>332</v>
      </c>
      <c r="J45" s="599"/>
      <c r="K45" s="597"/>
      <c r="L45" s="597"/>
      <c r="M45" s="597"/>
      <c r="N45" s="597"/>
      <c r="O45" s="597"/>
      <c r="P45" s="597" t="n">
        <v>6311.4</v>
      </c>
      <c r="Q45" s="598" t="n">
        <v>2183.4</v>
      </c>
      <c r="R45" s="597"/>
      <c r="S45" s="597"/>
      <c r="T45" s="597"/>
      <c r="U45" s="490" t="n">
        <f aca="false">SUM(J45:T45)</f>
        <v>8494.8</v>
      </c>
      <c r="V45" s="578"/>
    </row>
    <row r="46" s="620" customFormat="true" ht="141.75" hidden="false" customHeight="true" outlineLevel="0" collapsed="false">
      <c r="A46" s="573" t="s">
        <v>456</v>
      </c>
      <c r="B46" s="621" t="s">
        <v>457</v>
      </c>
      <c r="C46" s="583"/>
      <c r="D46" s="615" t="n">
        <v>964</v>
      </c>
      <c r="E46" s="616" t="s">
        <v>412</v>
      </c>
      <c r="F46" s="585" t="s">
        <v>310</v>
      </c>
      <c r="G46" s="586" t="s">
        <v>170</v>
      </c>
      <c r="H46" s="586" t="s">
        <v>458</v>
      </c>
      <c r="I46" s="587" t="s">
        <v>332</v>
      </c>
      <c r="J46" s="599"/>
      <c r="K46" s="597"/>
      <c r="L46" s="597"/>
      <c r="M46" s="597" t="n">
        <v>220</v>
      </c>
      <c r="N46" s="597"/>
      <c r="O46" s="597"/>
      <c r="P46" s="597"/>
      <c r="Q46" s="598"/>
      <c r="R46" s="597"/>
      <c r="S46" s="597"/>
      <c r="T46" s="597"/>
      <c r="U46" s="490" t="n">
        <f aca="false">SUM(J46:T46)</f>
        <v>220</v>
      </c>
      <c r="V46" s="578"/>
    </row>
    <row r="47" s="620" customFormat="true" ht="118.9" hidden="false" customHeight="true" outlineLevel="0" collapsed="false">
      <c r="A47" s="573" t="s">
        <v>459</v>
      </c>
      <c r="B47" s="621" t="s">
        <v>460</v>
      </c>
      <c r="C47" s="583"/>
      <c r="D47" s="615" t="n">
        <v>964</v>
      </c>
      <c r="E47" s="586" t="s">
        <v>412</v>
      </c>
      <c r="F47" s="585" t="s">
        <v>310</v>
      </c>
      <c r="G47" s="586" t="s">
        <v>170</v>
      </c>
      <c r="H47" s="586" t="s">
        <v>461</v>
      </c>
      <c r="I47" s="587" t="s">
        <v>332</v>
      </c>
      <c r="J47" s="599"/>
      <c r="K47" s="597"/>
      <c r="L47" s="597"/>
      <c r="M47" s="597"/>
      <c r="N47" s="630" t="n">
        <v>165.2</v>
      </c>
      <c r="O47" s="597" t="n">
        <v>162.6</v>
      </c>
      <c r="P47" s="597" t="n">
        <v>202.6</v>
      </c>
      <c r="Q47" s="598" t="n">
        <v>202.6</v>
      </c>
      <c r="R47" s="597" t="n">
        <v>202.6</v>
      </c>
      <c r="S47" s="597" t="n">
        <v>202.6</v>
      </c>
      <c r="T47" s="597" t="n">
        <v>202.6</v>
      </c>
      <c r="U47" s="490" t="n">
        <f aca="false">SUM(J47:T47)</f>
        <v>1340.8</v>
      </c>
      <c r="V47" s="578"/>
    </row>
    <row r="48" s="620" customFormat="true" ht="75" hidden="false" customHeight="true" outlineLevel="0" collapsed="false">
      <c r="A48" s="573" t="s">
        <v>462</v>
      </c>
      <c r="B48" s="621" t="s">
        <v>463</v>
      </c>
      <c r="C48" s="583"/>
      <c r="D48" s="615" t="n">
        <v>964</v>
      </c>
      <c r="E48" s="586" t="s">
        <v>412</v>
      </c>
      <c r="F48" s="585" t="s">
        <v>310</v>
      </c>
      <c r="G48" s="586" t="s">
        <v>170</v>
      </c>
      <c r="H48" s="586" t="s">
        <v>464</v>
      </c>
      <c r="I48" s="587" t="s">
        <v>312</v>
      </c>
      <c r="J48" s="599"/>
      <c r="K48" s="597"/>
      <c r="L48" s="597"/>
      <c r="M48" s="597"/>
      <c r="N48" s="597" t="n">
        <v>258.7</v>
      </c>
      <c r="O48" s="597"/>
      <c r="P48" s="597"/>
      <c r="Q48" s="598"/>
      <c r="R48" s="597"/>
      <c r="S48" s="597"/>
      <c r="T48" s="597"/>
      <c r="U48" s="490" t="n">
        <f aca="false">SUM(J48:T48)</f>
        <v>258.7</v>
      </c>
      <c r="V48" s="578"/>
    </row>
    <row r="49" s="620" customFormat="true" ht="75" hidden="false" customHeight="true" outlineLevel="0" collapsed="false">
      <c r="A49" s="573" t="s">
        <v>465</v>
      </c>
      <c r="B49" s="621" t="s">
        <v>466</v>
      </c>
      <c r="C49" s="583"/>
      <c r="D49" s="615" t="n">
        <v>964</v>
      </c>
      <c r="E49" s="586" t="s">
        <v>412</v>
      </c>
      <c r="F49" s="585" t="s">
        <v>310</v>
      </c>
      <c r="G49" s="586" t="s">
        <v>170</v>
      </c>
      <c r="H49" s="586" t="s">
        <v>467</v>
      </c>
      <c r="I49" s="587" t="s">
        <v>312</v>
      </c>
      <c r="J49" s="599"/>
      <c r="K49" s="597"/>
      <c r="L49" s="597"/>
      <c r="M49" s="597"/>
      <c r="N49" s="597"/>
      <c r="O49" s="597" t="n">
        <v>49.6</v>
      </c>
      <c r="P49" s="597"/>
      <c r="Q49" s="598"/>
      <c r="R49" s="597"/>
      <c r="S49" s="597"/>
      <c r="T49" s="597"/>
      <c r="U49" s="490" t="n">
        <f aca="false">SUM(J49:T49)</f>
        <v>49.6</v>
      </c>
      <c r="V49" s="578"/>
    </row>
    <row r="50" s="620" customFormat="true" ht="97.5" hidden="false" customHeight="true" outlineLevel="0" collapsed="false">
      <c r="A50" s="573" t="s">
        <v>468</v>
      </c>
      <c r="B50" s="621" t="s">
        <v>469</v>
      </c>
      <c r="C50" s="583"/>
      <c r="D50" s="615" t="n">
        <v>964</v>
      </c>
      <c r="E50" s="586" t="s">
        <v>412</v>
      </c>
      <c r="F50" s="585" t="s">
        <v>310</v>
      </c>
      <c r="G50" s="586" t="s">
        <v>170</v>
      </c>
      <c r="H50" s="586" t="s">
        <v>391</v>
      </c>
      <c r="I50" s="587" t="s">
        <v>312</v>
      </c>
      <c r="J50" s="599"/>
      <c r="K50" s="597"/>
      <c r="L50" s="597"/>
      <c r="M50" s="597"/>
      <c r="N50" s="597"/>
      <c r="O50" s="597"/>
      <c r="P50" s="597" t="n">
        <v>303.1</v>
      </c>
      <c r="Q50" s="598"/>
      <c r="R50" s="597"/>
      <c r="S50" s="597"/>
      <c r="T50" s="597"/>
      <c r="U50" s="490" t="n">
        <f aca="false">SUM(J50:T50)</f>
        <v>303.1</v>
      </c>
      <c r="V50" s="578"/>
    </row>
    <row r="51" s="620" customFormat="true" ht="234" hidden="false" customHeight="true" outlineLevel="0" collapsed="false">
      <c r="A51" s="573" t="s">
        <v>470</v>
      </c>
      <c r="B51" s="621" t="s">
        <v>471</v>
      </c>
      <c r="C51" s="583"/>
      <c r="D51" s="615" t="n">
        <v>964</v>
      </c>
      <c r="E51" s="586" t="s">
        <v>412</v>
      </c>
      <c r="F51" s="585" t="s">
        <v>310</v>
      </c>
      <c r="G51" s="586" t="s">
        <v>170</v>
      </c>
      <c r="H51" s="586" t="s">
        <v>387</v>
      </c>
      <c r="I51" s="587" t="s">
        <v>312</v>
      </c>
      <c r="J51" s="599"/>
      <c r="K51" s="597"/>
      <c r="L51" s="597"/>
      <c r="M51" s="597"/>
      <c r="N51" s="597"/>
      <c r="O51" s="597" t="n">
        <v>6.2</v>
      </c>
      <c r="P51" s="597"/>
      <c r="Q51" s="598"/>
      <c r="R51" s="597"/>
      <c r="S51" s="597"/>
      <c r="T51" s="597"/>
      <c r="U51" s="490" t="n">
        <f aca="false">SUM(J51:T51)</f>
        <v>6.2</v>
      </c>
      <c r="V51" s="578"/>
    </row>
    <row r="52" s="620" customFormat="true" ht="243" hidden="false" customHeight="true" outlineLevel="0" collapsed="false">
      <c r="A52" s="573" t="s">
        <v>472</v>
      </c>
      <c r="B52" s="621" t="s">
        <v>471</v>
      </c>
      <c r="C52" s="583"/>
      <c r="D52" s="615" t="n">
        <v>964</v>
      </c>
      <c r="E52" s="586" t="s">
        <v>412</v>
      </c>
      <c r="F52" s="585" t="s">
        <v>310</v>
      </c>
      <c r="G52" s="586" t="s">
        <v>170</v>
      </c>
      <c r="H52" s="586" t="s">
        <v>383</v>
      </c>
      <c r="I52" s="587" t="s">
        <v>312</v>
      </c>
      <c r="J52" s="599"/>
      <c r="K52" s="597"/>
      <c r="L52" s="597"/>
      <c r="M52" s="597"/>
      <c r="N52" s="597"/>
      <c r="O52" s="597"/>
      <c r="P52" s="597" t="n">
        <v>166.8</v>
      </c>
      <c r="Q52" s="598"/>
      <c r="R52" s="597"/>
      <c r="S52" s="597"/>
      <c r="T52" s="597"/>
      <c r="U52" s="490" t="n">
        <f aca="false">SUM(J52:T52)</f>
        <v>166.8</v>
      </c>
      <c r="V52" s="578"/>
    </row>
    <row r="53" s="620" customFormat="true" ht="63" hidden="false" customHeight="true" outlineLevel="0" collapsed="false">
      <c r="A53" s="573" t="s">
        <v>473</v>
      </c>
      <c r="B53" s="631" t="s">
        <v>384</v>
      </c>
      <c r="C53" s="583"/>
      <c r="D53" s="615" t="n">
        <v>964</v>
      </c>
      <c r="E53" s="586" t="s">
        <v>412</v>
      </c>
      <c r="F53" s="585" t="s">
        <v>310</v>
      </c>
      <c r="G53" s="586" t="s">
        <v>170</v>
      </c>
      <c r="H53" s="586" t="s">
        <v>385</v>
      </c>
      <c r="I53" s="587" t="s">
        <v>312</v>
      </c>
      <c r="J53" s="599"/>
      <c r="K53" s="597"/>
      <c r="L53" s="597"/>
      <c r="M53" s="597"/>
      <c r="N53" s="597"/>
      <c r="O53" s="597"/>
      <c r="P53" s="597" t="n">
        <v>43.3</v>
      </c>
      <c r="Q53" s="598"/>
      <c r="R53" s="597"/>
      <c r="S53" s="597"/>
      <c r="T53" s="597"/>
      <c r="U53" s="490" t="n">
        <f aca="false">SUM(J53:T53)</f>
        <v>43.3</v>
      </c>
      <c r="V53" s="578"/>
    </row>
    <row r="54" s="620" customFormat="true" ht="117" hidden="false" customHeight="true" outlineLevel="0" collapsed="false">
      <c r="A54" s="573" t="s">
        <v>474</v>
      </c>
      <c r="B54" s="631" t="s">
        <v>324</v>
      </c>
      <c r="C54" s="583"/>
      <c r="D54" s="615" t="n">
        <v>964</v>
      </c>
      <c r="E54" s="586" t="s">
        <v>412</v>
      </c>
      <c r="F54" s="585" t="s">
        <v>310</v>
      </c>
      <c r="G54" s="586" t="s">
        <v>170</v>
      </c>
      <c r="H54" s="586" t="s">
        <v>325</v>
      </c>
      <c r="I54" s="587" t="s">
        <v>312</v>
      </c>
      <c r="J54" s="599"/>
      <c r="K54" s="597"/>
      <c r="L54" s="597"/>
      <c r="M54" s="597"/>
      <c r="N54" s="597"/>
      <c r="O54" s="597"/>
      <c r="P54" s="597" t="n">
        <v>0</v>
      </c>
      <c r="Q54" s="598" t="n">
        <v>8620.5</v>
      </c>
      <c r="R54" s="597" t="n">
        <v>8244.1</v>
      </c>
      <c r="S54" s="597" t="n">
        <v>8244.1</v>
      </c>
      <c r="T54" s="597" t="n">
        <v>8244.1</v>
      </c>
      <c r="U54" s="490" t="n">
        <f aca="false">SUM(J54:T54)</f>
        <v>33352.8</v>
      </c>
      <c r="V54" s="578"/>
    </row>
    <row r="55" s="620" customFormat="true" ht="118.5" hidden="false" customHeight="true" outlineLevel="0" collapsed="false">
      <c r="A55" s="573" t="s">
        <v>475</v>
      </c>
      <c r="B55" s="631" t="s">
        <v>324</v>
      </c>
      <c r="C55" s="583"/>
      <c r="D55" s="615" t="n">
        <v>964</v>
      </c>
      <c r="E55" s="586" t="s">
        <v>412</v>
      </c>
      <c r="F55" s="585" t="s">
        <v>310</v>
      </c>
      <c r="G55" s="586" t="s">
        <v>170</v>
      </c>
      <c r="H55" s="586" t="s">
        <v>476</v>
      </c>
      <c r="I55" s="587" t="s">
        <v>312</v>
      </c>
      <c r="J55" s="599"/>
      <c r="K55" s="597"/>
      <c r="L55" s="597"/>
      <c r="M55" s="597"/>
      <c r="N55" s="597"/>
      <c r="O55" s="597"/>
      <c r="P55" s="597" t="n">
        <v>0</v>
      </c>
      <c r="Q55" s="598" t="n">
        <v>1009.5</v>
      </c>
      <c r="R55" s="597" t="n">
        <v>1009.5</v>
      </c>
      <c r="S55" s="597" t="n">
        <v>1009.5</v>
      </c>
      <c r="T55" s="597" t="n">
        <v>1009.5</v>
      </c>
      <c r="U55" s="490" t="n">
        <f aca="false">SUM(J55:T55)</f>
        <v>4038</v>
      </c>
      <c r="V55" s="578"/>
    </row>
    <row r="56" s="620" customFormat="true" ht="27" hidden="false" customHeight="true" outlineLevel="0" collapsed="false">
      <c r="A56" s="573" t="s">
        <v>477</v>
      </c>
      <c r="B56" s="621" t="s">
        <v>55</v>
      </c>
      <c r="C56" s="583"/>
      <c r="D56" s="615"/>
      <c r="E56" s="586"/>
      <c r="F56" s="585"/>
      <c r="G56" s="586"/>
      <c r="H56" s="586"/>
      <c r="I56" s="587"/>
      <c r="J56" s="597" t="n">
        <v>957.1</v>
      </c>
      <c r="K56" s="597" t="n">
        <v>311.6</v>
      </c>
      <c r="L56" s="597" t="n">
        <v>162.2</v>
      </c>
      <c r="M56" s="597" t="n">
        <v>275.5</v>
      </c>
      <c r="N56" s="597" t="n">
        <v>593.5</v>
      </c>
      <c r="O56" s="597" t="n">
        <f aca="false">15+4+178+1203.2</f>
        <v>1400.2</v>
      </c>
      <c r="P56" s="597" t="n">
        <f aca="false">15+1936.5+3190.6</f>
        <v>5142.1</v>
      </c>
      <c r="Q56" s="598" t="n">
        <v>17058.6</v>
      </c>
      <c r="R56" s="597" t="n">
        <v>9534.3</v>
      </c>
      <c r="S56" s="597" t="n">
        <v>9534.3</v>
      </c>
      <c r="T56" s="597" t="n">
        <v>9534.3</v>
      </c>
      <c r="U56" s="490" t="n">
        <f aca="false">SUM(J56:T56)</f>
        <v>54503.7</v>
      </c>
      <c r="V56" s="632"/>
    </row>
    <row r="57" s="620" customFormat="true" ht="39.6" hidden="false" customHeight="true" outlineLevel="0" collapsed="false">
      <c r="A57" s="633"/>
      <c r="B57" s="634"/>
      <c r="C57" s="635"/>
      <c r="D57" s="636"/>
      <c r="E57" s="637"/>
      <c r="F57" s="638"/>
      <c r="G57" s="633"/>
      <c r="H57" s="633"/>
      <c r="I57" s="639"/>
      <c r="J57" s="640"/>
      <c r="K57" s="641"/>
      <c r="L57" s="641"/>
      <c r="M57" s="641"/>
      <c r="N57" s="641"/>
      <c r="O57" s="642"/>
      <c r="P57" s="642"/>
      <c r="Q57" s="643"/>
      <c r="R57" s="642"/>
      <c r="S57" s="642"/>
      <c r="T57" s="642"/>
      <c r="U57" s="641"/>
      <c r="V57" s="644"/>
    </row>
    <row r="58" customFormat="false" ht="48.75" hidden="false" customHeight="true" outlineLevel="0" collapsed="false">
      <c r="A58" s="549" t="s">
        <v>398</v>
      </c>
      <c r="B58" s="549"/>
      <c r="C58" s="549"/>
      <c r="D58" s="549"/>
      <c r="E58" s="550"/>
      <c r="F58" s="550"/>
      <c r="G58" s="645"/>
      <c r="H58" s="550"/>
      <c r="I58" s="550"/>
      <c r="J58" s="646"/>
      <c r="K58" s="550"/>
      <c r="L58" s="552" t="s">
        <v>41</v>
      </c>
      <c r="M58" s="552"/>
      <c r="N58" s="552"/>
      <c r="O58" s="552"/>
      <c r="P58" s="552"/>
      <c r="Q58" s="552"/>
      <c r="R58" s="552"/>
      <c r="S58" s="552"/>
      <c r="T58" s="552"/>
      <c r="U58" s="552"/>
      <c r="V58" s="552"/>
    </row>
    <row r="59" customFormat="false" ht="152.25" hidden="false" customHeight="true" outlineLevel="0" collapsed="false">
      <c r="U59" s="647" t="n">
        <f aca="false">U56+U55+U54+U53+U52+U51+U50+U49+U48+U47+U46+U45+U44+U43+U42+U41+U40+U39+U38+U37+U36+U25+U24+U23+U22+U21+U20+U19+U17+U16+U18+U15+U13+U14+U12+U11</f>
        <v>196122.74</v>
      </c>
    </row>
  </sheetData>
  <mergeCells count="42">
    <mergeCell ref="L1:N1"/>
    <mergeCell ref="I2:K2"/>
    <mergeCell ref="L2:V2"/>
    <mergeCell ref="A3:V3"/>
    <mergeCell ref="A5:A7"/>
    <mergeCell ref="B5:B7"/>
    <mergeCell ref="C5:C7"/>
    <mergeCell ref="D5:I5"/>
    <mergeCell ref="J5:U5"/>
    <mergeCell ref="V5:V7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11:A14"/>
    <mergeCell ref="B11:B12"/>
    <mergeCell ref="C11:C56"/>
    <mergeCell ref="A15:A16"/>
    <mergeCell ref="B15:B16"/>
    <mergeCell ref="A17:A18"/>
    <mergeCell ref="B17:B18"/>
    <mergeCell ref="A19:A20"/>
    <mergeCell ref="B19:B20"/>
    <mergeCell ref="A21:A22"/>
    <mergeCell ref="B21:B22"/>
    <mergeCell ref="A25:A26"/>
    <mergeCell ref="A37:A38"/>
    <mergeCell ref="B37:B38"/>
    <mergeCell ref="A58:D58"/>
    <mergeCell ref="L58:V58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5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T8" activeCellId="0" sqref="T8"/>
    </sheetView>
  </sheetViews>
  <sheetFormatPr defaultColWidth="17.41796875" defaultRowHeight="114" zeroHeight="false" outlineLevelRow="0" outlineLevelCol="0"/>
  <cols>
    <col collapsed="false" customWidth="true" hidden="false" outlineLevel="0" max="1" min="1" style="480" width="42.56"/>
    <col collapsed="false" customWidth="false" hidden="false" outlineLevel="0" max="2" min="2" style="480" width="17.42"/>
    <col collapsed="false" customWidth="true" hidden="false" outlineLevel="0" max="3" min="3" style="480" width="6.99"/>
    <col collapsed="false" customWidth="true" hidden="false" outlineLevel="0" max="4" min="4" style="480" width="7.42"/>
    <col collapsed="false" customWidth="true" hidden="false" outlineLevel="0" max="5" min="5" style="480" width="6.13"/>
    <col collapsed="false" customWidth="true" hidden="false" outlineLevel="0" max="6" min="6" style="480" width="5.71"/>
    <col collapsed="false" customWidth="true" hidden="false" outlineLevel="0" max="7" min="7" style="481" width="10.28"/>
    <col collapsed="false" customWidth="true" hidden="false" outlineLevel="0" max="8" min="8" style="480" width="7.7"/>
    <col collapsed="false" customWidth="true" hidden="false" outlineLevel="0" max="9" min="9" style="480" width="13.14"/>
    <col collapsed="false" customWidth="true" hidden="false" outlineLevel="0" max="10" min="10" style="480" width="10.28"/>
    <col collapsed="false" customWidth="true" hidden="false" outlineLevel="0" max="11" min="11" style="480" width="11.85"/>
    <col collapsed="false" customWidth="true" hidden="false" outlineLevel="0" max="12" min="12" style="480" width="10.99"/>
    <col collapsed="false" customWidth="true" hidden="false" outlineLevel="0" max="13" min="13" style="480" width="13.28"/>
    <col collapsed="false" customWidth="true" hidden="false" outlineLevel="0" max="19" min="14" style="480" width="12.28"/>
    <col collapsed="false" customWidth="true" hidden="false" outlineLevel="0" max="20" min="20" style="480" width="16.7"/>
    <col collapsed="false" customWidth="true" hidden="false" outlineLevel="0" max="21" min="21" style="480" width="30.99"/>
    <col collapsed="false" customWidth="false" hidden="false" outlineLevel="0" max="257" min="22" style="480" width="17.42"/>
  </cols>
  <sheetData>
    <row r="1" customFormat="false" ht="114" hidden="false" customHeight="true" outlineLevel="0" collapsed="false">
      <c r="K1" s="474"/>
      <c r="L1" s="474"/>
      <c r="M1" s="474"/>
      <c r="N1" s="474"/>
      <c r="O1" s="474"/>
      <c r="P1" s="474"/>
      <c r="Q1" s="474"/>
      <c r="R1" s="474"/>
      <c r="S1" s="474"/>
      <c r="T1" s="474"/>
      <c r="U1" s="474"/>
    </row>
    <row r="2" customFormat="false" ht="62.25" hidden="false" customHeight="true" outlineLevel="0" collapsed="false">
      <c r="A2" s="475"/>
      <c r="B2" s="475"/>
      <c r="C2" s="475"/>
      <c r="D2" s="470"/>
      <c r="E2" s="470"/>
      <c r="F2" s="470"/>
      <c r="G2" s="471"/>
      <c r="H2" s="476"/>
      <c r="I2" s="476"/>
      <c r="J2" s="476"/>
      <c r="K2" s="477" t="s">
        <v>478</v>
      </c>
      <c r="L2" s="477"/>
      <c r="M2" s="477"/>
      <c r="N2" s="477"/>
      <c r="O2" s="477"/>
      <c r="P2" s="477"/>
      <c r="Q2" s="477"/>
      <c r="R2" s="477"/>
      <c r="S2" s="477"/>
      <c r="T2" s="477"/>
      <c r="U2" s="477"/>
    </row>
    <row r="3" customFormat="false" ht="51.75" hidden="false" customHeight="true" outlineLevel="0" collapsed="false">
      <c r="A3" s="648" t="s">
        <v>479</v>
      </c>
      <c r="B3" s="648"/>
      <c r="C3" s="648"/>
      <c r="D3" s="648"/>
      <c r="E3" s="648"/>
      <c r="F3" s="648"/>
      <c r="G3" s="648"/>
      <c r="H3" s="648"/>
      <c r="I3" s="648"/>
      <c r="J3" s="648"/>
      <c r="K3" s="648"/>
      <c r="L3" s="648"/>
      <c r="M3" s="648"/>
      <c r="N3" s="648"/>
      <c r="O3" s="648"/>
      <c r="P3" s="648"/>
      <c r="Q3" s="648"/>
      <c r="R3" s="648"/>
      <c r="S3" s="648"/>
      <c r="T3" s="648"/>
      <c r="U3" s="648"/>
    </row>
    <row r="4" customFormat="false" ht="114" hidden="true" customHeight="true" outlineLevel="0" collapsed="false">
      <c r="A4" s="649"/>
      <c r="B4" s="649"/>
      <c r="C4" s="649"/>
      <c r="D4" s="470"/>
      <c r="E4" s="470"/>
      <c r="F4" s="470"/>
      <c r="G4" s="471"/>
      <c r="H4" s="470"/>
      <c r="I4" s="470"/>
      <c r="J4" s="470"/>
      <c r="K4" s="470"/>
      <c r="L4" s="470"/>
      <c r="M4" s="470"/>
      <c r="N4" s="470"/>
      <c r="O4" s="470"/>
      <c r="P4" s="470"/>
      <c r="Q4" s="470"/>
      <c r="R4" s="470"/>
      <c r="S4" s="470"/>
      <c r="T4" s="470"/>
      <c r="U4" s="470"/>
    </row>
    <row r="5" s="651" customFormat="true" ht="114" hidden="false" customHeight="true" outlineLevel="0" collapsed="false">
      <c r="A5" s="650" t="s">
        <v>480</v>
      </c>
      <c r="B5" s="650" t="s">
        <v>7</v>
      </c>
      <c r="C5" s="650" t="s">
        <v>297</v>
      </c>
      <c r="D5" s="650"/>
      <c r="E5" s="650"/>
      <c r="F5" s="650"/>
      <c r="G5" s="650"/>
      <c r="H5" s="650"/>
      <c r="I5" s="650" t="s">
        <v>298</v>
      </c>
      <c r="J5" s="650"/>
      <c r="K5" s="650"/>
      <c r="L5" s="650"/>
      <c r="M5" s="650"/>
      <c r="N5" s="650"/>
      <c r="O5" s="650"/>
      <c r="P5" s="650"/>
      <c r="Q5" s="650"/>
      <c r="R5" s="650"/>
      <c r="S5" s="650"/>
      <c r="T5" s="650"/>
      <c r="U5" s="650" t="s">
        <v>299</v>
      </c>
    </row>
    <row r="6" s="651" customFormat="true" ht="111" hidden="false" customHeight="true" outlineLevel="0" collapsed="false">
      <c r="A6" s="650"/>
      <c r="B6" s="650"/>
      <c r="C6" s="650" t="s">
        <v>7</v>
      </c>
      <c r="D6" s="650" t="s">
        <v>8</v>
      </c>
      <c r="E6" s="650" t="s">
        <v>9</v>
      </c>
      <c r="F6" s="650"/>
      <c r="G6" s="650"/>
      <c r="H6" s="650" t="s">
        <v>10</v>
      </c>
      <c r="I6" s="650" t="s">
        <v>11</v>
      </c>
      <c r="J6" s="564" t="s">
        <v>402</v>
      </c>
      <c r="K6" s="564" t="s">
        <v>13</v>
      </c>
      <c r="L6" s="564" t="s">
        <v>481</v>
      </c>
      <c r="M6" s="564" t="s">
        <v>482</v>
      </c>
      <c r="N6" s="564" t="s">
        <v>483</v>
      </c>
      <c r="O6" s="652" t="s">
        <v>17</v>
      </c>
      <c r="P6" s="652" t="s">
        <v>18</v>
      </c>
      <c r="Q6" s="652" t="s">
        <v>19</v>
      </c>
      <c r="R6" s="652" t="s">
        <v>20</v>
      </c>
      <c r="S6" s="652" t="s">
        <v>21</v>
      </c>
      <c r="T6" s="650" t="s">
        <v>301</v>
      </c>
      <c r="U6" s="650"/>
    </row>
    <row r="7" s="651" customFormat="true" ht="51" hidden="true" customHeight="true" outlineLevel="0" collapsed="false">
      <c r="A7" s="650"/>
      <c r="B7" s="650"/>
      <c r="C7" s="650"/>
      <c r="D7" s="650"/>
      <c r="E7" s="650"/>
      <c r="F7" s="650"/>
      <c r="G7" s="650"/>
      <c r="H7" s="650"/>
      <c r="I7" s="650"/>
      <c r="J7" s="564"/>
      <c r="K7" s="564"/>
      <c r="L7" s="564"/>
      <c r="M7" s="564"/>
      <c r="N7" s="564"/>
      <c r="O7" s="653"/>
      <c r="P7" s="653"/>
      <c r="Q7" s="653"/>
      <c r="R7" s="653"/>
      <c r="S7" s="653"/>
      <c r="T7" s="650"/>
      <c r="U7" s="650"/>
    </row>
    <row r="8" customFormat="false" ht="114" hidden="false" customHeight="true" outlineLevel="0" collapsed="false">
      <c r="A8" s="654" t="s">
        <v>484</v>
      </c>
      <c r="B8" s="655" t="s">
        <v>302</v>
      </c>
      <c r="C8" s="656" t="n">
        <v>964</v>
      </c>
      <c r="D8" s="656" t="s">
        <v>303</v>
      </c>
      <c r="E8" s="656" t="s">
        <v>303</v>
      </c>
      <c r="F8" s="656" t="s">
        <v>303</v>
      </c>
      <c r="G8" s="657" t="s">
        <v>303</v>
      </c>
      <c r="H8" s="656" t="s">
        <v>303</v>
      </c>
      <c r="I8" s="658" t="n">
        <f aca="false">I9+I14</f>
        <v>17259.451</v>
      </c>
      <c r="J8" s="658" t="n">
        <f aca="false">J9+J14</f>
        <v>15169.133</v>
      </c>
      <c r="K8" s="658" t="n">
        <f aca="false">K9+K14</f>
        <v>16271.446</v>
      </c>
      <c r="L8" s="658"/>
      <c r="M8" s="658"/>
      <c r="N8" s="658"/>
      <c r="O8" s="658"/>
      <c r="P8" s="658"/>
      <c r="Q8" s="658"/>
      <c r="R8" s="658"/>
      <c r="S8" s="658"/>
      <c r="T8" s="658" t="n">
        <f aca="false">K8+J8+I8</f>
        <v>48700.03</v>
      </c>
      <c r="U8" s="656" t="s">
        <v>303</v>
      </c>
    </row>
    <row r="9" customFormat="false" ht="114" hidden="false" customHeight="true" outlineLevel="0" collapsed="false">
      <c r="A9" s="654" t="s">
        <v>485</v>
      </c>
      <c r="B9" s="655"/>
      <c r="C9" s="656" t="n">
        <v>964</v>
      </c>
      <c r="D9" s="656" t="s">
        <v>305</v>
      </c>
      <c r="E9" s="656" t="s">
        <v>305</v>
      </c>
      <c r="F9" s="656" t="s">
        <v>305</v>
      </c>
      <c r="G9" s="657" t="s">
        <v>305</v>
      </c>
      <c r="H9" s="656" t="s">
        <v>305</v>
      </c>
      <c r="I9" s="658" t="n">
        <f aca="false">I10+I11+I12</f>
        <v>5336.251</v>
      </c>
      <c r="J9" s="658" t="n">
        <f aca="false">J10+J11+J12</f>
        <v>796.133</v>
      </c>
      <c r="K9" s="658" t="n">
        <f aca="false">K10+K11+K12</f>
        <v>838.668</v>
      </c>
      <c r="L9" s="658"/>
      <c r="M9" s="658"/>
      <c r="N9" s="658"/>
      <c r="O9" s="658"/>
      <c r="P9" s="658"/>
      <c r="Q9" s="658"/>
      <c r="R9" s="658"/>
      <c r="S9" s="658"/>
      <c r="T9" s="658" t="n">
        <f aca="false">SUM(I9:K9)</f>
        <v>6971.052</v>
      </c>
      <c r="U9" s="656"/>
    </row>
    <row r="10" customFormat="false" ht="114" hidden="false" customHeight="true" outlineLevel="0" collapsed="false">
      <c r="A10" s="659" t="s">
        <v>486</v>
      </c>
      <c r="B10" s="655" t="s">
        <v>302</v>
      </c>
      <c r="C10" s="660" t="n">
        <v>964</v>
      </c>
      <c r="D10" s="661" t="s">
        <v>309</v>
      </c>
      <c r="E10" s="660" t="s">
        <v>305</v>
      </c>
      <c r="F10" s="662" t="s">
        <v>305</v>
      </c>
      <c r="G10" s="662" t="s">
        <v>305</v>
      </c>
      <c r="H10" s="662" t="s">
        <v>312</v>
      </c>
      <c r="I10" s="663" t="n">
        <v>386.7</v>
      </c>
      <c r="J10" s="663" t="n">
        <v>425.355</v>
      </c>
      <c r="K10" s="663" t="n">
        <v>467.89</v>
      </c>
      <c r="L10" s="663"/>
      <c r="M10" s="663"/>
      <c r="N10" s="663"/>
      <c r="O10" s="663"/>
      <c r="P10" s="663"/>
      <c r="Q10" s="663"/>
      <c r="R10" s="663"/>
      <c r="S10" s="663"/>
      <c r="T10" s="663" t="n">
        <f aca="false">K10+J10+I10</f>
        <v>1279.945</v>
      </c>
      <c r="U10" s="664" t="s">
        <v>487</v>
      </c>
    </row>
    <row r="11" customFormat="false" ht="70.15" hidden="false" customHeight="true" outlineLevel="0" collapsed="false">
      <c r="A11" s="655" t="s">
        <v>488</v>
      </c>
      <c r="B11" s="665" t="s">
        <v>302</v>
      </c>
      <c r="C11" s="660" t="n">
        <v>964</v>
      </c>
      <c r="D11" s="661" t="s">
        <v>320</v>
      </c>
      <c r="E11" s="662" t="s">
        <v>305</v>
      </c>
      <c r="F11" s="662" t="s">
        <v>305</v>
      </c>
      <c r="G11" s="662" t="s">
        <v>305</v>
      </c>
      <c r="H11" s="662" t="s">
        <v>312</v>
      </c>
      <c r="I11" s="663" t="n">
        <f aca="false">357.536</f>
        <v>357.536</v>
      </c>
      <c r="J11" s="663" t="n">
        <f aca="false">370.778</f>
        <v>370.778</v>
      </c>
      <c r="K11" s="663" t="n">
        <f aca="false">370.778</f>
        <v>370.778</v>
      </c>
      <c r="L11" s="663"/>
      <c r="M11" s="663"/>
      <c r="N11" s="663"/>
      <c r="O11" s="663"/>
      <c r="P11" s="663"/>
      <c r="Q11" s="663"/>
      <c r="R11" s="663"/>
      <c r="S11" s="663"/>
      <c r="T11" s="663" t="n">
        <f aca="false">K11+J11+I11</f>
        <v>1099.092</v>
      </c>
      <c r="U11" s="659" t="s">
        <v>489</v>
      </c>
    </row>
    <row r="12" customFormat="false" ht="85.15" hidden="false" customHeight="true" outlineLevel="0" collapsed="false">
      <c r="A12" s="655"/>
      <c r="B12" s="665"/>
      <c r="C12" s="660" t="n">
        <v>964</v>
      </c>
      <c r="D12" s="661" t="s">
        <v>320</v>
      </c>
      <c r="E12" s="662" t="s">
        <v>305</v>
      </c>
      <c r="F12" s="662" t="s">
        <v>305</v>
      </c>
      <c r="G12" s="662" t="s">
        <v>305</v>
      </c>
      <c r="H12" s="662" t="s">
        <v>332</v>
      </c>
      <c r="I12" s="663" t="n">
        <v>4592.015</v>
      </c>
      <c r="J12" s="663" t="n">
        <v>0</v>
      </c>
      <c r="K12" s="663" t="n">
        <v>0</v>
      </c>
      <c r="L12" s="663"/>
      <c r="M12" s="663"/>
      <c r="N12" s="663"/>
      <c r="O12" s="663"/>
      <c r="P12" s="663"/>
      <c r="Q12" s="663"/>
      <c r="R12" s="663"/>
      <c r="S12" s="663"/>
      <c r="T12" s="663" t="n">
        <f aca="false">I12</f>
        <v>4592.015</v>
      </c>
      <c r="U12" s="659"/>
    </row>
    <row r="13" customFormat="false" ht="64.15" hidden="false" customHeight="true" outlineLevel="0" collapsed="false">
      <c r="A13" s="654" t="s">
        <v>490</v>
      </c>
      <c r="B13" s="665" t="s">
        <v>302</v>
      </c>
      <c r="C13" s="660"/>
      <c r="D13" s="661"/>
      <c r="E13" s="662"/>
      <c r="F13" s="662"/>
      <c r="G13" s="662"/>
      <c r="H13" s="662"/>
      <c r="I13" s="658" t="n">
        <f aca="false">I15+I16+I18+I19+I20+I21+I22+I23+I26+I27+I28+I29+I30+I31+I32+I33+I34+I35</f>
        <v>11923.2</v>
      </c>
      <c r="J13" s="658" t="n">
        <f aca="false">J15+J16+J18+J19+J20+J21+J22+J23+J26+J27+J28+J29+J30+J31+J32+J33+J34+J35</f>
        <v>14373</v>
      </c>
      <c r="K13" s="658" t="n">
        <f aca="false">K14</f>
        <v>15432.778</v>
      </c>
      <c r="L13" s="658" t="n">
        <f aca="false">L14</f>
        <v>14178.1</v>
      </c>
      <c r="M13" s="658" t="n">
        <f aca="false">M14</f>
        <v>0</v>
      </c>
      <c r="N13" s="658" t="n">
        <f aca="false">N14</f>
        <v>0</v>
      </c>
      <c r="O13" s="658" t="n">
        <f aca="false">O14</f>
        <v>0</v>
      </c>
      <c r="P13" s="658" t="n">
        <f aca="false">P14</f>
        <v>0</v>
      </c>
      <c r="Q13" s="658" t="n">
        <f aca="false">Q14</f>
        <v>0</v>
      </c>
      <c r="R13" s="658" t="n">
        <f aca="false">R14</f>
        <v>0</v>
      </c>
      <c r="S13" s="658" t="n">
        <f aca="false">S14</f>
        <v>0</v>
      </c>
      <c r="T13" s="658" t="n">
        <f aca="false">O13+N13+M13+L13+K13+J13+I13</f>
        <v>55907.078</v>
      </c>
      <c r="U13" s="666"/>
      <c r="V13" s="667"/>
    </row>
    <row r="14" customFormat="false" ht="114" hidden="false" customHeight="true" outlineLevel="0" collapsed="false">
      <c r="A14" s="668" t="s">
        <v>491</v>
      </c>
      <c r="B14" s="665"/>
      <c r="C14" s="660"/>
      <c r="D14" s="661"/>
      <c r="E14" s="662"/>
      <c r="F14" s="660"/>
      <c r="G14" s="662"/>
      <c r="H14" s="662"/>
      <c r="I14" s="658" t="n">
        <f aca="false">I15+I16+I18+I19+I20+I21+I22+I23+I26+I27+I28+I29+I30+I32+I33+I34+I35+I36</f>
        <v>11923.2</v>
      </c>
      <c r="J14" s="658" t="n">
        <f aca="false">J15+J16+J18+J19+J20+J21+J22+J23+J26+J27+J28+J29+J30+J32+J33+J34+J35+J36</f>
        <v>14373</v>
      </c>
      <c r="K14" s="658" t="n">
        <f aca="false">K15+K16+K18+K19+K20+K21+K22+K23+K26+K27+K28+K29+K30+K32+K33+K34+K35+K36</f>
        <v>15432.778</v>
      </c>
      <c r="L14" s="658" t="n">
        <f aca="false">L15+L16+L17+L18+L19+L20+L21+L22+L23+L26+L27+L28+L29+L30+L32+L33+L34+L35+L36+L37+L38+L39</f>
        <v>14178.1</v>
      </c>
      <c r="M14" s="658" t="n">
        <f aca="false">M15+M16+M18+M19+M20+M21+M22+M23+M26+M27+M28+M29+M30+M32+M33+M34+M35+M36</f>
        <v>0</v>
      </c>
      <c r="N14" s="658" t="n">
        <f aca="false">N15+N16+N18+N19+N20+N21+N22+N23+N26+N27+N28+N29+N30+N32+N33+N34+N35+N36</f>
        <v>0</v>
      </c>
      <c r="O14" s="658" t="n">
        <f aca="false">O15+O16+O18+O19+O20+O21+O22+O23+O26+O27+O28+O29+O30+O32+O33+O34+O35+O36</f>
        <v>0</v>
      </c>
      <c r="P14" s="658" t="n">
        <f aca="false">P15+P16+P18+P19+P20+P21+P22+P23+P26+P27+P28+P29+P30+P32+P33+P34+P35+P36</f>
        <v>0</v>
      </c>
      <c r="Q14" s="658" t="n">
        <f aca="false">Q15+Q16+Q18+Q19+Q20+Q21+Q22+Q23+Q26+Q27+Q28+Q29+Q30+Q32+Q33+Q34+Q35+Q36</f>
        <v>0</v>
      </c>
      <c r="R14" s="658" t="n">
        <f aca="false">R15+R16+R18+R19+R20+R21+R22+R23+R26+R27+R28+R29+R30+R32+R33+R34+R35+R36</f>
        <v>0</v>
      </c>
      <c r="S14" s="658" t="n">
        <f aca="false">S15+S16+S18+S19+S20+S21+S22+S23+S26+S27+S28+S29+S30+S32+S33+S34+S35+S36</f>
        <v>0</v>
      </c>
      <c r="T14" s="658" t="n">
        <f aca="false">O14+N14+M14+L14+K14+J14+I14</f>
        <v>55907.078</v>
      </c>
      <c r="U14" s="664"/>
      <c r="V14" s="667"/>
    </row>
    <row r="15" customFormat="false" ht="46.9" hidden="false" customHeight="true" outlineLevel="0" collapsed="false">
      <c r="A15" s="655" t="s">
        <v>492</v>
      </c>
      <c r="B15" s="655" t="s">
        <v>302</v>
      </c>
      <c r="C15" s="660" t="n">
        <v>964</v>
      </c>
      <c r="D15" s="661" t="s">
        <v>493</v>
      </c>
      <c r="E15" s="662" t="s">
        <v>310</v>
      </c>
      <c r="F15" s="662" t="s">
        <v>173</v>
      </c>
      <c r="G15" s="662" t="s">
        <v>393</v>
      </c>
      <c r="H15" s="662" t="s">
        <v>328</v>
      </c>
      <c r="I15" s="663" t="n">
        <v>0</v>
      </c>
      <c r="J15" s="663" t="n">
        <v>0</v>
      </c>
      <c r="K15" s="663" t="n">
        <v>11940.2</v>
      </c>
      <c r="L15" s="663" t="n">
        <f aca="false">11677.2+51</f>
        <v>11728.2</v>
      </c>
      <c r="M15" s="663" t="n">
        <v>0</v>
      </c>
      <c r="N15" s="663" t="n">
        <v>0</v>
      </c>
      <c r="O15" s="663" t="n">
        <v>0</v>
      </c>
      <c r="P15" s="663" t="n">
        <v>0</v>
      </c>
      <c r="Q15" s="663" t="n">
        <v>0</v>
      </c>
      <c r="R15" s="663" t="n">
        <v>0</v>
      </c>
      <c r="S15" s="663" t="n">
        <v>0</v>
      </c>
      <c r="T15" s="658" t="n">
        <f aca="false">O15+N15+M15+L15+K15+J15+I15</f>
        <v>23668.4</v>
      </c>
      <c r="U15" s="664"/>
      <c r="V15" s="667"/>
    </row>
    <row r="16" customFormat="false" ht="49.15" hidden="false" customHeight="true" outlineLevel="0" collapsed="false">
      <c r="A16" s="655"/>
      <c r="B16" s="655"/>
      <c r="C16" s="660" t="n">
        <v>964</v>
      </c>
      <c r="D16" s="661" t="s">
        <v>494</v>
      </c>
      <c r="E16" s="662" t="s">
        <v>310</v>
      </c>
      <c r="F16" s="662" t="s">
        <v>173</v>
      </c>
      <c r="G16" s="662" t="s">
        <v>495</v>
      </c>
      <c r="H16" s="662" t="s">
        <v>328</v>
      </c>
      <c r="I16" s="663" t="n">
        <v>10908.9</v>
      </c>
      <c r="J16" s="663" t="n">
        <v>12006.7</v>
      </c>
      <c r="K16" s="663" t="n">
        <v>0</v>
      </c>
      <c r="L16" s="663" t="n">
        <v>0</v>
      </c>
      <c r="M16" s="663" t="n">
        <v>0</v>
      </c>
      <c r="N16" s="663" t="n">
        <v>0</v>
      </c>
      <c r="O16" s="663" t="n">
        <v>0</v>
      </c>
      <c r="P16" s="663" t="n">
        <v>0</v>
      </c>
      <c r="Q16" s="663" t="n">
        <v>0</v>
      </c>
      <c r="R16" s="663" t="n">
        <v>0</v>
      </c>
      <c r="S16" s="663" t="n">
        <v>0</v>
      </c>
      <c r="T16" s="658" t="n">
        <f aca="false">O16+N16+M16+L16+K16+J16+I16</f>
        <v>22915.6</v>
      </c>
      <c r="U16" s="664"/>
      <c r="V16" s="667"/>
    </row>
    <row r="17" customFormat="false" ht="49.15" hidden="false" customHeight="true" outlineLevel="0" collapsed="false">
      <c r="A17" s="655"/>
      <c r="B17" s="655"/>
      <c r="C17" s="662" t="n">
        <v>964</v>
      </c>
      <c r="D17" s="662" t="s">
        <v>493</v>
      </c>
      <c r="E17" s="662" t="s">
        <v>310</v>
      </c>
      <c r="F17" s="662" t="s">
        <v>173</v>
      </c>
      <c r="G17" s="662" t="s">
        <v>393</v>
      </c>
      <c r="H17" s="662" t="s">
        <v>355</v>
      </c>
      <c r="I17" s="663"/>
      <c r="J17" s="663"/>
      <c r="K17" s="663"/>
      <c r="L17" s="663" t="n">
        <f aca="false">252.6-51</f>
        <v>201.6</v>
      </c>
      <c r="M17" s="663" t="n">
        <v>0</v>
      </c>
      <c r="N17" s="663" t="n">
        <v>0</v>
      </c>
      <c r="O17" s="663" t="n">
        <v>0</v>
      </c>
      <c r="P17" s="663" t="n">
        <v>0</v>
      </c>
      <c r="Q17" s="663" t="n">
        <v>0</v>
      </c>
      <c r="R17" s="663" t="n">
        <v>0</v>
      </c>
      <c r="S17" s="663" t="n">
        <v>0</v>
      </c>
      <c r="T17" s="658" t="n">
        <f aca="false">O17+N17+M17+L17+K17+J17+I17</f>
        <v>201.6</v>
      </c>
      <c r="U17" s="664"/>
      <c r="V17" s="667"/>
    </row>
    <row r="18" customFormat="false" ht="50.45" hidden="false" customHeight="true" outlineLevel="0" collapsed="false">
      <c r="A18" s="655" t="s">
        <v>496</v>
      </c>
      <c r="B18" s="655"/>
      <c r="C18" s="660" t="n">
        <v>964</v>
      </c>
      <c r="D18" s="661" t="s">
        <v>493</v>
      </c>
      <c r="E18" s="662" t="s">
        <v>310</v>
      </c>
      <c r="F18" s="662" t="s">
        <v>173</v>
      </c>
      <c r="G18" s="662" t="s">
        <v>394</v>
      </c>
      <c r="H18" s="662" t="s">
        <v>328</v>
      </c>
      <c r="I18" s="663" t="n">
        <v>0</v>
      </c>
      <c r="J18" s="663" t="n">
        <v>0</v>
      </c>
      <c r="K18" s="663" t="n">
        <v>1314.2</v>
      </c>
      <c r="L18" s="663" t="n">
        <v>1356</v>
      </c>
      <c r="M18" s="663" t="n">
        <v>0</v>
      </c>
      <c r="N18" s="663" t="n">
        <v>0</v>
      </c>
      <c r="O18" s="663" t="n">
        <v>0</v>
      </c>
      <c r="P18" s="663" t="n">
        <v>0</v>
      </c>
      <c r="Q18" s="663" t="n">
        <v>0</v>
      </c>
      <c r="R18" s="663" t="n">
        <v>0</v>
      </c>
      <c r="S18" s="663" t="n">
        <v>0</v>
      </c>
      <c r="T18" s="658" t="n">
        <f aca="false">O18+N18+M18+L18+K18+J18+I18</f>
        <v>2670.2</v>
      </c>
      <c r="U18" s="664"/>
      <c r="V18" s="667"/>
    </row>
    <row r="19" customFormat="false" ht="50.45" hidden="false" customHeight="true" outlineLevel="0" collapsed="false">
      <c r="A19" s="655"/>
      <c r="B19" s="655"/>
      <c r="C19" s="660" t="n">
        <v>964</v>
      </c>
      <c r="D19" s="661" t="s">
        <v>494</v>
      </c>
      <c r="E19" s="662" t="s">
        <v>310</v>
      </c>
      <c r="F19" s="662" t="s">
        <v>173</v>
      </c>
      <c r="G19" s="662" t="s">
        <v>497</v>
      </c>
      <c r="H19" s="662" t="s">
        <v>328</v>
      </c>
      <c r="I19" s="663" t="n">
        <v>347</v>
      </c>
      <c r="J19" s="663" t="n">
        <v>846.7</v>
      </c>
      <c r="K19" s="663" t="n">
        <v>0</v>
      </c>
      <c r="L19" s="663" t="n">
        <v>0</v>
      </c>
      <c r="M19" s="663" t="n">
        <v>0</v>
      </c>
      <c r="N19" s="663" t="n">
        <v>0</v>
      </c>
      <c r="O19" s="663" t="n">
        <v>0</v>
      </c>
      <c r="P19" s="663" t="n">
        <v>0</v>
      </c>
      <c r="Q19" s="663" t="n">
        <v>0</v>
      </c>
      <c r="R19" s="663" t="n">
        <v>0</v>
      </c>
      <c r="S19" s="663" t="n">
        <v>0</v>
      </c>
      <c r="T19" s="658" t="n">
        <f aca="false">O19+N19+M19+L19+K19+J19+I19</f>
        <v>1193.7</v>
      </c>
      <c r="U19" s="664"/>
      <c r="V19" s="667"/>
    </row>
    <row r="20" customFormat="false" ht="50.45" hidden="false" customHeight="true" outlineLevel="0" collapsed="false">
      <c r="A20" s="655" t="s">
        <v>498</v>
      </c>
      <c r="B20" s="655"/>
      <c r="C20" s="660" t="n">
        <v>964</v>
      </c>
      <c r="D20" s="661" t="s">
        <v>493</v>
      </c>
      <c r="E20" s="662" t="s">
        <v>310</v>
      </c>
      <c r="F20" s="662" t="s">
        <v>173</v>
      </c>
      <c r="G20" s="669" t="s">
        <v>318</v>
      </c>
      <c r="H20" s="662" t="s">
        <v>328</v>
      </c>
      <c r="I20" s="663" t="n">
        <v>0</v>
      </c>
      <c r="J20" s="663" t="n">
        <v>0</v>
      </c>
      <c r="K20" s="663" t="n">
        <v>67.16</v>
      </c>
      <c r="L20" s="663" t="n">
        <v>98.9</v>
      </c>
      <c r="M20" s="663" t="n">
        <v>0</v>
      </c>
      <c r="N20" s="663" t="n">
        <v>0</v>
      </c>
      <c r="O20" s="663" t="n">
        <v>0</v>
      </c>
      <c r="P20" s="663" t="n">
        <v>0</v>
      </c>
      <c r="Q20" s="663" t="n">
        <v>0</v>
      </c>
      <c r="R20" s="663" t="n">
        <v>0</v>
      </c>
      <c r="S20" s="663" t="n">
        <v>0</v>
      </c>
      <c r="T20" s="658" t="n">
        <f aca="false">O20+N20+M20+L20+K20+J20+I20</f>
        <v>166.06</v>
      </c>
      <c r="U20" s="664"/>
      <c r="V20" s="667"/>
    </row>
    <row r="21" customFormat="false" ht="48" hidden="false" customHeight="true" outlineLevel="0" collapsed="false">
      <c r="A21" s="655"/>
      <c r="B21" s="655"/>
      <c r="C21" s="660" t="n">
        <v>964</v>
      </c>
      <c r="D21" s="661" t="s">
        <v>494</v>
      </c>
      <c r="E21" s="662" t="s">
        <v>310</v>
      </c>
      <c r="F21" s="662" t="s">
        <v>173</v>
      </c>
      <c r="G21" s="669" t="s">
        <v>499</v>
      </c>
      <c r="H21" s="662" t="s">
        <v>328</v>
      </c>
      <c r="I21" s="663" t="n">
        <v>126.7</v>
      </c>
      <c r="J21" s="663" t="n">
        <v>128</v>
      </c>
      <c r="K21" s="663" t="n">
        <v>0</v>
      </c>
      <c r="L21" s="663" t="n">
        <v>0</v>
      </c>
      <c r="M21" s="663" t="n">
        <v>0</v>
      </c>
      <c r="N21" s="663" t="n">
        <v>0</v>
      </c>
      <c r="O21" s="663" t="n">
        <v>0</v>
      </c>
      <c r="P21" s="663" t="n">
        <v>0</v>
      </c>
      <c r="Q21" s="663" t="n">
        <v>0</v>
      </c>
      <c r="R21" s="663" t="n">
        <v>0</v>
      </c>
      <c r="S21" s="663" t="n">
        <v>0</v>
      </c>
      <c r="T21" s="658" t="n">
        <f aca="false">O21+N21+M21+L21+K21+J21+I21</f>
        <v>254.7</v>
      </c>
      <c r="U21" s="664"/>
      <c r="V21" s="667"/>
    </row>
    <row r="22" customFormat="false" ht="111.6" hidden="false" customHeight="true" outlineLevel="0" collapsed="false">
      <c r="A22" s="670" t="s">
        <v>500</v>
      </c>
      <c r="B22" s="655"/>
      <c r="C22" s="660" t="n">
        <v>964</v>
      </c>
      <c r="D22" s="661" t="s">
        <v>494</v>
      </c>
      <c r="E22" s="662" t="s">
        <v>310</v>
      </c>
      <c r="F22" s="662" t="s">
        <v>173</v>
      </c>
      <c r="G22" s="669" t="s">
        <v>501</v>
      </c>
      <c r="H22" s="662" t="s">
        <v>328</v>
      </c>
      <c r="I22" s="663" t="n">
        <v>0</v>
      </c>
      <c r="J22" s="663" t="n">
        <v>0</v>
      </c>
      <c r="K22" s="663" t="n">
        <v>286.238</v>
      </c>
      <c r="L22" s="663" t="n">
        <v>291.5</v>
      </c>
      <c r="M22" s="663" t="n">
        <v>0</v>
      </c>
      <c r="N22" s="663" t="n">
        <v>0</v>
      </c>
      <c r="O22" s="663" t="n">
        <v>0</v>
      </c>
      <c r="P22" s="663" t="n">
        <v>0</v>
      </c>
      <c r="Q22" s="663" t="n">
        <v>0</v>
      </c>
      <c r="R22" s="663" t="n">
        <v>0</v>
      </c>
      <c r="S22" s="663" t="n">
        <v>0</v>
      </c>
      <c r="T22" s="658" t="n">
        <f aca="false">O22+N22+M22+L22+K22+J22+I22</f>
        <v>577.738</v>
      </c>
      <c r="U22" s="671"/>
      <c r="V22" s="667"/>
    </row>
    <row r="23" customFormat="false" ht="31.15" hidden="false" customHeight="true" outlineLevel="0" collapsed="false">
      <c r="A23" s="655" t="s">
        <v>502</v>
      </c>
      <c r="B23" s="672"/>
      <c r="C23" s="660" t="n">
        <v>964</v>
      </c>
      <c r="D23" s="661" t="s">
        <v>494</v>
      </c>
      <c r="E23" s="662" t="s">
        <v>310</v>
      </c>
      <c r="F23" s="662" t="s">
        <v>173</v>
      </c>
      <c r="G23" s="662" t="s">
        <v>393</v>
      </c>
      <c r="H23" s="662" t="s">
        <v>355</v>
      </c>
      <c r="I23" s="673" t="n">
        <v>0</v>
      </c>
      <c r="J23" s="673" t="n">
        <v>0</v>
      </c>
      <c r="K23" s="673" t="n">
        <v>412.4</v>
      </c>
      <c r="L23" s="673" t="n">
        <v>0</v>
      </c>
      <c r="M23" s="673" t="n">
        <v>0</v>
      </c>
      <c r="N23" s="673" t="n">
        <v>0</v>
      </c>
      <c r="O23" s="673" t="n">
        <v>0</v>
      </c>
      <c r="P23" s="673" t="n">
        <v>0</v>
      </c>
      <c r="Q23" s="673" t="n">
        <v>0</v>
      </c>
      <c r="R23" s="673" t="n">
        <v>0</v>
      </c>
      <c r="S23" s="673" t="n">
        <v>0</v>
      </c>
      <c r="T23" s="658" t="n">
        <f aca="false">O23+N23+M23+L23+K23+J23+I23</f>
        <v>412.4</v>
      </c>
      <c r="U23" s="674"/>
      <c r="V23" s="667"/>
    </row>
    <row r="24" customFormat="false" ht="31.15" hidden="false" customHeight="true" outlineLevel="0" collapsed="false">
      <c r="A24" s="655"/>
      <c r="B24" s="672"/>
      <c r="C24" s="660" t="n">
        <v>964</v>
      </c>
      <c r="D24" s="661" t="s">
        <v>494</v>
      </c>
      <c r="E24" s="662" t="s">
        <v>310</v>
      </c>
      <c r="F24" s="662" t="s">
        <v>173</v>
      </c>
      <c r="G24" s="662" t="n">
        <v>1022</v>
      </c>
      <c r="H24" s="662" t="s">
        <v>328</v>
      </c>
      <c r="I24" s="663" t="n">
        <v>15.1</v>
      </c>
      <c r="J24" s="663" t="n">
        <v>0</v>
      </c>
      <c r="K24" s="663" t="n">
        <v>0</v>
      </c>
      <c r="L24" s="663" t="n">
        <v>0</v>
      </c>
      <c r="M24" s="663" t="n">
        <v>0</v>
      </c>
      <c r="N24" s="663" t="n">
        <v>0</v>
      </c>
      <c r="O24" s="663"/>
      <c r="P24" s="663"/>
      <c r="Q24" s="663"/>
      <c r="R24" s="663"/>
      <c r="S24" s="663"/>
      <c r="T24" s="658" t="n">
        <f aca="false">O24+N24+M24+L24+K24+J24+I24</f>
        <v>15.1</v>
      </c>
      <c r="U24" s="674"/>
      <c r="V24" s="667"/>
    </row>
    <row r="25" customFormat="false" ht="31.15" hidden="false" customHeight="true" outlineLevel="0" collapsed="false">
      <c r="A25" s="655"/>
      <c r="B25" s="672"/>
      <c r="C25" s="660" t="n">
        <v>964</v>
      </c>
      <c r="D25" s="661" t="s">
        <v>494</v>
      </c>
      <c r="E25" s="662" t="s">
        <v>310</v>
      </c>
      <c r="F25" s="662" t="s">
        <v>173</v>
      </c>
      <c r="G25" s="662" t="n">
        <v>8062</v>
      </c>
      <c r="H25" s="662" t="s">
        <v>355</v>
      </c>
      <c r="I25" s="663" t="n">
        <v>0</v>
      </c>
      <c r="J25" s="663" t="n">
        <v>1036.5</v>
      </c>
      <c r="K25" s="663" t="n">
        <v>0</v>
      </c>
      <c r="L25" s="663" t="n">
        <v>0</v>
      </c>
      <c r="M25" s="663" t="n">
        <v>0</v>
      </c>
      <c r="N25" s="663" t="n">
        <v>0</v>
      </c>
      <c r="O25" s="663"/>
      <c r="P25" s="663"/>
      <c r="Q25" s="663"/>
      <c r="R25" s="663"/>
      <c r="S25" s="663"/>
      <c r="T25" s="658" t="n">
        <f aca="false">O25+N25+M25+L25+K25+J25+I25</f>
        <v>1036.5</v>
      </c>
      <c r="U25" s="674"/>
      <c r="V25" s="667"/>
    </row>
    <row r="26" customFormat="false" ht="31.15" hidden="false" customHeight="true" outlineLevel="0" collapsed="false">
      <c r="A26" s="655"/>
      <c r="B26" s="672"/>
      <c r="C26" s="660" t="n">
        <v>964</v>
      </c>
      <c r="D26" s="661" t="s">
        <v>494</v>
      </c>
      <c r="E26" s="662" t="s">
        <v>310</v>
      </c>
      <c r="F26" s="662" t="s">
        <v>173</v>
      </c>
      <c r="G26" s="662" t="s">
        <v>495</v>
      </c>
      <c r="H26" s="662" t="s">
        <v>355</v>
      </c>
      <c r="I26" s="663" t="n">
        <v>172</v>
      </c>
      <c r="J26" s="663" t="n">
        <v>1214.3</v>
      </c>
      <c r="K26" s="663" t="n">
        <v>0</v>
      </c>
      <c r="L26" s="663" t="n">
        <v>0</v>
      </c>
      <c r="M26" s="663" t="n">
        <v>0</v>
      </c>
      <c r="N26" s="663" t="n">
        <v>0</v>
      </c>
      <c r="O26" s="663" t="n">
        <v>0</v>
      </c>
      <c r="P26" s="663" t="n">
        <v>0</v>
      </c>
      <c r="Q26" s="663" t="n">
        <v>0</v>
      </c>
      <c r="R26" s="663" t="n">
        <v>0</v>
      </c>
      <c r="S26" s="663" t="n">
        <v>0</v>
      </c>
      <c r="T26" s="658" t="n">
        <f aca="false">O26+N26+M26+L26+K26+J26+I26</f>
        <v>1386.3</v>
      </c>
      <c r="U26" s="674"/>
      <c r="V26" s="667"/>
    </row>
    <row r="27" customFormat="false" ht="31.15" hidden="false" customHeight="true" outlineLevel="0" collapsed="false">
      <c r="A27" s="655" t="s">
        <v>502</v>
      </c>
      <c r="B27" s="672"/>
      <c r="C27" s="660" t="n">
        <v>964</v>
      </c>
      <c r="D27" s="661" t="s">
        <v>494</v>
      </c>
      <c r="E27" s="662" t="s">
        <v>310</v>
      </c>
      <c r="F27" s="662" t="s">
        <v>173</v>
      </c>
      <c r="G27" s="662" t="s">
        <v>503</v>
      </c>
      <c r="H27" s="662" t="s">
        <v>355</v>
      </c>
      <c r="I27" s="663" t="n">
        <v>0</v>
      </c>
      <c r="J27" s="663" t="n">
        <v>177.3</v>
      </c>
      <c r="K27" s="663" t="n">
        <v>0</v>
      </c>
      <c r="L27" s="663" t="n">
        <v>0</v>
      </c>
      <c r="M27" s="663" t="n">
        <v>0</v>
      </c>
      <c r="N27" s="663" t="n">
        <v>0</v>
      </c>
      <c r="O27" s="663" t="n">
        <v>0</v>
      </c>
      <c r="P27" s="663" t="n">
        <v>0</v>
      </c>
      <c r="Q27" s="663" t="n">
        <v>0</v>
      </c>
      <c r="R27" s="663" t="n">
        <v>0</v>
      </c>
      <c r="S27" s="663" t="n">
        <v>0</v>
      </c>
      <c r="T27" s="658" t="n">
        <f aca="false">O27+N27+M27+L27+K27+J27+I27</f>
        <v>177.3</v>
      </c>
      <c r="U27" s="674"/>
      <c r="V27" s="667"/>
    </row>
    <row r="28" customFormat="false" ht="183.6" hidden="false" customHeight="true" outlineLevel="0" collapsed="false">
      <c r="A28" s="675" t="s">
        <v>504</v>
      </c>
      <c r="B28" s="672"/>
      <c r="C28" s="660" t="n">
        <v>964</v>
      </c>
      <c r="D28" s="661" t="s">
        <v>494</v>
      </c>
      <c r="E28" s="662" t="s">
        <v>310</v>
      </c>
      <c r="F28" s="662" t="s">
        <v>173</v>
      </c>
      <c r="G28" s="676" t="n">
        <v>1022</v>
      </c>
      <c r="H28" s="662" t="s">
        <v>328</v>
      </c>
      <c r="I28" s="663" t="n">
        <v>15.1</v>
      </c>
      <c r="J28" s="663" t="n">
        <v>0</v>
      </c>
      <c r="K28" s="663" t="n">
        <v>0</v>
      </c>
      <c r="L28" s="663" t="n">
        <v>0</v>
      </c>
      <c r="M28" s="663" t="n">
        <v>0</v>
      </c>
      <c r="N28" s="663" t="n">
        <v>0</v>
      </c>
      <c r="O28" s="663" t="n">
        <v>0</v>
      </c>
      <c r="P28" s="663" t="n">
        <v>0</v>
      </c>
      <c r="Q28" s="663" t="n">
        <v>0</v>
      </c>
      <c r="R28" s="663" t="n">
        <v>0</v>
      </c>
      <c r="S28" s="663" t="n">
        <v>0</v>
      </c>
      <c r="T28" s="658" t="n">
        <f aca="false">O28+N28+M28+L28+K28+J28+I28</f>
        <v>15.1</v>
      </c>
      <c r="U28" s="674"/>
      <c r="V28" s="667"/>
    </row>
    <row r="29" customFormat="false" ht="79.15" hidden="false" customHeight="true" outlineLevel="0" collapsed="false">
      <c r="A29" s="655" t="s">
        <v>505</v>
      </c>
      <c r="B29" s="672"/>
      <c r="C29" s="660" t="n">
        <v>964</v>
      </c>
      <c r="D29" s="661" t="s">
        <v>494</v>
      </c>
      <c r="E29" s="662" t="s">
        <v>310</v>
      </c>
      <c r="F29" s="662" t="s">
        <v>173</v>
      </c>
      <c r="G29" s="662" t="s">
        <v>506</v>
      </c>
      <c r="H29" s="662" t="s">
        <v>355</v>
      </c>
      <c r="I29" s="663" t="n">
        <v>350</v>
      </c>
      <c r="J29" s="663" t="n">
        <v>0</v>
      </c>
      <c r="K29" s="663" t="n">
        <v>0</v>
      </c>
      <c r="L29" s="663" t="n">
        <v>0</v>
      </c>
      <c r="M29" s="663" t="n">
        <v>0</v>
      </c>
      <c r="N29" s="663" t="n">
        <v>0</v>
      </c>
      <c r="O29" s="663" t="n">
        <v>0</v>
      </c>
      <c r="P29" s="663" t="n">
        <v>0</v>
      </c>
      <c r="Q29" s="663" t="n">
        <v>0</v>
      </c>
      <c r="R29" s="663" t="n">
        <v>0</v>
      </c>
      <c r="S29" s="663" t="n">
        <v>0</v>
      </c>
      <c r="T29" s="658" t="n">
        <f aca="false">O29+N29+M29+L29+K29+J29+I29</f>
        <v>350</v>
      </c>
      <c r="U29" s="674"/>
      <c r="V29" s="667"/>
    </row>
    <row r="30" customFormat="false" ht="100.9" hidden="false" customHeight="true" outlineLevel="0" collapsed="false">
      <c r="A30" s="655" t="s">
        <v>507</v>
      </c>
      <c r="B30" s="672"/>
      <c r="C30" s="660" t="n">
        <v>964</v>
      </c>
      <c r="D30" s="661" t="s">
        <v>494</v>
      </c>
      <c r="E30" s="662" t="s">
        <v>310</v>
      </c>
      <c r="F30" s="662" t="s">
        <v>173</v>
      </c>
      <c r="G30" s="676" t="n">
        <v>8856</v>
      </c>
      <c r="H30" s="662" t="s">
        <v>355</v>
      </c>
      <c r="I30" s="663" t="n">
        <v>3.5</v>
      </c>
      <c r="J30" s="663" t="n">
        <v>0</v>
      </c>
      <c r="K30" s="663" t="n">
        <v>0</v>
      </c>
      <c r="L30" s="663" t="n">
        <v>0</v>
      </c>
      <c r="M30" s="663" t="n">
        <v>0</v>
      </c>
      <c r="N30" s="663" t="n">
        <v>0</v>
      </c>
      <c r="O30" s="663" t="n">
        <v>0</v>
      </c>
      <c r="P30" s="663" t="n">
        <v>0</v>
      </c>
      <c r="Q30" s="663" t="n">
        <v>0</v>
      </c>
      <c r="R30" s="663" t="n">
        <v>0</v>
      </c>
      <c r="S30" s="663" t="n">
        <v>0</v>
      </c>
      <c r="T30" s="658" t="n">
        <f aca="false">O30+N30+M30+L30+K30+J30+I30</f>
        <v>3.5</v>
      </c>
      <c r="U30" s="674"/>
      <c r="V30" s="667"/>
    </row>
    <row r="31" customFormat="false" ht="56.45" hidden="false" customHeight="true" outlineLevel="0" collapsed="false">
      <c r="A31" s="655" t="s">
        <v>502</v>
      </c>
      <c r="B31" s="672"/>
      <c r="C31" s="660" t="n">
        <v>964</v>
      </c>
      <c r="D31" s="661" t="s">
        <v>494</v>
      </c>
      <c r="E31" s="662" t="s">
        <v>310</v>
      </c>
      <c r="F31" s="662" t="s">
        <v>173</v>
      </c>
      <c r="G31" s="676" t="n">
        <v>8062</v>
      </c>
      <c r="H31" s="662" t="s">
        <v>355</v>
      </c>
      <c r="I31" s="663" t="n">
        <v>0</v>
      </c>
      <c r="J31" s="663" t="n">
        <v>0</v>
      </c>
      <c r="K31" s="663" t="n">
        <v>0</v>
      </c>
      <c r="L31" s="663" t="n">
        <v>0</v>
      </c>
      <c r="M31" s="663" t="n">
        <v>0</v>
      </c>
      <c r="N31" s="663" t="n">
        <v>0</v>
      </c>
      <c r="O31" s="663"/>
      <c r="P31" s="663"/>
      <c r="Q31" s="663"/>
      <c r="R31" s="663"/>
      <c r="S31" s="663"/>
      <c r="T31" s="658" t="n">
        <f aca="false">O31+N31+M31+L31+K31+J31+I31</f>
        <v>0</v>
      </c>
      <c r="U31" s="674"/>
      <c r="V31" s="667"/>
    </row>
    <row r="32" customFormat="false" ht="120.6" hidden="false" customHeight="true" outlineLevel="0" collapsed="false">
      <c r="A32" s="670" t="s">
        <v>508</v>
      </c>
      <c r="B32" s="672"/>
      <c r="C32" s="660" t="n">
        <v>964</v>
      </c>
      <c r="D32" s="661" t="s">
        <v>494</v>
      </c>
      <c r="E32" s="662" t="s">
        <v>310</v>
      </c>
      <c r="F32" s="662" t="s">
        <v>173</v>
      </c>
      <c r="G32" s="662" t="s">
        <v>347</v>
      </c>
      <c r="H32" s="662" t="s">
        <v>355</v>
      </c>
      <c r="I32" s="663" t="n">
        <v>0</v>
      </c>
      <c r="J32" s="663" t="n">
        <v>0</v>
      </c>
      <c r="K32" s="663" t="n">
        <v>1000</v>
      </c>
      <c r="L32" s="663" t="n">
        <v>0</v>
      </c>
      <c r="M32" s="663" t="n">
        <v>0</v>
      </c>
      <c r="N32" s="663" t="n">
        <v>0</v>
      </c>
      <c r="O32" s="663" t="n">
        <v>0</v>
      </c>
      <c r="P32" s="663" t="n">
        <v>0</v>
      </c>
      <c r="Q32" s="663" t="n">
        <v>0</v>
      </c>
      <c r="R32" s="663" t="n">
        <v>0</v>
      </c>
      <c r="S32" s="663" t="n">
        <v>0</v>
      </c>
      <c r="T32" s="658" t="n">
        <f aca="false">O32+N32+M32+L32+K32+J32+I32</f>
        <v>1000</v>
      </c>
      <c r="U32" s="674"/>
      <c r="V32" s="667"/>
    </row>
    <row r="33" customFormat="false" ht="124.9" hidden="false" customHeight="true" outlineLevel="0" collapsed="false">
      <c r="A33" s="655" t="s">
        <v>349</v>
      </c>
      <c r="B33" s="672"/>
      <c r="C33" s="660" t="n">
        <v>964</v>
      </c>
      <c r="D33" s="661" t="s">
        <v>494</v>
      </c>
      <c r="E33" s="662" t="s">
        <v>310</v>
      </c>
      <c r="F33" s="662" t="s">
        <v>173</v>
      </c>
      <c r="G33" s="662" t="s">
        <v>347</v>
      </c>
      <c r="H33" s="662" t="s">
        <v>355</v>
      </c>
      <c r="I33" s="663" t="n">
        <v>0</v>
      </c>
      <c r="J33" s="663" t="n">
        <v>0</v>
      </c>
      <c r="K33" s="663" t="n">
        <v>97</v>
      </c>
      <c r="L33" s="663" t="n">
        <v>0</v>
      </c>
      <c r="M33" s="663" t="n">
        <v>0</v>
      </c>
      <c r="N33" s="663" t="n">
        <v>0</v>
      </c>
      <c r="O33" s="663" t="n">
        <v>0</v>
      </c>
      <c r="P33" s="663" t="n">
        <v>0</v>
      </c>
      <c r="Q33" s="663" t="n">
        <v>0</v>
      </c>
      <c r="R33" s="663" t="n">
        <v>0</v>
      </c>
      <c r="S33" s="663" t="n">
        <v>0</v>
      </c>
      <c r="T33" s="658" t="n">
        <f aca="false">O33+N33+M33+L33+K33+J33+I33</f>
        <v>97</v>
      </c>
      <c r="U33" s="674"/>
      <c r="V33" s="667"/>
    </row>
    <row r="34" customFormat="false" ht="44.45" hidden="false" customHeight="true" outlineLevel="0" collapsed="false">
      <c r="A34" s="677" t="s">
        <v>509</v>
      </c>
      <c r="B34" s="672"/>
      <c r="C34" s="660" t="n">
        <v>964</v>
      </c>
      <c r="D34" s="661" t="s">
        <v>494</v>
      </c>
      <c r="E34" s="662" t="s">
        <v>310</v>
      </c>
      <c r="F34" s="662" t="s">
        <v>173</v>
      </c>
      <c r="G34" s="662" t="s">
        <v>359</v>
      </c>
      <c r="H34" s="662" t="s">
        <v>355</v>
      </c>
      <c r="I34" s="663" t="n">
        <v>0</v>
      </c>
      <c r="J34" s="663" t="n">
        <v>0</v>
      </c>
      <c r="K34" s="663" t="n">
        <v>127</v>
      </c>
      <c r="L34" s="663" t="n">
        <v>0</v>
      </c>
      <c r="M34" s="663" t="n">
        <v>0</v>
      </c>
      <c r="N34" s="663" t="n">
        <v>0</v>
      </c>
      <c r="O34" s="663" t="n">
        <v>0</v>
      </c>
      <c r="P34" s="663" t="n">
        <v>0</v>
      </c>
      <c r="Q34" s="663" t="n">
        <v>0</v>
      </c>
      <c r="R34" s="663" t="n">
        <v>0</v>
      </c>
      <c r="S34" s="663" t="n">
        <v>0</v>
      </c>
      <c r="T34" s="658" t="n">
        <f aca="false">O34+N34+M34+L34+K34+J34+I34</f>
        <v>127</v>
      </c>
      <c r="U34" s="674"/>
      <c r="V34" s="667"/>
    </row>
    <row r="35" customFormat="false" ht="114" hidden="false" customHeight="true" outlineLevel="0" collapsed="false">
      <c r="A35" s="655" t="s">
        <v>510</v>
      </c>
      <c r="B35" s="672"/>
      <c r="C35" s="660" t="n">
        <v>964</v>
      </c>
      <c r="D35" s="661" t="s">
        <v>494</v>
      </c>
      <c r="E35" s="662" t="s">
        <v>310</v>
      </c>
      <c r="F35" s="662" t="s">
        <v>173</v>
      </c>
      <c r="G35" s="662" t="s">
        <v>367</v>
      </c>
      <c r="H35" s="662" t="s">
        <v>355</v>
      </c>
      <c r="I35" s="663" t="n">
        <v>0</v>
      </c>
      <c r="J35" s="663" t="n">
        <v>0</v>
      </c>
      <c r="K35" s="663" t="n">
        <v>5.08</v>
      </c>
      <c r="L35" s="663" t="n">
        <v>0</v>
      </c>
      <c r="M35" s="663" t="n">
        <v>0</v>
      </c>
      <c r="N35" s="663" t="n">
        <v>0</v>
      </c>
      <c r="O35" s="663" t="n">
        <v>0</v>
      </c>
      <c r="P35" s="663" t="n">
        <v>0</v>
      </c>
      <c r="Q35" s="663" t="n">
        <v>0</v>
      </c>
      <c r="R35" s="663" t="n">
        <v>0</v>
      </c>
      <c r="S35" s="663" t="n">
        <v>0</v>
      </c>
      <c r="T35" s="658" t="n">
        <f aca="false">O35+N35+M35+L35+K35+J35+I35</f>
        <v>5.08</v>
      </c>
      <c r="U35" s="674"/>
      <c r="V35" s="667"/>
    </row>
    <row r="36" customFormat="false" ht="114" hidden="false" customHeight="true" outlineLevel="0" collapsed="false">
      <c r="A36" s="670" t="s">
        <v>511</v>
      </c>
      <c r="B36" s="672"/>
      <c r="C36" s="660" t="n">
        <v>964</v>
      </c>
      <c r="D36" s="661" t="s">
        <v>494</v>
      </c>
      <c r="E36" s="662" t="s">
        <v>310</v>
      </c>
      <c r="F36" s="662" t="s">
        <v>173</v>
      </c>
      <c r="G36" s="662" t="s">
        <v>369</v>
      </c>
      <c r="H36" s="662" t="s">
        <v>355</v>
      </c>
      <c r="I36" s="663" t="n">
        <v>0</v>
      </c>
      <c r="J36" s="663" t="n">
        <v>0</v>
      </c>
      <c r="K36" s="663" t="n">
        <v>183.5</v>
      </c>
      <c r="L36" s="663" t="n">
        <v>0</v>
      </c>
      <c r="M36" s="663" t="n">
        <v>0</v>
      </c>
      <c r="N36" s="663" t="n">
        <v>0</v>
      </c>
      <c r="O36" s="663" t="n">
        <v>0</v>
      </c>
      <c r="P36" s="663" t="n">
        <v>0</v>
      </c>
      <c r="Q36" s="663" t="n">
        <v>0</v>
      </c>
      <c r="R36" s="663" t="n">
        <v>0</v>
      </c>
      <c r="S36" s="663" t="n">
        <v>0</v>
      </c>
      <c r="T36" s="658" t="n">
        <f aca="false">O36+N36+M36+L36+K36+J36+I36</f>
        <v>183.5</v>
      </c>
      <c r="U36" s="674"/>
      <c r="V36" s="667"/>
    </row>
    <row r="37" customFormat="false" ht="96.6" hidden="false" customHeight="true" outlineLevel="0" collapsed="false">
      <c r="A37" s="670" t="s">
        <v>512</v>
      </c>
      <c r="B37" s="672"/>
      <c r="C37" s="660" t="n">
        <v>964</v>
      </c>
      <c r="D37" s="662" t="s">
        <v>493</v>
      </c>
      <c r="E37" s="662" t="s">
        <v>310</v>
      </c>
      <c r="F37" s="662" t="s">
        <v>173</v>
      </c>
      <c r="G37" s="662" t="s">
        <v>513</v>
      </c>
      <c r="H37" s="662" t="s">
        <v>328</v>
      </c>
      <c r="I37" s="663"/>
      <c r="J37" s="663"/>
      <c r="K37" s="663"/>
      <c r="L37" s="663" t="n">
        <v>392.7</v>
      </c>
      <c r="M37" s="663" t="n">
        <v>0</v>
      </c>
      <c r="N37" s="663" t="n">
        <v>0</v>
      </c>
      <c r="O37" s="663" t="n">
        <v>0</v>
      </c>
      <c r="P37" s="663" t="n">
        <v>0</v>
      </c>
      <c r="Q37" s="663" t="n">
        <v>0</v>
      </c>
      <c r="R37" s="663" t="n">
        <v>0</v>
      </c>
      <c r="S37" s="663" t="n">
        <v>0</v>
      </c>
      <c r="T37" s="658" t="n">
        <f aca="false">O37+N37+M37+L37+K37+J37+I37</f>
        <v>392.7</v>
      </c>
      <c r="U37" s="674"/>
      <c r="V37" s="667"/>
    </row>
    <row r="38" customFormat="false" ht="136.9" hidden="false" customHeight="true" outlineLevel="0" collapsed="false">
      <c r="A38" s="670" t="s">
        <v>514</v>
      </c>
      <c r="B38" s="672"/>
      <c r="C38" s="660" t="n">
        <v>964</v>
      </c>
      <c r="D38" s="662" t="s">
        <v>515</v>
      </c>
      <c r="E38" s="662" t="s">
        <v>310</v>
      </c>
      <c r="F38" s="662" t="s">
        <v>173</v>
      </c>
      <c r="G38" s="662" t="s">
        <v>359</v>
      </c>
      <c r="H38" s="662" t="s">
        <v>355</v>
      </c>
      <c r="I38" s="663"/>
      <c r="J38" s="663"/>
      <c r="K38" s="663"/>
      <c r="L38" s="663" t="n">
        <v>105</v>
      </c>
      <c r="M38" s="663" t="n">
        <v>0</v>
      </c>
      <c r="N38" s="663" t="n">
        <v>0</v>
      </c>
      <c r="O38" s="663" t="n">
        <v>0</v>
      </c>
      <c r="P38" s="663" t="n">
        <v>0</v>
      </c>
      <c r="Q38" s="663" t="n">
        <v>0</v>
      </c>
      <c r="R38" s="663" t="n">
        <v>0</v>
      </c>
      <c r="S38" s="663" t="n">
        <v>0</v>
      </c>
      <c r="T38" s="658" t="n">
        <f aca="false">O38+N38+M38+L38+K38+J38+I38</f>
        <v>105</v>
      </c>
      <c r="U38" s="674"/>
      <c r="V38" s="667"/>
    </row>
    <row r="39" customFormat="false" ht="160.9" hidden="false" customHeight="true" outlineLevel="0" collapsed="false">
      <c r="A39" s="670" t="s">
        <v>516</v>
      </c>
      <c r="B39" s="672"/>
      <c r="C39" s="660" t="n">
        <v>964</v>
      </c>
      <c r="D39" s="662" t="s">
        <v>515</v>
      </c>
      <c r="E39" s="662" t="s">
        <v>310</v>
      </c>
      <c r="F39" s="662" t="s">
        <v>173</v>
      </c>
      <c r="G39" s="662" t="s">
        <v>367</v>
      </c>
      <c r="H39" s="662" t="s">
        <v>355</v>
      </c>
      <c r="I39" s="663"/>
      <c r="J39" s="663"/>
      <c r="K39" s="663"/>
      <c r="L39" s="663" t="n">
        <v>4.2</v>
      </c>
      <c r="M39" s="663" t="n">
        <v>0</v>
      </c>
      <c r="N39" s="663" t="n">
        <v>0</v>
      </c>
      <c r="O39" s="663" t="n">
        <v>0</v>
      </c>
      <c r="P39" s="663" t="n">
        <v>0</v>
      </c>
      <c r="Q39" s="663" t="n">
        <v>0</v>
      </c>
      <c r="R39" s="663" t="n">
        <v>0</v>
      </c>
      <c r="S39" s="663" t="n">
        <v>0</v>
      </c>
      <c r="T39" s="658" t="n">
        <f aca="false">O39+N39+M39+L39+K39+J39+I39</f>
        <v>4.2</v>
      </c>
      <c r="U39" s="674"/>
      <c r="V39" s="667"/>
    </row>
    <row r="40" customFormat="false" ht="33.75" hidden="false" customHeight="true" outlineLevel="0" collapsed="false">
      <c r="A40" s="558"/>
      <c r="B40" s="678"/>
      <c r="C40" s="679"/>
      <c r="D40" s="680"/>
      <c r="E40" s="681"/>
      <c r="F40" s="681"/>
      <c r="G40" s="681"/>
      <c r="H40" s="681"/>
      <c r="I40" s="682"/>
      <c r="J40" s="682"/>
      <c r="K40" s="682"/>
      <c r="L40" s="682"/>
      <c r="M40" s="682"/>
      <c r="N40" s="682"/>
      <c r="O40" s="682"/>
      <c r="P40" s="682"/>
      <c r="Q40" s="682"/>
      <c r="R40" s="682"/>
      <c r="S40" s="682"/>
      <c r="T40" s="682"/>
      <c r="U40" s="683"/>
      <c r="V40" s="667"/>
    </row>
    <row r="41" customFormat="false" ht="78.75" hidden="false" customHeight="true" outlineLevel="0" collapsed="false">
      <c r="A41" s="549" t="s">
        <v>517</v>
      </c>
      <c r="B41" s="549"/>
      <c r="C41" s="549"/>
      <c r="D41" s="549"/>
      <c r="E41" s="550"/>
      <c r="F41" s="550"/>
      <c r="G41" s="550"/>
      <c r="H41" s="550"/>
      <c r="I41" s="550"/>
      <c r="J41" s="550"/>
      <c r="K41" s="552" t="s">
        <v>105</v>
      </c>
      <c r="L41" s="552"/>
      <c r="M41" s="552"/>
      <c r="N41" s="552"/>
      <c r="O41" s="552"/>
      <c r="P41" s="552"/>
      <c r="Q41" s="552"/>
      <c r="R41" s="552"/>
      <c r="S41" s="552"/>
      <c r="T41" s="552"/>
      <c r="U41" s="470"/>
    </row>
    <row r="42" customFormat="false" ht="114" hidden="false" customHeight="true" outlineLevel="0" collapsed="false">
      <c r="A42" s="25"/>
      <c r="B42" s="25"/>
      <c r="C42" s="25"/>
      <c r="D42" s="25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</row>
  </sheetData>
  <mergeCells count="32">
    <mergeCell ref="K1:U1"/>
    <mergeCell ref="H2:J2"/>
    <mergeCell ref="K2:U2"/>
    <mergeCell ref="A3:U3"/>
    <mergeCell ref="A5:A7"/>
    <mergeCell ref="B5:B7"/>
    <mergeCell ref="C5:H5"/>
    <mergeCell ref="I5:T5"/>
    <mergeCell ref="U5:U7"/>
    <mergeCell ref="C6:C7"/>
    <mergeCell ref="D6:D7"/>
    <mergeCell ref="E6:G7"/>
    <mergeCell ref="H6:H7"/>
    <mergeCell ref="I6:I7"/>
    <mergeCell ref="J6:J7"/>
    <mergeCell ref="K6:K7"/>
    <mergeCell ref="L6:L7"/>
    <mergeCell ref="M6:M7"/>
    <mergeCell ref="N6:N7"/>
    <mergeCell ref="T6:T7"/>
    <mergeCell ref="A11:A12"/>
    <mergeCell ref="B11:B12"/>
    <mergeCell ref="B13:B14"/>
    <mergeCell ref="A15:A17"/>
    <mergeCell ref="B15:B20"/>
    <mergeCell ref="U15:U20"/>
    <mergeCell ref="A18:A19"/>
    <mergeCell ref="A20:A21"/>
    <mergeCell ref="A23:A26"/>
    <mergeCell ref="A41:D41"/>
    <mergeCell ref="K41:T41"/>
    <mergeCell ref="A42:D42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16" activeCellId="0" sqref="Q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4" width="7.7"/>
    <col collapsed="false" customWidth="true" hidden="false" outlineLevel="0" max="2" min="2" style="685" width="30.85"/>
    <col collapsed="false" customWidth="true" hidden="false" outlineLevel="0" max="3" min="3" style="685" width="16.13"/>
    <col collapsed="false" customWidth="false" hidden="false" outlineLevel="0" max="5" min="4" style="685" width="9.14"/>
    <col collapsed="false" customWidth="true" hidden="false" outlineLevel="0" max="6" min="6" style="685" width="4.56"/>
    <col collapsed="false" customWidth="true" hidden="false" outlineLevel="0" max="7" min="7" style="685" width="2.42"/>
    <col collapsed="false" customWidth="true" hidden="false" outlineLevel="0" max="8" min="8" style="685" width="7.56"/>
    <col collapsed="false" customWidth="true" hidden="false" outlineLevel="0" max="9" min="9" style="685" width="10.28"/>
    <col collapsed="false" customWidth="true" hidden="false" outlineLevel="0" max="10" min="10" style="685" width="13.56"/>
    <col collapsed="false" customWidth="true" hidden="false" outlineLevel="0" max="11" min="11" style="685" width="13.28"/>
    <col collapsed="false" customWidth="true" hidden="false" outlineLevel="0" max="20" min="12" style="685" width="14.56"/>
    <col collapsed="false" customWidth="true" hidden="false" outlineLevel="0" max="21" min="21" style="685" width="15.13"/>
    <col collapsed="false" customWidth="true" hidden="false" outlineLevel="0" max="22" min="22" style="685" width="26.28"/>
    <col collapsed="false" customWidth="true" hidden="false" outlineLevel="0" max="23" min="23" style="685" width="14.41"/>
    <col collapsed="false" customWidth="false" hidden="false" outlineLevel="0" max="257" min="24" style="685" width="9.14"/>
  </cols>
  <sheetData>
    <row r="1" customFormat="false" ht="56.25" hidden="false" customHeight="true" outlineLevel="0" collapsed="false">
      <c r="L1" s="686"/>
      <c r="M1" s="686"/>
      <c r="N1" s="686"/>
      <c r="O1" s="686"/>
      <c r="P1" s="686"/>
      <c r="Q1" s="686"/>
      <c r="R1" s="686"/>
      <c r="S1" s="686"/>
      <c r="T1" s="686"/>
      <c r="U1" s="686"/>
      <c r="V1" s="686"/>
    </row>
    <row r="2" customFormat="false" ht="116.25" hidden="false" customHeight="true" outlineLevel="0" collapsed="false">
      <c r="E2" s="686"/>
      <c r="F2" s="686"/>
      <c r="G2" s="686"/>
      <c r="L2" s="687" t="s">
        <v>518</v>
      </c>
      <c r="M2" s="687"/>
      <c r="N2" s="687"/>
      <c r="O2" s="687"/>
      <c r="P2" s="687"/>
      <c r="Q2" s="687"/>
      <c r="R2" s="687"/>
      <c r="S2" s="687"/>
      <c r="T2" s="687"/>
      <c r="U2" s="687"/>
      <c r="V2" s="687"/>
      <c r="W2" s="686"/>
    </row>
    <row r="3" customFormat="false" ht="39" hidden="false" customHeight="true" outlineLevel="0" collapsed="false">
      <c r="A3" s="688" t="s">
        <v>519</v>
      </c>
      <c r="B3" s="688"/>
      <c r="C3" s="688"/>
      <c r="D3" s="688"/>
      <c r="E3" s="688"/>
      <c r="F3" s="688"/>
      <c r="G3" s="688"/>
      <c r="H3" s="688"/>
      <c r="I3" s="688"/>
      <c r="J3" s="688"/>
      <c r="K3" s="688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</row>
    <row r="4" customFormat="false" ht="6.75" hidden="false" customHeight="true" outlineLevel="0" collapsed="false">
      <c r="E4" s="689"/>
      <c r="F4" s="690"/>
      <c r="G4" s="689"/>
      <c r="H4" s="689"/>
      <c r="I4" s="689"/>
    </row>
    <row r="5" customFormat="false" ht="18" hidden="false" customHeight="true" outlineLevel="0" collapsed="false">
      <c r="A5" s="691" t="s">
        <v>191</v>
      </c>
      <c r="B5" s="692" t="s">
        <v>3</v>
      </c>
      <c r="C5" s="692" t="s">
        <v>520</v>
      </c>
      <c r="D5" s="692" t="s">
        <v>297</v>
      </c>
      <c r="E5" s="692"/>
      <c r="F5" s="692"/>
      <c r="G5" s="692"/>
      <c r="H5" s="692"/>
      <c r="I5" s="692"/>
      <c r="J5" s="692" t="s">
        <v>6</v>
      </c>
      <c r="K5" s="692"/>
      <c r="L5" s="692"/>
      <c r="M5" s="692"/>
      <c r="N5" s="692"/>
      <c r="O5" s="692"/>
      <c r="P5" s="692"/>
      <c r="Q5" s="692"/>
      <c r="R5" s="692"/>
      <c r="S5" s="692"/>
      <c r="T5" s="692"/>
      <c r="U5" s="692"/>
      <c r="V5" s="692" t="s">
        <v>521</v>
      </c>
    </row>
    <row r="6" customFormat="false" ht="83.25" hidden="false" customHeight="true" outlineLevel="0" collapsed="false">
      <c r="A6" s="691"/>
      <c r="B6" s="692"/>
      <c r="C6" s="692"/>
      <c r="D6" s="692" t="s">
        <v>7</v>
      </c>
      <c r="E6" s="692" t="s">
        <v>8</v>
      </c>
      <c r="F6" s="692" t="s">
        <v>9</v>
      </c>
      <c r="G6" s="692"/>
      <c r="H6" s="692"/>
      <c r="I6" s="692" t="s">
        <v>10</v>
      </c>
      <c r="J6" s="692" t="s">
        <v>11</v>
      </c>
      <c r="K6" s="692" t="s">
        <v>12</v>
      </c>
      <c r="L6" s="692" t="s">
        <v>13</v>
      </c>
      <c r="M6" s="692" t="s">
        <v>14</v>
      </c>
      <c r="N6" s="692" t="s">
        <v>15</v>
      </c>
      <c r="O6" s="692" t="s">
        <v>16</v>
      </c>
      <c r="P6" s="692" t="s">
        <v>17</v>
      </c>
      <c r="Q6" s="692" t="s">
        <v>18</v>
      </c>
      <c r="R6" s="692" t="s">
        <v>19</v>
      </c>
      <c r="S6" s="692" t="s">
        <v>20</v>
      </c>
      <c r="T6" s="692" t="s">
        <v>21</v>
      </c>
      <c r="U6" s="692" t="s">
        <v>522</v>
      </c>
      <c r="V6" s="692"/>
    </row>
    <row r="7" customFormat="false" ht="15.75" hidden="false" customHeight="true" outlineLevel="0" collapsed="false">
      <c r="A7" s="691"/>
      <c r="B7" s="693" t="s">
        <v>523</v>
      </c>
      <c r="C7" s="693"/>
      <c r="D7" s="693"/>
      <c r="E7" s="693"/>
      <c r="F7" s="693"/>
      <c r="G7" s="693"/>
      <c r="H7" s="693"/>
      <c r="I7" s="693"/>
      <c r="J7" s="693"/>
      <c r="K7" s="693"/>
      <c r="L7" s="693"/>
      <c r="M7" s="693"/>
      <c r="N7" s="693"/>
      <c r="O7" s="693"/>
      <c r="P7" s="693"/>
      <c r="Q7" s="693"/>
      <c r="R7" s="693"/>
      <c r="S7" s="693"/>
      <c r="T7" s="693"/>
      <c r="U7" s="693"/>
      <c r="V7" s="692"/>
    </row>
    <row r="8" customFormat="false" ht="42" hidden="false" customHeight="true" outlineLevel="0" collapsed="false">
      <c r="A8" s="694" t="s">
        <v>166</v>
      </c>
      <c r="B8" s="695" t="s">
        <v>524</v>
      </c>
      <c r="C8" s="695"/>
      <c r="D8" s="695"/>
      <c r="E8" s="695"/>
      <c r="F8" s="695"/>
      <c r="G8" s="695"/>
      <c r="H8" s="695"/>
      <c r="I8" s="695"/>
      <c r="J8" s="695"/>
      <c r="K8" s="695"/>
      <c r="L8" s="695"/>
      <c r="M8" s="695"/>
      <c r="N8" s="695"/>
      <c r="O8" s="695"/>
      <c r="P8" s="695"/>
      <c r="Q8" s="695"/>
      <c r="R8" s="695"/>
      <c r="S8" s="695"/>
      <c r="T8" s="695"/>
      <c r="U8" s="695"/>
      <c r="V8" s="696"/>
    </row>
    <row r="9" customFormat="false" ht="55.5" hidden="false" customHeight="true" outlineLevel="0" collapsed="false">
      <c r="A9" s="691" t="s">
        <v>525</v>
      </c>
      <c r="B9" s="692" t="s">
        <v>526</v>
      </c>
      <c r="C9" s="697" t="s">
        <v>302</v>
      </c>
      <c r="D9" s="691" t="s">
        <v>29</v>
      </c>
      <c r="E9" s="698" t="s">
        <v>527</v>
      </c>
      <c r="F9" s="698" t="s">
        <v>528</v>
      </c>
      <c r="G9" s="698"/>
      <c r="H9" s="698"/>
      <c r="I9" s="698" t="s">
        <v>529</v>
      </c>
      <c r="J9" s="699" t="n">
        <v>0</v>
      </c>
      <c r="K9" s="699" t="n">
        <v>0</v>
      </c>
      <c r="L9" s="699" t="n">
        <v>1635.2</v>
      </c>
      <c r="M9" s="699" t="n">
        <v>1669</v>
      </c>
      <c r="N9" s="699" t="n">
        <v>1760.7</v>
      </c>
      <c r="O9" s="699" t="n">
        <f aca="false">2047.6+106</f>
        <v>2153.6</v>
      </c>
      <c r="P9" s="699" t="n">
        <f aca="false">1594.1+472.1</f>
        <v>2066.2</v>
      </c>
      <c r="Q9" s="699" t="n">
        <v>2817.8</v>
      </c>
      <c r="R9" s="699" t="n">
        <v>2817.8</v>
      </c>
      <c r="S9" s="699" t="n">
        <v>2817.8</v>
      </c>
      <c r="T9" s="699" t="n">
        <v>2817.8</v>
      </c>
      <c r="U9" s="699" t="n">
        <f aca="false">SUM(J9:T9)</f>
        <v>20555.9</v>
      </c>
      <c r="V9" s="700" t="s">
        <v>530</v>
      </c>
      <c r="W9" s="701"/>
    </row>
    <row r="10" customFormat="false" ht="44.25" hidden="false" customHeight="true" outlineLevel="0" collapsed="false">
      <c r="A10" s="691"/>
      <c r="B10" s="692"/>
      <c r="C10" s="697"/>
      <c r="D10" s="691" t="s">
        <v>29</v>
      </c>
      <c r="E10" s="698" t="s">
        <v>527</v>
      </c>
      <c r="F10" s="698" t="s">
        <v>531</v>
      </c>
      <c r="G10" s="698"/>
      <c r="H10" s="698"/>
      <c r="I10" s="698" t="s">
        <v>529</v>
      </c>
      <c r="J10" s="699" t="n">
        <v>997</v>
      </c>
      <c r="K10" s="699" t="n">
        <v>1641.2</v>
      </c>
      <c r="L10" s="699" t="n">
        <v>0</v>
      </c>
      <c r="M10" s="699" t="n">
        <v>0</v>
      </c>
      <c r="N10" s="699" t="n">
        <f aca="false">-O15</f>
        <v>-0</v>
      </c>
      <c r="O10" s="699" t="n">
        <v>0</v>
      </c>
      <c r="P10" s="699"/>
      <c r="Q10" s="699"/>
      <c r="R10" s="699"/>
      <c r="S10" s="699"/>
      <c r="T10" s="699"/>
      <c r="U10" s="699" t="n">
        <f aca="false">SUM(J10:T10)</f>
        <v>2638.2</v>
      </c>
      <c r="V10" s="700"/>
      <c r="W10" s="701"/>
    </row>
    <row r="11" customFormat="false" ht="48" hidden="true" customHeight="true" outlineLevel="0" collapsed="false">
      <c r="A11" s="691"/>
      <c r="B11" s="692"/>
      <c r="C11" s="697"/>
      <c r="D11" s="691" t="s">
        <v>29</v>
      </c>
      <c r="E11" s="698" t="s">
        <v>527</v>
      </c>
      <c r="F11" s="698" t="s">
        <v>531</v>
      </c>
      <c r="G11" s="698"/>
      <c r="H11" s="698"/>
      <c r="I11" s="698" t="s">
        <v>532</v>
      </c>
      <c r="J11" s="699" t="n">
        <v>0</v>
      </c>
      <c r="K11" s="699" t="n">
        <v>0</v>
      </c>
      <c r="L11" s="699" t="n">
        <v>0</v>
      </c>
      <c r="M11" s="699" t="n">
        <v>0</v>
      </c>
      <c r="N11" s="699" t="n">
        <v>0</v>
      </c>
      <c r="O11" s="699" t="n">
        <v>0</v>
      </c>
      <c r="P11" s="699"/>
      <c r="Q11" s="699"/>
      <c r="R11" s="699"/>
      <c r="S11" s="699"/>
      <c r="T11" s="699"/>
      <c r="U11" s="699" t="n">
        <f aca="false">SUM(J11:T11)</f>
        <v>0</v>
      </c>
      <c r="V11" s="700"/>
      <c r="W11" s="701"/>
    </row>
    <row r="12" customFormat="false" ht="53.25" hidden="true" customHeight="true" outlineLevel="0" collapsed="false">
      <c r="A12" s="691"/>
      <c r="B12" s="692"/>
      <c r="C12" s="697"/>
      <c r="D12" s="691" t="s">
        <v>29</v>
      </c>
      <c r="E12" s="698" t="s">
        <v>527</v>
      </c>
      <c r="F12" s="698" t="s">
        <v>528</v>
      </c>
      <c r="G12" s="698"/>
      <c r="H12" s="698"/>
      <c r="I12" s="698" t="s">
        <v>532</v>
      </c>
      <c r="J12" s="699" t="n">
        <v>0</v>
      </c>
      <c r="K12" s="699" t="n">
        <v>0</v>
      </c>
      <c r="L12" s="699" t="n">
        <v>0</v>
      </c>
      <c r="M12" s="699" t="n">
        <v>0</v>
      </c>
      <c r="N12" s="699" t="n">
        <v>0</v>
      </c>
      <c r="O12" s="699" t="n">
        <v>0</v>
      </c>
      <c r="P12" s="699"/>
      <c r="Q12" s="699"/>
      <c r="R12" s="699"/>
      <c r="S12" s="699"/>
      <c r="T12" s="699"/>
      <c r="U12" s="699" t="n">
        <f aca="false">SUM(J12:T12)</f>
        <v>0</v>
      </c>
      <c r="V12" s="700"/>
      <c r="W12" s="701"/>
    </row>
    <row r="13" customFormat="false" ht="52.5" hidden="false" customHeight="true" outlineLevel="0" collapsed="false">
      <c r="A13" s="691"/>
      <c r="B13" s="692"/>
      <c r="C13" s="697"/>
      <c r="D13" s="691" t="s">
        <v>29</v>
      </c>
      <c r="E13" s="698" t="s">
        <v>527</v>
      </c>
      <c r="F13" s="698" t="s">
        <v>531</v>
      </c>
      <c r="G13" s="698"/>
      <c r="H13" s="698"/>
      <c r="I13" s="698" t="s">
        <v>533</v>
      </c>
      <c r="J13" s="699" t="n">
        <v>100</v>
      </c>
      <c r="K13" s="699" t="n">
        <v>61.8</v>
      </c>
      <c r="L13" s="699" t="n">
        <v>0</v>
      </c>
      <c r="M13" s="699" t="n">
        <v>0</v>
      </c>
      <c r="N13" s="699" t="n">
        <v>0</v>
      </c>
      <c r="O13" s="699" t="n">
        <v>0</v>
      </c>
      <c r="P13" s="699"/>
      <c r="Q13" s="699"/>
      <c r="R13" s="699"/>
      <c r="S13" s="699"/>
      <c r="T13" s="699"/>
      <c r="U13" s="699" t="n">
        <f aca="false">SUM(J13:T13)</f>
        <v>161.8</v>
      </c>
      <c r="V13" s="700"/>
      <c r="W13" s="701"/>
    </row>
    <row r="14" customFormat="false" ht="49.5" hidden="false" customHeight="true" outlineLevel="0" collapsed="false">
      <c r="A14" s="691"/>
      <c r="B14" s="692"/>
      <c r="C14" s="697"/>
      <c r="D14" s="691" t="s">
        <v>29</v>
      </c>
      <c r="E14" s="698" t="s">
        <v>527</v>
      </c>
      <c r="F14" s="698" t="s">
        <v>528</v>
      </c>
      <c r="G14" s="698"/>
      <c r="H14" s="698"/>
      <c r="I14" s="698" t="s">
        <v>533</v>
      </c>
      <c r="J14" s="699" t="n">
        <v>0</v>
      </c>
      <c r="K14" s="699" t="n">
        <v>0</v>
      </c>
      <c r="L14" s="699" t="n">
        <v>153.8</v>
      </c>
      <c r="M14" s="699" t="n">
        <v>39</v>
      </c>
      <c r="N14" s="699" t="n">
        <v>46</v>
      </c>
      <c r="O14" s="699" t="n">
        <v>24.4</v>
      </c>
      <c r="P14" s="699" t="n">
        <v>60.8</v>
      </c>
      <c r="Q14" s="699" t="n">
        <v>77.3</v>
      </c>
      <c r="R14" s="699" t="n">
        <v>77.3</v>
      </c>
      <c r="S14" s="699" t="n">
        <v>77.3</v>
      </c>
      <c r="T14" s="699" t="n">
        <v>77.3</v>
      </c>
      <c r="U14" s="699" t="n">
        <f aca="false">SUM(J14:T14)</f>
        <v>633.2</v>
      </c>
      <c r="V14" s="700"/>
      <c r="W14" s="702"/>
    </row>
    <row r="15" customFormat="false" ht="39" hidden="false" customHeight="true" outlineLevel="0" collapsed="false">
      <c r="A15" s="691"/>
      <c r="B15" s="692"/>
      <c r="C15" s="697"/>
      <c r="D15" s="691" t="s">
        <v>29</v>
      </c>
      <c r="E15" s="698" t="s">
        <v>527</v>
      </c>
      <c r="F15" s="698" t="s">
        <v>528</v>
      </c>
      <c r="G15" s="698"/>
      <c r="H15" s="698"/>
      <c r="I15" s="698" t="s">
        <v>534</v>
      </c>
      <c r="J15" s="699" t="n">
        <v>90.5</v>
      </c>
      <c r="K15" s="699"/>
      <c r="L15" s="699"/>
      <c r="M15" s="699"/>
      <c r="N15" s="699" t="n">
        <v>0.1</v>
      </c>
      <c r="O15" s="699"/>
      <c r="P15" s="699"/>
      <c r="Q15" s="699"/>
      <c r="R15" s="699"/>
      <c r="S15" s="699"/>
      <c r="T15" s="699"/>
      <c r="U15" s="699" t="n">
        <f aca="false">SUM(J15:T15)</f>
        <v>90.6</v>
      </c>
      <c r="V15" s="703"/>
      <c r="W15" s="701"/>
    </row>
    <row r="16" customFormat="false" ht="82.9" hidden="false" customHeight="true" outlineLevel="0" collapsed="false">
      <c r="A16" s="704" t="s">
        <v>535</v>
      </c>
      <c r="B16" s="705" t="s">
        <v>463</v>
      </c>
      <c r="C16" s="706"/>
      <c r="D16" s="691" t="s">
        <v>29</v>
      </c>
      <c r="E16" s="698" t="s">
        <v>527</v>
      </c>
      <c r="F16" s="698" t="s">
        <v>536</v>
      </c>
      <c r="G16" s="698"/>
      <c r="H16" s="698"/>
      <c r="I16" s="698" t="s">
        <v>529</v>
      </c>
      <c r="J16" s="699"/>
      <c r="K16" s="699"/>
      <c r="L16" s="699"/>
      <c r="M16" s="699"/>
      <c r="N16" s="699" t="n">
        <v>67.8</v>
      </c>
      <c r="O16" s="699"/>
      <c r="P16" s="699"/>
      <c r="Q16" s="699"/>
      <c r="R16" s="699"/>
      <c r="S16" s="699"/>
      <c r="T16" s="699"/>
      <c r="U16" s="699" t="n">
        <f aca="false">SUM(J16:T16)</f>
        <v>67.8</v>
      </c>
      <c r="V16" s="703"/>
      <c r="W16" s="701"/>
    </row>
    <row r="17" customFormat="false" ht="82.9" hidden="false" customHeight="true" outlineLevel="0" collapsed="false">
      <c r="A17" s="704" t="s">
        <v>537</v>
      </c>
      <c r="B17" s="705" t="s">
        <v>466</v>
      </c>
      <c r="C17" s="706"/>
      <c r="D17" s="691" t="s">
        <v>29</v>
      </c>
      <c r="E17" s="698" t="s">
        <v>527</v>
      </c>
      <c r="F17" s="698" t="s">
        <v>538</v>
      </c>
      <c r="G17" s="698"/>
      <c r="H17" s="698"/>
      <c r="I17" s="698" t="s">
        <v>529</v>
      </c>
      <c r="J17" s="699"/>
      <c r="K17" s="699"/>
      <c r="L17" s="699"/>
      <c r="M17" s="699"/>
      <c r="N17" s="699"/>
      <c r="O17" s="699" t="n">
        <v>27.3</v>
      </c>
      <c r="P17" s="699"/>
      <c r="Q17" s="699"/>
      <c r="R17" s="699"/>
      <c r="S17" s="699"/>
      <c r="T17" s="699"/>
      <c r="U17" s="699" t="n">
        <f aca="false">SUM(J17:T17)</f>
        <v>27.3</v>
      </c>
      <c r="V17" s="703"/>
      <c r="W17" s="701"/>
    </row>
    <row r="18" customFormat="false" ht="82.9" hidden="false" customHeight="true" outlineLevel="0" collapsed="false">
      <c r="A18" s="704" t="s">
        <v>539</v>
      </c>
      <c r="B18" s="705" t="s">
        <v>540</v>
      </c>
      <c r="C18" s="706"/>
      <c r="D18" s="691" t="s">
        <v>29</v>
      </c>
      <c r="E18" s="698" t="s">
        <v>527</v>
      </c>
      <c r="F18" s="698" t="s">
        <v>541</v>
      </c>
      <c r="G18" s="698"/>
      <c r="H18" s="698"/>
      <c r="I18" s="698" t="s">
        <v>529</v>
      </c>
      <c r="J18" s="699"/>
      <c r="K18" s="699"/>
      <c r="L18" s="699"/>
      <c r="M18" s="699"/>
      <c r="N18" s="699"/>
      <c r="O18" s="699"/>
      <c r="P18" s="699" t="n">
        <v>269.3</v>
      </c>
      <c r="Q18" s="699"/>
      <c r="R18" s="699"/>
      <c r="S18" s="699"/>
      <c r="T18" s="699"/>
      <c r="U18" s="699" t="n">
        <f aca="false">SUM(J18:T18)</f>
        <v>269.3</v>
      </c>
      <c r="V18" s="703"/>
      <c r="W18" s="701"/>
    </row>
    <row r="19" customFormat="false" ht="115.15" hidden="false" customHeight="true" outlineLevel="0" collapsed="false">
      <c r="A19" s="704" t="s">
        <v>232</v>
      </c>
      <c r="B19" s="707" t="s">
        <v>542</v>
      </c>
      <c r="C19" s="706"/>
      <c r="D19" s="691" t="s">
        <v>29</v>
      </c>
      <c r="E19" s="698" t="s">
        <v>527</v>
      </c>
      <c r="F19" s="698" t="s">
        <v>543</v>
      </c>
      <c r="G19" s="698"/>
      <c r="H19" s="698"/>
      <c r="I19" s="698" t="s">
        <v>529</v>
      </c>
      <c r="J19" s="699"/>
      <c r="K19" s="699"/>
      <c r="L19" s="699"/>
      <c r="M19" s="699"/>
      <c r="N19" s="699" t="n">
        <v>128.3</v>
      </c>
      <c r="O19" s="699"/>
      <c r="P19" s="699"/>
      <c r="Q19" s="699"/>
      <c r="R19" s="699"/>
      <c r="S19" s="699"/>
      <c r="T19" s="699"/>
      <c r="U19" s="699" t="n">
        <f aca="false">SUM(J19:T19)</f>
        <v>128.3</v>
      </c>
      <c r="V19" s="703"/>
      <c r="W19" s="701"/>
    </row>
    <row r="20" customFormat="false" ht="144" hidden="false" customHeight="true" outlineLevel="0" collapsed="false">
      <c r="A20" s="704" t="s">
        <v>544</v>
      </c>
      <c r="B20" s="708" t="s">
        <v>545</v>
      </c>
      <c r="C20" s="706"/>
      <c r="D20" s="691" t="s">
        <v>29</v>
      </c>
      <c r="E20" s="698" t="s">
        <v>527</v>
      </c>
      <c r="F20" s="698" t="s">
        <v>546</v>
      </c>
      <c r="G20" s="698"/>
      <c r="H20" s="698"/>
      <c r="I20" s="698" t="s">
        <v>529</v>
      </c>
      <c r="J20" s="699"/>
      <c r="K20" s="699"/>
      <c r="L20" s="699"/>
      <c r="M20" s="699"/>
      <c r="N20" s="699"/>
      <c r="O20" s="699" t="n">
        <v>36.4</v>
      </c>
      <c r="P20" s="699"/>
      <c r="Q20" s="699"/>
      <c r="R20" s="699"/>
      <c r="S20" s="699"/>
      <c r="T20" s="699"/>
      <c r="U20" s="699" t="n">
        <f aca="false">SUM(J20:T20)</f>
        <v>36.4</v>
      </c>
      <c r="V20" s="703"/>
      <c r="W20" s="701"/>
    </row>
    <row r="21" customFormat="false" ht="18.75" hidden="false" customHeight="true" outlineLevel="0" collapsed="false">
      <c r="A21" s="691"/>
      <c r="B21" s="298" t="s">
        <v>547</v>
      </c>
      <c r="C21" s="693"/>
      <c r="D21" s="298"/>
      <c r="E21" s="709"/>
      <c r="F21" s="698"/>
      <c r="G21" s="698"/>
      <c r="H21" s="698"/>
      <c r="I21" s="709"/>
      <c r="J21" s="699" t="n">
        <f aca="false">J15+J14+J13+J12+J11+J10</f>
        <v>1187.5</v>
      </c>
      <c r="K21" s="699" t="n">
        <f aca="false">K15+K14+K13+K12+K11+K10</f>
        <v>1703</v>
      </c>
      <c r="L21" s="699" t="n">
        <f aca="false">L14+L12+L9</f>
        <v>1789</v>
      </c>
      <c r="M21" s="699" t="n">
        <f aca="false">M14+M12+M9</f>
        <v>1708</v>
      </c>
      <c r="N21" s="699" t="n">
        <f aca="false">N14+N12+N9+N16+N15+N19</f>
        <v>2002.9</v>
      </c>
      <c r="O21" s="699" t="n">
        <f aca="false">O14+O12+O9+O16+O20+O17</f>
        <v>2241.7</v>
      </c>
      <c r="P21" s="699" t="n">
        <f aca="false">P14+P12+P9+P16+P18</f>
        <v>2396.3</v>
      </c>
      <c r="Q21" s="699" t="n">
        <f aca="false">Q14+Q12+Q9+Q16</f>
        <v>2895.1</v>
      </c>
      <c r="R21" s="699" t="n">
        <f aca="false">R14+R12+R9+R16</f>
        <v>2895.1</v>
      </c>
      <c r="S21" s="699" t="n">
        <f aca="false">S14+S12+S9+S16</f>
        <v>2895.1</v>
      </c>
      <c r="T21" s="699" t="n">
        <f aca="false">T14+T12+T9+T16</f>
        <v>2895.1</v>
      </c>
      <c r="U21" s="699" t="n">
        <f aca="false">SUM(J21:T21)</f>
        <v>24608.8</v>
      </c>
      <c r="V21" s="700"/>
      <c r="W21" s="710"/>
    </row>
    <row r="22" customFormat="false" ht="18.75" hidden="false" customHeight="true" outlineLevel="0" collapsed="false">
      <c r="A22" s="691"/>
      <c r="B22" s="298" t="s">
        <v>548</v>
      </c>
      <c r="C22" s="298"/>
      <c r="D22" s="298"/>
      <c r="E22" s="709"/>
      <c r="F22" s="698"/>
      <c r="G22" s="698"/>
      <c r="H22" s="698"/>
      <c r="I22" s="709"/>
      <c r="J22" s="711" t="n">
        <f aca="false">J21</f>
        <v>1187.5</v>
      </c>
      <c r="K22" s="711" t="n">
        <f aca="false">K21</f>
        <v>1703</v>
      </c>
      <c r="L22" s="711" t="n">
        <f aca="false">L21</f>
        <v>1789</v>
      </c>
      <c r="M22" s="711" t="n">
        <f aca="false">M21</f>
        <v>1708</v>
      </c>
      <c r="N22" s="711" t="n">
        <f aca="false">N21</f>
        <v>2002.9</v>
      </c>
      <c r="O22" s="711" t="n">
        <f aca="false">O21</f>
        <v>2241.7</v>
      </c>
      <c r="P22" s="711" t="n">
        <f aca="false">P21</f>
        <v>2396.3</v>
      </c>
      <c r="Q22" s="711" t="n">
        <f aca="false">Q21</f>
        <v>2895.1</v>
      </c>
      <c r="R22" s="711" t="n">
        <f aca="false">R21</f>
        <v>2895.1</v>
      </c>
      <c r="S22" s="711" t="n">
        <f aca="false">S21</f>
        <v>2895.1</v>
      </c>
      <c r="T22" s="711" t="n">
        <f aca="false">T21</f>
        <v>2895.1</v>
      </c>
      <c r="U22" s="699" t="n">
        <f aca="false">SUM(J22:T22)</f>
        <v>24608.8</v>
      </c>
      <c r="V22" s="298"/>
      <c r="W22" s="710"/>
    </row>
    <row r="23" s="713" customFormat="true" ht="35.25" hidden="false" customHeight="true" outlineLevel="0" collapsed="false">
      <c r="A23" s="712"/>
      <c r="K23" s="714"/>
      <c r="V23" s="714"/>
    </row>
    <row r="24" s="713" customFormat="true" ht="60.75" hidden="false" customHeight="true" outlineLevel="0" collapsed="false">
      <c r="A24" s="25" t="s">
        <v>549</v>
      </c>
      <c r="B24" s="25"/>
      <c r="C24" s="25"/>
      <c r="D24" s="25"/>
      <c r="E24" s="26"/>
      <c r="F24" s="26"/>
      <c r="G24" s="26"/>
      <c r="H24" s="26"/>
      <c r="I24" s="26"/>
      <c r="J24" s="27"/>
      <c r="K24" s="26"/>
      <c r="L24" s="28" t="s">
        <v>41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</row>
    <row r="25" s="713" customFormat="true" ht="35.25" hidden="false" customHeight="true" outlineLevel="0" collapsed="false">
      <c r="A25" s="712"/>
      <c r="L25" s="714"/>
      <c r="M25" s="714"/>
      <c r="N25" s="714"/>
      <c r="O25" s="714"/>
      <c r="P25" s="714"/>
      <c r="Q25" s="714"/>
      <c r="R25" s="714"/>
      <c r="S25" s="714"/>
      <c r="T25" s="714"/>
      <c r="V25" s="714"/>
    </row>
    <row r="26" s="713" customFormat="true" ht="35.25" hidden="false" customHeight="true" outlineLevel="0" collapsed="false">
      <c r="A26" s="712"/>
      <c r="J26" s="715"/>
    </row>
    <row r="27" customFormat="false" ht="15.75" hidden="false" customHeight="false" outlineLevel="0" collapsed="false">
      <c r="J27" s="710"/>
      <c r="W27" s="710"/>
    </row>
  </sheetData>
  <mergeCells count="33">
    <mergeCell ref="L1:V1"/>
    <mergeCell ref="E2:G2"/>
    <mergeCell ref="L2:V2"/>
    <mergeCell ref="A3:V3"/>
    <mergeCell ref="A5:A6"/>
    <mergeCell ref="B5:B6"/>
    <mergeCell ref="C5:C6"/>
    <mergeCell ref="D5:I5"/>
    <mergeCell ref="J5:U5"/>
    <mergeCell ref="V5:V6"/>
    <mergeCell ref="F6:H6"/>
    <mergeCell ref="B7:U7"/>
    <mergeCell ref="B8:U8"/>
    <mergeCell ref="A9:A15"/>
    <mergeCell ref="B9:B15"/>
    <mergeCell ref="C9:C15"/>
    <mergeCell ref="F9:H9"/>
    <mergeCell ref="V9:V14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A24:D24"/>
    <mergeCell ref="L24:V24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L8" activeCellId="0" sqref="L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6" width="18.14"/>
    <col collapsed="false" customWidth="true" hidden="false" outlineLevel="0" max="2" min="2" style="36" width="20.28"/>
    <col collapsed="false" customWidth="true" hidden="false" outlineLevel="0" max="3" min="3" style="36" width="36.28"/>
    <col collapsed="false" customWidth="true" hidden="false" outlineLevel="0" max="4" min="4" style="36" width="16.28"/>
    <col collapsed="false" customWidth="true" hidden="false" outlineLevel="0" max="5" min="5" style="36" width="15.41"/>
    <col collapsed="false" customWidth="true" hidden="false" outlineLevel="0" max="7" min="6" style="36" width="14.99"/>
    <col collapsed="false" customWidth="true" hidden="false" outlineLevel="0" max="8" min="8" style="36" width="15.13"/>
    <col collapsed="false" customWidth="true" hidden="false" outlineLevel="0" max="14" min="9" style="36" width="16.28"/>
    <col collapsed="false" customWidth="true" hidden="false" outlineLevel="0" max="15" min="15" style="36" width="21.42"/>
    <col collapsed="false" customWidth="true" hidden="false" outlineLevel="0" max="16" min="16" style="36" width="13.7"/>
    <col collapsed="false" customWidth="true" hidden="true" outlineLevel="0" max="18" min="17" style="36" width="13.7"/>
    <col collapsed="false" customWidth="true" hidden="true" outlineLevel="0" max="19" min="19" style="36" width="8.96"/>
    <col collapsed="false" customWidth="true" hidden="false" outlineLevel="0" max="20" min="20" style="36" width="13.14"/>
    <col collapsed="false" customWidth="true" hidden="false" outlineLevel="0" max="21" min="21" style="36" width="17.56"/>
    <col collapsed="false" customWidth="true" hidden="false" outlineLevel="0" max="22" min="22" style="36" width="13.56"/>
    <col collapsed="false" customWidth="true" hidden="false" outlineLevel="0" max="23" min="23" style="36" width="11.56"/>
    <col collapsed="false" customWidth="true" hidden="false" outlineLevel="0" max="24" min="24" style="36" width="11.7"/>
    <col collapsed="false" customWidth="false" hidden="false" outlineLevel="0" max="257" min="25" style="36" width="9.14"/>
  </cols>
  <sheetData>
    <row r="1" customFormat="false" ht="51.75" hidden="false" customHeight="true" outlineLevel="0" collapsed="false">
      <c r="D1" s="2"/>
      <c r="E1" s="2"/>
      <c r="F1" s="2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64.5" hidden="false" customHeight="true" outlineLevel="0" collapsed="false">
      <c r="A2" s="1"/>
      <c r="B2" s="1"/>
      <c r="C2" s="1"/>
      <c r="D2" s="3" t="s">
        <v>4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70.5" hidden="false" customHeight="true" outlineLevel="0" collapsed="false">
      <c r="A3" s="4" t="s">
        <v>4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24.6" hidden="false" customHeight="true" outlineLevel="0" collapsed="false">
      <c r="A5" s="6" t="s">
        <v>46</v>
      </c>
      <c r="B5" s="6" t="s">
        <v>47</v>
      </c>
      <c r="C5" s="6" t="s">
        <v>48</v>
      </c>
      <c r="D5" s="6" t="s">
        <v>49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57.75" hidden="false" customHeight="true" outlineLevel="0" collapsed="false">
      <c r="A6" s="6"/>
      <c r="B6" s="6"/>
      <c r="C6" s="6"/>
      <c r="D6" s="6" t="s">
        <v>11</v>
      </c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6" t="s">
        <v>17</v>
      </c>
      <c r="K6" s="6" t="s">
        <v>18</v>
      </c>
      <c r="L6" s="6" t="s">
        <v>19</v>
      </c>
      <c r="M6" s="6" t="s">
        <v>20</v>
      </c>
      <c r="N6" s="6" t="s">
        <v>21</v>
      </c>
      <c r="O6" s="6" t="s">
        <v>22</v>
      </c>
    </row>
    <row r="7" customFormat="false" ht="15.75" hidden="false" customHeight="true" outlineLevel="0" collapsed="false">
      <c r="A7" s="16" t="s">
        <v>23</v>
      </c>
      <c r="B7" s="16" t="s">
        <v>50</v>
      </c>
      <c r="C7" s="8" t="s">
        <v>51</v>
      </c>
      <c r="D7" s="9" t="n">
        <f aca="false">D11+D12+D10</f>
        <v>25745.1</v>
      </c>
      <c r="E7" s="9" t="n">
        <f aca="false">E11+E12+E10</f>
        <v>30198.4</v>
      </c>
      <c r="F7" s="9" t="n">
        <f aca="false">F10+F11+F12</f>
        <v>32554.9</v>
      </c>
      <c r="G7" s="9" t="n">
        <f aca="false">G11+G12+G10</f>
        <v>38095.9</v>
      </c>
      <c r="H7" s="9" t="n">
        <f aca="false">H10+H11+H12</f>
        <v>48615.4</v>
      </c>
      <c r="I7" s="9" t="n">
        <f aca="false">I10+I11+I12</f>
        <v>47095</v>
      </c>
      <c r="J7" s="9" t="n">
        <f aca="false">J10+J11+J12</f>
        <v>73803</v>
      </c>
      <c r="K7" s="9" t="n">
        <f aca="false">K10+K11+K12</f>
        <v>80544.4</v>
      </c>
      <c r="L7" s="9" t="n">
        <f aca="false">L10+L11+L12</f>
        <v>57605.2</v>
      </c>
      <c r="M7" s="9" t="n">
        <f aca="false">M10+M11+M12</f>
        <v>57605.2</v>
      </c>
      <c r="N7" s="9" t="n">
        <f aca="false">N10+N11+N12</f>
        <v>57605.2</v>
      </c>
      <c r="O7" s="9" t="n">
        <f aca="false">SUM(D7:N7)</f>
        <v>549467.7</v>
      </c>
      <c r="P7" s="38"/>
      <c r="T7" s="39"/>
      <c r="U7" s="39"/>
    </row>
    <row r="8" customFormat="false" ht="15.75" hidden="false" customHeight="false" outlineLevel="0" collapsed="false">
      <c r="A8" s="16"/>
      <c r="B8" s="16"/>
      <c r="C8" s="8" t="s">
        <v>5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9" t="n">
        <f aca="false">SUM(D8:N8)</f>
        <v>0</v>
      </c>
      <c r="P8" s="38"/>
    </row>
    <row r="9" customFormat="false" ht="15.75" hidden="false" customHeight="false" outlineLevel="1" collapsed="false">
      <c r="A9" s="16"/>
      <c r="B9" s="16"/>
      <c r="C9" s="40" t="s">
        <v>53</v>
      </c>
      <c r="D9" s="11" t="n">
        <v>0</v>
      </c>
      <c r="E9" s="11" t="n">
        <v>0</v>
      </c>
      <c r="F9" s="11" t="n">
        <v>0</v>
      </c>
      <c r="G9" s="11"/>
      <c r="H9" s="11"/>
      <c r="I9" s="11"/>
      <c r="J9" s="11"/>
      <c r="K9" s="11"/>
      <c r="L9" s="11"/>
      <c r="M9" s="11"/>
      <c r="N9" s="11"/>
      <c r="O9" s="9" t="n">
        <f aca="false">SUM(D9:N9)</f>
        <v>0</v>
      </c>
      <c r="P9" s="38"/>
      <c r="Q9" s="38"/>
      <c r="R9" s="38"/>
      <c r="S9" s="38"/>
      <c r="T9" s="38"/>
      <c r="U9" s="38"/>
      <c r="V9" s="38"/>
      <c r="W9" s="38"/>
    </row>
    <row r="10" customFormat="false" ht="15.75" hidden="false" customHeight="false" outlineLevel="1" collapsed="false">
      <c r="A10" s="16"/>
      <c r="B10" s="16"/>
      <c r="C10" s="40" t="s">
        <v>54</v>
      </c>
      <c r="D10" s="11" t="n">
        <f aca="false">D24+D31</f>
        <v>1292.1</v>
      </c>
      <c r="E10" s="11" t="n">
        <f aca="false">E31+E24</f>
        <v>775.5</v>
      </c>
      <c r="F10" s="11" t="n">
        <f aca="false">F17+F24+F31</f>
        <v>2515.5</v>
      </c>
      <c r="G10" s="11" t="n">
        <f aca="false">G17+G24+G31+G38</f>
        <v>6309.7</v>
      </c>
      <c r="H10" s="11" t="n">
        <f aca="false">H17+H24+H31+H38</f>
        <v>9560.2</v>
      </c>
      <c r="I10" s="11" t="n">
        <f aca="false">I17+I24+I38</f>
        <v>9442.4</v>
      </c>
      <c r="J10" s="11" t="n">
        <f aca="false">J17+J24+J38</f>
        <v>23965.2</v>
      </c>
      <c r="K10" s="11" t="n">
        <f aca="false">K17+K24+K38</f>
        <v>10623.7</v>
      </c>
      <c r="L10" s="11" t="n">
        <f aca="false">L17+L24+L38</f>
        <v>810.5</v>
      </c>
      <c r="M10" s="11" t="n">
        <f aca="false">M17+M24+M38</f>
        <v>810.5</v>
      </c>
      <c r="N10" s="11" t="n">
        <f aca="false">N17+N24+N38</f>
        <v>810.5</v>
      </c>
      <c r="O10" s="9" t="n">
        <f aca="false">SUM(D10:N10)</f>
        <v>66915.8</v>
      </c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5.75" hidden="false" customHeight="false" outlineLevel="1" collapsed="false">
      <c r="A11" s="16"/>
      <c r="B11" s="16"/>
      <c r="C11" s="40" t="s">
        <v>55</v>
      </c>
      <c r="D11" s="11" t="n">
        <f aca="false">D18+D25</f>
        <v>4493.4</v>
      </c>
      <c r="E11" s="11" t="n">
        <f aca="false">E18+E25+E32</f>
        <v>5020.1</v>
      </c>
      <c r="F11" s="11" t="n">
        <f aca="false">F18+F25</f>
        <v>3963.2</v>
      </c>
      <c r="G11" s="11" t="n">
        <f aca="false">G18+G25</f>
        <v>3645.1</v>
      </c>
      <c r="H11" s="11" t="n">
        <f aca="false">H18+H25+H32</f>
        <v>5822.5</v>
      </c>
      <c r="I11" s="11" t="n">
        <f aca="false">I18+I25</f>
        <v>7273.4</v>
      </c>
      <c r="J11" s="11" t="n">
        <f aca="false">J18+J25</f>
        <v>9158</v>
      </c>
      <c r="K11" s="11" t="n">
        <f aca="false">K18+K25</f>
        <v>23166.6</v>
      </c>
      <c r="L11" s="11" t="n">
        <f aca="false">L18+L25</f>
        <v>15344.4</v>
      </c>
      <c r="M11" s="11" t="n">
        <f aca="false">M18+M25</f>
        <v>15344.4</v>
      </c>
      <c r="N11" s="11" t="n">
        <f aca="false">N18+N25</f>
        <v>15344.4</v>
      </c>
      <c r="O11" s="9" t="n">
        <f aca="false">SUM(D11:N11)</f>
        <v>108575.5</v>
      </c>
      <c r="P11" s="38"/>
      <c r="T11" s="39"/>
      <c r="U11" s="41"/>
    </row>
    <row r="12" customFormat="false" ht="15.75" hidden="false" customHeight="true" outlineLevel="1" collapsed="false">
      <c r="A12" s="16"/>
      <c r="B12" s="16"/>
      <c r="C12" s="40" t="s">
        <v>56</v>
      </c>
      <c r="D12" s="11" t="n">
        <f aca="false">D19+D26+D40+D33</f>
        <v>19959.6</v>
      </c>
      <c r="E12" s="11" t="n">
        <f aca="false">E40+E33+E26+E19</f>
        <v>24402.8</v>
      </c>
      <c r="F12" s="11" t="n">
        <f aca="false">F26+F33+F40+F19</f>
        <v>26076.2</v>
      </c>
      <c r="G12" s="11" t="n">
        <f aca="false">G40+G33+G26+G19</f>
        <v>28141.1</v>
      </c>
      <c r="H12" s="11" t="n">
        <f aca="false">H40+H33+H26+H19</f>
        <v>33232.7</v>
      </c>
      <c r="I12" s="11" t="n">
        <f aca="false">I19+I26+I40</f>
        <v>30379.2</v>
      </c>
      <c r="J12" s="11" t="n">
        <f aca="false">J40+J33+J26+J19</f>
        <v>40679.8</v>
      </c>
      <c r="K12" s="11" t="n">
        <f aca="false">K40+K33+K26+K19</f>
        <v>46754.1</v>
      </c>
      <c r="L12" s="11" t="n">
        <f aca="false">L40+L33+L26+L19</f>
        <v>41450.3</v>
      </c>
      <c r="M12" s="11" t="n">
        <f aca="false">M40+M33+M26+M19</f>
        <v>41450.3</v>
      </c>
      <c r="N12" s="11" t="n">
        <f aca="false">N40+N33+N26+N19</f>
        <v>41450.3</v>
      </c>
      <c r="O12" s="9" t="n">
        <f aca="false">SUM(D12:N12)</f>
        <v>373976.4</v>
      </c>
      <c r="P12" s="38"/>
      <c r="T12" s="39"/>
      <c r="U12" s="39"/>
      <c r="V12" s="39"/>
    </row>
    <row r="13" customFormat="false" ht="15.75" hidden="false" customHeight="false" outlineLevel="1" collapsed="false">
      <c r="A13" s="16"/>
      <c r="B13" s="16"/>
      <c r="C13" s="40" t="s">
        <v>57</v>
      </c>
      <c r="D13" s="11" t="n">
        <v>0</v>
      </c>
      <c r="E13" s="11" t="n">
        <v>0</v>
      </c>
      <c r="F13" s="11" t="n">
        <v>0</v>
      </c>
      <c r="G13" s="11"/>
      <c r="H13" s="11"/>
      <c r="I13" s="11"/>
      <c r="J13" s="11"/>
      <c r="K13" s="11"/>
      <c r="L13" s="11"/>
      <c r="M13" s="11"/>
      <c r="N13" s="11"/>
      <c r="O13" s="9" t="n">
        <f aca="false">SUM(D13:N13)</f>
        <v>0</v>
      </c>
      <c r="P13" s="38"/>
      <c r="T13" s="39"/>
      <c r="U13" s="39"/>
    </row>
    <row r="14" customFormat="false" ht="15.75" hidden="false" customHeight="true" outlineLevel="0" collapsed="false">
      <c r="A14" s="16" t="s">
        <v>30</v>
      </c>
      <c r="B14" s="15" t="s">
        <v>58</v>
      </c>
      <c r="C14" s="8" t="s">
        <v>51</v>
      </c>
      <c r="D14" s="9" t="n">
        <f aca="false">D18+D19</f>
        <v>4311.5</v>
      </c>
      <c r="E14" s="9" t="n">
        <f aca="false">E18+E19</f>
        <v>5873.4</v>
      </c>
      <c r="F14" s="9" t="n">
        <f aca="false">F17+F18+F19</f>
        <v>6302.4</v>
      </c>
      <c r="G14" s="9" t="n">
        <f aca="false">G17+G18+G19</f>
        <v>12316.3</v>
      </c>
      <c r="H14" s="9" t="n">
        <f aca="false">H17+H18+H19</f>
        <v>34761.5</v>
      </c>
      <c r="I14" s="9" t="n">
        <f aca="false">I17+I18+I19</f>
        <v>34247.2</v>
      </c>
      <c r="J14" s="9" t="n">
        <f aca="false">J17+J18+J19</f>
        <v>36573.8</v>
      </c>
      <c r="K14" s="9" t="n">
        <f aca="false">K17+K18+K19</f>
        <v>40975.1</v>
      </c>
      <c r="L14" s="9" t="n">
        <f aca="false">L17+L18+L19</f>
        <v>32489.3</v>
      </c>
      <c r="M14" s="9" t="n">
        <f aca="false">M17+M18+M19</f>
        <v>32489.3</v>
      </c>
      <c r="N14" s="9" t="n">
        <f aca="false">N17+N18+N19</f>
        <v>32489.3</v>
      </c>
      <c r="O14" s="9" t="n">
        <f aca="false">SUM(D14:N14)</f>
        <v>272829.1</v>
      </c>
      <c r="P14" s="38"/>
      <c r="T14" s="39"/>
      <c r="U14" s="39"/>
    </row>
    <row r="15" customFormat="false" ht="15.75" hidden="false" customHeight="false" outlineLevel="0" collapsed="false">
      <c r="A15" s="16"/>
      <c r="B15" s="15"/>
      <c r="C15" s="8" t="s">
        <v>52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9" t="n">
        <f aca="false">SUM(D15:N15)</f>
        <v>0</v>
      </c>
      <c r="P15" s="38"/>
      <c r="U15" s="39"/>
    </row>
    <row r="16" customFormat="false" ht="15.75" hidden="false" customHeight="false" outlineLevel="0" collapsed="false">
      <c r="A16" s="16"/>
      <c r="B16" s="15"/>
      <c r="C16" s="40" t="s">
        <v>53</v>
      </c>
      <c r="D16" s="11" t="n">
        <v>0</v>
      </c>
      <c r="E16" s="11" t="n">
        <v>0</v>
      </c>
      <c r="F16" s="11" t="n">
        <v>0</v>
      </c>
      <c r="G16" s="11"/>
      <c r="H16" s="11"/>
      <c r="I16" s="11"/>
      <c r="J16" s="11"/>
      <c r="K16" s="11"/>
      <c r="L16" s="11"/>
      <c r="M16" s="11"/>
      <c r="N16" s="11"/>
      <c r="O16" s="9" t="n">
        <f aca="false">SUM(D16:N16)</f>
        <v>0</v>
      </c>
      <c r="P16" s="38"/>
      <c r="U16" s="39"/>
    </row>
    <row r="17" customFormat="false" ht="15.75" hidden="false" customHeight="false" outlineLevel="0" collapsed="false">
      <c r="A17" s="16"/>
      <c r="B17" s="15"/>
      <c r="C17" s="40" t="s">
        <v>54</v>
      </c>
      <c r="D17" s="11" t="n">
        <v>0</v>
      </c>
      <c r="E17" s="11" t="n">
        <v>0</v>
      </c>
      <c r="F17" s="11" t="n">
        <v>375</v>
      </c>
      <c r="G17" s="11" t="n">
        <f aca="false">3000+1030+500</f>
        <v>4530</v>
      </c>
      <c r="H17" s="11" t="n">
        <f aca="false">[14]ПР2ПП1!M27+[14]ПР2ПП1!M28+[14]ПР2ПП1!M30+[14]ПР2ПП1!M35+[14]ПР2ПП1!M38+[14]ПР2ПП1!M39+[14]ПР2ПП1!M40++[14]ПР2ПП1!M41</f>
        <v>7608.5</v>
      </c>
      <c r="I17" s="11" t="n">
        <f aca="false">[14]ПР2ПП1!N21+[14]ПР2ПП1!N23+[14]ПР2ПП1!N27+[14]ПР2ПП1!N28+[14]ПР2ПП1!N30+[14]ПР2ПП1!N33+[14]ПР2ПП1!N35+[14]ПР2ПП1!N38+[14]ПР2ПП1!N39+[14]ПР2ПП1!N40+[14]ПР2ПП1!N41+[14]ПР2ПП1!N25+[14]ПР2ПП1!N37+[14]ПР2ПП1!N46+[14]ПР2ПП1!N47+[14]ПР2ПП1!N48+[14]ПР2ПП1!N44+[14]ПР2ПП1!N45</f>
        <v>8434.4</v>
      </c>
      <c r="J17" s="11" t="n">
        <f aca="false">ПР2ПП1!O28+ПР2ПП1!O32+ПР2ПП1!O35+ПР2ПП1!O38+ПР2ПП1!O40+ПР2ПП1!O46+ПР2ПП1!O47+ПР2ПП1!O48+ПР2ПП1!O49+ПР2ПП1!O50+ПР2ПП1!O51+ПР2ПП1!O56+ПР2ПП1!O57</f>
        <v>10172.2</v>
      </c>
      <c r="K17" s="11" t="n">
        <f aca="false">ПР2ПП1!P26+ПР2ПП1!P28+ПР2ПП1!P28+ПР2ПП1!P30+ПР2ПП1!P32+ПР2ПП1!P33+ПР2ПП1!P35+ПР2ПП1!P40+ПР2ПП1!P42+ПР2ПП1!P43+ПР2ПП1!P38</f>
        <v>5830.6</v>
      </c>
      <c r="L17" s="11" t="n">
        <f aca="false">[14]ПР2ПП1!Q30+[14]ПР2ПП1!Q41+[14]ПР2ПП1!Q42+[14]ПР2ПП1!Q43</f>
        <v>0</v>
      </c>
      <c r="M17" s="11" t="n">
        <f aca="false">ПР2ПП1!R26+ПР2ПП1!R28+ПР2ПП1!R30+ПР2ПП1!R32+ПР2ПП1!R33+ПР2ПП1!R35+ПР2ПП1!R38+ПР2ПП1!R40+ПР2ПП1!R42+ПР2ПП1!R43+ПР2ПП1!R44+ПР2ПП1!R45+ПР2ПП1!R46+ПР2ПП1!R47+ПР2ПП1!R48+ПР2ПП1!R52+ПР2ПП1!R53+ПР2ПП1!R54+ПР2ПП1!R55+ПР2ПП1!R56+ПР2ПП1!R57+ПР2ПП1!R58</f>
        <v>0</v>
      </c>
      <c r="N17" s="11" t="n">
        <f aca="false">ПР2ПП1!S26+ПР2ПП1!S28+ПР2ПП1!S30+ПР2ПП1!S32+ПР2ПП1!S33+ПР2ПП1!S35+ПР2ПП1!S38+ПР2ПП1!S40+ПР2ПП1!S42+ПР2ПП1!S43+ПР2ПП1!S44+ПР2ПП1!S45+ПР2ПП1!S46+ПР2ПП1!S47+ПР2ПП1!S48+ПР2ПП1!S52+ПР2ПП1!S53+ПР2ПП1!S54+ПР2ПП1!S55+ПР2ПП1!S56+ПР2ПП1!S57+ПР2ПП1!S58</f>
        <v>0</v>
      </c>
      <c r="O17" s="9" t="n">
        <f aca="false">SUM(D17:N17)</f>
        <v>36950.7</v>
      </c>
      <c r="P17" s="38"/>
      <c r="U17" s="39"/>
      <c r="V17" s="39"/>
    </row>
    <row r="18" customFormat="false" ht="15.75" hidden="false" customHeight="false" outlineLevel="0" collapsed="false">
      <c r="A18" s="16"/>
      <c r="B18" s="15"/>
      <c r="C18" s="40" t="s">
        <v>55</v>
      </c>
      <c r="D18" s="11" t="n">
        <v>3536.3</v>
      </c>
      <c r="E18" s="11" t="n">
        <v>4708.5</v>
      </c>
      <c r="F18" s="11" t="n">
        <v>3801</v>
      </c>
      <c r="G18" s="11" t="n">
        <v>3369.6</v>
      </c>
      <c r="H18" s="11" t="n">
        <f aca="false">[14]ПР2ПП1!M54</f>
        <v>5229</v>
      </c>
      <c r="I18" s="11" t="n">
        <f aca="false">[14]ПР2ПП1!N54</f>
        <v>5873.2</v>
      </c>
      <c r="J18" s="11" t="n">
        <f aca="false">ПР2ПП1!O64</f>
        <v>4015.9</v>
      </c>
      <c r="K18" s="11" t="n">
        <f aca="false">ПР2ПП1!P64</f>
        <v>6108</v>
      </c>
      <c r="L18" s="11" t="n">
        <f aca="false">ПР2ПП1!Q64</f>
        <v>5810.1</v>
      </c>
      <c r="M18" s="11" t="n">
        <f aca="false">ПР2ПП1!R64</f>
        <v>5810.1</v>
      </c>
      <c r="N18" s="11" t="n">
        <f aca="false">ПР2ПП1!S64</f>
        <v>5810.1</v>
      </c>
      <c r="O18" s="9" t="n">
        <f aca="false">SUM(D18:N18)</f>
        <v>54071.8</v>
      </c>
      <c r="P18" s="38"/>
      <c r="T18" s="39"/>
      <c r="U18" s="39"/>
    </row>
    <row r="19" customFormat="false" ht="15.75" hidden="false" customHeight="true" outlineLevel="0" collapsed="false">
      <c r="A19" s="16"/>
      <c r="B19" s="15"/>
      <c r="C19" s="40" t="s">
        <v>56</v>
      </c>
      <c r="D19" s="11" t="n">
        <v>775.2</v>
      </c>
      <c r="E19" s="11" t="n">
        <v>1164.9</v>
      </c>
      <c r="F19" s="11" t="n">
        <v>2126.4</v>
      </c>
      <c r="G19" s="11" t="n">
        <v>4416.7</v>
      </c>
      <c r="H19" s="11" t="n">
        <f aca="false">[14]ПР2ПП1!M11+[14]ПР2ПП1!M13+[14]ПР2ПП1!M14+[14]ПР2ПП1!M24+[14]ПР2ПП1!M15+[14]ПР2ПП1!M31+[14]ПР2ПП1!M32+[14]ПР2ПП1!M36+[14]ПР2ПП1!M49+[14]ПР2ПП1!M50+[14]ПР2ПП1!M51+[14]ПР2ПП1!M52+[14]ПР2ПП1!M53</f>
        <v>21924</v>
      </c>
      <c r="I19" s="11" t="n">
        <f aca="false">[14]ПР2ПП1!N11+[14]ПР2ПП1!N12+[14]ПР2ПП1!N13+[14]ПР2ПП1!N14+[14]ПР2ПП1!N15+[14]ПР2ПП1!N16+[14]ПР2ПП1!N17+[14]ПР2ПП1!N18+[14]ПР2ПП1!N19+[14]ПР2ПП1!N20+[14]ПР2ПП1!N22+[14]ПР2ПП1!N24+[14]ПР2ПП1!N29+[14]ПР2ПП1!N31+[14]ПР2ПП1!N32+[14]ПР2ПП1!N34+[14]ПР2ПП1!N36+[14]ПР2ПП1!N49+[14]ПР2ПП1!N50+[14]ПР2ПП1!N51+[14]ПР2ПП1!N52+[14]ПР2ПП1!N53+[14]ПР2ПП1!N26</f>
        <v>19939.6</v>
      </c>
      <c r="J19" s="11" t="n">
        <f aca="false">ПР2ПП1!O61+ПР2ПП1!O60+ПР2ПП1!O59+ПР2ПП1!O41+ПР2ПП1!O39+ПР2ПП1!O37+ПР2ПП1!O36+ПР2ПП1!O34+ПР2ПП1!O23+ПР2ПП1!O17+ПР2ПП1!O15+ПР2ПП1!O11+ПР2ПП1!O22</f>
        <v>22385.7</v>
      </c>
      <c r="K19" s="11" t="n">
        <f aca="false">ПР2ПП1!P11+ПР2ПП1!P15+ПР2ПП1!P16+ПР2ПП1!P17+ПР2ПП1!P18+ПР2ПП1!P19+ПР2ПП1!P20+ПР2ПП1!P21+ПР2ПП1!P22+ПР2ПП1!P23+ПР2ПП1!P24+ПР2ПП1!P25+ПР2ПП1!P27+ПР2ПП1!P29+ПР2ПП1!P31+ПР2ПП1!P34+ПР2ПП1!P36+ПР2ПП1!P37+ПР2ПП1!P39+ПР2ПП1!P41+ПР2ПП1!P59+ПР2ПП1!P60+ПР2ПП1!P61+ПР2ПП1!P62</f>
        <v>29036.5</v>
      </c>
      <c r="L19" s="11" t="n">
        <f aca="false">ПР2ПП1!Q11+ПР2ПП1!Q15+ПР2ПП1!Q17+ПР2ПП1!Q18+ПР2ПП1!Q19+ПР2ПП1!Q20+ПР2ПП1!Q21+ПР2ПП1!Q36+ПР2ПП1!Q59</f>
        <v>26679.2</v>
      </c>
      <c r="M19" s="11" t="n">
        <f aca="false">ПР2ПП1!R59+ПР2ПП1!R36+ПР2ПП1!R21+ПР2ПП1!R20+ПР2ПП1!R19+ПР2ПП1!R18+ПР2ПП1!R17+ПР2ПП1!R15+ПР2ПП1!R11</f>
        <v>26679.2</v>
      </c>
      <c r="N19" s="11" t="n">
        <f aca="false">ПР2ПП1!S59+ПР2ПП1!S36+ПР2ПП1!S21+ПР2ПП1!S20+ПР2ПП1!S19+ПР2ПП1!S18+ПР2ПП1!S17+ПР2ПП1!S15+ПР2ПП1!S11</f>
        <v>26679.2</v>
      </c>
      <c r="O19" s="9" t="n">
        <f aca="false">SUM(D19:N19)</f>
        <v>181806.6</v>
      </c>
      <c r="P19" s="38"/>
    </row>
    <row r="20" customFormat="false" ht="15.75" hidden="false" customHeight="false" outlineLevel="0" collapsed="false">
      <c r="A20" s="16"/>
      <c r="B20" s="15"/>
      <c r="C20" s="40" t="s">
        <v>57</v>
      </c>
      <c r="D20" s="11" t="n">
        <v>0</v>
      </c>
      <c r="E20" s="11" t="n">
        <v>0</v>
      </c>
      <c r="F20" s="11" t="n">
        <v>0</v>
      </c>
      <c r="G20" s="11"/>
      <c r="H20" s="11"/>
      <c r="I20" s="11"/>
      <c r="J20" s="11"/>
      <c r="K20" s="11"/>
      <c r="L20" s="11"/>
      <c r="M20" s="11"/>
      <c r="N20" s="11"/>
      <c r="O20" s="9" t="n">
        <f aca="false">SUM(D20:N20)</f>
        <v>0</v>
      </c>
      <c r="P20" s="38"/>
    </row>
    <row r="21" customFormat="false" ht="15.75" hidden="false" customHeight="true" outlineLevel="0" collapsed="false">
      <c r="A21" s="42" t="s">
        <v>33</v>
      </c>
      <c r="B21" s="18" t="s">
        <v>34</v>
      </c>
      <c r="C21" s="8" t="s">
        <v>51</v>
      </c>
      <c r="D21" s="9" t="n">
        <f aca="false">D25+D26+D24</f>
        <v>8322.9</v>
      </c>
      <c r="E21" s="9" t="n">
        <f aca="false">E25+E26+E24</f>
        <v>8249</v>
      </c>
      <c r="F21" s="9" t="n">
        <f aca="false">F24+F25+F26</f>
        <v>9030.7</v>
      </c>
      <c r="G21" s="9" t="n">
        <f aca="false">G24+G25+G26</f>
        <v>9893.5</v>
      </c>
      <c r="H21" s="9" t="n">
        <f aca="false">H24+H25+H26</f>
        <v>11851</v>
      </c>
      <c r="I21" s="9" t="n">
        <f aca="false">I24+I25+I26</f>
        <v>10606.1</v>
      </c>
      <c r="J21" s="9" t="n">
        <f aca="false">J24+J25+J26</f>
        <v>34832.9</v>
      </c>
      <c r="K21" s="9" t="n">
        <f aca="false">K24+K25+K26</f>
        <v>36674.2</v>
      </c>
      <c r="L21" s="9" t="n">
        <f aca="false">L24+L25+L26</f>
        <v>22220.8</v>
      </c>
      <c r="M21" s="9" t="n">
        <f aca="false">M24+M25+M26</f>
        <v>22220.8</v>
      </c>
      <c r="N21" s="9" t="n">
        <f aca="false">N24+N25+N26</f>
        <v>22220.8</v>
      </c>
      <c r="O21" s="9" t="n">
        <f aca="false">SUM(D21:N21)</f>
        <v>196122.7</v>
      </c>
      <c r="P21" s="38"/>
      <c r="Q21" s="39"/>
      <c r="R21" s="39"/>
      <c r="S21" s="39"/>
      <c r="T21" s="39"/>
      <c r="U21" s="39"/>
      <c r="V21" s="39"/>
    </row>
    <row r="22" customFormat="false" ht="15.75" hidden="false" customHeight="false" outlineLevel="0" collapsed="false">
      <c r="A22" s="42"/>
      <c r="B22" s="18"/>
      <c r="C22" s="8" t="s">
        <v>52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9" t="n">
        <f aca="false">SUM(D22:N22)</f>
        <v>0</v>
      </c>
      <c r="P22" s="38"/>
      <c r="U22" s="39"/>
    </row>
    <row r="23" customFormat="false" ht="17.25" hidden="false" customHeight="true" outlineLevel="0" collapsed="false">
      <c r="A23" s="42"/>
      <c r="B23" s="18"/>
      <c r="C23" s="40" t="s">
        <v>53</v>
      </c>
      <c r="D23" s="11" t="n">
        <v>0</v>
      </c>
      <c r="E23" s="11" t="n">
        <v>0</v>
      </c>
      <c r="F23" s="11" t="n">
        <v>0</v>
      </c>
      <c r="G23" s="11"/>
      <c r="H23" s="11"/>
      <c r="I23" s="11"/>
      <c r="J23" s="11"/>
      <c r="K23" s="11"/>
      <c r="L23" s="11"/>
      <c r="M23" s="11"/>
      <c r="N23" s="11"/>
      <c r="O23" s="9" t="n">
        <f aca="false">SUM(D23:N23)</f>
        <v>0</v>
      </c>
      <c r="P23" s="38"/>
    </row>
    <row r="24" customFormat="false" ht="21.75" hidden="false" customHeight="true" outlineLevel="0" collapsed="false">
      <c r="A24" s="42"/>
      <c r="B24" s="18"/>
      <c r="C24" s="40" t="s">
        <v>54</v>
      </c>
      <c r="D24" s="11" t="n">
        <v>942.1</v>
      </c>
      <c r="E24" s="11" t="n">
        <v>598.2</v>
      </c>
      <c r="F24" s="11" t="n">
        <f aca="false">589.3+240.7</f>
        <v>830</v>
      </c>
      <c r="G24" s="11" t="n">
        <f aca="false">593.3+382.2+86.5+220</f>
        <v>1282</v>
      </c>
      <c r="H24" s="11" t="n">
        <f aca="false">SUM([14]ПР2ПП2!N20+[14]ПР2ПП2!N35+[14]ПР2ПП2!N44)</f>
        <v>1755.6</v>
      </c>
      <c r="I24" s="11" t="n">
        <f aca="false">[14]ПР2ПП2!O19+[14]ПР2ПП2!O20+[14]ПР2ПП2!O35+[14]ПР2ПП2!O36+[14]ПР2ПП2!O39+[14]ПР2ПП2!O40+[14]ПР2ПП2!O42+[14]ПР2ПП2!O44+[14]ПР2ПП2!O45+[14]ПР2ПП2!O46</f>
        <v>944.3</v>
      </c>
      <c r="J24" s="11" t="n">
        <f aca="false">ПР2ПП2!P22+ПР2ПП2!P42+ПР2ПП2!P44+ПР2ПП2!P50+ПР2ПП2!P52+ПР2ПП2!P53</f>
        <v>13523.7</v>
      </c>
      <c r="K24" s="11" t="n">
        <f aca="false">ПР2ПП2!Q22+ПР2ПП2!Q24+ПР2ПП2!Q44</f>
        <v>4793.1</v>
      </c>
      <c r="L24" s="11" t="n">
        <f aca="false">[14]ПР2ПП2!R20+[14]ПР2ПП2!R47</f>
        <v>810.5</v>
      </c>
      <c r="M24" s="11" t="n">
        <f aca="false">ПР2ПП2!R21+ПР2ПП2!R22+ПР2ПП2!R37+ПР2ПП2!R38+ПР2ПП2!R39+ПР2ПП2!R41+ПР2ПП2!R42+ПР2ПП2!R44+ПР2ПП2!R46+ПР2ПП2!R48+ПР2ПП2!R49+ПР2ПП2!R50+ПР2ПП2!R51+ПР2ПП2!R52</f>
        <v>810.5</v>
      </c>
      <c r="N24" s="11" t="n">
        <f aca="false">ПР2ПП2!T21+ПР2ПП2!T22+ПР2ПП2!T37+ПР2ПП2!T38+ПР2ПП2!T39+ПР2ПП2!T41+ПР2ПП2!T42+ПР2ПП2!T44+ПР2ПП2!T46+ПР2ПП2!T48+ПР2ПП2!T49+ПР2ПП2!T50+ПР2ПП2!T51+ПР2ПП2!T52</f>
        <v>810.5</v>
      </c>
      <c r="O24" s="9" t="n">
        <f aca="false">SUM(D24:N24)</f>
        <v>27100.5</v>
      </c>
      <c r="P24" s="38"/>
      <c r="U24" s="39"/>
    </row>
    <row r="25" customFormat="false" ht="15.75" hidden="false" customHeight="false" outlineLevel="0" collapsed="false">
      <c r="A25" s="42"/>
      <c r="B25" s="18"/>
      <c r="C25" s="40" t="s">
        <v>55</v>
      </c>
      <c r="D25" s="11" t="n">
        <v>957.1</v>
      </c>
      <c r="E25" s="11" t="n">
        <v>311.6</v>
      </c>
      <c r="F25" s="11" t="n">
        <v>162.2</v>
      </c>
      <c r="G25" s="11" t="n">
        <f aca="false">149.8+34+82.6+9.1</f>
        <v>275.5</v>
      </c>
      <c r="H25" s="11" t="n">
        <v>593.5</v>
      </c>
      <c r="I25" s="11" t="n">
        <f aca="false">[14]ПР2ПП2!O48</f>
        <v>1400.2</v>
      </c>
      <c r="J25" s="11" t="n">
        <f aca="false">ПР2ПП2!P56</f>
        <v>5142.1</v>
      </c>
      <c r="K25" s="11" t="n">
        <f aca="false">ПР2ПП2!Q56</f>
        <v>17058.6</v>
      </c>
      <c r="L25" s="11" t="n">
        <f aca="false">ПР2ПП2!R56</f>
        <v>9534.3</v>
      </c>
      <c r="M25" s="11" t="n">
        <f aca="false">ПР2ПП2!R56</f>
        <v>9534.3</v>
      </c>
      <c r="N25" s="11" t="n">
        <f aca="false">ПР2ПП2!T56</f>
        <v>9534.3</v>
      </c>
      <c r="O25" s="9" t="n">
        <f aca="false">SUM(D25:N25)</f>
        <v>54503.7</v>
      </c>
      <c r="P25" s="38"/>
      <c r="T25" s="39"/>
      <c r="U25" s="39"/>
    </row>
    <row r="26" customFormat="false" ht="18" hidden="false" customHeight="true" outlineLevel="0" collapsed="false">
      <c r="A26" s="42"/>
      <c r="B26" s="18"/>
      <c r="C26" s="40" t="s">
        <v>56</v>
      </c>
      <c r="D26" s="11" t="n">
        <v>6423.7</v>
      </c>
      <c r="E26" s="11" t="n">
        <v>7339.2</v>
      </c>
      <c r="F26" s="11" t="n">
        <v>8038.5</v>
      </c>
      <c r="G26" s="11" t="n">
        <v>8336</v>
      </c>
      <c r="H26" s="11" t="n">
        <f aca="false">SUM([14]ПР2ПП2!N11+[14]ПР2ПП2!N13+[14]ПР2ПП2!N15+[14]ПР2ПП2!N17+[14]ПР2ПП2!N43)</f>
        <v>9501.9</v>
      </c>
      <c r="I26" s="11" t="n">
        <f aca="false">[14]ПР2ПП2!O11+[14]ПР2ПП2!O12+[14]ПР2ПП2!O13+[14]ПР2ПП2!O14+[14]ПР2ПП2!O15+[14]ПР2ПП2!O16+[14]ПР2ПП2!O17+[14]ПР2ПП2!O18+[14]ПР2ПП2!O21+[14]ПР2ПП2!O34+[14]ПР2ПП2!O38+[14]ПР2ПП2!O41+[14]ПР2ПП2!O43</f>
        <v>8261.6</v>
      </c>
      <c r="J26" s="11" t="n">
        <f aca="false">ПР2ПП2!P11+ПР2ПП2!P15+ПР2ПП2!P19+ПР2ПП2!P43+ПР2ПП2!P45+ПР2ПП2!P47</f>
        <v>16167.1</v>
      </c>
      <c r="K26" s="11" t="n">
        <f aca="false">ПР2ПП2!Q11+ПР2ПП2!Q13+ПР2ПП2!Q14+ПР2ПП2!Q19+ПР2ПП2!Q25+ПР2ПП2!Q45+ПР2ПП2!Q47+ПР2ПП2!Q54+ПР2ПП2!Q55</f>
        <v>14822.5</v>
      </c>
      <c r="L26" s="11" t="n">
        <f aca="false">ПР2ПП2!R55+ПР2ПП2!R54+ПР2ПП2!R47+ПР2ПП2!R19+ПР2ПП2!R11+ПР2ПП2!R13+ПР2ПП2!R14</f>
        <v>11876</v>
      </c>
      <c r="M26" s="11" t="n">
        <f aca="false">ПР2ПП2!R11+ПР2ПП2!R19+ПР2ПП2!R47+ПР2ПП2!R54+ПР2ПП2!R55+ПР2ПП2!R13+ПР2ПП2!R14</f>
        <v>11876</v>
      </c>
      <c r="N26" s="11" t="n">
        <f aca="false">ПР2ПП2!T11+ПР2ПП2!T19+ПР2ПП2!T47+ПР2ПП2!T54+ПР2ПП2!T55+ПР2ПП2!T13+ПР2ПП2!T14</f>
        <v>11876</v>
      </c>
      <c r="O26" s="9" t="n">
        <f aca="false">SUM(D26:N26)</f>
        <v>114518.5</v>
      </c>
      <c r="P26" s="38"/>
      <c r="T26" s="39"/>
      <c r="U26" s="39"/>
    </row>
    <row r="27" customFormat="false" ht="23.25" hidden="false" customHeight="true" outlineLevel="0" collapsed="false">
      <c r="A27" s="42"/>
      <c r="B27" s="18"/>
      <c r="C27" s="40" t="s">
        <v>57</v>
      </c>
      <c r="D27" s="11" t="n">
        <v>0</v>
      </c>
      <c r="E27" s="11" t="n">
        <v>0</v>
      </c>
      <c r="F27" s="11" t="n">
        <v>0</v>
      </c>
      <c r="G27" s="11"/>
      <c r="H27" s="11"/>
      <c r="I27" s="11"/>
      <c r="J27" s="11"/>
      <c r="K27" s="11"/>
      <c r="L27" s="11"/>
      <c r="M27" s="11"/>
      <c r="N27" s="11"/>
      <c r="O27" s="9" t="n">
        <f aca="false">SUM(D27:N27)</f>
        <v>0</v>
      </c>
      <c r="P27" s="38"/>
      <c r="U27" s="39"/>
    </row>
    <row r="28" customFormat="false" ht="18.75" hidden="false" customHeight="true" outlineLevel="0" collapsed="false">
      <c r="A28" s="42" t="s">
        <v>36</v>
      </c>
      <c r="B28" s="42" t="s">
        <v>37</v>
      </c>
      <c r="C28" s="8" t="s">
        <v>51</v>
      </c>
      <c r="D28" s="9" t="n">
        <f aca="false">D31+D33</f>
        <v>11923.2</v>
      </c>
      <c r="E28" s="9" t="n">
        <f aca="false">E32+E33+E31</f>
        <v>14373</v>
      </c>
      <c r="F28" s="9" t="n">
        <f aca="false">F32+F33+F31</f>
        <v>15432.8</v>
      </c>
      <c r="G28" s="9" t="n">
        <f aca="false">G33+G31</f>
        <v>14178.1</v>
      </c>
      <c r="H28" s="9" t="n">
        <f aca="false">H32+H33+H31</f>
        <v>0</v>
      </c>
      <c r="I28" s="9" t="n">
        <f aca="false">I32+I33+I31</f>
        <v>0</v>
      </c>
      <c r="J28" s="9" t="n">
        <f aca="false">J32+J33+J31</f>
        <v>0</v>
      </c>
      <c r="K28" s="9" t="n">
        <f aca="false">K32+K33+K31</f>
        <v>0</v>
      </c>
      <c r="L28" s="9" t="n">
        <f aca="false">L32+L33+L31</f>
        <v>0</v>
      </c>
      <c r="M28" s="9" t="n">
        <f aca="false">M32+M33+M31</f>
        <v>0</v>
      </c>
      <c r="N28" s="9" t="n">
        <f aca="false">N32+N33+N31</f>
        <v>0</v>
      </c>
      <c r="O28" s="9" t="n">
        <f aca="false">SUM(D28:N28)</f>
        <v>55907.1</v>
      </c>
      <c r="P28" s="38"/>
      <c r="U28" s="39"/>
    </row>
    <row r="29" customFormat="false" ht="18.75" hidden="false" customHeight="true" outlineLevel="0" collapsed="false">
      <c r="A29" s="42"/>
      <c r="B29" s="42"/>
      <c r="C29" s="8" t="s">
        <v>52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9" t="n">
        <f aca="false">SUM(D29:N29)</f>
        <v>0</v>
      </c>
      <c r="P29" s="38"/>
      <c r="U29" s="39"/>
    </row>
    <row r="30" customFormat="false" ht="15.75" hidden="false" customHeight="true" outlineLevel="0" collapsed="false">
      <c r="A30" s="42"/>
      <c r="B30" s="42"/>
      <c r="C30" s="40" t="s">
        <v>53</v>
      </c>
      <c r="D30" s="11" t="n">
        <v>0</v>
      </c>
      <c r="E30" s="11" t="n">
        <v>0</v>
      </c>
      <c r="F30" s="11" t="n">
        <v>0</v>
      </c>
      <c r="G30" s="11"/>
      <c r="H30" s="11"/>
      <c r="I30" s="11"/>
      <c r="J30" s="11"/>
      <c r="K30" s="11"/>
      <c r="L30" s="11"/>
      <c r="M30" s="11"/>
      <c r="N30" s="11"/>
      <c r="O30" s="9" t="n">
        <f aca="false">SUM(D30:N30)</f>
        <v>0</v>
      </c>
      <c r="P30" s="38"/>
      <c r="T30" s="39"/>
      <c r="U30" s="39"/>
    </row>
    <row r="31" customFormat="false" ht="18.75" hidden="false" customHeight="true" outlineLevel="0" collapsed="false">
      <c r="A31" s="42"/>
      <c r="B31" s="42"/>
      <c r="C31" s="40" t="s">
        <v>54</v>
      </c>
      <c r="D31" s="11" t="n">
        <v>350</v>
      </c>
      <c r="E31" s="11" t="n">
        <v>177.3</v>
      </c>
      <c r="F31" s="11" t="n">
        <v>1310.5</v>
      </c>
      <c r="G31" s="11" t="n">
        <f aca="false">392.7+105</f>
        <v>497.7</v>
      </c>
      <c r="H31" s="11" t="n">
        <v>0</v>
      </c>
      <c r="I31" s="11" t="n">
        <v>0</v>
      </c>
      <c r="J31" s="11"/>
      <c r="K31" s="11"/>
      <c r="L31" s="11"/>
      <c r="M31" s="11"/>
      <c r="N31" s="11"/>
      <c r="O31" s="9" t="n">
        <f aca="false">SUM(D31:N31)</f>
        <v>2335.5</v>
      </c>
      <c r="P31" s="38"/>
      <c r="T31" s="39"/>
      <c r="U31" s="39"/>
    </row>
    <row r="32" customFormat="false" ht="20.25" hidden="false" customHeight="true" outlineLevel="0" collapsed="false">
      <c r="A32" s="42"/>
      <c r="B32" s="42"/>
      <c r="C32" s="40" t="s">
        <v>55</v>
      </c>
      <c r="D32" s="11" t="n">
        <v>0</v>
      </c>
      <c r="E32" s="11" t="n">
        <v>0</v>
      </c>
      <c r="F32" s="11" t="n">
        <v>0</v>
      </c>
      <c r="G32" s="11" t="s">
        <v>59</v>
      </c>
      <c r="H32" s="11" t="n">
        <v>0</v>
      </c>
      <c r="I32" s="11" t="n">
        <v>0</v>
      </c>
      <c r="J32" s="11"/>
      <c r="K32" s="11"/>
      <c r="L32" s="11"/>
      <c r="M32" s="11"/>
      <c r="N32" s="11"/>
      <c r="O32" s="9" t="n">
        <f aca="false">SUM(D32:N32)</f>
        <v>0</v>
      </c>
      <c r="P32" s="38"/>
      <c r="U32" s="39"/>
    </row>
    <row r="33" customFormat="false" ht="19.5" hidden="false" customHeight="true" outlineLevel="0" collapsed="false">
      <c r="A33" s="42"/>
      <c r="B33" s="42"/>
      <c r="C33" s="40" t="s">
        <v>56</v>
      </c>
      <c r="D33" s="11" t="n">
        <v>11573.2</v>
      </c>
      <c r="E33" s="11" t="n">
        <v>14195.7</v>
      </c>
      <c r="F33" s="11" t="n">
        <v>14122.3</v>
      </c>
      <c r="G33" s="11" t="n">
        <v>13680.4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9" t="n">
        <f aca="false">SUM(D33:N33)</f>
        <v>53571.6</v>
      </c>
      <c r="P33" s="38"/>
      <c r="T33" s="39"/>
      <c r="U33" s="39"/>
    </row>
    <row r="34" customFormat="false" ht="23.25" hidden="false" customHeight="true" outlineLevel="0" collapsed="false">
      <c r="A34" s="42"/>
      <c r="B34" s="42"/>
      <c r="C34" s="40" t="s">
        <v>57</v>
      </c>
      <c r="D34" s="11" t="n">
        <v>0</v>
      </c>
      <c r="E34" s="11" t="n">
        <v>0</v>
      </c>
      <c r="F34" s="11" t="n">
        <v>0</v>
      </c>
      <c r="G34" s="11" t="n">
        <v>0</v>
      </c>
      <c r="H34" s="11"/>
      <c r="I34" s="11"/>
      <c r="J34" s="11"/>
      <c r="K34" s="11"/>
      <c r="L34" s="11"/>
      <c r="M34" s="11"/>
      <c r="N34" s="11"/>
      <c r="O34" s="9" t="n">
        <f aca="false">SUM(D34:N34)</f>
        <v>0</v>
      </c>
      <c r="P34" s="38"/>
      <c r="T34" s="39"/>
      <c r="U34" s="39"/>
    </row>
    <row r="35" customFormat="false" ht="15.75" hidden="false" customHeight="true" outlineLevel="0" collapsed="false">
      <c r="A35" s="42" t="s">
        <v>38</v>
      </c>
      <c r="B35" s="42" t="s">
        <v>60</v>
      </c>
      <c r="C35" s="8" t="s">
        <v>51</v>
      </c>
      <c r="D35" s="9" t="n">
        <f aca="false">D40</f>
        <v>1187.5</v>
      </c>
      <c r="E35" s="9" t="n">
        <f aca="false">E40</f>
        <v>1703</v>
      </c>
      <c r="F35" s="9" t="n">
        <f aca="false">F39+F40</f>
        <v>1789</v>
      </c>
      <c r="G35" s="9" t="n">
        <f aca="false">G39+G40</f>
        <v>1708</v>
      </c>
      <c r="H35" s="9" t="n">
        <f aca="false">H40+H38</f>
        <v>2002.9</v>
      </c>
      <c r="I35" s="9" t="n">
        <f aca="false">I38+I40</f>
        <v>2241.7</v>
      </c>
      <c r="J35" s="9" t="n">
        <f aca="false">J40+J38</f>
        <v>2396.3</v>
      </c>
      <c r="K35" s="9" t="n">
        <f aca="false">K39+K40</f>
        <v>2895.1</v>
      </c>
      <c r="L35" s="9" t="n">
        <f aca="false">L39+L40</f>
        <v>2895.1</v>
      </c>
      <c r="M35" s="9" t="n">
        <f aca="false">M39+M40</f>
        <v>2895.1</v>
      </c>
      <c r="N35" s="9" t="n">
        <f aca="false">N39+N40</f>
        <v>2895.1</v>
      </c>
      <c r="O35" s="9" t="n">
        <f aca="false">SUM(D35:N35)</f>
        <v>24608.8</v>
      </c>
      <c r="P35" s="38"/>
      <c r="U35" s="39"/>
    </row>
    <row r="36" customFormat="false" ht="15.75" hidden="false" customHeight="false" outlineLevel="0" collapsed="false">
      <c r="A36" s="42"/>
      <c r="B36" s="42"/>
      <c r="C36" s="8" t="s">
        <v>52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9" t="n">
        <f aca="false">SUM(D36:N36)</f>
        <v>0</v>
      </c>
      <c r="P36" s="38"/>
    </row>
    <row r="37" customFormat="false" ht="15.75" hidden="false" customHeight="false" outlineLevel="0" collapsed="false">
      <c r="A37" s="42"/>
      <c r="B37" s="42"/>
      <c r="C37" s="40" t="s">
        <v>53</v>
      </c>
      <c r="D37" s="11" t="n">
        <v>0</v>
      </c>
      <c r="E37" s="11" t="n">
        <v>0</v>
      </c>
      <c r="F37" s="11" t="n">
        <v>0</v>
      </c>
      <c r="G37" s="11"/>
      <c r="H37" s="11"/>
      <c r="I37" s="11"/>
      <c r="J37" s="11"/>
      <c r="K37" s="11"/>
      <c r="L37" s="11"/>
      <c r="M37" s="11"/>
      <c r="N37" s="11"/>
      <c r="O37" s="9" t="n">
        <f aca="false">SUM(D37:N37)</f>
        <v>0</v>
      </c>
      <c r="P37" s="38"/>
    </row>
    <row r="38" customFormat="false" ht="15.75" hidden="false" customHeight="false" outlineLevel="0" collapsed="false">
      <c r="A38" s="42"/>
      <c r="B38" s="42"/>
      <c r="C38" s="40" t="s">
        <v>54</v>
      </c>
      <c r="D38" s="11" t="n">
        <v>0</v>
      </c>
      <c r="E38" s="11" t="n">
        <v>0</v>
      </c>
      <c r="F38" s="11" t="n">
        <v>0</v>
      </c>
      <c r="G38" s="11"/>
      <c r="H38" s="11" t="n">
        <f aca="false">'[14]ПР.2ПП4'!N18+'[14]ПР.2ПП4'!N16</f>
        <v>196.1</v>
      </c>
      <c r="I38" s="11" t="n">
        <f aca="false">'[14]ПР.2ПП4'!O19+'[14]ПР.2ПП4'!O17</f>
        <v>63.7</v>
      </c>
      <c r="J38" s="11" t="n">
        <f aca="false">'ПР.2ПП4'!P18</f>
        <v>269.3</v>
      </c>
      <c r="K38" s="11" t="n">
        <f aca="false">'[14]ПР.2ПП4'!Q18+'[14]ПР.2ПП4'!Q16</f>
        <v>0</v>
      </c>
      <c r="L38" s="11" t="n">
        <f aca="false">'[14]ПР.2ПП4'!R18+'[14]ПР.2ПП4'!R16</f>
        <v>0</v>
      </c>
      <c r="M38" s="11" t="n">
        <f aca="false">'ПР.2ПП4'!R16+'ПР.2ПП4'!R17+'ПР.2ПП4'!R18+'ПР.2ПП4'!R19+'ПР.2ПП4'!R20</f>
        <v>0</v>
      </c>
      <c r="N38" s="11" t="n">
        <f aca="false">'ПР.2ПП4'!T16+'ПР.2ПП4'!T17+'ПР.2ПП4'!T18+'ПР.2ПП4'!T19+'ПР.2ПП4'!T20</f>
        <v>0</v>
      </c>
      <c r="O38" s="9" t="n">
        <f aca="false">SUM(D38:N38)</f>
        <v>529.1</v>
      </c>
      <c r="P38" s="38"/>
    </row>
    <row r="39" customFormat="false" ht="15.75" hidden="false" customHeight="false" outlineLevel="0" collapsed="false">
      <c r="A39" s="42"/>
      <c r="B39" s="42"/>
      <c r="C39" s="40" t="s">
        <v>55</v>
      </c>
      <c r="D39" s="11" t="n">
        <v>0</v>
      </c>
      <c r="E39" s="11" t="n">
        <v>0</v>
      </c>
      <c r="F39" s="11" t="n">
        <v>0</v>
      </c>
      <c r="G39" s="11"/>
      <c r="H39" s="11"/>
      <c r="I39" s="11"/>
      <c r="J39" s="11"/>
      <c r="K39" s="11"/>
      <c r="L39" s="11"/>
      <c r="M39" s="11"/>
      <c r="N39" s="11"/>
      <c r="O39" s="9" t="n">
        <f aca="false">SUM(D39:N39)</f>
        <v>0</v>
      </c>
      <c r="P39" s="38"/>
    </row>
    <row r="40" customFormat="false" ht="15.75" hidden="false" customHeight="true" outlineLevel="0" collapsed="false">
      <c r="A40" s="42"/>
      <c r="B40" s="42"/>
      <c r="C40" s="40" t="s">
        <v>56</v>
      </c>
      <c r="D40" s="11" t="n">
        <v>1187.5</v>
      </c>
      <c r="E40" s="11" t="n">
        <f aca="false">'[14]ПР.2ПП4'!K21</f>
        <v>1703</v>
      </c>
      <c r="F40" s="11" t="n">
        <v>1789</v>
      </c>
      <c r="G40" s="11" t="n">
        <v>1708</v>
      </c>
      <c r="H40" s="11" t="n">
        <f aca="false">'[14]ПР.2ПП4'!N15+'[14]ПР.2ПП4'!N14+'[14]ПР.2ПП4'!N9</f>
        <v>1806.8</v>
      </c>
      <c r="I40" s="11" t="n">
        <f aca="false">'[14]ПР.2ПП4'!O15+'[14]ПР.2ПП4'!O14+'[14]ПР.2ПП4'!O9</f>
        <v>2178</v>
      </c>
      <c r="J40" s="11" t="n">
        <f aca="false">'ПР.2ПП4'!P14+'ПР.2ПП4'!P9</f>
        <v>2127</v>
      </c>
      <c r="K40" s="11" t="n">
        <f aca="false">'ПР.2ПП4'!Q9+'ПР.2ПП4'!Q14</f>
        <v>2895.1</v>
      </c>
      <c r="L40" s="11" t="n">
        <f aca="false">'ПР.2ПП4'!R9+'ПР.2ПП4'!R14</f>
        <v>2895.1</v>
      </c>
      <c r="M40" s="11" t="n">
        <f aca="false">'ПР.2ПП4'!R9+'ПР.2ПП4'!R14</f>
        <v>2895.1</v>
      </c>
      <c r="N40" s="11" t="n">
        <f aca="false">'ПР.2ПП4'!T9+'ПР.2ПП4'!T14</f>
        <v>2895.1</v>
      </c>
      <c r="O40" s="9" t="n">
        <f aca="false">SUM(D40:N40)</f>
        <v>24079.7</v>
      </c>
      <c r="P40" s="38"/>
      <c r="T40" s="43"/>
      <c r="U40" s="39"/>
    </row>
    <row r="41" customFormat="false" ht="15.75" hidden="false" customHeight="false" outlineLevel="0" collapsed="false">
      <c r="A41" s="42"/>
      <c r="B41" s="42"/>
      <c r="C41" s="40" t="s">
        <v>57</v>
      </c>
      <c r="D41" s="11" t="n">
        <v>0</v>
      </c>
      <c r="E41" s="11" t="n">
        <v>0</v>
      </c>
      <c r="F41" s="11" t="n">
        <v>0</v>
      </c>
      <c r="G41" s="11"/>
      <c r="H41" s="11"/>
      <c r="I41" s="11"/>
      <c r="J41" s="11"/>
      <c r="K41" s="11"/>
      <c r="L41" s="11"/>
      <c r="M41" s="11"/>
      <c r="N41" s="11"/>
      <c r="O41" s="9" t="n">
        <f aca="false">SUM(D41:N41)</f>
        <v>0</v>
      </c>
      <c r="P41" s="38"/>
    </row>
    <row r="42" customFormat="false" ht="15.75" hidden="false" customHeight="false" outlineLevel="0" collapsed="false">
      <c r="A42" s="2"/>
      <c r="B42" s="2"/>
      <c r="C42" s="44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</row>
    <row r="43" customFormat="false" ht="12.75" hidden="false" customHeight="false" outlineLevel="0" collapsed="false">
      <c r="O43" s="39"/>
    </row>
    <row r="44" customFormat="false" ht="56.25" hidden="false" customHeight="true" outlineLevel="0" collapsed="false">
      <c r="A44" s="25" t="s">
        <v>40</v>
      </c>
      <c r="B44" s="25"/>
      <c r="C44" s="25"/>
      <c r="D44" s="25"/>
      <c r="E44" s="26"/>
      <c r="F44" s="26"/>
      <c r="G44" s="26"/>
      <c r="H44" s="26"/>
      <c r="I44" s="28" t="s">
        <v>41</v>
      </c>
      <c r="J44" s="28"/>
      <c r="K44" s="28"/>
      <c r="L44" s="28"/>
      <c r="M44" s="28"/>
      <c r="N44" s="28"/>
      <c r="O44" s="28"/>
      <c r="P44" s="26"/>
      <c r="Q44" s="28"/>
      <c r="R44" s="28"/>
      <c r="S44" s="28"/>
      <c r="T44" s="28"/>
      <c r="U44" s="28"/>
      <c r="V44" s="28"/>
    </row>
  </sheetData>
  <mergeCells count="20">
    <mergeCell ref="D1:F1"/>
    <mergeCell ref="D2:P2"/>
    <mergeCell ref="A3:O3"/>
    <mergeCell ref="A5:A6"/>
    <mergeCell ref="B5:B6"/>
    <mergeCell ref="C5:C6"/>
    <mergeCell ref="D5:O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A44:D44"/>
    <mergeCell ref="I44:O44"/>
    <mergeCell ref="Q44:V4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" activeCellId="0" sqref="L1:P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45" width="30.7"/>
    <col collapsed="false" customWidth="true" hidden="true" outlineLevel="0" max="3" min="2" style="45" width="9.28"/>
    <col collapsed="false" customWidth="true" hidden="false" outlineLevel="0" max="4" min="4" style="45" width="11.85"/>
    <col collapsed="false" customWidth="true" hidden="false" outlineLevel="0" max="5" min="5" style="45" width="11.13"/>
    <col collapsed="false" customWidth="true" hidden="false" outlineLevel="0" max="6" min="6" style="45" width="12.42"/>
    <col collapsed="false" customWidth="true" hidden="false" outlineLevel="0" max="7" min="7" style="45" width="11.42"/>
    <col collapsed="false" customWidth="true" hidden="true" outlineLevel="0" max="8" min="8" style="45" width="10.28"/>
    <col collapsed="false" customWidth="true" hidden="true" outlineLevel="0" max="9" min="9" style="45" width="9.7"/>
    <col collapsed="false" customWidth="true" hidden="false" outlineLevel="0" max="11" min="10" style="45" width="9.7"/>
    <col collapsed="false" customWidth="true" hidden="false" outlineLevel="0" max="12" min="12" style="45" width="13.28"/>
    <col collapsed="false" customWidth="true" hidden="false" outlineLevel="0" max="13" min="13" style="45" width="14.41"/>
    <col collapsed="false" customWidth="true" hidden="false" outlineLevel="0" max="14" min="14" style="45" width="13.28"/>
    <col collapsed="false" customWidth="true" hidden="false" outlineLevel="0" max="15" min="15" style="45" width="12.7"/>
    <col collapsed="false" customWidth="true" hidden="false" outlineLevel="0" max="17" min="16" style="45" width="12.99"/>
    <col collapsed="false" customWidth="true" hidden="false" outlineLevel="0" max="18" min="18" style="45" width="12.28"/>
    <col collapsed="false" customWidth="false" hidden="false" outlineLevel="0" max="257" min="19" style="45" width="9.14"/>
  </cols>
  <sheetData>
    <row r="1" customFormat="false" ht="48.75" hidden="false" customHeight="true" outlineLevel="0" collapsed="false">
      <c r="L1" s="46" t="s">
        <v>61</v>
      </c>
      <c r="M1" s="46"/>
      <c r="N1" s="46"/>
      <c r="O1" s="46"/>
      <c r="P1" s="46"/>
      <c r="Q1" s="46"/>
    </row>
    <row r="2" s="47" customFormat="true" ht="60.6" hidden="false" customHeight="true" outlineLevel="0" collapsed="false">
      <c r="L2" s="46" t="s">
        <v>62</v>
      </c>
      <c r="M2" s="46"/>
      <c r="N2" s="46"/>
      <c r="O2" s="46"/>
      <c r="P2" s="46"/>
      <c r="Q2" s="46"/>
    </row>
    <row r="3" s="47" customFormat="true" ht="12.75" hidden="true" customHeight="true" outlineLevel="0" collapsed="false">
      <c r="Q3" s="48"/>
    </row>
    <row r="4" s="47" customFormat="true" ht="18.75" hidden="false" customHeight="true" outlineLevel="0" collapsed="false">
      <c r="A4" s="49" t="s">
        <v>63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</row>
    <row r="5" s="51" customFormat="true" ht="30.75" hidden="false" customHeight="true" outlineLevel="0" collapsed="false">
      <c r="A5" s="50" t="s">
        <v>64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</row>
    <row r="6" s="47" customFormat="true" ht="15" hidden="false" customHeight="false" outlineLevel="0" collapsed="false">
      <c r="Q6" s="48"/>
    </row>
    <row r="7" s="55" customFormat="true" ht="31.5" hidden="false" customHeight="true" outlineLevel="0" collapsed="false">
      <c r="A7" s="52" t="s">
        <v>65</v>
      </c>
      <c r="B7" s="53" t="s">
        <v>66</v>
      </c>
      <c r="C7" s="53"/>
      <c r="D7" s="53"/>
      <c r="E7" s="53"/>
      <c r="F7" s="53"/>
      <c r="G7" s="53"/>
      <c r="H7" s="53"/>
      <c r="I7" s="53"/>
      <c r="J7" s="53"/>
      <c r="K7" s="53"/>
      <c r="L7" s="54" t="s">
        <v>67</v>
      </c>
      <c r="M7" s="54"/>
      <c r="N7" s="54"/>
      <c r="O7" s="54"/>
      <c r="P7" s="54"/>
      <c r="Q7" s="54"/>
    </row>
    <row r="8" s="55" customFormat="true" ht="25.5" hidden="false" customHeight="true" outlineLevel="0" collapsed="false">
      <c r="A8" s="52"/>
      <c r="B8" s="52" t="n">
        <v>2013</v>
      </c>
      <c r="C8" s="52" t="n">
        <v>2014</v>
      </c>
      <c r="D8" s="52" t="n">
        <v>2015</v>
      </c>
      <c r="E8" s="52" t="n">
        <v>2016</v>
      </c>
      <c r="F8" s="52" t="n">
        <v>2017</v>
      </c>
      <c r="G8" s="52" t="n">
        <v>2018</v>
      </c>
      <c r="H8" s="52" t="n">
        <v>2013</v>
      </c>
      <c r="I8" s="52" t="n">
        <v>2014</v>
      </c>
      <c r="J8" s="52" t="n">
        <v>2019</v>
      </c>
      <c r="K8" s="52" t="n">
        <v>2020</v>
      </c>
      <c r="L8" s="56" t="n">
        <v>2015</v>
      </c>
      <c r="M8" s="57" t="n">
        <v>2016</v>
      </c>
      <c r="N8" s="58" t="n">
        <v>2017</v>
      </c>
      <c r="O8" s="58" t="n">
        <v>2018</v>
      </c>
      <c r="P8" s="59" t="n">
        <v>2019</v>
      </c>
      <c r="Q8" s="60" t="n">
        <v>2020</v>
      </c>
    </row>
    <row r="9" s="47" customFormat="true" ht="15" hidden="false" customHeight="false" outlineLevel="0" collapsed="false">
      <c r="A9" s="61" t="n">
        <v>1</v>
      </c>
      <c r="B9" s="62" t="n">
        <v>2</v>
      </c>
      <c r="C9" s="62" t="n">
        <v>3</v>
      </c>
      <c r="D9" s="62" t="n">
        <v>4</v>
      </c>
      <c r="E9" s="62" t="n">
        <v>5</v>
      </c>
      <c r="F9" s="62" t="n">
        <v>6</v>
      </c>
      <c r="G9" s="62" t="n">
        <v>8</v>
      </c>
      <c r="H9" s="62" t="n">
        <v>7</v>
      </c>
      <c r="I9" s="62" t="n">
        <v>8</v>
      </c>
      <c r="J9" s="62" t="n">
        <v>9</v>
      </c>
      <c r="K9" s="62" t="n">
        <v>10</v>
      </c>
      <c r="L9" s="63" t="n">
        <v>11</v>
      </c>
      <c r="M9" s="63" t="n">
        <v>12</v>
      </c>
      <c r="N9" s="63" t="n">
        <v>13</v>
      </c>
      <c r="O9" s="64" t="n">
        <v>14</v>
      </c>
      <c r="P9" s="65" t="n">
        <v>15</v>
      </c>
      <c r="Q9" s="65" t="n">
        <v>16</v>
      </c>
    </row>
    <row r="10" s="47" customFormat="true" ht="31.5" hidden="false" customHeight="true" outlineLevel="0" collapsed="false">
      <c r="A10" s="66" t="s">
        <v>68</v>
      </c>
      <c r="B10" s="67" t="s">
        <v>69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8"/>
    </row>
    <row r="11" s="47" customFormat="true" ht="30" hidden="false" customHeight="true" outlineLevel="0" collapsed="false">
      <c r="A11" s="69" t="s">
        <v>70</v>
      </c>
      <c r="B11" s="70" t="s">
        <v>71</v>
      </c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68"/>
    </row>
    <row r="12" s="47" customFormat="true" ht="15" hidden="false" customHeight="true" outlineLevel="0" collapsed="false">
      <c r="A12" s="71" t="s">
        <v>30</v>
      </c>
      <c r="B12" s="72" t="s">
        <v>7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</row>
    <row r="13" s="47" customFormat="true" ht="42.75" hidden="false" customHeight="true" outlineLevel="0" collapsed="false">
      <c r="A13" s="73" t="s">
        <v>73</v>
      </c>
      <c r="B13" s="74" t="n">
        <v>4700</v>
      </c>
      <c r="C13" s="74" t="n">
        <v>4700</v>
      </c>
      <c r="D13" s="75" t="n">
        <v>0</v>
      </c>
      <c r="E13" s="75" t="n">
        <v>17</v>
      </c>
      <c r="F13" s="75" t="n">
        <v>17</v>
      </c>
      <c r="G13" s="75" t="n">
        <v>17</v>
      </c>
      <c r="H13" s="75" t="n">
        <v>17</v>
      </c>
      <c r="I13" s="75" t="n">
        <v>17</v>
      </c>
      <c r="J13" s="75" t="n">
        <v>17</v>
      </c>
      <c r="K13" s="75" t="n">
        <v>17</v>
      </c>
      <c r="L13" s="76" t="n">
        <v>0</v>
      </c>
      <c r="M13" s="76" t="n">
        <v>0</v>
      </c>
      <c r="N13" s="76" t="n">
        <v>842.5</v>
      </c>
      <c r="O13" s="76" t="n">
        <v>621.6</v>
      </c>
      <c r="P13" s="76" t="n">
        <v>621.6</v>
      </c>
      <c r="Q13" s="76" t="n">
        <v>621.6</v>
      </c>
    </row>
    <row r="14" s="47" customFormat="true" ht="15" hidden="false" customHeight="true" outlineLevel="0" collapsed="false">
      <c r="A14" s="77" t="s">
        <v>68</v>
      </c>
      <c r="B14" s="67" t="s">
        <v>74</v>
      </c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</row>
    <row r="15" s="47" customFormat="true" ht="24" hidden="false" customHeight="true" outlineLevel="0" collapsed="false">
      <c r="A15" s="78" t="s">
        <v>70</v>
      </c>
      <c r="B15" s="79" t="s">
        <v>75</v>
      </c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80"/>
    </row>
    <row r="16" s="47" customFormat="true" ht="18.75" hidden="false" customHeight="true" outlineLevel="0" collapsed="false">
      <c r="A16" s="78"/>
      <c r="B16" s="70"/>
      <c r="C16" s="70"/>
      <c r="D16" s="70" t="s">
        <v>76</v>
      </c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80"/>
    </row>
    <row r="17" s="47" customFormat="true" ht="18.75" hidden="false" customHeight="true" outlineLevel="0" collapsed="false">
      <c r="A17" s="78"/>
      <c r="B17" s="70"/>
      <c r="C17" s="70"/>
      <c r="D17" s="70" t="s">
        <v>77</v>
      </c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80"/>
    </row>
    <row r="18" s="47" customFormat="true" ht="17.25" hidden="false" customHeight="true" outlineLevel="0" collapsed="false">
      <c r="A18" s="78"/>
      <c r="B18" s="70"/>
      <c r="C18" s="70"/>
      <c r="D18" s="81" t="s">
        <v>71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0"/>
    </row>
    <row r="19" s="47" customFormat="true" ht="30.75" hidden="false" customHeight="true" outlineLevel="0" collapsed="false">
      <c r="A19" s="71" t="s">
        <v>30</v>
      </c>
      <c r="B19" s="72" t="s">
        <v>72</v>
      </c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</row>
    <row r="20" s="47" customFormat="true" ht="31.5" hidden="false" customHeight="true" outlineLevel="0" collapsed="false">
      <c r="A20" s="73" t="s">
        <v>73</v>
      </c>
      <c r="B20" s="72"/>
      <c r="C20" s="72"/>
      <c r="D20" s="53" t="n">
        <v>1750</v>
      </c>
      <c r="E20" s="53" t="n">
        <v>1750</v>
      </c>
      <c r="F20" s="53" t="n">
        <v>1750</v>
      </c>
      <c r="G20" s="53" t="n">
        <v>1750</v>
      </c>
      <c r="H20" s="53" t="n">
        <v>1750</v>
      </c>
      <c r="I20" s="53" t="n">
        <v>1750</v>
      </c>
      <c r="J20" s="53" t="n">
        <v>1750</v>
      </c>
      <c r="K20" s="53" t="n">
        <v>1750</v>
      </c>
      <c r="L20" s="76" t="n">
        <v>255.5</v>
      </c>
      <c r="M20" s="76" t="n">
        <f aca="false">171.9+50+59.5</f>
        <v>281.4</v>
      </c>
      <c r="N20" s="76" t="n">
        <v>1003.2</v>
      </c>
      <c r="O20" s="76" t="n">
        <v>521</v>
      </c>
      <c r="P20" s="82" t="n">
        <v>521</v>
      </c>
      <c r="Q20" s="76" t="n">
        <v>521</v>
      </c>
    </row>
    <row r="21" s="47" customFormat="true" ht="33.75" hidden="false" customHeight="true" outlineLevel="0" collapsed="false">
      <c r="A21" s="73"/>
      <c r="B21" s="72"/>
      <c r="C21" s="72"/>
      <c r="D21" s="53" t="n">
        <v>26</v>
      </c>
      <c r="E21" s="53" t="n">
        <v>26</v>
      </c>
      <c r="F21" s="53" t="n">
        <v>26</v>
      </c>
      <c r="G21" s="53" t="n">
        <v>26</v>
      </c>
      <c r="H21" s="53" t="n">
        <v>26</v>
      </c>
      <c r="I21" s="53" t="n">
        <v>26</v>
      </c>
      <c r="J21" s="53" t="n">
        <v>26</v>
      </c>
      <c r="K21" s="53" t="n">
        <v>26</v>
      </c>
      <c r="L21" s="76"/>
      <c r="M21" s="76"/>
      <c r="N21" s="76"/>
      <c r="O21" s="76"/>
      <c r="P21" s="82"/>
      <c r="Q21" s="76"/>
    </row>
    <row r="22" s="47" customFormat="true" ht="33.75" hidden="false" customHeight="true" outlineLevel="0" collapsed="false">
      <c r="A22" s="73"/>
      <c r="B22" s="72"/>
      <c r="C22" s="72"/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6"/>
      <c r="M22" s="76"/>
      <c r="N22" s="76"/>
      <c r="O22" s="76"/>
      <c r="P22" s="82"/>
      <c r="Q22" s="76"/>
    </row>
    <row r="23" s="47" customFormat="true" ht="25.5" hidden="false" customHeight="true" outlineLevel="0" collapsed="false">
      <c r="A23" s="73"/>
      <c r="B23" s="75" t="n">
        <v>6050</v>
      </c>
      <c r="C23" s="75" t="n">
        <v>6720</v>
      </c>
      <c r="D23" s="83" t="n">
        <v>29</v>
      </c>
      <c r="E23" s="83" t="n">
        <v>29</v>
      </c>
      <c r="F23" s="83" t="n">
        <v>29</v>
      </c>
      <c r="G23" s="83" t="n">
        <v>26</v>
      </c>
      <c r="H23" s="83" t="n">
        <v>26</v>
      </c>
      <c r="I23" s="83" t="n">
        <v>26</v>
      </c>
      <c r="J23" s="83" t="n">
        <v>26</v>
      </c>
      <c r="K23" s="83" t="n">
        <v>26</v>
      </c>
      <c r="L23" s="76"/>
      <c r="M23" s="76"/>
      <c r="N23" s="76"/>
      <c r="O23" s="76"/>
      <c r="P23" s="82"/>
      <c r="Q23" s="76"/>
      <c r="R23" s="68"/>
      <c r="S23" s="68"/>
      <c r="T23" s="68"/>
      <c r="U23" s="68"/>
      <c r="V23" s="68"/>
    </row>
    <row r="24" s="47" customFormat="true" ht="33.75" hidden="false" customHeight="true" outlineLevel="0" collapsed="false">
      <c r="A24" s="72" t="s">
        <v>68</v>
      </c>
      <c r="B24" s="84" t="s">
        <v>78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68"/>
    </row>
    <row r="25" s="47" customFormat="true" ht="33" hidden="false" customHeight="true" outlineLevel="0" collapsed="false">
      <c r="A25" s="85" t="s">
        <v>70</v>
      </c>
      <c r="B25" s="86" t="s">
        <v>79</v>
      </c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68"/>
    </row>
    <row r="26" s="47" customFormat="true" ht="20.25" hidden="false" customHeight="true" outlineLevel="0" collapsed="false">
      <c r="A26" s="71" t="s">
        <v>30</v>
      </c>
      <c r="B26" s="72" t="s">
        <v>72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</row>
    <row r="27" s="47" customFormat="true" ht="42" hidden="false" customHeight="true" outlineLevel="0" collapsed="false">
      <c r="A27" s="73" t="s">
        <v>73</v>
      </c>
      <c r="B27" s="87" t="n">
        <v>30</v>
      </c>
      <c r="C27" s="88" t="n">
        <v>30</v>
      </c>
      <c r="D27" s="83" t="n">
        <v>27620</v>
      </c>
      <c r="E27" s="83" t="n">
        <v>27620</v>
      </c>
      <c r="F27" s="83" t="n">
        <v>27700</v>
      </c>
      <c r="G27" s="83" t="n">
        <v>5760</v>
      </c>
      <c r="H27" s="83" t="n">
        <v>5760</v>
      </c>
      <c r="I27" s="83" t="n">
        <v>5760</v>
      </c>
      <c r="J27" s="83" t="n">
        <v>5760</v>
      </c>
      <c r="K27" s="83" t="n">
        <v>5760</v>
      </c>
      <c r="L27" s="89" t="n">
        <v>678.9</v>
      </c>
      <c r="M27" s="89" t="n">
        <v>1574.6</v>
      </c>
      <c r="N27" s="90" t="n">
        <f aca="false">1319.9+4.5</f>
        <v>1324.4</v>
      </c>
      <c r="O27" s="90" t="n">
        <v>704.9</v>
      </c>
      <c r="P27" s="90" t="n">
        <v>704.9</v>
      </c>
      <c r="Q27" s="90" t="n">
        <v>704.9</v>
      </c>
      <c r="R27" s="68"/>
      <c r="S27" s="68"/>
    </row>
    <row r="28" s="47" customFormat="true" ht="33.75" hidden="false" customHeight="true" outlineLevel="0" collapsed="false">
      <c r="A28" s="72" t="s">
        <v>68</v>
      </c>
      <c r="B28" s="84" t="s">
        <v>80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68"/>
    </row>
    <row r="29" s="47" customFormat="true" ht="33" hidden="false" customHeight="true" outlineLevel="0" collapsed="false">
      <c r="A29" s="85" t="s">
        <v>70</v>
      </c>
      <c r="B29" s="86" t="s">
        <v>79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68"/>
    </row>
    <row r="30" s="47" customFormat="true" ht="23.25" hidden="false" customHeight="true" outlineLevel="0" collapsed="false">
      <c r="A30" s="71" t="s">
        <v>30</v>
      </c>
      <c r="B30" s="72" t="s">
        <v>72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</row>
    <row r="31" s="47" customFormat="true" ht="42" hidden="false" customHeight="true" outlineLevel="0" collapsed="false">
      <c r="A31" s="73" t="s">
        <v>73</v>
      </c>
      <c r="B31" s="87" t="n">
        <v>30</v>
      </c>
      <c r="C31" s="88" t="n">
        <v>30</v>
      </c>
      <c r="D31" s="83" t="n">
        <v>0</v>
      </c>
      <c r="E31" s="83" t="n">
        <v>0</v>
      </c>
      <c r="F31" s="83" t="n">
        <v>6240</v>
      </c>
      <c r="G31" s="83" t="n">
        <v>6240</v>
      </c>
      <c r="H31" s="83" t="n">
        <v>6240</v>
      </c>
      <c r="I31" s="83" t="n">
        <v>6240</v>
      </c>
      <c r="J31" s="83" t="n">
        <v>6240</v>
      </c>
      <c r="K31" s="83" t="n">
        <v>6240</v>
      </c>
      <c r="L31" s="89" t="n">
        <v>0</v>
      </c>
      <c r="M31" s="89" t="n">
        <v>0</v>
      </c>
      <c r="N31" s="90" t="n">
        <v>677.4</v>
      </c>
      <c r="O31" s="90" t="n">
        <v>1081.4</v>
      </c>
      <c r="P31" s="90" t="n">
        <v>1081.4</v>
      </c>
      <c r="Q31" s="90" t="n">
        <v>1081.4</v>
      </c>
      <c r="R31" s="68"/>
      <c r="S31" s="68"/>
    </row>
    <row r="32" s="47" customFormat="true" ht="30.75" hidden="false" customHeight="true" outlineLevel="1" collapsed="false">
      <c r="A32" s="72" t="s">
        <v>68</v>
      </c>
      <c r="B32" s="77" t="s">
        <v>81</v>
      </c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</row>
    <row r="33" s="47" customFormat="true" ht="31.5" hidden="false" customHeight="true" outlineLevel="1" collapsed="false">
      <c r="A33" s="73" t="s">
        <v>70</v>
      </c>
      <c r="B33" s="86" t="s">
        <v>71</v>
      </c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68"/>
    </row>
    <row r="34" s="91" customFormat="true" ht="24" hidden="false" customHeight="true" outlineLevel="1" collapsed="false">
      <c r="A34" s="72" t="s">
        <v>30</v>
      </c>
      <c r="B34" s="72" t="s">
        <v>72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</row>
    <row r="35" s="47" customFormat="true" ht="0.75" hidden="true" customHeight="true" outlineLevel="1" collapsed="false">
      <c r="A35" s="72" t="s">
        <v>33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</row>
    <row r="36" s="47" customFormat="true" ht="41.25" hidden="false" customHeight="true" outlineLevel="1" collapsed="false">
      <c r="A36" s="73" t="s">
        <v>73</v>
      </c>
      <c r="B36" s="53" t="n">
        <v>3000</v>
      </c>
      <c r="C36" s="92" t="n">
        <v>3000</v>
      </c>
      <c r="D36" s="83" t="n">
        <v>0</v>
      </c>
      <c r="E36" s="83" t="n">
        <v>6</v>
      </c>
      <c r="F36" s="83" t="n">
        <v>10</v>
      </c>
      <c r="G36" s="83" t="n">
        <v>12</v>
      </c>
      <c r="H36" s="83" t="n">
        <v>12</v>
      </c>
      <c r="I36" s="83" t="n">
        <v>12</v>
      </c>
      <c r="J36" s="83" t="n">
        <v>12</v>
      </c>
      <c r="K36" s="83" t="n">
        <v>12</v>
      </c>
      <c r="L36" s="76" t="n">
        <v>0</v>
      </c>
      <c r="M36" s="76" t="n">
        <v>0</v>
      </c>
      <c r="N36" s="93" t="n">
        <v>1466</v>
      </c>
      <c r="O36" s="93" t="n">
        <v>465</v>
      </c>
      <c r="P36" s="82" t="n">
        <v>465</v>
      </c>
      <c r="Q36" s="82" t="n">
        <v>465</v>
      </c>
      <c r="R36" s="68"/>
    </row>
    <row r="37" s="47" customFormat="true" ht="33" hidden="false" customHeight="true" outlineLevel="1" collapsed="false">
      <c r="A37" s="72" t="s">
        <v>68</v>
      </c>
      <c r="B37" s="77" t="s">
        <v>82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68"/>
    </row>
    <row r="38" s="47" customFormat="true" ht="31.5" hidden="false" customHeight="true" outlineLevel="1" collapsed="false">
      <c r="A38" s="73" t="s">
        <v>70</v>
      </c>
      <c r="B38" s="86" t="s">
        <v>71</v>
      </c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68"/>
    </row>
    <row r="39" s="47" customFormat="true" ht="18.75" hidden="false" customHeight="true" outlineLevel="1" collapsed="false">
      <c r="A39" s="72" t="s">
        <v>30</v>
      </c>
      <c r="B39" s="72" t="s">
        <v>72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68"/>
    </row>
    <row r="40" s="47" customFormat="true" ht="7.5" hidden="false" customHeight="true" outlineLevel="1" collapsed="false">
      <c r="A40" s="72" t="s">
        <v>33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68"/>
    </row>
    <row r="41" s="47" customFormat="true" ht="38.25" hidden="false" customHeight="true" outlineLevel="1" collapsed="false">
      <c r="A41" s="73" t="s">
        <v>73</v>
      </c>
      <c r="B41" s="53" t="n">
        <v>3000</v>
      </c>
      <c r="C41" s="92" t="n">
        <v>3000</v>
      </c>
      <c r="D41" s="83" t="n">
        <v>0</v>
      </c>
      <c r="E41" s="83" t="n">
        <v>16</v>
      </c>
      <c r="F41" s="83" t="n">
        <v>16</v>
      </c>
      <c r="G41" s="83" t="n">
        <v>14</v>
      </c>
      <c r="H41" s="83" t="n">
        <v>14</v>
      </c>
      <c r="I41" s="83" t="n">
        <v>14</v>
      </c>
      <c r="J41" s="83" t="n">
        <v>14</v>
      </c>
      <c r="K41" s="83" t="n">
        <v>14</v>
      </c>
      <c r="L41" s="76" t="n">
        <f aca="false">858.9+387</f>
        <v>1245.9</v>
      </c>
      <c r="M41" s="76" t="n">
        <v>958.9</v>
      </c>
      <c r="N41" s="76" t="n">
        <v>706.1</v>
      </c>
      <c r="O41" s="76" t="n">
        <v>858.9</v>
      </c>
      <c r="P41" s="82" t="n">
        <v>858.9</v>
      </c>
      <c r="Q41" s="76" t="n">
        <v>858.9</v>
      </c>
      <c r="R41" s="68"/>
    </row>
    <row r="42" s="47" customFormat="true" ht="34.5" hidden="false" customHeight="true" outlineLevel="1" collapsed="false">
      <c r="A42" s="72" t="s">
        <v>68</v>
      </c>
      <c r="B42" s="77" t="s">
        <v>83</v>
      </c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68"/>
    </row>
    <row r="43" s="47" customFormat="true" ht="36.75" hidden="false" customHeight="true" outlineLevel="1" collapsed="false">
      <c r="A43" s="73" t="s">
        <v>70</v>
      </c>
      <c r="B43" s="86" t="s">
        <v>84</v>
      </c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68"/>
    </row>
    <row r="44" s="47" customFormat="true" ht="22.5" hidden="false" customHeight="true" outlineLevel="1" collapsed="false">
      <c r="A44" s="72" t="s">
        <v>30</v>
      </c>
      <c r="B44" s="72" t="s">
        <v>72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68"/>
    </row>
    <row r="45" s="47" customFormat="true" ht="3.75" hidden="false" customHeight="true" outlineLevel="1" collapsed="false">
      <c r="A45" s="72" t="s">
        <v>33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68"/>
    </row>
    <row r="46" s="47" customFormat="true" ht="43.5" hidden="false" customHeight="true" outlineLevel="1" collapsed="false">
      <c r="A46" s="73" t="s">
        <v>73</v>
      </c>
      <c r="B46" s="53" t="n">
        <v>3000</v>
      </c>
      <c r="C46" s="53" t="n">
        <v>3000</v>
      </c>
      <c r="D46" s="53" t="n">
        <v>2718</v>
      </c>
      <c r="E46" s="53" t="n">
        <v>2718</v>
      </c>
      <c r="F46" s="53" t="n">
        <v>2718</v>
      </c>
      <c r="G46" s="53" t="n">
        <v>2718</v>
      </c>
      <c r="H46" s="53" t="n">
        <v>2718</v>
      </c>
      <c r="I46" s="53" t="n">
        <v>2718</v>
      </c>
      <c r="J46" s="53" t="n">
        <v>2718</v>
      </c>
      <c r="K46" s="53" t="n">
        <v>2718</v>
      </c>
      <c r="L46" s="94" t="n">
        <f aca="false">1536.9+400</f>
        <v>1936.9</v>
      </c>
      <c r="M46" s="94" t="n">
        <f aca="false">1636.9-42.9-178</f>
        <v>1416</v>
      </c>
      <c r="N46" s="94" t="n">
        <v>1767.7</v>
      </c>
      <c r="O46" s="94" t="n">
        <v>1304.3</v>
      </c>
      <c r="P46" s="94" t="n">
        <v>1304.3</v>
      </c>
      <c r="Q46" s="94" t="n">
        <v>1304.3</v>
      </c>
      <c r="R46" s="68"/>
    </row>
    <row r="47" s="47" customFormat="true" ht="32.25" hidden="false" customHeight="true" outlineLevel="1" collapsed="false">
      <c r="A47" s="95" t="s">
        <v>68</v>
      </c>
      <c r="B47" s="96"/>
      <c r="C47" s="96"/>
      <c r="D47" s="67" t="s">
        <v>85</v>
      </c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8"/>
    </row>
    <row r="48" s="47" customFormat="true" ht="33" hidden="false" customHeight="true" outlineLevel="1" collapsed="false">
      <c r="A48" s="97" t="s">
        <v>70</v>
      </c>
      <c r="B48" s="96"/>
      <c r="C48" s="96"/>
      <c r="D48" s="70" t="s">
        <v>86</v>
      </c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68"/>
    </row>
    <row r="49" s="47" customFormat="true" ht="27.75" hidden="false" customHeight="true" outlineLevel="1" collapsed="false">
      <c r="A49" s="98" t="s">
        <v>87</v>
      </c>
      <c r="B49" s="53"/>
      <c r="C49" s="53"/>
      <c r="D49" s="67" t="s">
        <v>72</v>
      </c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8"/>
    </row>
    <row r="50" s="47" customFormat="true" ht="47.25" hidden="false" customHeight="true" outlineLevel="1" collapsed="false">
      <c r="A50" s="99" t="s">
        <v>73</v>
      </c>
      <c r="B50" s="53"/>
      <c r="C50" s="53"/>
      <c r="D50" s="53" t="n">
        <v>70</v>
      </c>
      <c r="E50" s="100" t="n">
        <v>70</v>
      </c>
      <c r="F50" s="100" t="n">
        <v>70</v>
      </c>
      <c r="G50" s="101" t="n">
        <v>116</v>
      </c>
      <c r="H50" s="101" t="n">
        <v>116</v>
      </c>
      <c r="I50" s="101" t="n">
        <v>116</v>
      </c>
      <c r="J50" s="101" t="n">
        <v>116</v>
      </c>
      <c r="K50" s="101" t="n">
        <v>116</v>
      </c>
      <c r="L50" s="102" t="n">
        <v>2143.3</v>
      </c>
      <c r="M50" s="102" t="n">
        <v>2332.81</v>
      </c>
      <c r="N50" s="103" t="n">
        <f aca="false">1918.4+298.4</f>
        <v>2216.8</v>
      </c>
      <c r="O50" s="104" t="n">
        <v>2711</v>
      </c>
      <c r="P50" s="104" t="n">
        <v>2617</v>
      </c>
      <c r="Q50" s="104" t="n">
        <v>2617</v>
      </c>
      <c r="R50" s="68"/>
    </row>
    <row r="51" s="47" customFormat="true" ht="41.25" hidden="false" customHeight="true" outlineLevel="0" collapsed="false">
      <c r="A51" s="95" t="s">
        <v>68</v>
      </c>
      <c r="B51" s="96"/>
      <c r="C51" s="96"/>
      <c r="D51" s="67" t="s">
        <v>88</v>
      </c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8"/>
    </row>
    <row r="52" s="47" customFormat="true" ht="33" hidden="false" customHeight="true" outlineLevel="0" collapsed="false">
      <c r="A52" s="97" t="s">
        <v>70</v>
      </c>
      <c r="B52" s="96"/>
      <c r="C52" s="96"/>
      <c r="D52" s="70" t="s">
        <v>71</v>
      </c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68"/>
    </row>
    <row r="53" s="47" customFormat="true" ht="21" hidden="false" customHeight="true" outlineLevel="0" collapsed="false">
      <c r="A53" s="98" t="s">
        <v>87</v>
      </c>
      <c r="B53" s="53"/>
      <c r="C53" s="53"/>
      <c r="D53" s="67" t="s">
        <v>72</v>
      </c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105"/>
      <c r="S53" s="105"/>
      <c r="T53" s="105"/>
    </row>
    <row r="54" s="47" customFormat="true" ht="45.75" hidden="false" customHeight="true" outlineLevel="0" collapsed="false">
      <c r="A54" s="99" t="s">
        <v>73</v>
      </c>
      <c r="B54" s="53"/>
      <c r="C54" s="53"/>
      <c r="D54" s="53" t="n">
        <v>0</v>
      </c>
      <c r="E54" s="106" t="n">
        <v>0</v>
      </c>
      <c r="F54" s="106" t="n">
        <v>0</v>
      </c>
      <c r="G54" s="106" t="n">
        <v>6</v>
      </c>
      <c r="H54" s="106" t="n">
        <v>6</v>
      </c>
      <c r="I54" s="106" t="n">
        <v>6</v>
      </c>
      <c r="J54" s="106" t="n">
        <v>6</v>
      </c>
      <c r="K54" s="106" t="n">
        <v>6</v>
      </c>
      <c r="L54" s="106" t="n">
        <v>0</v>
      </c>
      <c r="M54" s="106" t="n">
        <v>0</v>
      </c>
      <c r="N54" s="106" t="n">
        <v>0</v>
      </c>
      <c r="O54" s="101" t="n">
        <v>83.1</v>
      </c>
      <c r="P54" s="101" t="n">
        <v>83.1</v>
      </c>
      <c r="Q54" s="101" t="n">
        <v>83.1</v>
      </c>
      <c r="R54" s="68"/>
    </row>
    <row r="55" s="47" customFormat="true" ht="41.25" hidden="false" customHeight="true" outlineLevel="0" collapsed="false">
      <c r="A55" s="95" t="s">
        <v>68</v>
      </c>
      <c r="B55" s="96"/>
      <c r="C55" s="96"/>
      <c r="D55" s="67" t="s">
        <v>89</v>
      </c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8"/>
    </row>
    <row r="56" s="47" customFormat="true" ht="29.25" hidden="false" customHeight="true" outlineLevel="0" collapsed="false">
      <c r="A56" s="97" t="s">
        <v>70</v>
      </c>
      <c r="B56" s="96"/>
      <c r="C56" s="96"/>
      <c r="D56" s="70" t="s">
        <v>90</v>
      </c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</row>
    <row r="57" s="47" customFormat="true" ht="24.75" hidden="false" customHeight="true" outlineLevel="1" collapsed="false">
      <c r="A57" s="98" t="s">
        <v>87</v>
      </c>
      <c r="B57" s="53"/>
      <c r="C57" s="53"/>
      <c r="D57" s="67" t="s">
        <v>72</v>
      </c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</row>
    <row r="58" s="47" customFormat="true" ht="49.5" hidden="false" customHeight="true" outlineLevel="1" collapsed="false">
      <c r="A58" s="99" t="s">
        <v>73</v>
      </c>
      <c r="B58" s="53"/>
      <c r="C58" s="53"/>
      <c r="D58" s="107" t="n">
        <v>0</v>
      </c>
      <c r="E58" s="108" t="n">
        <v>0</v>
      </c>
      <c r="F58" s="108" t="n">
        <v>0</v>
      </c>
      <c r="G58" s="108" t="n">
        <v>433</v>
      </c>
      <c r="H58" s="108" t="n">
        <v>433</v>
      </c>
      <c r="I58" s="108" t="n">
        <v>433</v>
      </c>
      <c r="J58" s="108" t="n">
        <v>433</v>
      </c>
      <c r="K58" s="108" t="n">
        <v>433</v>
      </c>
      <c r="L58" s="108" t="n">
        <v>0</v>
      </c>
      <c r="M58" s="108" t="n">
        <v>0</v>
      </c>
      <c r="N58" s="108" t="n">
        <v>0</v>
      </c>
      <c r="O58" s="108" t="n">
        <v>10389.8</v>
      </c>
      <c r="P58" s="108" t="n">
        <v>9044.1</v>
      </c>
      <c r="Q58" s="108" t="n">
        <v>9044.1</v>
      </c>
      <c r="R58" s="68"/>
    </row>
    <row r="59" s="47" customFormat="true" ht="45.75" hidden="false" customHeight="true" outlineLevel="0" collapsed="false">
      <c r="A59" s="109" t="s">
        <v>68</v>
      </c>
      <c r="B59" s="67" t="s">
        <v>91</v>
      </c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8"/>
    </row>
    <row r="60" s="47" customFormat="true" ht="45" hidden="false" customHeight="true" outlineLevel="0" collapsed="false">
      <c r="A60" s="110" t="s">
        <v>70</v>
      </c>
      <c r="B60" s="70" t="s">
        <v>71</v>
      </c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68"/>
    </row>
    <row r="61" s="47" customFormat="true" ht="21" hidden="false" customHeight="true" outlineLevel="0" collapsed="false">
      <c r="A61" s="111" t="s">
        <v>33</v>
      </c>
      <c r="B61" s="112" t="s">
        <v>92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05"/>
      <c r="S61" s="105"/>
      <c r="T61" s="105"/>
    </row>
    <row r="62" s="47" customFormat="true" ht="42.75" hidden="false" customHeight="true" outlineLevel="0" collapsed="false">
      <c r="A62" s="113" t="s">
        <v>73</v>
      </c>
      <c r="B62" s="114" t="n">
        <v>450</v>
      </c>
      <c r="C62" s="114" t="n">
        <v>510</v>
      </c>
      <c r="D62" s="115" t="n">
        <v>0</v>
      </c>
      <c r="E62" s="115" t="n">
        <v>23</v>
      </c>
      <c r="F62" s="115" t="n">
        <v>24</v>
      </c>
      <c r="G62" s="115" t="n">
        <v>21</v>
      </c>
      <c r="H62" s="115" t="n">
        <v>21</v>
      </c>
      <c r="I62" s="115" t="n">
        <v>21</v>
      </c>
      <c r="J62" s="115" t="n">
        <v>21</v>
      </c>
      <c r="K62" s="115" t="n">
        <v>21</v>
      </c>
      <c r="L62" s="76" t="n">
        <v>0</v>
      </c>
      <c r="M62" s="76" t="n">
        <v>0</v>
      </c>
      <c r="N62" s="93" t="n">
        <v>802.9</v>
      </c>
      <c r="O62" s="93" t="n">
        <v>1137.7</v>
      </c>
      <c r="P62" s="82" t="n">
        <v>981.7</v>
      </c>
      <c r="Q62" s="76" t="n">
        <v>981.7</v>
      </c>
      <c r="R62" s="68"/>
    </row>
    <row r="63" s="47" customFormat="true" ht="37.5" hidden="false" customHeight="true" outlineLevel="0" collapsed="false">
      <c r="A63" s="116" t="s">
        <v>68</v>
      </c>
      <c r="B63" s="67" t="s">
        <v>93</v>
      </c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8"/>
    </row>
    <row r="64" s="47" customFormat="true" ht="29.25" hidden="false" customHeight="true" outlineLevel="0" collapsed="false">
      <c r="A64" s="117" t="s">
        <v>70</v>
      </c>
      <c r="B64" s="70" t="s">
        <v>71</v>
      </c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</row>
    <row r="65" s="47" customFormat="true" ht="18" hidden="false" customHeight="true" outlineLevel="1" collapsed="false">
      <c r="A65" s="71" t="s">
        <v>33</v>
      </c>
      <c r="B65" s="112" t="s">
        <v>92</v>
      </c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</row>
    <row r="66" s="47" customFormat="true" ht="41.25" hidden="false" customHeight="true" outlineLevel="1" collapsed="false">
      <c r="A66" s="73" t="s">
        <v>94</v>
      </c>
      <c r="B66" s="75" t="n">
        <v>112</v>
      </c>
      <c r="C66" s="53" t="n">
        <v>40</v>
      </c>
      <c r="D66" s="75" t="n">
        <v>0</v>
      </c>
      <c r="E66" s="75" t="n">
        <v>18</v>
      </c>
      <c r="F66" s="75" t="n">
        <v>18</v>
      </c>
      <c r="G66" s="75" t="n">
        <v>17</v>
      </c>
      <c r="H66" s="75" t="n">
        <v>17</v>
      </c>
      <c r="I66" s="75" t="n">
        <v>17</v>
      </c>
      <c r="J66" s="75" t="n">
        <v>17</v>
      </c>
      <c r="K66" s="75" t="n">
        <v>17</v>
      </c>
      <c r="L66" s="76" t="n">
        <v>0</v>
      </c>
      <c r="M66" s="76" t="n">
        <v>0</v>
      </c>
      <c r="N66" s="76" t="n">
        <v>1117.4</v>
      </c>
      <c r="O66" s="76" t="n">
        <v>1150.9</v>
      </c>
      <c r="P66" s="82" t="n">
        <v>993.2</v>
      </c>
      <c r="Q66" s="76" t="n">
        <v>993.2</v>
      </c>
      <c r="R66" s="68"/>
    </row>
    <row r="67" s="47" customFormat="true" ht="44.25" hidden="false" customHeight="true" outlineLevel="1" collapsed="false">
      <c r="A67" s="116" t="s">
        <v>68</v>
      </c>
      <c r="B67" s="67" t="s">
        <v>95</v>
      </c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8"/>
    </row>
    <row r="68" s="47" customFormat="true" ht="28.5" hidden="false" customHeight="true" outlineLevel="1" collapsed="false">
      <c r="A68" s="118" t="s">
        <v>70</v>
      </c>
      <c r="B68" s="70" t="s">
        <v>71</v>
      </c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68"/>
    </row>
    <row r="69" s="47" customFormat="true" ht="16.5" hidden="false" customHeight="true" outlineLevel="1" collapsed="false">
      <c r="A69" s="71" t="s">
        <v>33</v>
      </c>
      <c r="B69" s="112" t="s">
        <v>96</v>
      </c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</row>
    <row r="70" s="47" customFormat="true" ht="46.5" hidden="false" customHeight="true" outlineLevel="1" collapsed="false">
      <c r="A70" s="73" t="s">
        <v>73</v>
      </c>
      <c r="B70" s="53" t="n">
        <v>250</v>
      </c>
      <c r="C70" s="83" t="n">
        <v>260</v>
      </c>
      <c r="D70" s="53" t="n">
        <v>0</v>
      </c>
      <c r="E70" s="83" t="n">
        <v>14</v>
      </c>
      <c r="F70" s="53" t="n">
        <v>21</v>
      </c>
      <c r="G70" s="53" t="n">
        <v>20</v>
      </c>
      <c r="H70" s="53" t="n">
        <v>20</v>
      </c>
      <c r="I70" s="53" t="n">
        <v>20</v>
      </c>
      <c r="J70" s="53" t="n">
        <v>20</v>
      </c>
      <c r="K70" s="53" t="n">
        <v>20</v>
      </c>
      <c r="L70" s="76" t="n">
        <v>0</v>
      </c>
      <c r="M70" s="76" t="n">
        <v>0</v>
      </c>
      <c r="N70" s="76" t="n">
        <v>1126.8</v>
      </c>
      <c r="O70" s="76" t="n">
        <v>1057.1</v>
      </c>
      <c r="P70" s="76" t="n">
        <v>912.1</v>
      </c>
      <c r="Q70" s="76" t="n">
        <v>912.1</v>
      </c>
      <c r="R70" s="68"/>
    </row>
    <row r="71" s="47" customFormat="true" ht="1.5" hidden="false" customHeight="true" outlineLevel="1" collapsed="false">
      <c r="A71" s="119"/>
      <c r="B71" s="96"/>
      <c r="C71" s="120"/>
      <c r="D71" s="120"/>
      <c r="E71" s="120"/>
      <c r="F71" s="120"/>
      <c r="G71" s="120"/>
      <c r="H71" s="121"/>
      <c r="I71" s="121"/>
      <c r="J71" s="121"/>
      <c r="K71" s="121"/>
      <c r="L71" s="121"/>
      <c r="M71" s="121"/>
      <c r="N71" s="121"/>
      <c r="O71" s="121"/>
      <c r="P71" s="121"/>
      <c r="Q71" s="93"/>
      <c r="R71" s="68"/>
    </row>
    <row r="72" s="47" customFormat="true" ht="39" hidden="false" customHeight="true" outlineLevel="1" collapsed="false">
      <c r="A72" s="66" t="s">
        <v>68</v>
      </c>
      <c r="B72" s="67" t="s">
        <v>97</v>
      </c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8"/>
    </row>
    <row r="73" s="47" customFormat="true" ht="36.75" hidden="false" customHeight="true" outlineLevel="1" collapsed="false">
      <c r="A73" s="70" t="s">
        <v>70</v>
      </c>
      <c r="B73" s="70" t="s">
        <v>98</v>
      </c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68"/>
    </row>
    <row r="74" s="47" customFormat="true" ht="30.75" hidden="false" customHeight="true" outlineLevel="1" collapsed="false">
      <c r="A74" s="71" t="s">
        <v>36</v>
      </c>
      <c r="B74" s="72" t="s">
        <v>99</v>
      </c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68"/>
    </row>
    <row r="75" s="47" customFormat="true" ht="46.5" hidden="false" customHeight="true" outlineLevel="1" collapsed="false">
      <c r="A75" s="119" t="s">
        <v>73</v>
      </c>
      <c r="B75" s="122" t="n">
        <v>701</v>
      </c>
      <c r="C75" s="123" t="n">
        <v>703</v>
      </c>
      <c r="D75" s="124" t="n">
        <v>595</v>
      </c>
      <c r="E75" s="124" t="n">
        <v>551</v>
      </c>
      <c r="F75" s="124" t="n">
        <v>595</v>
      </c>
      <c r="G75" s="124" t="n">
        <v>0</v>
      </c>
      <c r="H75" s="124" t="n">
        <v>0</v>
      </c>
      <c r="I75" s="124" t="n">
        <v>0</v>
      </c>
      <c r="J75" s="124" t="n">
        <v>0</v>
      </c>
      <c r="K75" s="124" t="n">
        <v>0</v>
      </c>
      <c r="L75" s="125" t="n">
        <f aca="false">9500+754.3</f>
        <v>10254.3</v>
      </c>
      <c r="M75" s="125" t="n">
        <f aca="false">10632.45-69.3</f>
        <v>10563.15</v>
      </c>
      <c r="N75" s="125" t="n">
        <v>8944.4</v>
      </c>
      <c r="O75" s="125" t="n">
        <v>0</v>
      </c>
      <c r="P75" s="126" t="n">
        <v>0</v>
      </c>
      <c r="Q75" s="125" t="n">
        <v>0</v>
      </c>
      <c r="R75" s="68"/>
      <c r="S75" s="68"/>
      <c r="T75" s="68"/>
      <c r="U75" s="68"/>
      <c r="V75" s="68"/>
    </row>
    <row r="76" s="47" customFormat="true" ht="27.75" hidden="false" customHeight="true" outlineLevel="1" collapsed="false">
      <c r="A76" s="66" t="s">
        <v>68</v>
      </c>
      <c r="B76" s="67" t="s">
        <v>85</v>
      </c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8"/>
    </row>
    <row r="77" s="47" customFormat="true" ht="33.75" hidden="false" customHeight="true" outlineLevel="1" collapsed="false">
      <c r="A77" s="127" t="s">
        <v>70</v>
      </c>
      <c r="B77" s="70" t="s">
        <v>100</v>
      </c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68"/>
    </row>
    <row r="78" s="47" customFormat="true" ht="27.75" hidden="false" customHeight="true" outlineLevel="1" collapsed="false">
      <c r="A78" s="71" t="s">
        <v>36</v>
      </c>
      <c r="B78" s="72" t="s">
        <v>99</v>
      </c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68"/>
    </row>
    <row r="79" s="47" customFormat="true" ht="45" hidden="false" customHeight="true" outlineLevel="1" collapsed="false">
      <c r="A79" s="128" t="s">
        <v>73</v>
      </c>
      <c r="B79" s="129" t="n">
        <v>150</v>
      </c>
      <c r="C79" s="129" t="n">
        <v>150</v>
      </c>
      <c r="D79" s="130" t="n">
        <v>70</v>
      </c>
      <c r="E79" s="130" t="n">
        <v>70</v>
      </c>
      <c r="F79" s="130" t="n">
        <v>70</v>
      </c>
      <c r="G79" s="130" t="n">
        <v>0</v>
      </c>
      <c r="H79" s="130" t="n">
        <v>0</v>
      </c>
      <c r="I79" s="130" t="n">
        <v>0</v>
      </c>
      <c r="J79" s="130" t="n">
        <v>0</v>
      </c>
      <c r="K79" s="130" t="n">
        <v>0</v>
      </c>
      <c r="L79" s="131" t="n">
        <v>2143.3</v>
      </c>
      <c r="M79" s="131" t="n">
        <v>2332.81</v>
      </c>
      <c r="N79" s="132" t="n">
        <f aca="false">1918.4+298.4</f>
        <v>2216.8</v>
      </c>
      <c r="O79" s="132" t="n">
        <v>0</v>
      </c>
      <c r="P79" s="132" t="n">
        <v>0</v>
      </c>
      <c r="Q79" s="133" t="n">
        <v>0</v>
      </c>
      <c r="R79" s="68"/>
    </row>
    <row r="80" s="47" customFormat="true" ht="36.75" hidden="false" customHeight="true" outlineLevel="1" collapsed="false">
      <c r="A80" s="66" t="s">
        <v>68</v>
      </c>
      <c r="B80" s="67" t="s">
        <v>101</v>
      </c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8"/>
    </row>
    <row r="81" s="47" customFormat="true" ht="28.9" hidden="false" customHeight="true" outlineLevel="1" collapsed="false">
      <c r="A81" s="70" t="s">
        <v>70</v>
      </c>
      <c r="B81" s="70" t="s">
        <v>98</v>
      </c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68"/>
    </row>
    <row r="82" s="47" customFormat="true" ht="15" hidden="false" customHeight="true" outlineLevel="1" collapsed="false">
      <c r="A82" s="71" t="s">
        <v>36</v>
      </c>
      <c r="B82" s="72" t="s">
        <v>99</v>
      </c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68"/>
    </row>
    <row r="83" s="47" customFormat="true" ht="42" hidden="false" customHeight="true" outlineLevel="1" collapsed="false">
      <c r="A83" s="128" t="s">
        <v>73</v>
      </c>
      <c r="B83" s="134" t="n">
        <v>2</v>
      </c>
      <c r="C83" s="134" t="n">
        <v>8</v>
      </c>
      <c r="D83" s="135" t="n">
        <v>38</v>
      </c>
      <c r="E83" s="135" t="n">
        <v>38</v>
      </c>
      <c r="F83" s="135" t="n">
        <v>38</v>
      </c>
      <c r="G83" s="136" t="n">
        <v>0</v>
      </c>
      <c r="H83" s="136" t="n">
        <v>0</v>
      </c>
      <c r="I83" s="136" t="n">
        <v>0</v>
      </c>
      <c r="J83" s="136" t="n">
        <v>0</v>
      </c>
      <c r="K83" s="136" t="n">
        <v>0</v>
      </c>
      <c r="L83" s="133" t="n">
        <v>482.2</v>
      </c>
      <c r="M83" s="133" t="n">
        <v>588.67</v>
      </c>
      <c r="N83" s="133" t="n">
        <v>482.2</v>
      </c>
      <c r="O83" s="133" t="n">
        <v>0</v>
      </c>
      <c r="P83" s="137" t="n">
        <v>0</v>
      </c>
      <c r="Q83" s="133" t="n">
        <v>0</v>
      </c>
      <c r="R83" s="68"/>
    </row>
    <row r="84" s="47" customFormat="true" ht="30" hidden="false" customHeight="true" outlineLevel="0" collapsed="false">
      <c r="A84" s="66" t="s">
        <v>68</v>
      </c>
      <c r="B84" s="67" t="s">
        <v>102</v>
      </c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138"/>
    </row>
    <row r="85" s="140" customFormat="true" ht="27" hidden="false" customHeight="true" outlineLevel="2" collapsed="false">
      <c r="A85" s="70" t="s">
        <v>70</v>
      </c>
      <c r="B85" s="70" t="s">
        <v>103</v>
      </c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139"/>
    </row>
    <row r="86" s="140" customFormat="true" ht="27" hidden="false" customHeight="true" outlineLevel="2" collapsed="false">
      <c r="A86" s="70"/>
      <c r="B86" s="70"/>
      <c r="C86" s="70"/>
      <c r="D86" s="70" t="s">
        <v>104</v>
      </c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139"/>
    </row>
    <row r="87" s="47" customFormat="true" ht="15" hidden="false" customHeight="true" outlineLevel="2" collapsed="false">
      <c r="A87" s="71" t="s">
        <v>36</v>
      </c>
      <c r="B87" s="72" t="s">
        <v>99</v>
      </c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68"/>
    </row>
    <row r="88" s="47" customFormat="true" ht="29.25" hidden="false" customHeight="true" outlineLevel="2" collapsed="false">
      <c r="A88" s="73" t="s">
        <v>73</v>
      </c>
      <c r="B88" s="141" t="n">
        <v>2</v>
      </c>
      <c r="C88" s="141" t="n">
        <v>8</v>
      </c>
      <c r="D88" s="75" t="n">
        <v>30</v>
      </c>
      <c r="E88" s="75" t="n">
        <v>38</v>
      </c>
      <c r="F88" s="75" t="n">
        <v>40</v>
      </c>
      <c r="G88" s="75" t="n">
        <v>0</v>
      </c>
      <c r="H88" s="75" t="n">
        <v>0</v>
      </c>
      <c r="I88" s="75" t="n">
        <v>0</v>
      </c>
      <c r="J88" s="75" t="n">
        <v>0</v>
      </c>
      <c r="K88" s="75" t="n">
        <v>0</v>
      </c>
      <c r="L88" s="76" t="n">
        <v>101.6</v>
      </c>
      <c r="M88" s="76" t="n">
        <v>123.13</v>
      </c>
      <c r="N88" s="76" t="n">
        <v>101.6</v>
      </c>
      <c r="O88" s="76" t="n">
        <v>0</v>
      </c>
      <c r="P88" s="82" t="n">
        <v>0</v>
      </c>
      <c r="Q88" s="76" t="n">
        <v>0</v>
      </c>
    </row>
    <row r="89" s="47" customFormat="true" ht="15" hidden="false" customHeight="false" outlineLevel="2" collapsed="false">
      <c r="A89" s="73"/>
      <c r="B89" s="142"/>
      <c r="C89" s="142"/>
      <c r="D89" s="143" t="n">
        <v>30</v>
      </c>
      <c r="E89" s="143" t="n">
        <v>70</v>
      </c>
      <c r="F89" s="143" t="n">
        <v>70</v>
      </c>
      <c r="G89" s="143" t="n">
        <v>0</v>
      </c>
      <c r="H89" s="143" t="n">
        <v>0</v>
      </c>
      <c r="I89" s="143" t="n">
        <v>0</v>
      </c>
      <c r="J89" s="143" t="n">
        <v>0</v>
      </c>
      <c r="K89" s="143" t="n">
        <v>0</v>
      </c>
      <c r="L89" s="76"/>
      <c r="M89" s="76"/>
      <c r="N89" s="76"/>
      <c r="O89" s="76"/>
      <c r="P89" s="82"/>
      <c r="Q89" s="76"/>
    </row>
    <row r="90" s="47" customFormat="true" ht="32.25" hidden="false" customHeight="true" outlineLevel="2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144"/>
      <c r="M90" s="45"/>
      <c r="N90" s="45"/>
      <c r="O90" s="45"/>
      <c r="P90" s="45"/>
      <c r="Q90" s="145"/>
    </row>
    <row r="91" customFormat="false" ht="32.25" hidden="false" customHeight="true" outlineLevel="0" collapsed="false">
      <c r="A91" s="46" t="s">
        <v>40</v>
      </c>
      <c r="B91" s="46"/>
      <c r="C91" s="46"/>
      <c r="D91" s="46"/>
      <c r="E91" s="46"/>
      <c r="F91" s="46"/>
      <c r="O91" s="146" t="s">
        <v>105</v>
      </c>
    </row>
    <row r="93" s="147" customFormat="true" ht="15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</row>
  </sheetData>
  <mergeCells count="82">
    <mergeCell ref="L1:P1"/>
    <mergeCell ref="L2:P2"/>
    <mergeCell ref="A4:P4"/>
    <mergeCell ref="A5:P5"/>
    <mergeCell ref="A7:A8"/>
    <mergeCell ref="B7:K7"/>
    <mergeCell ref="L7:Q7"/>
    <mergeCell ref="B10:Q10"/>
    <mergeCell ref="B11:Q11"/>
    <mergeCell ref="B12:Q12"/>
    <mergeCell ref="B14:Q14"/>
    <mergeCell ref="A15:A18"/>
    <mergeCell ref="B15:Q15"/>
    <mergeCell ref="D16:Q16"/>
    <mergeCell ref="D17:Q17"/>
    <mergeCell ref="D18:Q18"/>
    <mergeCell ref="B19:Q19"/>
    <mergeCell ref="A20:A23"/>
    <mergeCell ref="L20:L23"/>
    <mergeCell ref="M20:M23"/>
    <mergeCell ref="N20:N23"/>
    <mergeCell ref="O20:O23"/>
    <mergeCell ref="P20:P23"/>
    <mergeCell ref="Q20:Q23"/>
    <mergeCell ref="B24:Q24"/>
    <mergeCell ref="B25:Q25"/>
    <mergeCell ref="B26:Q26"/>
    <mergeCell ref="B28:Q28"/>
    <mergeCell ref="B29:Q29"/>
    <mergeCell ref="B30:Q30"/>
    <mergeCell ref="B32:Q32"/>
    <mergeCell ref="B33:Q33"/>
    <mergeCell ref="A34:A35"/>
    <mergeCell ref="B34:Q35"/>
    <mergeCell ref="B37:Q37"/>
    <mergeCell ref="B38:Q38"/>
    <mergeCell ref="A39:A40"/>
    <mergeCell ref="B39:Q40"/>
    <mergeCell ref="B42:Q42"/>
    <mergeCell ref="B43:Q43"/>
    <mergeCell ref="A44:A45"/>
    <mergeCell ref="B44:Q45"/>
    <mergeCell ref="D47:Q47"/>
    <mergeCell ref="D48:Q48"/>
    <mergeCell ref="D49:Q49"/>
    <mergeCell ref="D51:Q51"/>
    <mergeCell ref="D52:Q52"/>
    <mergeCell ref="D53:Q53"/>
    <mergeCell ref="D55:Q55"/>
    <mergeCell ref="D56:Q56"/>
    <mergeCell ref="D57:Q57"/>
    <mergeCell ref="B59:Q59"/>
    <mergeCell ref="B60:Q60"/>
    <mergeCell ref="B61:Q61"/>
    <mergeCell ref="B63:Q63"/>
    <mergeCell ref="B64:Q64"/>
    <mergeCell ref="B65:Q65"/>
    <mergeCell ref="B67:Q67"/>
    <mergeCell ref="B68:Q68"/>
    <mergeCell ref="B69:Q69"/>
    <mergeCell ref="B72:Q72"/>
    <mergeCell ref="B73:Q73"/>
    <mergeCell ref="B74:Q74"/>
    <mergeCell ref="B76:Q76"/>
    <mergeCell ref="B77:Q77"/>
    <mergeCell ref="B78:Q78"/>
    <mergeCell ref="B80:Q80"/>
    <mergeCell ref="B81:Q81"/>
    <mergeCell ref="B82:Q82"/>
    <mergeCell ref="B84:Q84"/>
    <mergeCell ref="A85:A86"/>
    <mergeCell ref="B85:Q85"/>
    <mergeCell ref="D86:Q86"/>
    <mergeCell ref="B87:Q87"/>
    <mergeCell ref="A88:A89"/>
    <mergeCell ref="L88:L89"/>
    <mergeCell ref="M88:M89"/>
    <mergeCell ref="N88:N89"/>
    <mergeCell ref="O88:O89"/>
    <mergeCell ref="P88:P89"/>
    <mergeCell ref="Q88:Q89"/>
    <mergeCell ref="A91:F91"/>
  </mergeCells>
  <printOptions headings="false" gridLines="false" gridLinesSet="true" horizontalCentered="false" verticalCentered="false"/>
  <pageMargins left="0.25" right="0.25" top="0.656944444444444" bottom="0.395833333333333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0" man="true" max="16383" min="0"/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" activeCellId="0" sqref="F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.85"/>
    <col collapsed="false" customWidth="true" hidden="false" outlineLevel="0" max="2" min="2" style="148" width="33.28"/>
    <col collapsed="false" customWidth="true" hidden="false" outlineLevel="0" max="3" min="3" style="148" width="12.42"/>
    <col collapsed="false" customWidth="true" hidden="false" outlineLevel="0" max="4" min="4" style="148" width="26.99"/>
    <col collapsed="false" customWidth="true" hidden="false" outlineLevel="0" max="5" min="5" style="148" width="10.85"/>
    <col collapsed="false" customWidth="true" hidden="false" outlineLevel="0" max="6" min="6" style="148" width="10.13"/>
    <col collapsed="false" customWidth="true" hidden="false" outlineLevel="0" max="7" min="7" style="148" width="10.28"/>
    <col collapsed="false" customWidth="true" hidden="false" outlineLevel="0" max="8" min="8" style="148" width="10.99"/>
    <col collapsed="false" customWidth="true" hidden="false" outlineLevel="0" max="9" min="9" style="148" width="10.41"/>
    <col collapsed="false" customWidth="true" hidden="false" outlineLevel="0" max="10" min="10" style="148" width="10.71"/>
    <col collapsed="false" customWidth="true" hidden="false" outlineLevel="0" max="11" min="11" style="148" width="10.99"/>
    <col collapsed="false" customWidth="false" hidden="false" outlineLevel="0" max="257" min="12" style="148" width="9.14"/>
  </cols>
  <sheetData>
    <row r="1" customFormat="false" ht="39" hidden="false" customHeight="true" outlineLevel="0" collapsed="false">
      <c r="F1" s="149" t="s">
        <v>106</v>
      </c>
      <c r="G1" s="149"/>
      <c r="H1" s="149"/>
      <c r="I1" s="149"/>
      <c r="J1" s="149"/>
      <c r="K1" s="149"/>
    </row>
    <row r="2" s="150" customFormat="true" ht="45.75" hidden="false" customHeight="true" outlineLevel="0" collapsed="false">
      <c r="F2" s="151" t="s">
        <v>107</v>
      </c>
      <c r="G2" s="151"/>
      <c r="H2" s="151"/>
      <c r="I2" s="151"/>
      <c r="J2" s="151"/>
    </row>
    <row r="3" customFormat="false" ht="12.75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</row>
    <row r="4" customFormat="false" ht="29.25" hidden="false" customHeight="true" outlineLevel="0" collapsed="false">
      <c r="A4" s="153" t="s">
        <v>108</v>
      </c>
      <c r="B4" s="153"/>
      <c r="C4" s="153"/>
      <c r="D4" s="153"/>
      <c r="E4" s="153"/>
      <c r="F4" s="153"/>
      <c r="G4" s="153"/>
      <c r="H4" s="153"/>
      <c r="I4" s="154"/>
      <c r="J4" s="154"/>
    </row>
    <row r="5" customFormat="false" ht="12.75" hidden="false" customHeight="false" outlineLevel="0" collapsed="false">
      <c r="L5" s="155"/>
    </row>
    <row r="6" s="158" customFormat="true" ht="15" hidden="false" customHeight="true" outlineLevel="0" collapsed="false">
      <c r="A6" s="156" t="s">
        <v>109</v>
      </c>
      <c r="B6" s="156" t="s">
        <v>110</v>
      </c>
      <c r="C6" s="157" t="s">
        <v>111</v>
      </c>
      <c r="D6" s="157" t="s">
        <v>112</v>
      </c>
      <c r="E6" s="157" t="s">
        <v>113</v>
      </c>
      <c r="F6" s="157" t="s">
        <v>114</v>
      </c>
      <c r="G6" s="157" t="s">
        <v>115</v>
      </c>
      <c r="H6" s="157" t="s">
        <v>116</v>
      </c>
      <c r="I6" s="157" t="s">
        <v>117</v>
      </c>
      <c r="J6" s="157" t="s">
        <v>118</v>
      </c>
      <c r="K6" s="157" t="s">
        <v>119</v>
      </c>
    </row>
    <row r="7" s="158" customFormat="true" ht="31.5" hidden="false" customHeight="true" outlineLevel="0" collapsed="false">
      <c r="A7" s="156"/>
      <c r="B7" s="156"/>
      <c r="C7" s="157"/>
      <c r="D7" s="157"/>
      <c r="E7" s="157" t="s">
        <v>120</v>
      </c>
      <c r="F7" s="157" t="s">
        <v>120</v>
      </c>
      <c r="G7" s="157" t="s">
        <v>120</v>
      </c>
      <c r="H7" s="157" t="s">
        <v>120</v>
      </c>
      <c r="I7" s="157" t="s">
        <v>120</v>
      </c>
      <c r="J7" s="157" t="s">
        <v>120</v>
      </c>
      <c r="K7" s="157" t="s">
        <v>120</v>
      </c>
    </row>
    <row r="8" s="158" customFormat="true" ht="55.5" hidden="false" customHeight="true" outlineLevel="0" collapsed="false">
      <c r="A8" s="156"/>
      <c r="B8" s="156" t="s">
        <v>121</v>
      </c>
      <c r="C8" s="159" t="s">
        <v>122</v>
      </c>
      <c r="D8" s="159"/>
      <c r="E8" s="159"/>
      <c r="F8" s="159"/>
      <c r="G8" s="159"/>
      <c r="H8" s="159"/>
      <c r="I8" s="159"/>
      <c r="J8" s="159"/>
      <c r="K8" s="159"/>
    </row>
    <row r="9" s="150" customFormat="true" ht="25.5" hidden="false" customHeight="true" outlineLevel="0" collapsed="false">
      <c r="A9" s="160"/>
      <c r="B9" s="161" t="s">
        <v>123</v>
      </c>
      <c r="C9" s="162"/>
      <c r="D9" s="162"/>
      <c r="E9" s="162"/>
      <c r="F9" s="162"/>
      <c r="G9" s="162"/>
      <c r="H9" s="162"/>
      <c r="I9" s="162"/>
      <c r="J9" s="162"/>
      <c r="K9" s="163"/>
    </row>
    <row r="10" s="150" customFormat="true" ht="79.5" hidden="false" customHeight="true" outlineLevel="0" collapsed="false">
      <c r="A10" s="160" t="s">
        <v>124</v>
      </c>
      <c r="B10" s="164" t="s">
        <v>125</v>
      </c>
      <c r="C10" s="162" t="s">
        <v>126</v>
      </c>
      <c r="D10" s="165" t="s">
        <v>127</v>
      </c>
      <c r="E10" s="162" t="n">
        <v>29.5</v>
      </c>
      <c r="F10" s="160" t="s">
        <v>128</v>
      </c>
      <c r="G10" s="160" t="s">
        <v>129</v>
      </c>
      <c r="H10" s="160" t="s">
        <v>130</v>
      </c>
      <c r="I10" s="160" t="s">
        <v>131</v>
      </c>
      <c r="J10" s="160" t="s">
        <v>132</v>
      </c>
      <c r="K10" s="166" t="n">
        <v>43.2</v>
      </c>
    </row>
    <row r="11" s="150" customFormat="true" ht="105" hidden="false" customHeight="true" outlineLevel="0" collapsed="false">
      <c r="A11" s="160" t="s">
        <v>133</v>
      </c>
      <c r="B11" s="167" t="s">
        <v>134</v>
      </c>
      <c r="C11" s="162" t="s">
        <v>126</v>
      </c>
      <c r="D11" s="165" t="s">
        <v>127</v>
      </c>
      <c r="E11" s="168" t="n">
        <v>6.6</v>
      </c>
      <c r="F11" s="168" t="n">
        <v>6.89</v>
      </c>
      <c r="G11" s="169" t="n">
        <v>8.7</v>
      </c>
      <c r="H11" s="169" t="n">
        <v>8.7</v>
      </c>
      <c r="I11" s="169" t="n">
        <v>8.8</v>
      </c>
      <c r="J11" s="169" t="n">
        <v>8.9</v>
      </c>
      <c r="K11" s="170" t="n">
        <v>9</v>
      </c>
    </row>
    <row r="12" s="173" customFormat="true" ht="103.5" hidden="false" customHeight="true" outlineLevel="0" collapsed="false">
      <c r="A12" s="171" t="s">
        <v>135</v>
      </c>
      <c r="B12" s="172" t="s">
        <v>136</v>
      </c>
      <c r="C12" s="168" t="s">
        <v>126</v>
      </c>
      <c r="D12" s="165" t="s">
        <v>127</v>
      </c>
      <c r="E12" s="168" t="n">
        <v>0</v>
      </c>
      <c r="F12" s="168" t="n">
        <v>0</v>
      </c>
      <c r="G12" s="168" t="n">
        <v>0</v>
      </c>
      <c r="H12" s="171" t="s">
        <v>137</v>
      </c>
      <c r="I12" s="171" t="s">
        <v>138</v>
      </c>
      <c r="J12" s="171" t="s">
        <v>139</v>
      </c>
      <c r="K12" s="171" t="s">
        <v>140</v>
      </c>
    </row>
    <row r="13" s="176" customFormat="true" ht="120" hidden="false" customHeight="false" outlineLevel="0" collapsed="false">
      <c r="A13" s="168" t="s">
        <v>141</v>
      </c>
      <c r="B13" s="174" t="s">
        <v>142</v>
      </c>
      <c r="C13" s="175" t="s">
        <v>126</v>
      </c>
      <c r="D13" s="165" t="s">
        <v>127</v>
      </c>
      <c r="E13" s="168" t="n">
        <v>0</v>
      </c>
      <c r="F13" s="168" t="n">
        <v>0</v>
      </c>
      <c r="G13" s="168" t="n">
        <v>0</v>
      </c>
      <c r="H13" s="171" t="s">
        <v>137</v>
      </c>
      <c r="I13" s="171" t="s">
        <v>143</v>
      </c>
      <c r="J13" s="171" t="s">
        <v>144</v>
      </c>
      <c r="K13" s="171" t="s">
        <v>145</v>
      </c>
    </row>
    <row r="14" customFormat="false" ht="150" hidden="false" customHeight="false" outlineLevel="0" collapsed="false">
      <c r="A14" s="162" t="s">
        <v>146</v>
      </c>
      <c r="B14" s="177" t="s">
        <v>147</v>
      </c>
      <c r="C14" s="156" t="s">
        <v>126</v>
      </c>
      <c r="D14" s="165" t="s">
        <v>127</v>
      </c>
      <c r="E14" s="178" t="n">
        <v>0</v>
      </c>
      <c r="F14" s="178" t="n">
        <v>0</v>
      </c>
      <c r="G14" s="178" t="n">
        <v>0</v>
      </c>
      <c r="H14" s="178" t="n">
        <v>0</v>
      </c>
      <c r="I14" s="179" t="n">
        <v>3.85</v>
      </c>
      <c r="J14" s="179" t="n">
        <v>3.85</v>
      </c>
      <c r="K14" s="180" t="n">
        <v>5</v>
      </c>
    </row>
    <row r="15" customFormat="false" ht="53.25" hidden="false" customHeight="true" outlineLevel="0" collapsed="false">
      <c r="A15" s="162" t="s">
        <v>148</v>
      </c>
      <c r="B15" s="181" t="s">
        <v>149</v>
      </c>
      <c r="C15" s="156" t="s">
        <v>150</v>
      </c>
      <c r="D15" s="165" t="s">
        <v>127</v>
      </c>
      <c r="E15" s="178" t="n">
        <v>0</v>
      </c>
      <c r="F15" s="178" t="n">
        <v>0</v>
      </c>
      <c r="G15" s="178" t="n">
        <v>0</v>
      </c>
      <c r="H15" s="178" t="n">
        <v>0</v>
      </c>
      <c r="I15" s="179" t="n">
        <v>12</v>
      </c>
      <c r="J15" s="179" t="n">
        <v>12</v>
      </c>
      <c r="K15" s="180" t="n">
        <v>12</v>
      </c>
      <c r="L15" s="182"/>
      <c r="M15" s="182"/>
    </row>
    <row r="16" customFormat="false" ht="60" hidden="false" customHeight="false" outlineLevel="0" collapsed="false">
      <c r="A16" s="162" t="s">
        <v>151</v>
      </c>
      <c r="B16" s="183" t="s">
        <v>152</v>
      </c>
      <c r="C16" s="156" t="s">
        <v>126</v>
      </c>
      <c r="D16" s="165" t="s">
        <v>127</v>
      </c>
      <c r="E16" s="178" t="n">
        <v>0</v>
      </c>
      <c r="F16" s="178" t="n">
        <v>0</v>
      </c>
      <c r="G16" s="178" t="n">
        <v>0</v>
      </c>
      <c r="H16" s="178" t="n">
        <v>0</v>
      </c>
      <c r="I16" s="179" t="n">
        <v>90</v>
      </c>
      <c r="J16" s="179" t="n">
        <v>90</v>
      </c>
      <c r="K16" s="180" t="n">
        <v>90</v>
      </c>
    </row>
    <row r="17" customFormat="false" ht="75" hidden="false" customHeight="false" outlineLevel="0" collapsed="false">
      <c r="A17" s="162" t="s">
        <v>153</v>
      </c>
      <c r="B17" s="177" t="s">
        <v>154</v>
      </c>
      <c r="C17" s="156" t="s">
        <v>126</v>
      </c>
      <c r="D17" s="165" t="s">
        <v>127</v>
      </c>
      <c r="E17" s="178" t="n">
        <v>0</v>
      </c>
      <c r="F17" s="178" t="n">
        <v>0</v>
      </c>
      <c r="G17" s="178" t="n">
        <v>0</v>
      </c>
      <c r="H17" s="178" t="n">
        <v>0</v>
      </c>
      <c r="I17" s="180" t="n">
        <v>90</v>
      </c>
      <c r="J17" s="180" t="n">
        <v>90</v>
      </c>
      <c r="K17" s="180" t="n">
        <v>90</v>
      </c>
    </row>
    <row r="18" customFormat="false" ht="50.25" hidden="false" customHeight="true" outlineLevel="0" collapsed="false">
      <c r="A18" s="162" t="s">
        <v>155</v>
      </c>
      <c r="B18" s="167" t="s">
        <v>156</v>
      </c>
      <c r="C18" s="162" t="s">
        <v>157</v>
      </c>
      <c r="D18" s="165" t="s">
        <v>127</v>
      </c>
      <c r="E18" s="178" t="n">
        <v>0</v>
      </c>
      <c r="F18" s="178" t="n">
        <v>0</v>
      </c>
      <c r="G18" s="178" t="n">
        <v>0</v>
      </c>
      <c r="H18" s="178" t="n">
        <v>0</v>
      </c>
      <c r="I18" s="184" t="n">
        <v>10</v>
      </c>
      <c r="J18" s="184" t="n">
        <v>10</v>
      </c>
      <c r="K18" s="185" t="n">
        <v>10</v>
      </c>
    </row>
    <row r="19" customFormat="false" ht="54" hidden="false" customHeight="true" outlineLevel="0" collapsed="false">
      <c r="B19" s="186" t="s">
        <v>40</v>
      </c>
      <c r="C19" s="186"/>
      <c r="D19" s="187"/>
      <c r="E19" s="187"/>
      <c r="F19" s="188" t="s">
        <v>41</v>
      </c>
      <c r="G19" s="188"/>
      <c r="H19" s="182"/>
      <c r="I19" s="182"/>
      <c r="J19" s="182"/>
      <c r="K19" s="182"/>
    </row>
  </sheetData>
  <mergeCells count="18">
    <mergeCell ref="F1:K1"/>
    <mergeCell ref="F2:I2"/>
    <mergeCell ref="A3:H3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8:K8"/>
    <mergeCell ref="B19:C19"/>
    <mergeCell ref="F19:G19"/>
  </mergeCells>
  <printOptions headings="false" gridLines="false" gridLinesSet="true" horizontalCentered="false" verticalCentered="false"/>
  <pageMargins left="0.472222222222222" right="0.157638888888889" top="0.196527777777778" bottom="0.236111111111111" header="0.19652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1" activeCellId="0" sqref="F1:L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9" width="11.56"/>
    <col collapsed="false" customWidth="true" hidden="false" outlineLevel="0" max="2" min="2" style="190" width="65.7"/>
    <col collapsed="false" customWidth="true" hidden="false" outlineLevel="0" max="3" min="3" style="190" width="17.14"/>
    <col collapsed="false" customWidth="true" hidden="false" outlineLevel="0" max="4" min="4" style="190" width="16.56"/>
    <col collapsed="false" customWidth="true" hidden="false" outlineLevel="0" max="5" min="5" style="190" width="22.14"/>
    <col collapsed="false" customWidth="true" hidden="false" outlineLevel="0" max="6" min="6" style="190" width="8.41"/>
    <col collapsed="false" customWidth="true" hidden="false" outlineLevel="0" max="7" min="7" style="190" width="8.85"/>
    <col collapsed="false" customWidth="true" hidden="false" outlineLevel="0" max="8" min="8" style="190" width="9.14"/>
    <col collapsed="false" customWidth="true" hidden="false" outlineLevel="0" max="9" min="9" style="190" width="9.7"/>
    <col collapsed="false" customWidth="true" hidden="false" outlineLevel="0" max="11" min="10" style="190" width="10.41"/>
    <col collapsed="false" customWidth="false" hidden="false" outlineLevel="0" max="13" min="12" style="190" width="11.56"/>
    <col collapsed="false" customWidth="true" hidden="false" outlineLevel="0" max="14" min="14" style="190" width="28.99"/>
    <col collapsed="false" customWidth="false" hidden="false" outlineLevel="0" max="257" min="15" style="190" width="11.56"/>
  </cols>
  <sheetData>
    <row r="1" customFormat="false" ht="56.25" hidden="false" customHeight="true" outlineLevel="0" collapsed="false">
      <c r="A1" s="191"/>
      <c r="B1" s="192"/>
      <c r="C1" s="192"/>
      <c r="D1" s="192"/>
      <c r="E1" s="192"/>
      <c r="F1" s="193" t="s">
        <v>158</v>
      </c>
      <c r="G1" s="193"/>
      <c r="H1" s="193"/>
      <c r="I1" s="193"/>
      <c r="J1" s="193"/>
      <c r="K1" s="193"/>
      <c r="L1" s="193"/>
    </row>
    <row r="2" customFormat="false" ht="50.25" hidden="false" customHeight="true" outlineLevel="0" collapsed="false">
      <c r="A2" s="191"/>
      <c r="B2" s="192"/>
      <c r="C2" s="192"/>
      <c r="D2" s="192"/>
      <c r="E2" s="192"/>
      <c r="F2" s="194" t="s">
        <v>159</v>
      </c>
      <c r="G2" s="194"/>
      <c r="H2" s="194"/>
      <c r="I2" s="194"/>
      <c r="J2" s="194"/>
      <c r="K2" s="194"/>
      <c r="L2" s="194"/>
    </row>
    <row r="3" customFormat="false" ht="20.25" hidden="false" customHeight="false" outlineLevel="0" collapsed="false">
      <c r="A3" s="191"/>
      <c r="B3" s="192"/>
      <c r="C3" s="192"/>
      <c r="D3" s="192"/>
      <c r="E3" s="192"/>
      <c r="F3" s="195"/>
      <c r="G3" s="195"/>
    </row>
    <row r="4" customFormat="false" ht="23.25" hidden="false" customHeight="true" outlineLevel="0" collapsed="false">
      <c r="A4" s="196" t="s">
        <v>160</v>
      </c>
      <c r="B4" s="196"/>
      <c r="C4" s="196"/>
      <c r="D4" s="196"/>
      <c r="E4" s="196"/>
      <c r="F4" s="196"/>
      <c r="G4" s="196"/>
      <c r="H4" s="196"/>
      <c r="I4" s="196"/>
    </row>
    <row r="5" customFormat="false" ht="20.25" hidden="false" customHeight="false" outlineLevel="0" collapsed="false">
      <c r="A5" s="191"/>
      <c r="B5" s="192"/>
      <c r="C5" s="192"/>
      <c r="D5" s="192"/>
      <c r="E5" s="192"/>
      <c r="F5" s="197"/>
    </row>
    <row r="6" s="203" customFormat="true" ht="20.25" hidden="false" customHeight="true" outlineLevel="0" collapsed="false">
      <c r="A6" s="198" t="s">
        <v>161</v>
      </c>
      <c r="B6" s="199" t="s">
        <v>162</v>
      </c>
      <c r="C6" s="199" t="s">
        <v>111</v>
      </c>
      <c r="D6" s="199" t="s">
        <v>163</v>
      </c>
      <c r="E6" s="199" t="s">
        <v>112</v>
      </c>
      <c r="F6" s="199" t="n">
        <v>2014</v>
      </c>
      <c r="G6" s="199" t="n">
        <v>2015</v>
      </c>
      <c r="H6" s="200" t="n">
        <v>2016</v>
      </c>
      <c r="I6" s="199" t="n">
        <v>2017</v>
      </c>
      <c r="J6" s="201" t="n">
        <v>2018</v>
      </c>
      <c r="K6" s="202" t="n">
        <v>2019</v>
      </c>
      <c r="L6" s="199" t="n">
        <v>2020</v>
      </c>
    </row>
    <row r="7" s="203" customFormat="true" ht="72.75" hidden="false" customHeight="true" outlineLevel="0" collapsed="false">
      <c r="A7" s="198"/>
      <c r="B7" s="199"/>
      <c r="C7" s="199"/>
      <c r="D7" s="199"/>
      <c r="E7" s="199"/>
      <c r="F7" s="199"/>
      <c r="G7" s="199"/>
      <c r="H7" s="200"/>
      <c r="I7" s="199"/>
      <c r="J7" s="201"/>
      <c r="K7" s="202"/>
      <c r="L7" s="199"/>
    </row>
    <row r="8" s="203" customFormat="true" ht="60" hidden="false" customHeight="true" outlineLevel="0" collapsed="false">
      <c r="A8" s="204"/>
      <c r="B8" s="198" t="s">
        <v>164</v>
      </c>
      <c r="C8" s="198" t="s">
        <v>165</v>
      </c>
      <c r="D8" s="198"/>
      <c r="E8" s="198"/>
      <c r="F8" s="198"/>
      <c r="G8" s="198"/>
      <c r="H8" s="198"/>
      <c r="I8" s="198"/>
      <c r="J8" s="198"/>
      <c r="K8" s="198"/>
      <c r="L8" s="198"/>
    </row>
    <row r="9" s="203" customFormat="true" ht="36" hidden="false" customHeight="true" outlineLevel="0" collapsed="false">
      <c r="A9" s="205"/>
      <c r="B9" s="206" t="s">
        <v>123</v>
      </c>
      <c r="C9" s="207"/>
      <c r="D9" s="207"/>
      <c r="E9" s="207"/>
      <c r="F9" s="207"/>
      <c r="G9" s="207"/>
      <c r="H9" s="207"/>
      <c r="I9" s="207"/>
      <c r="J9" s="208"/>
      <c r="K9" s="208"/>
      <c r="L9" s="204"/>
    </row>
    <row r="10" customFormat="false" ht="72" hidden="false" customHeight="true" outlineLevel="0" collapsed="false">
      <c r="A10" s="209" t="s">
        <v>166</v>
      </c>
      <c r="B10" s="210" t="s">
        <v>167</v>
      </c>
      <c r="C10" s="211" t="s">
        <v>168</v>
      </c>
      <c r="D10" s="212"/>
      <c r="E10" s="211" t="s">
        <v>169</v>
      </c>
      <c r="F10" s="213" t="n">
        <v>35</v>
      </c>
      <c r="G10" s="213" t="n">
        <v>90</v>
      </c>
      <c r="H10" s="213" t="n">
        <v>100</v>
      </c>
      <c r="I10" s="213" t="n">
        <v>100</v>
      </c>
      <c r="J10" s="214" t="n">
        <v>60</v>
      </c>
      <c r="K10" s="214" t="n">
        <v>60</v>
      </c>
      <c r="L10" s="215" t="n">
        <v>60</v>
      </c>
    </row>
    <row r="11" customFormat="false" ht="145.5" hidden="false" customHeight="true" outlineLevel="0" collapsed="false">
      <c r="A11" s="209" t="s">
        <v>170</v>
      </c>
      <c r="B11" s="216" t="s">
        <v>171</v>
      </c>
      <c r="C11" s="199" t="s">
        <v>168</v>
      </c>
      <c r="D11" s="199"/>
      <c r="E11" s="211" t="s">
        <v>172</v>
      </c>
      <c r="F11" s="217" t="n">
        <v>0</v>
      </c>
      <c r="G11" s="217" t="n">
        <v>0</v>
      </c>
      <c r="H11" s="217" t="n">
        <v>0</v>
      </c>
      <c r="I11" s="217" t="n">
        <v>0</v>
      </c>
      <c r="J11" s="218" t="n">
        <v>21</v>
      </c>
      <c r="K11" s="218" t="n">
        <v>21</v>
      </c>
      <c r="L11" s="218" t="n">
        <v>21</v>
      </c>
    </row>
    <row r="12" customFormat="false" ht="129" hidden="false" customHeight="true" outlineLevel="0" collapsed="false">
      <c r="A12" s="209" t="s">
        <v>173</v>
      </c>
      <c r="B12" s="216" t="s">
        <v>174</v>
      </c>
      <c r="C12" s="199" t="s">
        <v>168</v>
      </c>
      <c r="D12" s="199"/>
      <c r="E12" s="211" t="s">
        <v>172</v>
      </c>
      <c r="F12" s="202" t="n">
        <v>0</v>
      </c>
      <c r="G12" s="202" t="n">
        <v>0</v>
      </c>
      <c r="H12" s="202" t="n">
        <v>0</v>
      </c>
      <c r="I12" s="202" t="n">
        <v>0</v>
      </c>
      <c r="J12" s="201" t="n">
        <v>20</v>
      </c>
      <c r="K12" s="201" t="n">
        <v>20</v>
      </c>
      <c r="L12" s="201" t="n">
        <v>20</v>
      </c>
    </row>
    <row r="13" customFormat="false" ht="132" hidden="false" customHeight="true" outlineLevel="0" collapsed="false">
      <c r="A13" s="209" t="s">
        <v>175</v>
      </c>
      <c r="B13" s="219" t="s">
        <v>176</v>
      </c>
      <c r="C13" s="199" t="s">
        <v>168</v>
      </c>
      <c r="D13" s="199"/>
      <c r="E13" s="211" t="s">
        <v>172</v>
      </c>
      <c r="F13" s="217" t="n">
        <v>0</v>
      </c>
      <c r="G13" s="217" t="n">
        <v>0</v>
      </c>
      <c r="H13" s="217" t="n">
        <v>0</v>
      </c>
      <c r="I13" s="217" t="n">
        <v>0</v>
      </c>
      <c r="J13" s="218" t="n">
        <v>17</v>
      </c>
      <c r="K13" s="218" t="n">
        <v>17</v>
      </c>
      <c r="L13" s="218" t="n">
        <v>17</v>
      </c>
    </row>
    <row r="14" customFormat="false" ht="69" hidden="false" customHeight="true" outlineLevel="0" collapsed="false">
      <c r="A14" s="209" t="s">
        <v>177</v>
      </c>
      <c r="B14" s="219" t="s">
        <v>178</v>
      </c>
      <c r="C14" s="199" t="s">
        <v>157</v>
      </c>
      <c r="D14" s="199"/>
      <c r="E14" s="211" t="s">
        <v>172</v>
      </c>
      <c r="F14" s="217" t="n">
        <v>0</v>
      </c>
      <c r="G14" s="217" t="n">
        <v>0</v>
      </c>
      <c r="H14" s="217" t="n">
        <v>0</v>
      </c>
      <c r="I14" s="217" t="n">
        <v>0</v>
      </c>
      <c r="J14" s="218" t="n">
        <v>66</v>
      </c>
      <c r="K14" s="218" t="n">
        <v>68</v>
      </c>
      <c r="L14" s="215" t="n">
        <v>72</v>
      </c>
    </row>
    <row r="15" customFormat="false" ht="76.5" hidden="false" customHeight="true" outlineLevel="0" collapsed="false">
      <c r="A15" s="209" t="s">
        <v>179</v>
      </c>
      <c r="B15" s="220" t="s">
        <v>180</v>
      </c>
      <c r="C15" s="199" t="s">
        <v>168</v>
      </c>
      <c r="D15" s="199"/>
      <c r="E15" s="211" t="s">
        <v>169</v>
      </c>
      <c r="F15" s="217" t="n">
        <v>15</v>
      </c>
      <c r="G15" s="217" t="n">
        <v>16</v>
      </c>
      <c r="H15" s="217" t="n">
        <v>16</v>
      </c>
      <c r="I15" s="217" t="n">
        <v>18</v>
      </c>
      <c r="J15" s="218" t="n">
        <v>20</v>
      </c>
      <c r="K15" s="218" t="n">
        <v>22</v>
      </c>
      <c r="L15" s="215" t="n">
        <v>24</v>
      </c>
    </row>
    <row r="16" s="221" customFormat="true" ht="12.75" hidden="false" customHeight="true" outlineLevel="0" collapsed="false"/>
    <row r="17" s="221" customFormat="true" ht="12.75" hidden="false" customHeight="true" outlineLevel="0" collapsed="false"/>
    <row r="18" s="221" customFormat="true" ht="36.75" hidden="false" customHeight="true" outlineLevel="0" collapsed="false">
      <c r="A18" s="222" t="s">
        <v>40</v>
      </c>
      <c r="B18" s="222"/>
      <c r="C18" s="223"/>
      <c r="D18" s="223"/>
      <c r="E18" s="223"/>
      <c r="G18" s="224" t="s">
        <v>41</v>
      </c>
      <c r="H18" s="224"/>
    </row>
  </sheetData>
  <mergeCells count="18">
    <mergeCell ref="F1:L1"/>
    <mergeCell ref="F2:L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C8:L8"/>
    <mergeCell ref="A18:B18"/>
    <mergeCell ref="G18:H18"/>
  </mergeCells>
  <printOptions headings="false" gridLines="false" gridLinesSet="true" horizontalCentered="false" verticalCentered="false"/>
  <pageMargins left="0.354166666666667" right="0.157638888888889" top="0.236111111111111" bottom="0.275694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.85"/>
    <col collapsed="false" customWidth="true" hidden="false" outlineLevel="0" max="2" min="2" style="148" width="38.41"/>
    <col collapsed="false" customWidth="true" hidden="false" outlineLevel="0" max="3" min="3" style="148" width="13.41"/>
    <col collapsed="false" customWidth="true" hidden="false" outlineLevel="0" max="4" min="4" style="148" width="17.85"/>
    <col collapsed="false" customWidth="true" hidden="false" outlineLevel="0" max="5" min="5" style="148" width="10.71"/>
    <col collapsed="false" customWidth="true" hidden="false" outlineLevel="0" max="6" min="6" style="148" width="11.13"/>
    <col collapsed="false" customWidth="true" hidden="false" outlineLevel="0" max="7" min="7" style="148" width="10.56"/>
    <col collapsed="false" customWidth="true" hidden="false" outlineLevel="0" max="8" min="8" style="148" width="10.85"/>
    <col collapsed="false" customWidth="false" hidden="false" outlineLevel="0" max="257" min="9" style="148" width="9.14"/>
  </cols>
  <sheetData>
    <row r="1" s="225" customFormat="true" ht="42" hidden="false" customHeight="true" outlineLevel="0" collapsed="false">
      <c r="F1" s="226" t="s">
        <v>181</v>
      </c>
      <c r="G1" s="226"/>
      <c r="H1" s="226"/>
      <c r="I1" s="226"/>
      <c r="J1" s="226"/>
      <c r="K1" s="226"/>
    </row>
    <row r="2" s="227" customFormat="true" ht="74.25" hidden="false" customHeight="true" outlineLevel="0" collapsed="false">
      <c r="F2" s="226" t="s">
        <v>182</v>
      </c>
      <c r="G2" s="226"/>
      <c r="H2" s="226"/>
    </row>
    <row r="3" s="225" customFormat="true" ht="3.75" hidden="false" customHeight="true" outlineLevel="0" collapsed="false">
      <c r="A3" s="228"/>
      <c r="B3" s="228"/>
      <c r="C3" s="228"/>
      <c r="D3" s="228"/>
      <c r="E3" s="228"/>
      <c r="F3" s="228"/>
      <c r="G3" s="228"/>
      <c r="H3" s="228"/>
    </row>
    <row r="4" s="225" customFormat="true" ht="29.25" hidden="false" customHeight="true" outlineLevel="0" collapsed="false">
      <c r="A4" s="229" t="s">
        <v>183</v>
      </c>
      <c r="B4" s="229"/>
      <c r="C4" s="229"/>
      <c r="D4" s="229"/>
      <c r="E4" s="229"/>
      <c r="F4" s="229"/>
      <c r="G4" s="229"/>
      <c r="H4" s="229"/>
      <c r="I4" s="229"/>
      <c r="J4" s="230"/>
    </row>
    <row r="5" customFormat="false" ht="10.5" hidden="false" customHeight="true" outlineLevel="0" collapsed="false">
      <c r="I5" s="155"/>
      <c r="J5" s="155"/>
    </row>
    <row r="6" s="158" customFormat="true" ht="15" hidden="false" customHeight="true" outlineLevel="0" collapsed="false">
      <c r="A6" s="156" t="s">
        <v>109</v>
      </c>
      <c r="B6" s="156" t="s">
        <v>110</v>
      </c>
      <c r="C6" s="231" t="s">
        <v>111</v>
      </c>
      <c r="D6" s="231" t="s">
        <v>112</v>
      </c>
      <c r="E6" s="231" t="s">
        <v>113</v>
      </c>
      <c r="F6" s="231" t="s">
        <v>114</v>
      </c>
      <c r="G6" s="231" t="s">
        <v>115</v>
      </c>
      <c r="H6" s="231" t="s">
        <v>116</v>
      </c>
      <c r="I6" s="232" t="s">
        <v>117</v>
      </c>
      <c r="J6" s="231" t="s">
        <v>16</v>
      </c>
      <c r="K6" s="233" t="s">
        <v>17</v>
      </c>
    </row>
    <row r="7" s="158" customFormat="true" ht="31.5" hidden="false" customHeight="true" outlineLevel="0" collapsed="false">
      <c r="A7" s="156"/>
      <c r="B7" s="156"/>
      <c r="C7" s="231"/>
      <c r="D7" s="231"/>
      <c r="E7" s="231" t="s">
        <v>120</v>
      </c>
      <c r="F7" s="231" t="s">
        <v>120</v>
      </c>
      <c r="G7" s="231" t="s">
        <v>120</v>
      </c>
      <c r="H7" s="231" t="s">
        <v>120</v>
      </c>
      <c r="I7" s="232" t="s">
        <v>120</v>
      </c>
      <c r="J7" s="231"/>
      <c r="K7" s="233"/>
    </row>
    <row r="8" s="158" customFormat="true" ht="25.5" hidden="false" customHeight="true" outlineLevel="0" collapsed="false">
      <c r="A8" s="156"/>
      <c r="B8" s="156" t="s">
        <v>121</v>
      </c>
      <c r="C8" s="231" t="s">
        <v>184</v>
      </c>
      <c r="D8" s="231"/>
      <c r="E8" s="231"/>
      <c r="F8" s="231"/>
      <c r="G8" s="231"/>
      <c r="H8" s="231"/>
      <c r="I8" s="231"/>
      <c r="J8" s="231"/>
      <c r="K8" s="231"/>
    </row>
    <row r="9" s="150" customFormat="true" ht="21" hidden="false" customHeight="true" outlineLevel="0" collapsed="false">
      <c r="A9" s="160"/>
      <c r="B9" s="161" t="s">
        <v>123</v>
      </c>
      <c r="C9" s="234"/>
      <c r="D9" s="234"/>
      <c r="E9" s="234"/>
      <c r="F9" s="234"/>
      <c r="G9" s="234"/>
      <c r="H9" s="234"/>
      <c r="I9" s="235"/>
      <c r="J9" s="235"/>
      <c r="K9" s="236"/>
    </row>
    <row r="10" s="240" customFormat="true" ht="75" hidden="false" customHeight="true" outlineLevel="0" collapsed="false">
      <c r="A10" s="160" t="s">
        <v>166</v>
      </c>
      <c r="B10" s="177" t="s">
        <v>185</v>
      </c>
      <c r="C10" s="237" t="s">
        <v>157</v>
      </c>
      <c r="D10" s="237" t="s">
        <v>127</v>
      </c>
      <c r="E10" s="237" t="n">
        <v>707</v>
      </c>
      <c r="F10" s="237" t="n">
        <v>677</v>
      </c>
      <c r="G10" s="237" t="n">
        <v>670</v>
      </c>
      <c r="H10" s="238" t="n">
        <v>670</v>
      </c>
      <c r="I10" s="239" t="n">
        <v>0</v>
      </c>
      <c r="J10" s="239" t="n">
        <v>0</v>
      </c>
      <c r="K10" s="239" t="n">
        <v>0</v>
      </c>
    </row>
    <row r="11" s="240" customFormat="true" ht="51.75" hidden="false" customHeight="true" outlineLevel="0" collapsed="false">
      <c r="A11" s="160" t="s">
        <v>170</v>
      </c>
      <c r="B11" s="223" t="s">
        <v>186</v>
      </c>
      <c r="C11" s="237" t="s">
        <v>157</v>
      </c>
      <c r="D11" s="237" t="s">
        <v>127</v>
      </c>
      <c r="E11" s="237" t="n">
        <v>5</v>
      </c>
      <c r="F11" s="237" t="n">
        <v>6</v>
      </c>
      <c r="G11" s="237" t="n">
        <v>6</v>
      </c>
      <c r="H11" s="238" t="n">
        <v>7</v>
      </c>
      <c r="I11" s="239" t="n">
        <v>0</v>
      </c>
      <c r="J11" s="239" t="n">
        <v>0</v>
      </c>
      <c r="K11" s="239" t="n">
        <v>0</v>
      </c>
    </row>
    <row r="12" s="240" customFormat="true" ht="53.25" hidden="false" customHeight="true" outlineLevel="0" collapsed="false">
      <c r="A12" s="160" t="s">
        <v>173</v>
      </c>
      <c r="B12" s="177" t="s">
        <v>187</v>
      </c>
      <c r="C12" s="237" t="s">
        <v>126</v>
      </c>
      <c r="D12" s="237" t="s">
        <v>127</v>
      </c>
      <c r="E12" s="241" t="n">
        <v>3</v>
      </c>
      <c r="F12" s="241" t="n">
        <v>5</v>
      </c>
      <c r="G12" s="241" t="n">
        <v>10</v>
      </c>
      <c r="H12" s="241" t="n">
        <v>10</v>
      </c>
      <c r="I12" s="239" t="n">
        <v>0</v>
      </c>
      <c r="J12" s="239" t="n">
        <v>0</v>
      </c>
      <c r="K12" s="239" t="n">
        <v>0</v>
      </c>
    </row>
    <row r="13" customFormat="false" ht="48.75" hidden="false" customHeight="true" outlineLevel="0" collapsed="false">
      <c r="A13" s="160" t="s">
        <v>175</v>
      </c>
      <c r="B13" s="167" t="s">
        <v>156</v>
      </c>
      <c r="C13" s="234" t="s">
        <v>157</v>
      </c>
      <c r="D13" s="237" t="s">
        <v>127</v>
      </c>
      <c r="E13" s="242" t="n">
        <v>6</v>
      </c>
      <c r="F13" s="242" t="n">
        <v>8</v>
      </c>
      <c r="G13" s="242" t="n">
        <v>10</v>
      </c>
      <c r="H13" s="242" t="n">
        <v>10</v>
      </c>
      <c r="I13" s="239" t="n">
        <v>0</v>
      </c>
      <c r="J13" s="239" t="n">
        <v>0</v>
      </c>
      <c r="K13" s="239" t="n">
        <v>0</v>
      </c>
    </row>
    <row r="15" customFormat="false" ht="11.25" hidden="false" customHeight="true" outlineLevel="0" collapsed="false">
      <c r="B15" s="243"/>
      <c r="C15" s="243"/>
      <c r="D15" s="244"/>
      <c r="E15" s="244"/>
      <c r="F15" s="245"/>
      <c r="G15" s="245"/>
      <c r="H15" s="246"/>
    </row>
    <row r="16" customFormat="false" ht="29.25" hidden="false" customHeight="true" outlineLevel="0" collapsed="false">
      <c r="A16" s="247" t="s">
        <v>40</v>
      </c>
      <c r="B16" s="247"/>
      <c r="C16" s="247"/>
      <c r="D16" s="182"/>
      <c r="E16" s="248" t="s">
        <v>41</v>
      </c>
      <c r="F16" s="248"/>
      <c r="G16" s="248"/>
      <c r="H16" s="248"/>
    </row>
  </sheetData>
  <mergeCells count="19">
    <mergeCell ref="F1:K1"/>
    <mergeCell ref="F2:H2"/>
    <mergeCell ref="A3:H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8:K8"/>
    <mergeCell ref="B15:C15"/>
    <mergeCell ref="A16:C16"/>
    <mergeCell ref="E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1" activeCellId="0" sqref="E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9" width="10.13"/>
    <col collapsed="false" customWidth="true" hidden="false" outlineLevel="0" max="2" min="2" style="249" width="59.13"/>
    <col collapsed="false" customWidth="true" hidden="false" outlineLevel="0" max="3" min="3" style="249" width="11.13"/>
    <col collapsed="false" customWidth="true" hidden="false" outlineLevel="0" max="4" min="4" style="249" width="64.7"/>
    <col collapsed="false" customWidth="true" hidden="false" outlineLevel="0" max="8" min="5" style="249" width="12.56"/>
    <col collapsed="false" customWidth="false" hidden="false" outlineLevel="0" max="257" min="9" style="249" width="9.14"/>
  </cols>
  <sheetData>
    <row r="1" customFormat="false" ht="67.5" hidden="false" customHeight="true" outlineLevel="0" collapsed="false">
      <c r="E1" s="250" t="s">
        <v>188</v>
      </c>
      <c r="F1" s="250"/>
      <c r="G1" s="250"/>
      <c r="H1" s="250"/>
      <c r="I1" s="250"/>
      <c r="J1" s="250"/>
      <c r="K1" s="250"/>
    </row>
    <row r="2" s="251" customFormat="true" ht="118.5" hidden="false" customHeight="true" outlineLevel="0" collapsed="false">
      <c r="E2" s="252" t="s">
        <v>189</v>
      </c>
      <c r="F2" s="252"/>
      <c r="G2" s="252"/>
      <c r="H2" s="252"/>
      <c r="I2" s="252"/>
      <c r="J2" s="253"/>
    </row>
    <row r="3" s="251" customFormat="true" ht="18.75" hidden="false" customHeight="false" outlineLevel="0" collapsed="false"/>
    <row r="4" s="251" customFormat="true" ht="18.75" hidden="false" customHeight="true" outlineLevel="0" collapsed="false">
      <c r="A4" s="254" t="s">
        <v>190</v>
      </c>
      <c r="B4" s="254"/>
      <c r="C4" s="254"/>
      <c r="D4" s="254"/>
      <c r="E4" s="254"/>
      <c r="F4" s="254"/>
      <c r="G4" s="254"/>
      <c r="H4" s="254"/>
    </row>
    <row r="5" s="251" customFormat="true" ht="18.75" hidden="false" customHeight="false" outlineLevel="0" collapsed="false"/>
    <row r="6" s="251" customFormat="true" ht="59.25" hidden="false" customHeight="true" outlineLevel="0" collapsed="false">
      <c r="A6" s="255" t="s">
        <v>191</v>
      </c>
      <c r="B6" s="255" t="s">
        <v>192</v>
      </c>
      <c r="C6" s="255" t="s">
        <v>193</v>
      </c>
      <c r="D6" s="255" t="s">
        <v>112</v>
      </c>
      <c r="E6" s="255" t="s">
        <v>11</v>
      </c>
      <c r="F6" s="255" t="s">
        <v>12</v>
      </c>
      <c r="G6" s="255" t="s">
        <v>13</v>
      </c>
      <c r="H6" s="255" t="s">
        <v>14</v>
      </c>
      <c r="I6" s="256" t="s">
        <v>15</v>
      </c>
      <c r="J6" s="256" t="s">
        <v>16</v>
      </c>
      <c r="K6" s="257" t="s">
        <v>17</v>
      </c>
    </row>
    <row r="7" s="251" customFormat="true" ht="22.5" hidden="false" customHeight="true" outlineLevel="0" collapsed="false">
      <c r="A7" s="257"/>
      <c r="B7" s="255" t="s">
        <v>194</v>
      </c>
      <c r="C7" s="255"/>
      <c r="D7" s="255"/>
      <c r="E7" s="255"/>
      <c r="F7" s="255"/>
      <c r="G7" s="255"/>
      <c r="H7" s="255"/>
      <c r="I7" s="255"/>
      <c r="J7" s="255"/>
      <c r="K7" s="255"/>
    </row>
    <row r="8" customFormat="false" ht="136.5" hidden="false" customHeight="true" outlineLevel="0" collapsed="false">
      <c r="A8" s="258" t="n">
        <v>1</v>
      </c>
      <c r="B8" s="257" t="s">
        <v>195</v>
      </c>
      <c r="C8" s="255" t="s">
        <v>196</v>
      </c>
      <c r="D8" s="255" t="s">
        <v>197</v>
      </c>
      <c r="E8" s="259" t="n">
        <v>5</v>
      </c>
      <c r="F8" s="259" t="n">
        <v>5</v>
      </c>
      <c r="G8" s="259" t="n">
        <v>5</v>
      </c>
      <c r="H8" s="259" t="n">
        <v>5</v>
      </c>
      <c r="I8" s="260" t="n">
        <v>5</v>
      </c>
      <c r="J8" s="260" t="n">
        <v>5</v>
      </c>
      <c r="K8" s="261" t="n">
        <v>5</v>
      </c>
    </row>
    <row r="9" s="267" customFormat="true" ht="81" hidden="false" customHeight="true" outlineLevel="0" collapsed="false">
      <c r="A9" s="262" t="n">
        <v>2</v>
      </c>
      <c r="B9" s="263" t="s">
        <v>198</v>
      </c>
      <c r="C9" s="262" t="s">
        <v>196</v>
      </c>
      <c r="D9" s="264" t="s">
        <v>199</v>
      </c>
      <c r="E9" s="265" t="n">
        <v>5</v>
      </c>
      <c r="F9" s="265" t="n">
        <v>5</v>
      </c>
      <c r="G9" s="265" t="n">
        <v>5</v>
      </c>
      <c r="H9" s="265" t="n">
        <v>5</v>
      </c>
      <c r="I9" s="266" t="n">
        <v>5</v>
      </c>
      <c r="J9" s="266" t="n">
        <v>5</v>
      </c>
      <c r="K9" s="263" t="n">
        <v>5</v>
      </c>
    </row>
    <row r="10" customFormat="false" ht="150" hidden="false" customHeight="false" outlineLevel="0" collapsed="false">
      <c r="A10" s="258" t="n">
        <v>3</v>
      </c>
      <c r="B10" s="257" t="s">
        <v>200</v>
      </c>
      <c r="C10" s="258" t="s">
        <v>196</v>
      </c>
      <c r="D10" s="268" t="s">
        <v>201</v>
      </c>
      <c r="E10" s="259" t="n">
        <v>5</v>
      </c>
      <c r="F10" s="259" t="n">
        <v>5</v>
      </c>
      <c r="G10" s="259" t="n">
        <v>5</v>
      </c>
      <c r="H10" s="259" t="n">
        <v>5</v>
      </c>
      <c r="I10" s="260" t="n">
        <v>5</v>
      </c>
      <c r="J10" s="260" t="n">
        <v>5</v>
      </c>
      <c r="K10" s="261" t="n">
        <v>5</v>
      </c>
    </row>
    <row r="11" customFormat="false" ht="18.75" hidden="false" customHeight="false" outlineLevel="0" collapsed="false">
      <c r="A11" s="269"/>
      <c r="B11" s="270"/>
      <c r="C11" s="269"/>
      <c r="D11" s="271"/>
      <c r="E11" s="272"/>
      <c r="F11" s="272"/>
      <c r="G11" s="272"/>
      <c r="H11" s="272"/>
    </row>
    <row r="12" s="251" customFormat="true" ht="51" hidden="false" customHeight="true" outlineLevel="0" collapsed="false">
      <c r="A12" s="273" t="s">
        <v>40</v>
      </c>
      <c r="B12" s="273"/>
      <c r="C12" s="273"/>
      <c r="D12" s="274"/>
      <c r="E12" s="275"/>
      <c r="F12" s="276" t="s">
        <v>41</v>
      </c>
      <c r="G12" s="276"/>
      <c r="H12" s="276"/>
    </row>
    <row r="15" customFormat="false" ht="138.75" hidden="false" customHeight="true" outlineLevel="0" collapsed="false"/>
    <row r="17" customFormat="false" ht="78.75" hidden="false" customHeight="true" outlineLevel="0" collapsed="false"/>
    <row r="29" customFormat="false" ht="151.5" hidden="false" customHeight="true" outlineLevel="0" collapsed="false"/>
    <row r="35" customFormat="false" ht="61.5" hidden="false" customHeight="true" outlineLevel="0" collapsed="false"/>
    <row r="39" customFormat="false" ht="99.75" hidden="false" customHeight="true" outlineLevel="0" collapsed="false"/>
    <row r="40" customFormat="false" ht="114.75" hidden="false" customHeight="true" outlineLevel="0" collapsed="false"/>
    <row r="43" customFormat="false" ht="18.75" hidden="false" customHeight="false" outlineLevel="0" collapsed="false">
      <c r="D43" s="251"/>
    </row>
    <row r="44" customFormat="false" ht="18.75" hidden="false" customHeight="false" outlineLevel="0" collapsed="false">
      <c r="D44" s="251"/>
    </row>
  </sheetData>
  <mergeCells count="6">
    <mergeCell ref="E1:K1"/>
    <mergeCell ref="E2:I2"/>
    <mergeCell ref="A4:H4"/>
    <mergeCell ref="B7:K7"/>
    <mergeCell ref="A12:C12"/>
    <mergeCell ref="F12:H12"/>
  </mergeCells>
  <printOptions headings="false" gridLines="false" gridLinesSet="true" horizontalCentered="false" verticalCentered="false"/>
  <pageMargins left="0.708333333333333" right="0.479861111111111" top="0.747916666666667" bottom="0.5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24" zoomScalePageLayoutView="100" workbookViewId="0">
      <selection pane="topLeft" activeCell="S11" activeCellId="0" sqref="S11"/>
    </sheetView>
  </sheetViews>
  <sheetFormatPr defaultColWidth="9.13671875" defaultRowHeight="15" zeroHeight="false" outlineLevelRow="0" outlineLevelCol="0"/>
  <cols>
    <col collapsed="false" customWidth="true" hidden="false" outlineLevel="0" max="1" min="1" style="277" width="9.28"/>
    <col collapsed="false" customWidth="true" hidden="false" outlineLevel="0" max="2" min="2" style="277" width="47.7"/>
    <col collapsed="false" customWidth="true" hidden="false" outlineLevel="0" max="3" min="3" style="277" width="11.28"/>
    <col collapsed="false" customWidth="true" hidden="false" outlineLevel="0" max="4" min="4" style="277" width="9.7"/>
    <col collapsed="false" customWidth="true" hidden="false" outlineLevel="0" max="5" min="5" style="277" width="9.85"/>
    <col collapsed="false" customWidth="true" hidden="false" outlineLevel="0" max="6" min="6" style="277" width="9.99"/>
    <col collapsed="false" customWidth="true" hidden="false" outlineLevel="0" max="7" min="7" style="277" width="9.56"/>
    <col collapsed="false" customWidth="true" hidden="false" outlineLevel="0" max="8" min="8" style="277" width="9.7"/>
    <col collapsed="false" customWidth="true" hidden="false" outlineLevel="0" max="9" min="9" style="277" width="9.56"/>
    <col collapsed="false" customWidth="true" hidden="false" outlineLevel="0" max="10" min="10" style="277" width="9.85"/>
    <col collapsed="false" customWidth="true" hidden="false" outlineLevel="0" max="11" min="11" style="277" width="8.99"/>
    <col collapsed="false" customWidth="true" hidden="false" outlineLevel="0" max="12" min="12" style="277" width="11.13"/>
    <col collapsed="false" customWidth="true" hidden="false" outlineLevel="0" max="14" min="13" style="277" width="11.7"/>
    <col collapsed="false" customWidth="true" hidden="false" outlineLevel="0" max="15" min="15" style="277" width="11.28"/>
    <col collapsed="false" customWidth="false" hidden="false" outlineLevel="0" max="257" min="16" style="277" width="9.14"/>
  </cols>
  <sheetData>
    <row r="1" s="277" customFormat="true" ht="60.75" hidden="false" customHeight="true" outlineLevel="0" collapsed="false">
      <c r="J1" s="278"/>
      <c r="K1" s="278"/>
      <c r="L1" s="278"/>
      <c r="M1" s="278"/>
      <c r="N1" s="278"/>
      <c r="O1" s="278"/>
    </row>
    <row r="2" s="277" customFormat="true" ht="100.5" hidden="false" customHeight="true" outlineLevel="0" collapsed="false">
      <c r="A2" s="279"/>
      <c r="B2" s="279"/>
      <c r="C2" s="280"/>
      <c r="D2" s="281"/>
      <c r="E2" s="281"/>
      <c r="F2" s="281"/>
      <c r="G2" s="281"/>
      <c r="J2" s="282" t="s">
        <v>202</v>
      </c>
      <c r="K2" s="282"/>
      <c r="L2" s="282"/>
      <c r="M2" s="282"/>
      <c r="N2" s="282"/>
      <c r="O2" s="282"/>
    </row>
    <row r="3" s="284" customFormat="true" ht="18" hidden="false" customHeight="true" outlineLevel="0" collapsed="false">
      <c r="A3" s="283" t="s">
        <v>203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s="277" customFormat="true" ht="17.25" hidden="false" customHeight="true" outlineLevel="0" collapsed="false">
      <c r="A4" s="279"/>
      <c r="B4" s="279"/>
      <c r="C4" s="280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77" customFormat="true" ht="37.5" hidden="false" customHeight="true" outlineLevel="0" collapsed="false">
      <c r="A5" s="285"/>
      <c r="B5" s="285" t="s">
        <v>192</v>
      </c>
      <c r="C5" s="285" t="s">
        <v>193</v>
      </c>
      <c r="D5" s="285" t="s">
        <v>11</v>
      </c>
      <c r="E5" s="285" t="s">
        <v>12</v>
      </c>
      <c r="F5" s="285" t="s">
        <v>13</v>
      </c>
      <c r="G5" s="285" t="s">
        <v>14</v>
      </c>
      <c r="H5" s="285" t="s">
        <v>15</v>
      </c>
      <c r="I5" s="285" t="s">
        <v>16</v>
      </c>
      <c r="J5" s="285" t="s">
        <v>17</v>
      </c>
      <c r="K5" s="285" t="s">
        <v>18</v>
      </c>
      <c r="L5" s="285" t="s">
        <v>204</v>
      </c>
      <c r="M5" s="285"/>
      <c r="N5" s="285" t="s">
        <v>205</v>
      </c>
      <c r="O5" s="285"/>
    </row>
    <row r="6" s="277" customFormat="true" ht="15.75" hidden="false" customHeight="false" outlineLevel="0" collapsed="false">
      <c r="A6" s="285"/>
      <c r="B6" s="285"/>
      <c r="C6" s="285"/>
      <c r="D6" s="285"/>
      <c r="E6" s="285"/>
      <c r="F6" s="285"/>
      <c r="G6" s="285"/>
      <c r="H6" s="285"/>
      <c r="I6" s="285"/>
      <c r="J6" s="285"/>
      <c r="K6" s="285"/>
      <c r="L6" s="285" t="s">
        <v>19</v>
      </c>
      <c r="M6" s="285" t="s">
        <v>20</v>
      </c>
      <c r="N6" s="285" t="s">
        <v>21</v>
      </c>
      <c r="O6" s="285" t="s">
        <v>206</v>
      </c>
    </row>
    <row r="7" s="277" customFormat="true" ht="180" hidden="false" customHeight="true" outlineLevel="0" collapsed="false">
      <c r="A7" s="286" t="n">
        <v>1</v>
      </c>
      <c r="B7" s="287" t="s">
        <v>207</v>
      </c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  <c r="N7" s="287"/>
      <c r="O7" s="287"/>
    </row>
    <row r="8" s="277" customFormat="true" ht="52.5" hidden="false" customHeight="true" outlineLevel="0" collapsed="false">
      <c r="A8" s="286" t="s">
        <v>208</v>
      </c>
      <c r="B8" s="288" t="s">
        <v>209</v>
      </c>
      <c r="C8" s="289" t="s">
        <v>126</v>
      </c>
      <c r="D8" s="162" t="n">
        <v>29.5</v>
      </c>
      <c r="E8" s="160" t="s">
        <v>128</v>
      </c>
      <c r="F8" s="160" t="s">
        <v>129</v>
      </c>
      <c r="G8" s="160" t="s">
        <v>130</v>
      </c>
      <c r="H8" s="171" t="s">
        <v>131</v>
      </c>
      <c r="I8" s="160" t="s">
        <v>210</v>
      </c>
      <c r="J8" s="166" t="s">
        <v>211</v>
      </c>
      <c r="K8" s="166" t="s">
        <v>212</v>
      </c>
      <c r="L8" s="166" t="s">
        <v>213</v>
      </c>
      <c r="M8" s="166" t="s">
        <v>214</v>
      </c>
      <c r="N8" s="166" t="s">
        <v>215</v>
      </c>
      <c r="O8" s="166" t="s">
        <v>216</v>
      </c>
    </row>
    <row r="9" s="277" customFormat="true" ht="62.25" hidden="false" customHeight="true" outlineLevel="0" collapsed="false">
      <c r="A9" s="290" t="s">
        <v>217</v>
      </c>
      <c r="B9" s="167" t="s">
        <v>134</v>
      </c>
      <c r="C9" s="289" t="s">
        <v>126</v>
      </c>
      <c r="D9" s="168" t="n">
        <v>6.6</v>
      </c>
      <c r="E9" s="168" t="n">
        <v>6.89</v>
      </c>
      <c r="F9" s="169" t="n">
        <v>8.7</v>
      </c>
      <c r="G9" s="169" t="n">
        <v>8.7</v>
      </c>
      <c r="H9" s="291" t="n">
        <v>8.8</v>
      </c>
      <c r="I9" s="169" t="n">
        <v>8.9</v>
      </c>
      <c r="J9" s="170" t="n">
        <v>9</v>
      </c>
      <c r="K9" s="170" t="n">
        <v>17.5</v>
      </c>
      <c r="L9" s="170" t="n">
        <v>17.6</v>
      </c>
      <c r="M9" s="170" t="n">
        <v>17.7</v>
      </c>
      <c r="N9" s="170" t="n">
        <v>17.8</v>
      </c>
      <c r="O9" s="170" t="n">
        <v>17.9</v>
      </c>
      <c r="P9" s="292"/>
    </row>
    <row r="10" s="277" customFormat="true" ht="76.5" hidden="false" customHeight="true" outlineLevel="0" collapsed="false">
      <c r="A10" s="290" t="s">
        <v>218</v>
      </c>
      <c r="B10" s="172" t="s">
        <v>219</v>
      </c>
      <c r="C10" s="289" t="s">
        <v>126</v>
      </c>
      <c r="D10" s="168" t="n">
        <v>0</v>
      </c>
      <c r="E10" s="171" t="s">
        <v>137</v>
      </c>
      <c r="F10" s="160" t="s">
        <v>137</v>
      </c>
      <c r="G10" s="160" t="s">
        <v>137</v>
      </c>
      <c r="H10" s="171" t="s">
        <v>138</v>
      </c>
      <c r="I10" s="160" t="n">
        <v>0.66</v>
      </c>
      <c r="J10" s="160" t="n">
        <v>0.68</v>
      </c>
      <c r="K10" s="160" t="s">
        <v>220</v>
      </c>
      <c r="L10" s="160" t="s">
        <v>221</v>
      </c>
      <c r="M10" s="160" t="s">
        <v>222</v>
      </c>
      <c r="N10" s="160" t="s">
        <v>223</v>
      </c>
      <c r="O10" s="160" t="s">
        <v>224</v>
      </c>
      <c r="P10" s="292"/>
    </row>
    <row r="11" s="277" customFormat="true" ht="102" hidden="false" customHeight="true" outlineLevel="0" collapsed="false">
      <c r="A11" s="290" t="s">
        <v>225</v>
      </c>
      <c r="B11" s="293" t="s">
        <v>226</v>
      </c>
      <c r="C11" s="289" t="s">
        <v>126</v>
      </c>
      <c r="D11" s="162" t="n">
        <v>0</v>
      </c>
      <c r="E11" s="162" t="n">
        <v>0</v>
      </c>
      <c r="F11" s="162" t="n">
        <v>0</v>
      </c>
      <c r="G11" s="160" t="s">
        <v>137</v>
      </c>
      <c r="H11" s="171" t="s">
        <v>143</v>
      </c>
      <c r="I11" s="160" t="s">
        <v>144</v>
      </c>
      <c r="J11" s="160" t="s">
        <v>145</v>
      </c>
      <c r="K11" s="160" t="s">
        <v>227</v>
      </c>
      <c r="L11" s="160" t="s">
        <v>228</v>
      </c>
      <c r="M11" s="160" t="s">
        <v>229</v>
      </c>
      <c r="N11" s="160" t="s">
        <v>230</v>
      </c>
      <c r="O11" s="160" t="s">
        <v>231</v>
      </c>
      <c r="P11" s="292"/>
    </row>
    <row r="12" s="277" customFormat="true" ht="48" hidden="false" customHeight="true" outlineLevel="0" collapsed="false">
      <c r="A12" s="294" t="s">
        <v>232</v>
      </c>
      <c r="B12" s="293" t="s">
        <v>233</v>
      </c>
      <c r="C12" s="289" t="s">
        <v>126</v>
      </c>
      <c r="D12" s="162" t="n">
        <v>0</v>
      </c>
      <c r="E12" s="162" t="n">
        <v>0</v>
      </c>
      <c r="F12" s="162" t="n">
        <v>0</v>
      </c>
      <c r="G12" s="160" t="s">
        <v>137</v>
      </c>
      <c r="H12" s="295" t="s">
        <v>234</v>
      </c>
      <c r="I12" s="296" t="s">
        <v>235</v>
      </c>
      <c r="J12" s="160" t="s">
        <v>236</v>
      </c>
      <c r="K12" s="160" t="s">
        <v>237</v>
      </c>
      <c r="L12" s="160" t="s">
        <v>238</v>
      </c>
      <c r="M12" s="160" t="s">
        <v>239</v>
      </c>
      <c r="N12" s="160" t="s">
        <v>240</v>
      </c>
      <c r="O12" s="160" t="s">
        <v>240</v>
      </c>
      <c r="P12" s="292"/>
    </row>
    <row r="13" s="277" customFormat="true" ht="37.5" hidden="false" customHeight="true" outlineLevel="0" collapsed="false">
      <c r="A13" s="290" t="s">
        <v>241</v>
      </c>
      <c r="B13" s="8" t="s">
        <v>149</v>
      </c>
      <c r="C13" s="289" t="s">
        <v>150</v>
      </c>
      <c r="D13" s="180" t="n">
        <v>0</v>
      </c>
      <c r="E13" s="180" t="n">
        <v>0</v>
      </c>
      <c r="F13" s="180" t="n">
        <v>0</v>
      </c>
      <c r="G13" s="180" t="n">
        <v>0</v>
      </c>
      <c r="H13" s="297" t="n">
        <v>12</v>
      </c>
      <c r="I13" s="179" t="n">
        <v>12</v>
      </c>
      <c r="J13" s="180" t="n">
        <v>12</v>
      </c>
      <c r="K13" s="180" t="n">
        <v>12</v>
      </c>
      <c r="L13" s="180" t="n">
        <v>12</v>
      </c>
      <c r="M13" s="180" t="n">
        <v>12</v>
      </c>
      <c r="N13" s="180" t="n">
        <v>12</v>
      </c>
      <c r="O13" s="180" t="n">
        <v>12</v>
      </c>
      <c r="P13" s="292"/>
    </row>
    <row r="14" s="277" customFormat="true" ht="40.5" hidden="false" customHeight="true" outlineLevel="0" collapsed="false">
      <c r="A14" s="290" t="s">
        <v>242</v>
      </c>
      <c r="B14" s="42" t="s">
        <v>152</v>
      </c>
      <c r="C14" s="289" t="s">
        <v>126</v>
      </c>
      <c r="D14" s="180" t="n">
        <v>0</v>
      </c>
      <c r="E14" s="180" t="n">
        <v>0</v>
      </c>
      <c r="F14" s="180" t="n">
        <v>0</v>
      </c>
      <c r="G14" s="180" t="n">
        <v>0</v>
      </c>
      <c r="H14" s="297" t="n">
        <v>90</v>
      </c>
      <c r="I14" s="179" t="n">
        <v>90</v>
      </c>
      <c r="J14" s="180" t="n">
        <v>90</v>
      </c>
      <c r="K14" s="180" t="n">
        <v>90</v>
      </c>
      <c r="L14" s="180" t="n">
        <v>90</v>
      </c>
      <c r="M14" s="180" t="n">
        <v>90</v>
      </c>
      <c r="N14" s="180" t="n">
        <v>90</v>
      </c>
      <c r="O14" s="180" t="n">
        <v>90</v>
      </c>
      <c r="P14" s="292"/>
    </row>
    <row r="15" s="277" customFormat="true" ht="51.75" hidden="false" customHeight="true" outlineLevel="0" collapsed="false">
      <c r="A15" s="290" t="s">
        <v>243</v>
      </c>
      <c r="B15" s="298" t="s">
        <v>154</v>
      </c>
      <c r="C15" s="289" t="s">
        <v>126</v>
      </c>
      <c r="D15" s="180" t="n">
        <v>0</v>
      </c>
      <c r="E15" s="180" t="n">
        <v>0</v>
      </c>
      <c r="F15" s="180" t="n">
        <v>0</v>
      </c>
      <c r="G15" s="180" t="n">
        <v>0</v>
      </c>
      <c r="H15" s="180" t="n">
        <v>90</v>
      </c>
      <c r="I15" s="180" t="n">
        <v>90</v>
      </c>
      <c r="J15" s="180" t="n">
        <v>90</v>
      </c>
      <c r="K15" s="180" t="n">
        <v>90</v>
      </c>
      <c r="L15" s="180" t="n">
        <v>90</v>
      </c>
      <c r="M15" s="180" t="n">
        <v>90</v>
      </c>
      <c r="N15" s="180" t="n">
        <v>90</v>
      </c>
      <c r="O15" s="180" t="n">
        <v>90</v>
      </c>
    </row>
    <row r="16" s="277" customFormat="true" ht="34.5" hidden="false" customHeight="true" outlineLevel="0" collapsed="false">
      <c r="A16" s="290" t="s">
        <v>244</v>
      </c>
      <c r="B16" s="299" t="s">
        <v>156</v>
      </c>
      <c r="C16" s="289" t="s">
        <v>157</v>
      </c>
      <c r="D16" s="300" t="n">
        <v>0</v>
      </c>
      <c r="E16" s="300" t="n">
        <v>0</v>
      </c>
      <c r="F16" s="300" t="n">
        <v>0</v>
      </c>
      <c r="G16" s="300" t="n">
        <v>0</v>
      </c>
      <c r="H16" s="184" t="n">
        <v>10</v>
      </c>
      <c r="I16" s="184" t="n">
        <v>10</v>
      </c>
      <c r="J16" s="301" t="n">
        <v>10</v>
      </c>
      <c r="K16" s="301" t="n">
        <v>10</v>
      </c>
      <c r="L16" s="301" t="n">
        <v>10</v>
      </c>
      <c r="M16" s="301" t="n">
        <v>10</v>
      </c>
      <c r="N16" s="301" t="n">
        <v>10</v>
      </c>
      <c r="O16" s="301" t="n">
        <v>10</v>
      </c>
    </row>
    <row r="17" s="277" customFormat="true" ht="102" hidden="false" customHeight="true" outlineLevel="0" collapsed="false">
      <c r="A17" s="290" t="s">
        <v>133</v>
      </c>
      <c r="B17" s="302" t="s">
        <v>245</v>
      </c>
      <c r="C17" s="302"/>
      <c r="D17" s="302"/>
      <c r="E17" s="302"/>
      <c r="F17" s="302"/>
      <c r="G17" s="302"/>
      <c r="H17" s="302"/>
      <c r="I17" s="302"/>
      <c r="J17" s="302"/>
      <c r="K17" s="302"/>
      <c r="L17" s="302"/>
      <c r="M17" s="302"/>
      <c r="N17" s="302"/>
      <c r="O17" s="302"/>
    </row>
    <row r="18" s="277" customFormat="true" ht="50.25" hidden="false" customHeight="true" outlineLevel="0" collapsed="false">
      <c r="A18" s="286" t="s">
        <v>246</v>
      </c>
      <c r="B18" s="303" t="s">
        <v>180</v>
      </c>
      <c r="C18" s="289" t="s">
        <v>168</v>
      </c>
      <c r="D18" s="304" t="n">
        <v>15</v>
      </c>
      <c r="E18" s="304" t="n">
        <v>16</v>
      </c>
      <c r="F18" s="304" t="n">
        <v>16</v>
      </c>
      <c r="G18" s="304" t="n">
        <v>18</v>
      </c>
      <c r="H18" s="305" t="n">
        <v>20</v>
      </c>
      <c r="I18" s="306" t="n">
        <v>22</v>
      </c>
      <c r="J18" s="307" t="n">
        <v>24</v>
      </c>
      <c r="K18" s="307" t="n">
        <v>24</v>
      </c>
      <c r="L18" s="307" t="n">
        <v>24</v>
      </c>
      <c r="M18" s="307" t="n">
        <v>24</v>
      </c>
      <c r="N18" s="307" t="n">
        <v>24</v>
      </c>
      <c r="O18" s="307" t="n">
        <v>24</v>
      </c>
      <c r="P18" s="292"/>
    </row>
    <row r="19" s="311" customFormat="true" ht="115.5" hidden="false" customHeight="true" outlineLevel="0" collapsed="false">
      <c r="A19" s="286" t="s">
        <v>247</v>
      </c>
      <c r="B19" s="303" t="s">
        <v>248</v>
      </c>
      <c r="C19" s="289" t="s">
        <v>168</v>
      </c>
      <c r="D19" s="308" t="n">
        <v>0</v>
      </c>
      <c r="E19" s="308" t="n">
        <v>0</v>
      </c>
      <c r="F19" s="308" t="n">
        <v>23</v>
      </c>
      <c r="G19" s="308" t="n">
        <v>24</v>
      </c>
      <c r="H19" s="309" t="n">
        <v>21</v>
      </c>
      <c r="I19" s="310" t="n">
        <v>21</v>
      </c>
      <c r="J19" s="310" t="n">
        <v>15</v>
      </c>
      <c r="K19" s="310" t="n">
        <v>17</v>
      </c>
      <c r="L19" s="310" t="n">
        <v>19</v>
      </c>
      <c r="M19" s="310" t="n">
        <v>19</v>
      </c>
      <c r="N19" s="310" t="n">
        <v>19</v>
      </c>
      <c r="O19" s="310" t="n">
        <v>19</v>
      </c>
      <c r="P19" s="277"/>
    </row>
    <row r="20" s="277" customFormat="true" ht="116.25" hidden="false" customHeight="true" outlineLevel="0" collapsed="false">
      <c r="A20" s="286" t="s">
        <v>249</v>
      </c>
      <c r="B20" s="312" t="s">
        <v>174</v>
      </c>
      <c r="C20" s="289" t="s">
        <v>168</v>
      </c>
      <c r="D20" s="308" t="n">
        <v>0</v>
      </c>
      <c r="E20" s="308" t="n">
        <v>0</v>
      </c>
      <c r="F20" s="308" t="n">
        <v>14</v>
      </c>
      <c r="G20" s="308" t="n">
        <v>21</v>
      </c>
      <c r="H20" s="313" t="n">
        <v>20</v>
      </c>
      <c r="I20" s="313" t="n">
        <v>20</v>
      </c>
      <c r="J20" s="313" t="n">
        <v>10</v>
      </c>
      <c r="K20" s="313" t="n">
        <v>11</v>
      </c>
      <c r="L20" s="313" t="n">
        <v>12</v>
      </c>
      <c r="M20" s="313" t="n">
        <v>12</v>
      </c>
      <c r="N20" s="313" t="n">
        <v>12</v>
      </c>
      <c r="O20" s="313" t="n">
        <v>12</v>
      </c>
    </row>
    <row r="21" s="277" customFormat="true" ht="100.5" hidden="false" customHeight="true" outlineLevel="0" collapsed="false">
      <c r="A21" s="286" t="s">
        <v>250</v>
      </c>
      <c r="B21" s="312" t="s">
        <v>176</v>
      </c>
      <c r="C21" s="289" t="s">
        <v>168</v>
      </c>
      <c r="D21" s="314" t="n">
        <v>0</v>
      </c>
      <c r="E21" s="314" t="n">
        <v>0</v>
      </c>
      <c r="F21" s="314" t="n">
        <v>18</v>
      </c>
      <c r="G21" s="314" t="n">
        <v>18</v>
      </c>
      <c r="H21" s="315" t="n">
        <v>17</v>
      </c>
      <c r="I21" s="314" t="n">
        <v>17</v>
      </c>
      <c r="J21" s="314" t="n">
        <v>8</v>
      </c>
      <c r="K21" s="314" t="n">
        <v>9</v>
      </c>
      <c r="L21" s="314" t="n">
        <v>10</v>
      </c>
      <c r="M21" s="314" t="n">
        <v>10</v>
      </c>
      <c r="N21" s="314" t="n">
        <v>10</v>
      </c>
      <c r="O21" s="314" t="n">
        <v>10</v>
      </c>
      <c r="P21" s="311"/>
    </row>
    <row r="22" s="277" customFormat="true" ht="49.5" hidden="false" customHeight="true" outlineLevel="0" collapsed="false">
      <c r="A22" s="286" t="s">
        <v>251</v>
      </c>
      <c r="B22" s="316" t="s">
        <v>178</v>
      </c>
      <c r="C22" s="289" t="s">
        <v>157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66</v>
      </c>
      <c r="I22" s="314" t="n">
        <v>68</v>
      </c>
      <c r="J22" s="314" t="n">
        <v>72</v>
      </c>
      <c r="K22" s="314" t="n">
        <v>72</v>
      </c>
      <c r="L22" s="314" t="n">
        <v>72</v>
      </c>
      <c r="M22" s="314" t="n">
        <v>72</v>
      </c>
      <c r="N22" s="314" t="n">
        <v>72</v>
      </c>
      <c r="O22" s="314" t="n">
        <v>72</v>
      </c>
    </row>
    <row r="23" s="277" customFormat="true" ht="47.25" hidden="false" customHeight="false" outlineLevel="0" collapsed="false">
      <c r="A23" s="286" t="s">
        <v>252</v>
      </c>
      <c r="B23" s="312" t="s">
        <v>253</v>
      </c>
      <c r="C23" s="289" t="s">
        <v>168</v>
      </c>
      <c r="D23" s="308" t="n">
        <v>35</v>
      </c>
      <c r="E23" s="308" t="n">
        <v>90</v>
      </c>
      <c r="F23" s="308" t="n">
        <v>100</v>
      </c>
      <c r="G23" s="308" t="n">
        <v>100</v>
      </c>
      <c r="H23" s="314" t="n">
        <v>60</v>
      </c>
      <c r="I23" s="314" t="n">
        <v>60</v>
      </c>
      <c r="J23" s="314" t="n">
        <v>60</v>
      </c>
      <c r="K23" s="314" t="n">
        <v>60</v>
      </c>
      <c r="L23" s="314" t="n">
        <v>60</v>
      </c>
      <c r="M23" s="314" t="n">
        <v>60</v>
      </c>
      <c r="N23" s="314" t="n">
        <v>60</v>
      </c>
      <c r="O23" s="314" t="n">
        <v>60</v>
      </c>
    </row>
    <row r="24" s="277" customFormat="true" ht="47.25" hidden="false" customHeight="true" outlineLevel="0" collapsed="false">
      <c r="A24" s="286" t="s">
        <v>135</v>
      </c>
      <c r="B24" s="317" t="s">
        <v>254</v>
      </c>
      <c r="C24" s="317"/>
      <c r="D24" s="317"/>
      <c r="E24" s="317"/>
      <c r="F24" s="317"/>
      <c r="G24" s="317"/>
      <c r="H24" s="317"/>
      <c r="I24" s="317"/>
      <c r="J24" s="317"/>
      <c r="K24" s="317"/>
      <c r="L24" s="317"/>
      <c r="M24" s="317"/>
      <c r="N24" s="317"/>
      <c r="O24" s="317"/>
    </row>
    <row r="25" s="277" customFormat="true" ht="36.75" hidden="false" customHeight="true" outlineLevel="0" collapsed="false">
      <c r="A25" s="290" t="s">
        <v>255</v>
      </c>
      <c r="B25" s="299" t="s">
        <v>156</v>
      </c>
      <c r="C25" s="289" t="s">
        <v>157</v>
      </c>
      <c r="D25" s="318" t="n">
        <v>6</v>
      </c>
      <c r="E25" s="318" t="n">
        <v>8</v>
      </c>
      <c r="F25" s="318" t="n">
        <v>10</v>
      </c>
      <c r="G25" s="318" t="n">
        <v>1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</row>
    <row r="26" s="277" customFormat="true" ht="36.75" hidden="false" customHeight="true" outlineLevel="0" collapsed="false">
      <c r="A26" s="290" t="s">
        <v>256</v>
      </c>
      <c r="B26" s="288" t="s">
        <v>257</v>
      </c>
      <c r="C26" s="289" t="s">
        <v>258</v>
      </c>
      <c r="D26" s="320" t="n">
        <v>707</v>
      </c>
      <c r="E26" s="320" t="n">
        <v>677</v>
      </c>
      <c r="F26" s="320" t="n">
        <v>670</v>
      </c>
      <c r="G26" s="321" t="n">
        <v>670</v>
      </c>
      <c r="H26" s="322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0</v>
      </c>
    </row>
    <row r="27" s="277" customFormat="true" ht="36.75" hidden="false" customHeight="true" outlineLevel="0" collapsed="false">
      <c r="A27" s="290" t="s">
        <v>259</v>
      </c>
      <c r="B27" s="288" t="s">
        <v>260</v>
      </c>
      <c r="C27" s="289" t="s">
        <v>157</v>
      </c>
      <c r="D27" s="320" t="n">
        <v>5</v>
      </c>
      <c r="E27" s="320" t="n">
        <v>6</v>
      </c>
      <c r="F27" s="320" t="n">
        <v>6</v>
      </c>
      <c r="G27" s="321" t="n">
        <v>7</v>
      </c>
      <c r="H27" s="322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0</v>
      </c>
    </row>
    <row r="28" s="277" customFormat="true" ht="49.5" hidden="false" customHeight="true" outlineLevel="0" collapsed="false">
      <c r="A28" s="290" t="s">
        <v>261</v>
      </c>
      <c r="B28" s="172" t="s">
        <v>187</v>
      </c>
      <c r="C28" s="289" t="s">
        <v>126</v>
      </c>
      <c r="D28" s="323" t="n">
        <v>3</v>
      </c>
      <c r="E28" s="323" t="n">
        <v>5</v>
      </c>
      <c r="F28" s="323" t="n">
        <v>10</v>
      </c>
      <c r="G28" s="323" t="n">
        <v>10</v>
      </c>
      <c r="H28" s="323" t="n">
        <v>0</v>
      </c>
      <c r="I28" s="323" t="n">
        <v>0</v>
      </c>
      <c r="J28" s="323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0</v>
      </c>
    </row>
    <row r="29" s="277" customFormat="true" ht="54" hidden="false" customHeight="true" outlineLevel="0" collapsed="false">
      <c r="A29" s="324" t="s">
        <v>141</v>
      </c>
      <c r="B29" s="325" t="s">
        <v>262</v>
      </c>
      <c r="C29" s="325"/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</row>
    <row r="30" s="277" customFormat="true" ht="48.75" hidden="false" customHeight="true" outlineLevel="0" collapsed="false">
      <c r="A30" s="324" t="s">
        <v>263</v>
      </c>
      <c r="B30" s="326" t="s">
        <v>195</v>
      </c>
      <c r="C30" s="327" t="s">
        <v>264</v>
      </c>
      <c r="D30" s="328" t="n">
        <v>5</v>
      </c>
      <c r="E30" s="328" t="n">
        <v>5</v>
      </c>
      <c r="F30" s="328" t="n">
        <v>5</v>
      </c>
      <c r="G30" s="328" t="n">
        <v>5</v>
      </c>
      <c r="H30" s="328" t="n">
        <v>5</v>
      </c>
      <c r="I30" s="328" t="n">
        <v>5</v>
      </c>
      <c r="J30" s="328" t="n">
        <v>5</v>
      </c>
      <c r="K30" s="328" t="n">
        <v>5</v>
      </c>
      <c r="L30" s="328" t="n">
        <v>5</v>
      </c>
      <c r="M30" s="328" t="n">
        <v>5</v>
      </c>
      <c r="N30" s="328" t="n">
        <v>5</v>
      </c>
      <c r="O30" s="328" t="n">
        <v>5</v>
      </c>
    </row>
    <row r="31" s="277" customFormat="true" ht="66.75" hidden="false" customHeight="true" outlineLevel="0" collapsed="false">
      <c r="A31" s="324" t="s">
        <v>265</v>
      </c>
      <c r="B31" s="329" t="s">
        <v>266</v>
      </c>
      <c r="C31" s="327" t="s">
        <v>264</v>
      </c>
      <c r="D31" s="328" t="n">
        <v>5</v>
      </c>
      <c r="E31" s="328" t="n">
        <v>5</v>
      </c>
      <c r="F31" s="328" t="n">
        <v>5</v>
      </c>
      <c r="G31" s="328" t="n">
        <v>5</v>
      </c>
      <c r="H31" s="328" t="n">
        <v>5</v>
      </c>
      <c r="I31" s="328" t="n">
        <v>5</v>
      </c>
      <c r="J31" s="328" t="n">
        <v>5</v>
      </c>
      <c r="K31" s="328" t="n">
        <v>5</v>
      </c>
      <c r="L31" s="328" t="n">
        <v>5</v>
      </c>
      <c r="M31" s="328" t="n">
        <v>5</v>
      </c>
      <c r="N31" s="328" t="n">
        <v>5</v>
      </c>
      <c r="O31" s="328" t="n">
        <v>5</v>
      </c>
    </row>
    <row r="32" s="277" customFormat="true" ht="65.25" hidden="false" customHeight="true" outlineLevel="0" collapsed="false">
      <c r="A32" s="324" t="s">
        <v>267</v>
      </c>
      <c r="B32" s="326" t="s">
        <v>200</v>
      </c>
      <c r="C32" s="327" t="s">
        <v>264</v>
      </c>
      <c r="D32" s="328" t="n">
        <v>5</v>
      </c>
      <c r="E32" s="328" t="n">
        <v>5</v>
      </c>
      <c r="F32" s="328" t="n">
        <v>5</v>
      </c>
      <c r="G32" s="328" t="n">
        <v>5</v>
      </c>
      <c r="H32" s="328" t="n">
        <v>5</v>
      </c>
      <c r="I32" s="328" t="n">
        <v>5</v>
      </c>
      <c r="J32" s="328" t="n">
        <v>5</v>
      </c>
      <c r="K32" s="328" t="n">
        <v>5</v>
      </c>
      <c r="L32" s="328" t="n">
        <v>5</v>
      </c>
      <c r="M32" s="328" t="n">
        <v>5</v>
      </c>
      <c r="N32" s="328" t="n">
        <v>5</v>
      </c>
      <c r="O32" s="328" t="n">
        <v>5</v>
      </c>
    </row>
    <row r="33" s="277" customFormat="true" ht="15" hidden="false" customHeight="false" outlineLevel="0" collapsed="false">
      <c r="A33" s="330"/>
      <c r="B33" s="331"/>
      <c r="C33" s="331"/>
      <c r="D33" s="331"/>
      <c r="E33" s="331"/>
      <c r="F33" s="331"/>
      <c r="G33" s="331"/>
      <c r="H33" s="331"/>
      <c r="I33" s="331"/>
      <c r="J33" s="331"/>
      <c r="K33" s="331"/>
      <c r="L33" s="331"/>
      <c r="M33" s="331"/>
      <c r="N33" s="331"/>
      <c r="O33" s="331"/>
    </row>
    <row r="34" s="277" customFormat="true" ht="15" hidden="false" customHeight="false" outlineLevel="0" collapsed="false">
      <c r="A34" s="330"/>
      <c r="B34" s="331"/>
      <c r="C34" s="331"/>
      <c r="D34" s="331"/>
      <c r="E34" s="331"/>
      <c r="F34" s="331"/>
      <c r="G34" s="331"/>
      <c r="H34" s="331"/>
      <c r="I34" s="331"/>
      <c r="J34" s="331"/>
      <c r="K34" s="331"/>
      <c r="L34" s="331"/>
      <c r="M34" s="331"/>
      <c r="N34" s="331"/>
      <c r="O34" s="331"/>
    </row>
    <row r="35" s="277" customFormat="true" ht="18.75" hidden="false" customHeight="true" outlineLevel="0" collapsed="false">
      <c r="A35" s="332" t="s">
        <v>40</v>
      </c>
      <c r="B35" s="332"/>
      <c r="C35" s="332"/>
      <c r="D35" s="333"/>
      <c r="E35" s="333"/>
      <c r="F35" s="334"/>
      <c r="G35" s="334"/>
      <c r="H35" s="334"/>
      <c r="I35" s="334"/>
      <c r="J35" s="334"/>
      <c r="K35" s="334"/>
      <c r="L35" s="334" t="s">
        <v>105</v>
      </c>
      <c r="M35" s="334"/>
      <c r="N35" s="334"/>
      <c r="O35" s="311"/>
    </row>
    <row r="36" s="277" customFormat="true" ht="15" hidden="false" customHeight="false" outlineLevel="0" collapsed="false"/>
    <row r="37" s="277" customFormat="true" ht="15" hidden="false" customHeight="false" outlineLevel="0" collapsed="false"/>
  </sheetData>
  <mergeCells count="25">
    <mergeCell ref="J1:O1"/>
    <mergeCell ref="D2:G2"/>
    <mergeCell ref="J2:O2"/>
    <mergeCell ref="A3:O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M5"/>
    <mergeCell ref="N5:O5"/>
    <mergeCell ref="B7:O7"/>
    <mergeCell ref="B17:O17"/>
    <mergeCell ref="B24:O24"/>
    <mergeCell ref="B29:O29"/>
    <mergeCell ref="A35:C35"/>
    <mergeCell ref="F35:H35"/>
    <mergeCell ref="I35:K35"/>
    <mergeCell ref="L35:N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V13" activeCellId="0" sqref="V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14"/>
    <col collapsed="false" customWidth="true" hidden="false" outlineLevel="0" max="4" min="4" style="0" width="11.99"/>
    <col collapsed="false" customWidth="true" hidden="false" outlineLevel="0" max="8" min="8" style="0" width="15.99"/>
  </cols>
  <sheetData>
    <row r="1" s="148" customFormat="true" ht="39" hidden="false" customHeight="true" outlineLevel="0" collapsed="false">
      <c r="F1" s="149"/>
      <c r="G1" s="149"/>
      <c r="H1" s="149"/>
      <c r="I1" s="149"/>
      <c r="J1" s="149"/>
      <c r="K1" s="149"/>
    </row>
    <row r="2" s="150" customFormat="true" ht="45.75" hidden="false" customHeight="true" outlineLevel="0" collapsed="false">
      <c r="F2" s="151" t="s">
        <v>107</v>
      </c>
      <c r="G2" s="151"/>
      <c r="H2" s="151"/>
      <c r="I2" s="151"/>
      <c r="J2" s="151"/>
    </row>
    <row r="3" s="148" customFormat="true" ht="12.75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</row>
    <row r="4" s="148" customFormat="true" ht="29.25" hidden="false" customHeight="true" outlineLevel="0" collapsed="false">
      <c r="A4" s="153" t="s">
        <v>108</v>
      </c>
      <c r="B4" s="153"/>
      <c r="C4" s="153"/>
      <c r="D4" s="153"/>
      <c r="E4" s="153"/>
      <c r="F4" s="153"/>
      <c r="G4" s="153"/>
      <c r="H4" s="153"/>
      <c r="I4" s="154"/>
      <c r="J4" s="154"/>
    </row>
    <row r="5" s="148" customFormat="true" ht="12.75" hidden="false" customHeight="false" outlineLevel="0" collapsed="false">
      <c r="L5" s="155"/>
    </row>
    <row r="6" s="158" customFormat="true" ht="15" hidden="false" customHeight="true" outlineLevel="0" collapsed="false">
      <c r="A6" s="156" t="s">
        <v>109</v>
      </c>
      <c r="B6" s="156" t="s">
        <v>110</v>
      </c>
      <c r="C6" s="157" t="s">
        <v>111</v>
      </c>
      <c r="D6" s="157" t="s">
        <v>112</v>
      </c>
      <c r="E6" s="157" t="s">
        <v>113</v>
      </c>
      <c r="F6" s="157" t="s">
        <v>114</v>
      </c>
      <c r="G6" s="157" t="s">
        <v>115</v>
      </c>
      <c r="H6" s="157" t="s">
        <v>116</v>
      </c>
      <c r="I6" s="157" t="s">
        <v>117</v>
      </c>
      <c r="J6" s="157" t="s">
        <v>118</v>
      </c>
      <c r="K6" s="157" t="s">
        <v>119</v>
      </c>
      <c r="L6" s="335" t="s">
        <v>18</v>
      </c>
      <c r="M6" s="335" t="s">
        <v>19</v>
      </c>
      <c r="N6" s="335" t="s">
        <v>20</v>
      </c>
      <c r="O6" s="335" t="s">
        <v>21</v>
      </c>
      <c r="P6" s="336"/>
      <c r="Q6" s="336"/>
    </row>
    <row r="7" s="158" customFormat="true" ht="31.5" hidden="false" customHeight="true" outlineLevel="0" collapsed="false">
      <c r="A7" s="156"/>
      <c r="B7" s="156"/>
      <c r="C7" s="157"/>
      <c r="D7" s="157"/>
      <c r="E7" s="157" t="s">
        <v>120</v>
      </c>
      <c r="F7" s="157" t="s">
        <v>120</v>
      </c>
      <c r="G7" s="157" t="s">
        <v>120</v>
      </c>
      <c r="H7" s="157" t="s">
        <v>120</v>
      </c>
      <c r="I7" s="157" t="s">
        <v>120</v>
      </c>
      <c r="J7" s="157" t="s">
        <v>120</v>
      </c>
      <c r="K7" s="157" t="s">
        <v>120</v>
      </c>
      <c r="L7" s="335"/>
      <c r="M7" s="335"/>
      <c r="N7" s="335"/>
      <c r="O7" s="335"/>
      <c r="P7" s="336"/>
      <c r="Q7" s="336"/>
    </row>
    <row r="8" s="158" customFormat="true" ht="55.5" hidden="false" customHeight="true" outlineLevel="0" collapsed="false">
      <c r="A8" s="156"/>
      <c r="B8" s="156" t="s">
        <v>121</v>
      </c>
      <c r="C8" s="157" t="s">
        <v>122</v>
      </c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337"/>
      <c r="Q8" s="337"/>
    </row>
    <row r="9" s="150" customFormat="true" ht="25.5" hidden="false" customHeight="true" outlineLevel="0" collapsed="false">
      <c r="A9" s="160"/>
      <c r="B9" s="161" t="s">
        <v>123</v>
      </c>
      <c r="C9" s="162"/>
      <c r="D9" s="162"/>
      <c r="E9" s="162"/>
      <c r="F9" s="162"/>
      <c r="G9" s="162"/>
      <c r="H9" s="162"/>
      <c r="I9" s="162"/>
      <c r="J9" s="162"/>
      <c r="K9" s="163"/>
      <c r="L9" s="163"/>
      <c r="M9" s="163"/>
      <c r="N9" s="338"/>
      <c r="O9" s="163"/>
      <c r="P9" s="339"/>
      <c r="Q9" s="339"/>
    </row>
    <row r="10" s="150" customFormat="true" ht="79.5" hidden="false" customHeight="true" outlineLevel="0" collapsed="false">
      <c r="A10" s="160" t="s">
        <v>124</v>
      </c>
      <c r="B10" s="164" t="s">
        <v>125</v>
      </c>
      <c r="C10" s="162" t="s">
        <v>126</v>
      </c>
      <c r="D10" s="165" t="s">
        <v>127</v>
      </c>
      <c r="E10" s="162" t="n">
        <v>29.5</v>
      </c>
      <c r="F10" s="160" t="s">
        <v>128</v>
      </c>
      <c r="G10" s="160" t="s">
        <v>129</v>
      </c>
      <c r="H10" s="160" t="s">
        <v>130</v>
      </c>
      <c r="I10" s="160" t="s">
        <v>131</v>
      </c>
      <c r="J10" s="160" t="s">
        <v>210</v>
      </c>
      <c r="K10" s="340" t="s">
        <v>211</v>
      </c>
      <c r="L10" s="340" t="s">
        <v>212</v>
      </c>
      <c r="M10" s="166" t="s">
        <v>213</v>
      </c>
      <c r="N10" s="341" t="n">
        <v>53.01</v>
      </c>
      <c r="O10" s="162" t="n">
        <v>55</v>
      </c>
    </row>
    <row r="11" s="150" customFormat="true" ht="105" hidden="false" customHeight="true" outlineLevel="0" collapsed="false">
      <c r="A11" s="160" t="s">
        <v>133</v>
      </c>
      <c r="B11" s="167" t="s">
        <v>134</v>
      </c>
      <c r="C11" s="162" t="s">
        <v>126</v>
      </c>
      <c r="D11" s="165" t="s">
        <v>127</v>
      </c>
      <c r="E11" s="168" t="n">
        <v>6.6</v>
      </c>
      <c r="F11" s="168" t="n">
        <v>6.89</v>
      </c>
      <c r="G11" s="169" t="n">
        <v>8.7</v>
      </c>
      <c r="H11" s="169" t="n">
        <v>8.7</v>
      </c>
      <c r="I11" s="169" t="n">
        <v>8.8</v>
      </c>
      <c r="J11" s="169" t="n">
        <v>8.9</v>
      </c>
      <c r="K11" s="342" t="n">
        <v>9</v>
      </c>
      <c r="L11" s="342" t="n">
        <v>17.5</v>
      </c>
      <c r="M11" s="170" t="n">
        <v>17.6</v>
      </c>
      <c r="N11" s="342" t="n">
        <v>17.7</v>
      </c>
      <c r="O11" s="170" t="n">
        <v>17.8</v>
      </c>
    </row>
    <row r="12" s="344" customFormat="true" ht="103.5" hidden="false" customHeight="true" outlineLevel="0" collapsed="false">
      <c r="A12" s="171" t="s">
        <v>135</v>
      </c>
      <c r="B12" s="172" t="s">
        <v>136</v>
      </c>
      <c r="C12" s="168" t="s">
        <v>126</v>
      </c>
      <c r="D12" s="165" t="s">
        <v>127</v>
      </c>
      <c r="E12" s="168" t="n">
        <v>0</v>
      </c>
      <c r="F12" s="168" t="n">
        <v>0</v>
      </c>
      <c r="G12" s="168" t="n">
        <v>0</v>
      </c>
      <c r="H12" s="171" t="s">
        <v>137</v>
      </c>
      <c r="I12" s="171" t="s">
        <v>138</v>
      </c>
      <c r="J12" s="171" t="s">
        <v>139</v>
      </c>
      <c r="K12" s="295" t="s">
        <v>140</v>
      </c>
      <c r="L12" s="165" t="n">
        <v>0.77</v>
      </c>
      <c r="M12" s="165" t="n">
        <v>0.78</v>
      </c>
      <c r="N12" s="343" t="n">
        <v>0.79</v>
      </c>
      <c r="O12" s="178" t="n">
        <v>0.8</v>
      </c>
    </row>
    <row r="13" s="347" customFormat="true" ht="90" hidden="false" customHeight="false" outlineLevel="0" collapsed="false">
      <c r="A13" s="168" t="s">
        <v>141</v>
      </c>
      <c r="B13" s="174" t="s">
        <v>142</v>
      </c>
      <c r="C13" s="175" t="s">
        <v>126</v>
      </c>
      <c r="D13" s="165" t="s">
        <v>127</v>
      </c>
      <c r="E13" s="168" t="n">
        <v>0</v>
      </c>
      <c r="F13" s="168" t="n">
        <v>0</v>
      </c>
      <c r="G13" s="168" t="n">
        <v>0</v>
      </c>
      <c r="H13" s="171" t="s">
        <v>137</v>
      </c>
      <c r="I13" s="171" t="s">
        <v>143</v>
      </c>
      <c r="J13" s="171" t="s">
        <v>144</v>
      </c>
      <c r="K13" s="295" t="s">
        <v>145</v>
      </c>
      <c r="L13" s="295" t="s">
        <v>227</v>
      </c>
      <c r="M13" s="171" t="s">
        <v>228</v>
      </c>
      <c r="N13" s="345" t="n">
        <v>88.7</v>
      </c>
      <c r="O13" s="346" t="n">
        <v>88.8</v>
      </c>
    </row>
    <row r="14" s="347" customFormat="true" ht="45" hidden="false" customHeight="false" outlineLevel="0" collapsed="false">
      <c r="A14" s="168"/>
      <c r="B14" s="174" t="s">
        <v>268</v>
      </c>
      <c r="C14" s="175" t="s">
        <v>126</v>
      </c>
      <c r="D14" s="165" t="s">
        <v>127</v>
      </c>
      <c r="E14" s="168" t="n">
        <v>0</v>
      </c>
      <c r="F14" s="168" t="n">
        <v>0</v>
      </c>
      <c r="G14" s="168" t="n">
        <v>0</v>
      </c>
      <c r="H14" s="171" t="s">
        <v>137</v>
      </c>
      <c r="I14" s="295" t="s">
        <v>234</v>
      </c>
      <c r="J14" s="348" t="s">
        <v>235</v>
      </c>
      <c r="K14" s="348" t="s">
        <v>236</v>
      </c>
      <c r="L14" s="349" t="n">
        <v>68</v>
      </c>
      <c r="M14" s="349" t="n">
        <v>79</v>
      </c>
      <c r="N14" s="348" t="n">
        <v>90</v>
      </c>
      <c r="O14" s="349" t="n">
        <v>100</v>
      </c>
    </row>
    <row r="15" s="148" customFormat="true" ht="53.25" hidden="false" customHeight="true" outlineLevel="0" collapsed="false">
      <c r="A15" s="162" t="s">
        <v>146</v>
      </c>
      <c r="B15" s="181" t="s">
        <v>149</v>
      </c>
      <c r="C15" s="156" t="s">
        <v>150</v>
      </c>
      <c r="D15" s="165" t="s">
        <v>127</v>
      </c>
      <c r="E15" s="350" t="n">
        <v>0</v>
      </c>
      <c r="F15" s="350" t="n">
        <v>0</v>
      </c>
      <c r="G15" s="350" t="n">
        <v>0</v>
      </c>
      <c r="H15" s="350" t="n">
        <v>0</v>
      </c>
      <c r="I15" s="351" t="n">
        <v>12</v>
      </c>
      <c r="J15" s="351" t="n">
        <v>12</v>
      </c>
      <c r="K15" s="351" t="n">
        <v>12</v>
      </c>
      <c r="L15" s="351" t="n">
        <v>12</v>
      </c>
      <c r="M15" s="352" t="n">
        <v>12</v>
      </c>
      <c r="N15" s="353" t="n">
        <v>12</v>
      </c>
      <c r="O15" s="170" t="n">
        <v>12</v>
      </c>
    </row>
    <row r="16" s="148" customFormat="true" ht="45" hidden="false" customHeight="true" outlineLevel="0" collapsed="false">
      <c r="A16" s="168" t="s">
        <v>148</v>
      </c>
      <c r="B16" s="183" t="s">
        <v>152</v>
      </c>
      <c r="C16" s="156" t="s">
        <v>126</v>
      </c>
      <c r="D16" s="165" t="s">
        <v>127</v>
      </c>
      <c r="E16" s="350" t="n">
        <v>0</v>
      </c>
      <c r="F16" s="350" t="n">
        <v>0</v>
      </c>
      <c r="G16" s="350" t="n">
        <v>0</v>
      </c>
      <c r="H16" s="350" t="n">
        <v>0</v>
      </c>
      <c r="I16" s="351" t="n">
        <v>90</v>
      </c>
      <c r="J16" s="351" t="n">
        <v>90</v>
      </c>
      <c r="K16" s="351" t="n">
        <v>90</v>
      </c>
      <c r="L16" s="351" t="n">
        <v>90</v>
      </c>
      <c r="M16" s="352" t="n">
        <v>90</v>
      </c>
      <c r="N16" s="351" t="n">
        <v>90</v>
      </c>
      <c r="O16" s="352" t="n">
        <v>90</v>
      </c>
    </row>
    <row r="17" s="148" customFormat="true" ht="60" hidden="false" customHeight="true" outlineLevel="0" collapsed="false">
      <c r="A17" s="162" t="s">
        <v>151</v>
      </c>
      <c r="B17" s="177" t="s">
        <v>154</v>
      </c>
      <c r="C17" s="156" t="s">
        <v>126</v>
      </c>
      <c r="D17" s="165" t="s">
        <v>127</v>
      </c>
      <c r="E17" s="350" t="n">
        <v>0</v>
      </c>
      <c r="F17" s="350" t="n">
        <v>0</v>
      </c>
      <c r="G17" s="350" t="n">
        <v>0</v>
      </c>
      <c r="H17" s="350" t="n">
        <v>0</v>
      </c>
      <c r="I17" s="352" t="n">
        <v>90</v>
      </c>
      <c r="J17" s="352" t="n">
        <v>90</v>
      </c>
      <c r="K17" s="351" t="n">
        <v>90</v>
      </c>
      <c r="L17" s="351" t="n">
        <v>90</v>
      </c>
      <c r="M17" s="352" t="n">
        <v>90</v>
      </c>
      <c r="N17" s="351" t="n">
        <v>90</v>
      </c>
      <c r="O17" s="352" t="n">
        <v>90</v>
      </c>
    </row>
    <row r="18" s="148" customFormat="true" ht="50.25" hidden="false" customHeight="true" outlineLevel="0" collapsed="false">
      <c r="A18" s="168" t="s">
        <v>153</v>
      </c>
      <c r="B18" s="167" t="s">
        <v>156</v>
      </c>
      <c r="C18" s="162" t="s">
        <v>157</v>
      </c>
      <c r="D18" s="165" t="s">
        <v>127</v>
      </c>
      <c r="E18" s="350" t="n">
        <v>0</v>
      </c>
      <c r="F18" s="350" t="n">
        <v>0</v>
      </c>
      <c r="G18" s="350" t="n">
        <v>0</v>
      </c>
      <c r="H18" s="350" t="n">
        <v>0</v>
      </c>
      <c r="I18" s="354" t="n">
        <v>10</v>
      </c>
      <c r="J18" s="354" t="n">
        <v>10</v>
      </c>
      <c r="K18" s="342" t="n">
        <v>10</v>
      </c>
      <c r="L18" s="342" t="n">
        <v>10</v>
      </c>
      <c r="M18" s="170" t="n">
        <v>10</v>
      </c>
      <c r="N18" s="342" t="n">
        <v>10</v>
      </c>
      <c r="O18" s="170" t="n">
        <v>10</v>
      </c>
    </row>
    <row r="19" s="148" customFormat="true" ht="54" hidden="false" customHeight="true" outlineLevel="0" collapsed="false">
      <c r="B19" s="186" t="s">
        <v>40</v>
      </c>
      <c r="C19" s="186"/>
      <c r="D19" s="187"/>
      <c r="E19" s="187"/>
      <c r="F19" s="188" t="s">
        <v>41</v>
      </c>
      <c r="G19" s="188"/>
      <c r="H19" s="182"/>
      <c r="I19" s="182"/>
      <c r="J19" s="182"/>
      <c r="K19" s="182"/>
    </row>
    <row r="20" s="148" customFormat="true" ht="12.75" hidden="false" customHeight="false" outlineLevel="0" collapsed="false"/>
  </sheetData>
  <mergeCells count="24">
    <mergeCell ref="F1:K1"/>
    <mergeCell ref="F2:I2"/>
    <mergeCell ref="A3:H3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C8:O8"/>
    <mergeCell ref="B19:C19"/>
    <mergeCell ref="F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05T06:46:12Z</cp:lastPrinted>
  <dcterms:modified xsi:type="dcterms:W3CDTF">2021-09-23T05:43:15Z</dcterms:modified>
  <cp:revision>0</cp:revision>
  <dc:subject/>
  <dc:title/>
</cp:coreProperties>
</file>