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4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86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</xdr:rowOff>
              </xdr:from>
              <xdr:to>
                <xdr:col>14</xdr:col>
                <xdr:colOff>51</xdr:colOff>
                <xdr:row>7</xdr:row>
                <xdr:rowOff>5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59</xdr:rowOff>
              </xdr:from>
              <xdr:to>
                <xdr:col>14</xdr:col>
                <xdr:colOff>51</xdr:colOff>
                <xdr:row>14</xdr:row>
                <xdr:rowOff>22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62</xdr:rowOff>
              </xdr:from>
              <xdr:to>
                <xdr:col>14</xdr:col>
                <xdr:colOff>51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3</xdr:row>
                <xdr:rowOff>39</xdr:rowOff>
              </xdr:from>
              <xdr:to>
                <xdr:col>8</xdr:col>
                <xdr:colOff>49</xdr:colOff>
                <xdr:row>27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16</xdr:rowOff>
              </xdr:from>
              <xdr:to>
                <xdr:col>8</xdr:col>
                <xdr:colOff>50</xdr:colOff>
                <xdr:row>38</xdr:row>
                <xdr:rowOff>2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9</xdr:rowOff>
              </xdr:from>
              <xdr:to>
                <xdr:col>9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16</xdr:rowOff>
              </xdr:from>
              <xdr:to>
                <xdr:col>9</xdr:col>
                <xdr:colOff>52</xdr:colOff>
                <xdr:row>3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39</xdr:row>
                <xdr:rowOff>46</xdr:rowOff>
              </xdr:from>
              <xdr:to>
                <xdr:col>15</xdr:col>
                <xdr:colOff>73</xdr:colOff>
                <xdr:row>41</xdr:row>
                <xdr:rowOff>5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65</xdr:rowOff>
              </xdr:from>
              <xdr:to>
                <xdr:col>15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1</xdr:rowOff>
              </xdr:from>
              <xdr:to>
                <xdr:col>15</xdr:col>
                <xdr:colOff>63</xdr:colOff>
                <xdr:row>38</xdr:row>
                <xdr:rowOff>-7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7" uniqueCount="630">
  <si>
    <t xml:space="preserve">Приложение № 1 к постановлению администрации города Дивногорска от 01.11.2021 № 174п                                                  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 Шошина</t>
  </si>
  <si>
    <t xml:space="preserve">Приложение № 2 к постановлению администрации города Дивногорска от 01.11.2021 № 174п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д 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
Приложение № 3 к постановлению администрации города Дивногорска от 01.11.2021  № 174п                                                    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работы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Наименование работы и ее содержание: Организация показа концертов и концертных программ </t>
  </si>
  <si>
    <t xml:space="preserve">Показатель объема работы: количество мероприятий</t>
  </si>
  <si>
    <t xml:space="preserve">Наименование услуги и ее содержание: Организация деятельности клубных формирований и формирований самодеятельного народного творчества</t>
  </si>
  <si>
    <t xml:space="preserve">Показатель объема услуги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01.11.2021 № 174п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7.1</t>
  </si>
  <si>
    <t xml:space="preserve">1.17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7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8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19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Астафьева произведены работы по замене оконных блоков в 2021 году</t>
  </si>
  <si>
    <t xml:space="preserve">1.20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1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01.11.2021 № 174п    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1.22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 01.11.2021 № 174п                                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. обеспечение поступательного развития муниципальной системы дополнительного образования детей в области культуры    </t>
  </si>
  <si>
    <t xml:space="preserve">Задача 1. 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7 к постановлению администрации города Дивногорска от 01.11.2021  № 174п                       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85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3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e">
        <f aca="false">J7</f>
        <v>#VALUE!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2573.82</v>
      </c>
      <c r="R5" s="10" t="n">
        <f aca="false">R7</f>
        <v>138434.4</v>
      </c>
      <c r="S5" s="10" t="n">
        <f aca="false">S7</f>
        <v>136564.3</v>
      </c>
      <c r="T5" s="10" t="n">
        <f aca="false">T7</f>
        <v>136564.3</v>
      </c>
      <c r="U5" s="10" t="e">
        <f aca="false">SUM(J5:T5)</f>
        <v>#VALUE!</v>
      </c>
    </row>
    <row r="6" customFormat="false" ht="15.75" hidden="false" customHeight="true" outlineLevel="0" collapsed="false">
      <c r="A6" s="7"/>
      <c r="B6" s="7"/>
      <c r="C6" s="7" t="s">
        <v>27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8</v>
      </c>
      <c r="D7" s="11" t="s">
        <v>29</v>
      </c>
      <c r="E7" s="5" t="s">
        <v>26</v>
      </c>
      <c r="F7" s="5" t="s">
        <v>26</v>
      </c>
      <c r="G7" s="5"/>
      <c r="H7" s="5"/>
      <c r="I7" s="5" t="s">
        <v>26</v>
      </c>
      <c r="J7" s="8" t="e">
        <f aca="false">J8+J12+J18+J15</f>
        <v>#VALUE!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2573.82</v>
      </c>
      <c r="R7" s="10" t="n">
        <f aca="false">R8+R12+R18+R15</f>
        <v>138434.4</v>
      </c>
      <c r="S7" s="10" t="n">
        <f aca="false">S8+S12+S18+S15</f>
        <v>136564.3</v>
      </c>
      <c r="T7" s="10" t="n">
        <f aca="false">T8+T12+T18+T15</f>
        <v>136564.3</v>
      </c>
      <c r="U7" s="10" t="e">
        <f aca="false">SUM(J7:T7)</f>
        <v>#VALUE!</v>
      </c>
    </row>
    <row r="8" customFormat="false" ht="51" hidden="false" customHeight="true" outlineLevel="0" collapsed="false">
      <c r="A8" s="7" t="s">
        <v>30</v>
      </c>
      <c r="B8" s="7" t="s">
        <v>31</v>
      </c>
      <c r="C8" s="7" t="s">
        <v>32</v>
      </c>
      <c r="D8" s="5"/>
      <c r="E8" s="11" t="s">
        <v>33</v>
      </c>
      <c r="F8" s="11" t="s">
        <v>34</v>
      </c>
      <c r="G8" s="11"/>
      <c r="H8" s="11"/>
      <c r="I8" s="11" t="s">
        <v>35</v>
      </c>
      <c r="J8" s="8" t="e">
        <f aca="false">J10+J11</f>
        <v>#VALUE!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201.5</v>
      </c>
      <c r="R8" s="10" t="n">
        <f aca="false">R11</f>
        <v>40692.3</v>
      </c>
      <c r="S8" s="10" t="n">
        <f aca="false">S11</f>
        <v>39692.3</v>
      </c>
      <c r="T8" s="10" t="n">
        <f aca="false">T11</f>
        <v>39692.3</v>
      </c>
      <c r="U8" s="10" t="e">
        <f aca="false">SUM(J8:T8)</f>
        <v>#VALUE!</v>
      </c>
    </row>
    <row r="9" customFormat="false" ht="30" hidden="false" customHeight="true" outlineLevel="0" collapsed="false">
      <c r="A9" s="7"/>
      <c r="B9" s="7"/>
      <c r="C9" s="7" t="s">
        <v>27</v>
      </c>
      <c r="D9" s="5"/>
      <c r="E9" s="11" t="s">
        <v>33</v>
      </c>
      <c r="F9" s="11" t="s">
        <v>36</v>
      </c>
      <c r="G9" s="11"/>
      <c r="H9" s="11"/>
      <c r="I9" s="11" t="s">
        <v>35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8</v>
      </c>
      <c r="D10" s="5" t="n">
        <v>956</v>
      </c>
      <c r="E10" s="11" t="s">
        <v>33</v>
      </c>
      <c r="F10" s="11" t="s">
        <v>37</v>
      </c>
      <c r="G10" s="11"/>
      <c r="H10" s="11"/>
      <c r="I10" s="11" t="s">
        <v>35</v>
      </c>
      <c r="J10" s="8" t="n">
        <v>0</v>
      </c>
      <c r="K10" s="8" t="s">
        <v>38</v>
      </c>
      <c r="L10" s="8" t="s">
        <v>38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8</v>
      </c>
      <c r="D11" s="11" t="s">
        <v>29</v>
      </c>
      <c r="E11" s="11" t="s">
        <v>33</v>
      </c>
      <c r="F11" s="11" t="s">
        <v>39</v>
      </c>
      <c r="G11" s="11"/>
      <c r="H11" s="11"/>
      <c r="I11" s="11" t="s">
        <v>35</v>
      </c>
      <c r="J11" s="8" t="e">
        <f aca="false">'ГПприл4-объемыОценка'!D15</f>
        <v>#VALUE!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201.5</v>
      </c>
      <c r="R11" s="8" t="n">
        <f aca="false">'ГПприл4-объемыОценка'!L15</f>
        <v>40692.3</v>
      </c>
      <c r="S11" s="8" t="n">
        <f aca="false">ПП1!S82</f>
        <v>39692.3</v>
      </c>
      <c r="T11" s="8" t="n">
        <f aca="false">ПП1!T82</f>
        <v>39692.3</v>
      </c>
      <c r="U11" s="10" t="e">
        <f aca="false">SUM(J11:T11)</f>
        <v>#VALUE!</v>
      </c>
    </row>
    <row r="12" customFormat="false" ht="47.25" hidden="false" customHeight="true" outlineLevel="0" collapsed="false">
      <c r="A12" s="7" t="s">
        <v>40</v>
      </c>
      <c r="B12" s="7" t="s">
        <v>41</v>
      </c>
      <c r="C12" s="7" t="s">
        <v>42</v>
      </c>
      <c r="D12" s="11"/>
      <c r="E12" s="11" t="s">
        <v>33</v>
      </c>
      <c r="F12" s="11" t="s">
        <v>43</v>
      </c>
      <c r="G12" s="11"/>
      <c r="H12" s="11"/>
      <c r="I12" s="11" t="s">
        <v>35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7006.9</v>
      </c>
      <c r="R12" s="10" t="n">
        <f aca="false">R14</f>
        <v>38953.1</v>
      </c>
      <c r="S12" s="10" t="n">
        <f aca="false">S14</f>
        <v>38083</v>
      </c>
      <c r="T12" s="10" t="n">
        <f aca="false">T14</f>
        <v>38083</v>
      </c>
      <c r="U12" s="10" t="n">
        <f aca="false">SUM(J12:T12)</f>
        <v>448202.5</v>
      </c>
    </row>
    <row r="13" customFormat="false" ht="15.75" hidden="false" customHeight="true" outlineLevel="0" collapsed="false">
      <c r="A13" s="7"/>
      <c r="B13" s="7"/>
      <c r="C13" s="7" t="s">
        <v>27</v>
      </c>
      <c r="D13" s="11"/>
      <c r="E13" s="11" t="s">
        <v>33</v>
      </c>
      <c r="F13" s="11" t="s">
        <v>43</v>
      </c>
      <c r="G13" s="11"/>
      <c r="H13" s="11"/>
      <c r="I13" s="11" t="s">
        <v>35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8</v>
      </c>
      <c r="D14" s="11" t="s">
        <v>29</v>
      </c>
      <c r="E14" s="11" t="s">
        <v>33</v>
      </c>
      <c r="F14" s="11" t="s">
        <v>43</v>
      </c>
      <c r="G14" s="11"/>
      <c r="H14" s="11"/>
      <c r="I14" s="11" t="s">
        <v>35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7006.9</v>
      </c>
      <c r="R14" s="8" t="n">
        <f aca="false">'ГПприл4-объемыОценка'!L24</f>
        <v>38953.1</v>
      </c>
      <c r="S14" s="8" t="n">
        <f aca="false">ПП2!S56</f>
        <v>38083</v>
      </c>
      <c r="T14" s="8" t="n">
        <f aca="false">ПП2!T56</f>
        <v>38083</v>
      </c>
      <c r="U14" s="10" t="n">
        <f aca="false">SUM(J14:T14)</f>
        <v>448202.5</v>
      </c>
    </row>
    <row r="15" customFormat="false" ht="52.5" hidden="false" customHeight="true" outlineLevel="0" collapsed="false">
      <c r="A15" s="7" t="s">
        <v>44</v>
      </c>
      <c r="B15" s="7" t="s">
        <v>45</v>
      </c>
      <c r="C15" s="7" t="s">
        <v>32</v>
      </c>
      <c r="D15" s="11"/>
      <c r="E15" s="11" t="s">
        <v>46</v>
      </c>
      <c r="F15" s="11" t="s">
        <v>47</v>
      </c>
      <c r="G15" s="11"/>
      <c r="H15" s="11"/>
      <c r="I15" s="11" t="s">
        <v>35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29944.82</v>
      </c>
      <c r="R15" s="10" t="n">
        <f aca="false">R17</f>
        <v>27354.8</v>
      </c>
      <c r="S15" s="10" t="n">
        <f aca="false">S17</f>
        <v>27354.8</v>
      </c>
      <c r="T15" s="10" t="n">
        <f aca="false">T17</f>
        <v>27354.8</v>
      </c>
      <c r="U15" s="10" t="n">
        <f aca="false">SUM(J15:T15)</f>
        <v>267677.02</v>
      </c>
    </row>
    <row r="16" customFormat="false" ht="15.75" hidden="false" customHeight="true" outlineLevel="0" collapsed="false">
      <c r="A16" s="7"/>
      <c r="B16" s="7"/>
      <c r="C16" s="7" t="s">
        <v>27</v>
      </c>
      <c r="D16" s="11"/>
      <c r="E16" s="11" t="s">
        <v>46</v>
      </c>
      <c r="F16" s="11" t="s">
        <v>47</v>
      </c>
      <c r="G16" s="11"/>
      <c r="H16" s="11"/>
      <c r="I16" s="11" t="s">
        <v>35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8</v>
      </c>
      <c r="D17" s="11" t="s">
        <v>29</v>
      </c>
      <c r="E17" s="11" t="s">
        <v>46</v>
      </c>
      <c r="F17" s="11" t="s">
        <v>47</v>
      </c>
      <c r="G17" s="11"/>
      <c r="H17" s="11"/>
      <c r="I17" s="11" t="s">
        <v>35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29944.82</v>
      </c>
      <c r="R17" s="8" t="n">
        <f aca="false">'ГПприл4-объемыОценка'!L33</f>
        <v>27354.8</v>
      </c>
      <c r="S17" s="8" t="n">
        <f aca="false">ПП3!S32</f>
        <v>27354.8</v>
      </c>
      <c r="T17" s="8" t="n">
        <f aca="false">ПП3!T32</f>
        <v>27354.8</v>
      </c>
      <c r="U17" s="10" t="n">
        <f aca="false">SUM(J17:T17)</f>
        <v>267677.02</v>
      </c>
    </row>
    <row r="18" customFormat="false" ht="50.25" hidden="false" customHeight="true" outlineLevel="0" collapsed="false">
      <c r="A18" s="14" t="s">
        <v>48</v>
      </c>
      <c r="B18" s="14" t="s">
        <v>49</v>
      </c>
      <c r="C18" s="7" t="s">
        <v>32</v>
      </c>
      <c r="D18" s="11"/>
      <c r="E18" s="11" t="s">
        <v>50</v>
      </c>
      <c r="F18" s="11" t="s">
        <v>51</v>
      </c>
      <c r="G18" s="11"/>
      <c r="H18" s="11"/>
      <c r="I18" s="11" t="s">
        <v>52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2420.6</v>
      </c>
      <c r="R18" s="10" t="n">
        <f aca="false">R20</f>
        <v>31434.2</v>
      </c>
      <c r="S18" s="10" t="n">
        <f aca="false">S20</f>
        <v>31434.2</v>
      </c>
      <c r="T18" s="10" t="n">
        <f aca="false">T20</f>
        <v>31434.2</v>
      </c>
      <c r="U18" s="10" t="n">
        <f aca="false">SUM(J18:T18)</f>
        <v>230110.6</v>
      </c>
    </row>
    <row r="19" customFormat="false" ht="20.25" hidden="false" customHeight="true" outlineLevel="0" collapsed="false">
      <c r="A19" s="14"/>
      <c r="B19" s="14"/>
      <c r="C19" s="7" t="s">
        <v>27</v>
      </c>
      <c r="D19" s="11"/>
      <c r="E19" s="11" t="s">
        <v>53</v>
      </c>
      <c r="F19" s="11" t="s">
        <v>51</v>
      </c>
      <c r="G19" s="11"/>
      <c r="H19" s="11"/>
      <c r="I19" s="11" t="s">
        <v>52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8</v>
      </c>
      <c r="D20" s="15" t="s">
        <v>54</v>
      </c>
      <c r="E20" s="15" t="s">
        <v>50</v>
      </c>
      <c r="F20" s="15" t="s">
        <v>55</v>
      </c>
      <c r="G20" s="15"/>
      <c r="H20" s="15"/>
      <c r="I20" s="15" t="s">
        <v>56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2420.6</v>
      </c>
      <c r="R20" s="10" t="n">
        <f aca="false">'ПП4 '!R42</f>
        <v>31434.2</v>
      </c>
      <c r="S20" s="10" t="n">
        <f aca="false">'ПП4 '!S42</f>
        <v>31434.2</v>
      </c>
      <c r="T20" s="10" t="n">
        <f aca="false">'ПП4 '!T42</f>
        <v>31434.2</v>
      </c>
      <c r="U20" s="10" t="n">
        <f aca="false">SUM(J20:T20)</f>
        <v>230110.6</v>
      </c>
    </row>
    <row r="21" customFormat="false" ht="51" hidden="false" customHeight="true" outlineLevel="0" collapsed="false">
      <c r="A21" s="7" t="s">
        <v>57</v>
      </c>
      <c r="B21" s="7" t="s">
        <v>58</v>
      </c>
      <c r="C21" s="7" t="s">
        <v>32</v>
      </c>
      <c r="D21" s="11" t="s">
        <v>29</v>
      </c>
      <c r="E21" s="11" t="s">
        <v>59</v>
      </c>
      <c r="F21" s="11" t="s">
        <v>55</v>
      </c>
      <c r="G21" s="11"/>
      <c r="H21" s="11"/>
      <c r="I21" s="11" t="s">
        <v>60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7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8</v>
      </c>
      <c r="D23" s="11" t="s">
        <v>29</v>
      </c>
      <c r="E23" s="11" t="s">
        <v>50</v>
      </c>
      <c r="F23" s="11" t="s">
        <v>55</v>
      </c>
      <c r="G23" s="11"/>
      <c r="H23" s="11"/>
      <c r="I23" s="11" t="s">
        <v>56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1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2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89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590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3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4</v>
      </c>
      <c r="B4" s="603" t="s">
        <v>3</v>
      </c>
      <c r="C4" s="603" t="s">
        <v>195</v>
      </c>
      <c r="D4" s="603" t="s">
        <v>196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197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591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592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200</v>
      </c>
      <c r="B7" s="606" t="s">
        <v>366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2</v>
      </c>
      <c r="B8" s="603" t="s">
        <v>106</v>
      </c>
      <c r="C8" s="603" t="s">
        <v>204</v>
      </c>
      <c r="D8" s="598" t="s">
        <v>29</v>
      </c>
      <c r="E8" s="598" t="s">
        <v>33</v>
      </c>
      <c r="F8" s="598" t="s">
        <v>367</v>
      </c>
      <c r="G8" s="598"/>
      <c r="H8" s="598"/>
      <c r="I8" s="598" t="s">
        <v>206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593</v>
      </c>
    </row>
    <row r="9" s="599" customFormat="true" ht="29.25" hidden="false" customHeight="true" outlineLevel="0" collapsed="false">
      <c r="A9" s="598"/>
      <c r="B9" s="603"/>
      <c r="C9" s="603"/>
      <c r="D9" s="598" t="s">
        <v>29</v>
      </c>
      <c r="E9" s="598" t="s">
        <v>33</v>
      </c>
      <c r="F9" s="598" t="s">
        <v>371</v>
      </c>
      <c r="G9" s="598"/>
      <c r="H9" s="598"/>
      <c r="I9" s="598" t="s">
        <v>206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1</v>
      </c>
      <c r="B10" s="603" t="s">
        <v>212</v>
      </c>
      <c r="C10" s="603" t="s">
        <v>204</v>
      </c>
      <c r="D10" s="598" t="s">
        <v>29</v>
      </c>
      <c r="E10" s="598" t="s">
        <v>33</v>
      </c>
      <c r="F10" s="598" t="s">
        <v>367</v>
      </c>
      <c r="G10" s="598"/>
      <c r="H10" s="598"/>
      <c r="I10" s="598" t="s">
        <v>213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29</v>
      </c>
      <c r="E11" s="598" t="s">
        <v>33</v>
      </c>
      <c r="F11" s="598" t="s">
        <v>371</v>
      </c>
      <c r="G11" s="598"/>
      <c r="H11" s="598"/>
      <c r="I11" s="598" t="s">
        <v>213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4</v>
      </c>
      <c r="B12" s="603" t="s">
        <v>372</v>
      </c>
      <c r="C12" s="603" t="s">
        <v>204</v>
      </c>
      <c r="D12" s="598" t="s">
        <v>29</v>
      </c>
      <c r="E12" s="598" t="s">
        <v>33</v>
      </c>
      <c r="F12" s="598" t="s">
        <v>373</v>
      </c>
      <c r="G12" s="598"/>
      <c r="H12" s="598"/>
      <c r="I12" s="598" t="s">
        <v>206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29</v>
      </c>
      <c r="E13" s="598" t="s">
        <v>33</v>
      </c>
      <c r="F13" s="598" t="s">
        <v>374</v>
      </c>
      <c r="G13" s="598"/>
      <c r="H13" s="598"/>
      <c r="I13" s="598" t="s">
        <v>206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0</v>
      </c>
      <c r="B14" s="603" t="s">
        <v>375</v>
      </c>
      <c r="C14" s="603" t="s">
        <v>204</v>
      </c>
      <c r="D14" s="598" t="s">
        <v>29</v>
      </c>
      <c r="E14" s="598" t="s">
        <v>33</v>
      </c>
      <c r="F14" s="598" t="s">
        <v>376</v>
      </c>
      <c r="G14" s="598"/>
      <c r="H14" s="598"/>
      <c r="I14" s="598" t="s">
        <v>206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29</v>
      </c>
      <c r="E15" s="598" t="s">
        <v>33</v>
      </c>
      <c r="F15" s="598" t="s">
        <v>377</v>
      </c>
      <c r="G15" s="598"/>
      <c r="H15" s="598"/>
      <c r="I15" s="598" t="s">
        <v>206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4</v>
      </c>
      <c r="B16" s="610" t="s">
        <v>594</v>
      </c>
      <c r="C16" s="606" t="s">
        <v>204</v>
      </c>
      <c r="D16" s="598" t="s">
        <v>29</v>
      </c>
      <c r="E16" s="598" t="s">
        <v>33</v>
      </c>
      <c r="F16" s="598" t="s">
        <v>379</v>
      </c>
      <c r="G16" s="598"/>
      <c r="H16" s="598"/>
      <c r="I16" s="598" t="s">
        <v>213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380</v>
      </c>
    </row>
    <row r="17" s="599" customFormat="true" ht="278.25" hidden="false" customHeight="true" outlineLevel="0" collapsed="false">
      <c r="A17" s="598" t="s">
        <v>228</v>
      </c>
      <c r="B17" s="606" t="s">
        <v>595</v>
      </c>
      <c r="C17" s="606" t="s">
        <v>204</v>
      </c>
      <c r="D17" s="598" t="s">
        <v>29</v>
      </c>
      <c r="E17" s="598" t="s">
        <v>33</v>
      </c>
      <c r="F17" s="598" t="s">
        <v>382</v>
      </c>
      <c r="G17" s="598"/>
      <c r="H17" s="598"/>
      <c r="I17" s="598" t="s">
        <v>213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3</v>
      </c>
      <c r="B18" s="606" t="s">
        <v>383</v>
      </c>
      <c r="C18" s="606" t="s">
        <v>204</v>
      </c>
      <c r="D18" s="598" t="s">
        <v>29</v>
      </c>
      <c r="E18" s="598" t="s">
        <v>33</v>
      </c>
      <c r="F18" s="598" t="s">
        <v>384</v>
      </c>
      <c r="G18" s="598"/>
      <c r="H18" s="598"/>
      <c r="I18" s="598" t="s">
        <v>213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385</v>
      </c>
    </row>
    <row r="19" s="599" customFormat="true" ht="108.75" hidden="false" customHeight="true" outlineLevel="0" collapsed="false">
      <c r="A19" s="598" t="s">
        <v>238</v>
      </c>
      <c r="B19" s="606" t="s">
        <v>386</v>
      </c>
      <c r="C19" s="606" t="s">
        <v>204</v>
      </c>
      <c r="D19" s="598" t="s">
        <v>29</v>
      </c>
      <c r="E19" s="598" t="s">
        <v>33</v>
      </c>
      <c r="F19" s="598" t="s">
        <v>387</v>
      </c>
      <c r="G19" s="598"/>
      <c r="H19" s="598"/>
      <c r="I19" s="598" t="s">
        <v>213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388</v>
      </c>
      <c r="B20" s="606" t="s">
        <v>389</v>
      </c>
      <c r="C20" s="606" t="s">
        <v>204</v>
      </c>
      <c r="D20" s="598" t="s">
        <v>29</v>
      </c>
      <c r="E20" s="598" t="s">
        <v>33</v>
      </c>
      <c r="F20" s="598" t="s">
        <v>596</v>
      </c>
      <c r="G20" s="598"/>
      <c r="H20" s="598"/>
      <c r="I20" s="598" t="s">
        <v>206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391</v>
      </c>
      <c r="B21" s="606" t="s">
        <v>392</v>
      </c>
      <c r="C21" s="606" t="s">
        <v>204</v>
      </c>
      <c r="D21" s="598" t="s">
        <v>29</v>
      </c>
      <c r="E21" s="598" t="s">
        <v>33</v>
      </c>
      <c r="F21" s="598" t="s">
        <v>393</v>
      </c>
      <c r="G21" s="598"/>
      <c r="H21" s="598"/>
      <c r="I21" s="598" t="s">
        <v>213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394</v>
      </c>
      <c r="B24" s="606" t="s">
        <v>597</v>
      </c>
      <c r="C24" s="606" t="s">
        <v>204</v>
      </c>
      <c r="D24" s="598" t="s">
        <v>29</v>
      </c>
      <c r="E24" s="598" t="s">
        <v>396</v>
      </c>
      <c r="F24" s="598" t="s">
        <v>397</v>
      </c>
      <c r="G24" s="598"/>
      <c r="H24" s="598"/>
      <c r="I24" s="598" t="s">
        <v>213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398</v>
      </c>
    </row>
    <row r="25" s="599" customFormat="true" ht="183.75" hidden="false" customHeight="true" outlineLevel="0" collapsed="false">
      <c r="A25" s="598" t="s">
        <v>399</v>
      </c>
      <c r="B25" s="606" t="s">
        <v>400</v>
      </c>
      <c r="C25" s="606" t="s">
        <v>204</v>
      </c>
      <c r="D25" s="598" t="s">
        <v>29</v>
      </c>
      <c r="E25" s="598" t="s">
        <v>396</v>
      </c>
      <c r="F25" s="598" t="s">
        <v>401</v>
      </c>
      <c r="G25" s="598"/>
      <c r="H25" s="598"/>
      <c r="I25" s="598" t="s">
        <v>213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02</v>
      </c>
      <c r="B26" s="606" t="s">
        <v>242</v>
      </c>
      <c r="C26" s="606" t="s">
        <v>204</v>
      </c>
      <c r="D26" s="598" t="s">
        <v>29</v>
      </c>
      <c r="E26" s="598" t="s">
        <v>33</v>
      </c>
      <c r="F26" s="598" t="s">
        <v>404</v>
      </c>
      <c r="G26" s="598"/>
      <c r="H26" s="598"/>
      <c r="I26" s="598" t="s">
        <v>206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56</v>
      </c>
      <c r="B27" s="7" t="s">
        <v>598</v>
      </c>
      <c r="C27" s="606" t="s">
        <v>204</v>
      </c>
      <c r="D27" s="598" t="s">
        <v>29</v>
      </c>
      <c r="E27" s="598" t="s">
        <v>33</v>
      </c>
      <c r="F27" s="598" t="s">
        <v>599</v>
      </c>
      <c r="G27" s="598"/>
      <c r="H27" s="598"/>
      <c r="I27" s="598" t="s">
        <v>213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59</v>
      </c>
      <c r="B28" s="444" t="s">
        <v>600</v>
      </c>
      <c r="C28" s="606" t="s">
        <v>204</v>
      </c>
      <c r="D28" s="598" t="s">
        <v>29</v>
      </c>
      <c r="E28" s="598" t="s">
        <v>33</v>
      </c>
      <c r="F28" s="598" t="s">
        <v>408</v>
      </c>
      <c r="G28" s="598"/>
      <c r="H28" s="598"/>
      <c r="I28" s="598" t="s">
        <v>213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59</v>
      </c>
      <c r="B29" s="444" t="s">
        <v>600</v>
      </c>
      <c r="C29" s="606" t="s">
        <v>204</v>
      </c>
      <c r="D29" s="598" t="s">
        <v>29</v>
      </c>
      <c r="E29" s="598" t="s">
        <v>33</v>
      </c>
      <c r="F29" s="598" t="s">
        <v>408</v>
      </c>
      <c r="G29" s="598"/>
      <c r="H29" s="598"/>
      <c r="I29" s="598" t="s">
        <v>213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2</v>
      </c>
      <c r="B30" s="444" t="s">
        <v>409</v>
      </c>
      <c r="C30" s="606" t="s">
        <v>204</v>
      </c>
      <c r="D30" s="598" t="s">
        <v>29</v>
      </c>
      <c r="E30" s="598" t="s">
        <v>33</v>
      </c>
      <c r="F30" s="598" t="s">
        <v>410</v>
      </c>
      <c r="G30" s="598"/>
      <c r="H30" s="598"/>
      <c r="I30" s="598" t="s">
        <v>213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0</v>
      </c>
      <c r="B31" s="445" t="s">
        <v>601</v>
      </c>
      <c r="C31" s="606" t="s">
        <v>204</v>
      </c>
      <c r="D31" s="598" t="s">
        <v>29</v>
      </c>
      <c r="E31" s="598" t="s">
        <v>33</v>
      </c>
      <c r="F31" s="598" t="s">
        <v>412</v>
      </c>
      <c r="G31" s="598"/>
      <c r="H31" s="598"/>
      <c r="I31" s="598" t="s">
        <v>213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79</v>
      </c>
      <c r="B32" s="7" t="s">
        <v>251</v>
      </c>
      <c r="C32" s="606" t="s">
        <v>204</v>
      </c>
      <c r="D32" s="598" t="s">
        <v>29</v>
      </c>
      <c r="E32" s="598" t="s">
        <v>33</v>
      </c>
      <c r="F32" s="598" t="s">
        <v>414</v>
      </c>
      <c r="G32" s="598"/>
      <c r="H32" s="598"/>
      <c r="I32" s="598" t="s">
        <v>206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82</v>
      </c>
      <c r="B33" s="599" t="s">
        <v>306</v>
      </c>
      <c r="C33" s="606" t="s">
        <v>204</v>
      </c>
      <c r="D33" s="598" t="s">
        <v>29</v>
      </c>
      <c r="E33" s="598" t="s">
        <v>33</v>
      </c>
      <c r="F33" s="598" t="s">
        <v>416</v>
      </c>
      <c r="G33" s="598"/>
      <c r="H33" s="598"/>
      <c r="I33" s="598" t="s">
        <v>213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17</v>
      </c>
    </row>
    <row r="34" s="599" customFormat="true" ht="21" hidden="false" customHeight="true" outlineLevel="0" collapsed="false">
      <c r="A34" s="598"/>
      <c r="B34" s="599" t="s">
        <v>292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60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61</v>
      </c>
      <c r="B36" s="612"/>
      <c r="C36" s="612"/>
      <c r="D36" s="612"/>
      <c r="E36" s="612"/>
      <c r="F36" s="612"/>
      <c r="G36" s="612"/>
      <c r="H36" s="612"/>
      <c r="I36" s="612"/>
      <c r="J36" s="613" t="s">
        <v>602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03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74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3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4</v>
      </c>
      <c r="B4" s="624" t="s">
        <v>3</v>
      </c>
      <c r="C4" s="624" t="s">
        <v>195</v>
      </c>
      <c r="D4" s="624" t="s">
        <v>196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197</v>
      </c>
      <c r="T4" s="616" t="s">
        <v>78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591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604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200</v>
      </c>
      <c r="B7" s="629" t="s">
        <v>605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2</v>
      </c>
      <c r="B8" s="624" t="s">
        <v>477</v>
      </c>
      <c r="C8" s="624" t="s">
        <v>204</v>
      </c>
      <c r="D8" s="623" t="s">
        <v>29</v>
      </c>
      <c r="E8" s="623" t="s">
        <v>478</v>
      </c>
      <c r="F8" s="623" t="s">
        <v>479</v>
      </c>
      <c r="G8" s="623"/>
      <c r="H8" s="623"/>
      <c r="I8" s="623" t="s">
        <v>206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06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29</v>
      </c>
      <c r="E9" s="623" t="s">
        <v>478</v>
      </c>
      <c r="F9" s="623" t="s">
        <v>483</v>
      </c>
      <c r="G9" s="623"/>
      <c r="H9" s="623"/>
      <c r="I9" s="623" t="s">
        <v>206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1</v>
      </c>
      <c r="B10" s="624" t="s">
        <v>212</v>
      </c>
      <c r="C10" s="624" t="s">
        <v>204</v>
      </c>
      <c r="D10" s="623" t="s">
        <v>29</v>
      </c>
      <c r="E10" s="623" t="s">
        <v>478</v>
      </c>
      <c r="F10" s="623" t="s">
        <v>479</v>
      </c>
      <c r="G10" s="623"/>
      <c r="H10" s="623"/>
      <c r="I10" s="623" t="s">
        <v>213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29</v>
      </c>
      <c r="E11" s="623" t="s">
        <v>478</v>
      </c>
      <c r="F11" s="623" t="s">
        <v>483</v>
      </c>
      <c r="G11" s="623"/>
      <c r="H11" s="623"/>
      <c r="I11" s="623" t="s">
        <v>213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4</v>
      </c>
      <c r="B12" s="624" t="s">
        <v>486</v>
      </c>
      <c r="C12" s="624" t="s">
        <v>204</v>
      </c>
      <c r="D12" s="623" t="s">
        <v>29</v>
      </c>
      <c r="E12" s="623" t="s">
        <v>478</v>
      </c>
      <c r="F12" s="623" t="s">
        <v>487</v>
      </c>
      <c r="G12" s="623"/>
      <c r="H12" s="623"/>
      <c r="I12" s="623" t="s">
        <v>206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29</v>
      </c>
      <c r="E13" s="623" t="s">
        <v>478</v>
      </c>
      <c r="F13" s="623" t="s">
        <v>488</v>
      </c>
      <c r="G13" s="623"/>
      <c r="H13" s="623"/>
      <c r="I13" s="623" t="s">
        <v>206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0</v>
      </c>
      <c r="B14" s="624" t="s">
        <v>490</v>
      </c>
      <c r="C14" s="624" t="s">
        <v>204</v>
      </c>
      <c r="D14" s="623" t="s">
        <v>29</v>
      </c>
      <c r="E14" s="623" t="s">
        <v>478</v>
      </c>
      <c r="F14" s="623" t="s">
        <v>491</v>
      </c>
      <c r="G14" s="623"/>
      <c r="H14" s="623"/>
      <c r="I14" s="623" t="s">
        <v>206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29</v>
      </c>
      <c r="E15" s="623" t="s">
        <v>478</v>
      </c>
      <c r="F15" s="623" t="s">
        <v>492</v>
      </c>
      <c r="G15" s="623"/>
      <c r="H15" s="623"/>
      <c r="I15" s="623" t="s">
        <v>206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4</v>
      </c>
      <c r="B16" s="635" t="s">
        <v>494</v>
      </c>
      <c r="C16" s="624" t="s">
        <v>204</v>
      </c>
      <c r="D16" s="623" t="s">
        <v>29</v>
      </c>
      <c r="E16" s="623" t="s">
        <v>478</v>
      </c>
      <c r="F16" s="623" t="s">
        <v>607</v>
      </c>
      <c r="G16" s="623"/>
      <c r="H16" s="623"/>
      <c r="I16" s="623" t="s">
        <v>206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28</v>
      </c>
      <c r="B17" s="627" t="s">
        <v>497</v>
      </c>
      <c r="C17" s="624" t="s">
        <v>204</v>
      </c>
      <c r="D17" s="623" t="s">
        <v>29</v>
      </c>
      <c r="E17" s="623" t="s">
        <v>478</v>
      </c>
      <c r="F17" s="623" t="s">
        <v>498</v>
      </c>
      <c r="G17" s="623"/>
      <c r="H17" s="623"/>
      <c r="I17" s="623" t="s">
        <v>213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3</v>
      </c>
      <c r="B18" s="627" t="s">
        <v>242</v>
      </c>
      <c r="C18" s="624" t="s">
        <v>204</v>
      </c>
      <c r="D18" s="623" t="s">
        <v>29</v>
      </c>
      <c r="E18" s="623" t="s">
        <v>478</v>
      </c>
      <c r="F18" s="623" t="s">
        <v>500</v>
      </c>
      <c r="G18" s="623"/>
      <c r="H18" s="623"/>
      <c r="I18" s="623" t="s">
        <v>206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575</v>
      </c>
      <c r="B19" s="636" t="s">
        <v>502</v>
      </c>
      <c r="C19" s="624" t="s">
        <v>204</v>
      </c>
      <c r="D19" s="623" t="s">
        <v>29</v>
      </c>
      <c r="E19" s="623" t="s">
        <v>478</v>
      </c>
      <c r="F19" s="623" t="s">
        <v>503</v>
      </c>
      <c r="G19" s="623"/>
      <c r="H19" s="623"/>
      <c r="I19" s="623" t="s">
        <v>206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292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60</v>
      </c>
      <c r="C21" s="640"/>
      <c r="D21" s="640"/>
      <c r="E21" s="640"/>
      <c r="F21" s="639"/>
      <c r="G21" s="639"/>
      <c r="H21" s="639"/>
      <c r="I21" s="640"/>
      <c r="J21" s="493" t="n">
        <f aca="false">J20</f>
        <v>17767.3</v>
      </c>
      <c r="K21" s="493" t="n">
        <f aca="false">K20</f>
        <v>21903.9</v>
      </c>
      <c r="L21" s="493" t="n">
        <f aca="false">L20</f>
        <v>19742.3</v>
      </c>
      <c r="M21" s="641" t="n">
        <f aca="false">M20</f>
        <v>20098.8</v>
      </c>
      <c r="N21" s="493" t="n">
        <f aca="false">N20</f>
        <v>17095.8</v>
      </c>
      <c r="O21" s="493" t="n">
        <f aca="false">O20</f>
        <v>17095.8</v>
      </c>
      <c r="P21" s="493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61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08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09</v>
      </c>
      <c r="E1" s="531"/>
      <c r="F1" s="531"/>
      <c r="G1" s="531"/>
      <c r="L1" s="531" t="s">
        <v>578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79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3</v>
      </c>
      <c r="G3" s="533" t="n">
        <v>1</v>
      </c>
      <c r="H3" s="533"/>
    </row>
    <row r="4" s="537" customFormat="true" ht="18" hidden="false" customHeight="true" outlineLevel="0" collapsed="false">
      <c r="A4" s="535" t="s">
        <v>194</v>
      </c>
      <c r="B4" s="536" t="s">
        <v>3</v>
      </c>
      <c r="C4" s="536" t="s">
        <v>195</v>
      </c>
      <c r="D4" s="536" t="s">
        <v>196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7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0</v>
      </c>
      <c r="R5" s="536"/>
    </row>
    <row r="6" s="537" customFormat="true" ht="30" hidden="false" customHeight="true" outlineLevel="0" collapsed="false">
      <c r="A6" s="535"/>
      <c r="B6" s="539" t="s">
        <v>199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0</v>
      </c>
      <c r="B7" s="539" t="s">
        <v>201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2</v>
      </c>
      <c r="B8" s="536" t="s">
        <v>203</v>
      </c>
      <c r="C8" s="536" t="s">
        <v>204</v>
      </c>
      <c r="D8" s="535" t="s">
        <v>29</v>
      </c>
      <c r="E8" s="535" t="s">
        <v>33</v>
      </c>
      <c r="F8" s="535" t="s">
        <v>205</v>
      </c>
      <c r="G8" s="535"/>
      <c r="H8" s="535"/>
      <c r="I8" s="535" t="s">
        <v>206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8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29</v>
      </c>
      <c r="E9" s="535" t="s">
        <v>33</v>
      </c>
      <c r="F9" s="535" t="s">
        <v>210</v>
      </c>
      <c r="G9" s="535"/>
      <c r="H9" s="535"/>
      <c r="I9" s="535" t="s">
        <v>206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4</v>
      </c>
      <c r="D10" s="545" t="s">
        <v>29</v>
      </c>
      <c r="E10" s="535" t="s">
        <v>33</v>
      </c>
      <c r="F10" s="535" t="s">
        <v>205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29</v>
      </c>
      <c r="E11" s="535" t="s">
        <v>33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4</v>
      </c>
      <c r="D12" s="545" t="s">
        <v>29</v>
      </c>
      <c r="E12" s="535" t="s">
        <v>33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29</v>
      </c>
      <c r="E13" s="535" t="s">
        <v>33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8</v>
      </c>
      <c r="L13" s="542" t="s">
        <v>38</v>
      </c>
      <c r="M13" s="543" t="s">
        <v>38</v>
      </c>
      <c r="N13" s="542" t="s">
        <v>38</v>
      </c>
      <c r="O13" s="542" t="s">
        <v>38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29</v>
      </c>
      <c r="E14" s="535" t="s">
        <v>33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8</v>
      </c>
      <c r="L14" s="542" t="s">
        <v>38</v>
      </c>
      <c r="M14" s="543" t="s">
        <v>38</v>
      </c>
      <c r="N14" s="542" t="s">
        <v>38</v>
      </c>
      <c r="O14" s="542" t="s">
        <v>38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29</v>
      </c>
      <c r="E15" s="535" t="s">
        <v>33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4</v>
      </c>
      <c r="D16" s="545" t="s">
        <v>29</v>
      </c>
      <c r="E16" s="535" t="s">
        <v>33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29</v>
      </c>
      <c r="E17" s="535" t="s">
        <v>33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4</v>
      </c>
      <c r="D18" s="535" t="s">
        <v>29</v>
      </c>
      <c r="E18" s="535" t="s">
        <v>33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29</v>
      </c>
      <c r="E19" s="535" t="s">
        <v>33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4</v>
      </c>
      <c r="D20" s="545" t="s">
        <v>29</v>
      </c>
      <c r="E20" s="535" t="s">
        <v>33</v>
      </c>
      <c r="F20" s="535" t="s">
        <v>230</v>
      </c>
      <c r="G20" s="535"/>
      <c r="H20" s="535"/>
      <c r="I20" s="535" t="s">
        <v>206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29</v>
      </c>
      <c r="E21" s="535" t="s">
        <v>33</v>
      </c>
      <c r="F21" s="535" t="s">
        <v>231</v>
      </c>
      <c r="G21" s="535"/>
      <c r="H21" s="535"/>
      <c r="I21" s="535" t="s">
        <v>206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29</v>
      </c>
      <c r="E22" s="535" t="s">
        <v>33</v>
      </c>
      <c r="F22" s="535" t="s">
        <v>232</v>
      </c>
      <c r="G22" s="535"/>
      <c r="H22" s="535"/>
      <c r="I22" s="535" t="s">
        <v>206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4</v>
      </c>
      <c r="D23" s="535" t="s">
        <v>29</v>
      </c>
      <c r="E23" s="535" t="s">
        <v>33</v>
      </c>
      <c r="F23" s="535" t="s">
        <v>235</v>
      </c>
      <c r="G23" s="535"/>
      <c r="H23" s="535"/>
      <c r="I23" s="535" t="s">
        <v>206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29</v>
      </c>
      <c r="E24" s="535" t="s">
        <v>33</v>
      </c>
      <c r="F24" s="535" t="s">
        <v>236</v>
      </c>
      <c r="G24" s="535"/>
      <c r="H24" s="535"/>
      <c r="I24" s="535" t="s">
        <v>206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29</v>
      </c>
      <c r="E25" s="535" t="s">
        <v>33</v>
      </c>
      <c r="F25" s="535" t="s">
        <v>237</v>
      </c>
      <c r="G25" s="535"/>
      <c r="H25" s="535"/>
      <c r="I25" s="535" t="s">
        <v>206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4</v>
      </c>
      <c r="D26" s="535" t="s">
        <v>29</v>
      </c>
      <c r="E26" s="535" t="s">
        <v>33</v>
      </c>
      <c r="F26" s="535" t="s">
        <v>582</v>
      </c>
      <c r="G26" s="535"/>
      <c r="H26" s="535"/>
      <c r="I26" s="535" t="s">
        <v>206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4</v>
      </c>
      <c r="D27" s="535" t="s">
        <v>29</v>
      </c>
      <c r="E27" s="535" t="s">
        <v>33</v>
      </c>
      <c r="F27" s="535" t="s">
        <v>243</v>
      </c>
      <c r="G27" s="535"/>
      <c r="H27" s="535"/>
      <c r="I27" s="535" t="s">
        <v>206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4</v>
      </c>
      <c r="D28" s="554" t="s">
        <v>29</v>
      </c>
      <c r="E28" s="554" t="s">
        <v>33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4</v>
      </c>
      <c r="D29" s="554" t="s">
        <v>29</v>
      </c>
      <c r="E29" s="554" t="s">
        <v>33</v>
      </c>
      <c r="F29" s="554" t="s">
        <v>249</v>
      </c>
      <c r="G29" s="554"/>
      <c r="H29" s="554"/>
      <c r="I29" s="554" t="s">
        <v>206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4</v>
      </c>
      <c r="D30" s="535" t="s">
        <v>29</v>
      </c>
      <c r="E30" s="535" t="s">
        <v>33</v>
      </c>
      <c r="F30" s="535" t="s">
        <v>252</v>
      </c>
      <c r="G30" s="535"/>
      <c r="H30" s="535"/>
      <c r="I30" s="535" t="s">
        <v>206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292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293</v>
      </c>
      <c r="B32" s="571" t="s">
        <v>294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295</v>
      </c>
      <c r="B33" s="536" t="s">
        <v>296</v>
      </c>
      <c r="C33" s="573" t="s">
        <v>204</v>
      </c>
      <c r="D33" s="535" t="s">
        <v>29</v>
      </c>
      <c r="E33" s="535" t="s">
        <v>33</v>
      </c>
      <c r="F33" s="535" t="s">
        <v>297</v>
      </c>
      <c r="G33" s="535"/>
      <c r="H33" s="535"/>
      <c r="I33" s="535" t="s">
        <v>206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8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29</v>
      </c>
      <c r="E34" s="535" t="s">
        <v>33</v>
      </c>
      <c r="F34" s="535" t="s">
        <v>301</v>
      </c>
      <c r="G34" s="535"/>
      <c r="H34" s="535"/>
      <c r="I34" s="535" t="s">
        <v>206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02</v>
      </c>
      <c r="B35" s="539" t="s">
        <v>212</v>
      </c>
      <c r="C35" s="536" t="s">
        <v>204</v>
      </c>
      <c r="D35" s="545" t="s">
        <v>29</v>
      </c>
      <c r="E35" s="535" t="s">
        <v>33</v>
      </c>
      <c r="F35" s="535" t="s">
        <v>297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29</v>
      </c>
      <c r="E36" s="535" t="s">
        <v>33</v>
      </c>
      <c r="F36" s="535" t="s">
        <v>301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29</v>
      </c>
      <c r="E37" s="535" t="s">
        <v>33</v>
      </c>
      <c r="F37" s="535" t="s">
        <v>303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04</v>
      </c>
      <c r="B38" s="576" t="s">
        <v>242</v>
      </c>
      <c r="C38" s="577" t="s">
        <v>204</v>
      </c>
      <c r="D38" s="535" t="s">
        <v>29</v>
      </c>
      <c r="E38" s="535" t="s">
        <v>33</v>
      </c>
      <c r="F38" s="535" t="s">
        <v>243</v>
      </c>
      <c r="G38" s="535"/>
      <c r="H38" s="535"/>
      <c r="I38" s="535" t="s">
        <v>206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05</v>
      </c>
      <c r="B39" s="578" t="s">
        <v>306</v>
      </c>
      <c r="C39" s="536" t="s">
        <v>204</v>
      </c>
      <c r="D39" s="535" t="s">
        <v>29</v>
      </c>
      <c r="E39" s="535" t="s">
        <v>33</v>
      </c>
      <c r="F39" s="535" t="s">
        <v>307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22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23</v>
      </c>
      <c r="B41" s="540" t="s">
        <v>324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25</v>
      </c>
      <c r="B42" s="540" t="s">
        <v>326</v>
      </c>
      <c r="C42" s="536" t="s">
        <v>204</v>
      </c>
      <c r="D42" s="535" t="s">
        <v>29</v>
      </c>
      <c r="E42" s="535" t="s">
        <v>33</v>
      </c>
      <c r="F42" s="535" t="s">
        <v>327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8</v>
      </c>
      <c r="N42" s="542"/>
      <c r="O42" s="542" t="s">
        <v>38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28</v>
      </c>
      <c r="B43" s="540" t="s">
        <v>329</v>
      </c>
      <c r="C43" s="536" t="s">
        <v>204</v>
      </c>
      <c r="D43" s="535" t="s">
        <v>29</v>
      </c>
      <c r="E43" s="535" t="s">
        <v>33</v>
      </c>
      <c r="F43" s="535" t="s">
        <v>330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8</v>
      </c>
      <c r="N43" s="542"/>
      <c r="O43" s="542" t="s">
        <v>38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31</v>
      </c>
      <c r="B44" s="539" t="s">
        <v>332</v>
      </c>
      <c r="C44" s="536" t="s">
        <v>204</v>
      </c>
      <c r="D44" s="535" t="s">
        <v>29</v>
      </c>
      <c r="E44" s="535" t="s">
        <v>33</v>
      </c>
      <c r="F44" s="535" t="s">
        <v>333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29</v>
      </c>
      <c r="E45" s="535" t="s">
        <v>33</v>
      </c>
      <c r="F45" s="535" t="s">
        <v>334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35</v>
      </c>
      <c r="B46" s="540" t="s">
        <v>584</v>
      </c>
      <c r="C46" s="536" t="s">
        <v>204</v>
      </c>
      <c r="D46" s="535" t="s">
        <v>29</v>
      </c>
      <c r="E46" s="535" t="s">
        <v>33</v>
      </c>
      <c r="F46" s="535" t="s">
        <v>337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29</v>
      </c>
      <c r="E47" s="535" t="s">
        <v>33</v>
      </c>
      <c r="F47" s="535" t="s">
        <v>338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39</v>
      </c>
      <c r="B48" s="539" t="s">
        <v>585</v>
      </c>
      <c r="C48" s="536" t="s">
        <v>204</v>
      </c>
      <c r="D48" s="535" t="s">
        <v>29</v>
      </c>
      <c r="E48" s="535" t="s">
        <v>33</v>
      </c>
      <c r="F48" s="535" t="s">
        <v>341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29</v>
      </c>
      <c r="E49" s="535" t="s">
        <v>33</v>
      </c>
      <c r="F49" s="535" t="s">
        <v>342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43</v>
      </c>
      <c r="B50" s="539" t="s">
        <v>344</v>
      </c>
      <c r="C50" s="536" t="s">
        <v>204</v>
      </c>
      <c r="D50" s="535" t="s">
        <v>29</v>
      </c>
      <c r="E50" s="535" t="s">
        <v>33</v>
      </c>
      <c r="F50" s="535" t="s">
        <v>345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29</v>
      </c>
      <c r="E51" s="535" t="s">
        <v>33</v>
      </c>
      <c r="F51" s="535" t="s">
        <v>346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47</v>
      </c>
      <c r="B52" s="540" t="s">
        <v>348</v>
      </c>
      <c r="C52" s="536" t="s">
        <v>204</v>
      </c>
      <c r="D52" s="535" t="s">
        <v>29</v>
      </c>
      <c r="E52" s="535" t="s">
        <v>33</v>
      </c>
      <c r="F52" s="535" t="s">
        <v>307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86</v>
      </c>
      <c r="S52" s="570"/>
    </row>
    <row r="53" s="537" customFormat="true" ht="82.5" hidden="false" customHeight="true" outlineLevel="0" collapsed="false">
      <c r="A53" s="535" t="s">
        <v>350</v>
      </c>
      <c r="B53" s="540" t="s">
        <v>351</v>
      </c>
      <c r="C53" s="536" t="s">
        <v>204</v>
      </c>
      <c r="D53" s="535" t="s">
        <v>29</v>
      </c>
      <c r="E53" s="535" t="s">
        <v>33</v>
      </c>
      <c r="F53" s="535" t="s">
        <v>346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87</v>
      </c>
      <c r="B54" s="540" t="s">
        <v>260</v>
      </c>
      <c r="C54" s="536" t="s">
        <v>204</v>
      </c>
      <c r="D54" s="535" t="s">
        <v>29</v>
      </c>
      <c r="E54" s="535" t="s">
        <v>33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87</v>
      </c>
      <c r="B55" s="540" t="s">
        <v>260</v>
      </c>
      <c r="C55" s="536" t="s">
        <v>204</v>
      </c>
      <c r="D55" s="535" t="s">
        <v>29</v>
      </c>
      <c r="E55" s="535" t="s">
        <v>33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59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0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1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8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83</v>
      </c>
      <c r="T3" s="106"/>
    </row>
    <row r="4" s="87" customFormat="true" ht="39" hidden="false" customHeight="true" outlineLevel="0" collapsed="false">
      <c r="A4" s="652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S4" s="108" t="s">
        <v>94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6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9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3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04</v>
      </c>
      <c r="S8" s="85" t="s">
        <v>105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3" t="s">
        <v>103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3" t="s">
        <v>103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3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25</v>
      </c>
      <c r="S41" s="85" t="s">
        <v>126</v>
      </c>
    </row>
    <row r="42" customFormat="false" ht="47.25" hidden="false" customHeight="false" outlineLevel="0" collapsed="false">
      <c r="A42" s="313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3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3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31.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31.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6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10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11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5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65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e">
        <f aca="false">K7-K11</f>
        <v>#VALUE!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66</v>
      </c>
      <c r="B5" s="603" t="s">
        <v>67</v>
      </c>
      <c r="C5" s="603" t="s">
        <v>68</v>
      </c>
      <c r="D5" s="603" t="s">
        <v>69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12</v>
      </c>
    </row>
    <row r="7" customFormat="false" ht="15.75" hidden="false" customHeight="true" outlineLevel="0" collapsed="false">
      <c r="A7" s="682" t="s">
        <v>23</v>
      </c>
      <c r="B7" s="682" t="s">
        <v>613</v>
      </c>
      <c r="C7" s="599" t="s">
        <v>71</v>
      </c>
      <c r="D7" s="607" t="e">
        <f aca="false">D9+D10+D11+D12</f>
        <v>#VALUE!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e">
        <f aca="false">SUM(D7:J7)</f>
        <v>#VALUE!</v>
      </c>
    </row>
    <row r="8" customFormat="false" ht="15.75" hidden="false" customHeight="false" outlineLevel="0" collapsed="false">
      <c r="A8" s="682"/>
      <c r="B8" s="682"/>
      <c r="C8" s="599" t="s">
        <v>72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3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74</v>
      </c>
      <c r="D10" s="607" t="e">
        <f aca="false">D18+D26+D42+D35</f>
        <v>#VALUE!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e">
        <f aca="false">SUM(D10:J10)</f>
        <v>#VALUE!</v>
      </c>
    </row>
    <row r="11" customFormat="false" ht="15.75" hidden="false" customHeight="false" outlineLevel="0" collapsed="false">
      <c r="A11" s="682"/>
      <c r="B11" s="682"/>
      <c r="C11" s="685" t="s">
        <v>75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76</v>
      </c>
      <c r="D12" s="607" t="e">
        <f aca="false">D20+D28+D44+D37</f>
        <v>#VALUE!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e">
        <f aca="false">SUM(D12:J12)</f>
        <v>#VALUE!</v>
      </c>
    </row>
    <row r="13" customFormat="false" ht="15.75" hidden="false" customHeight="false" outlineLevel="0" collapsed="false">
      <c r="A13" s="682"/>
      <c r="B13" s="682"/>
      <c r="C13" s="685" t="s">
        <v>77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0</v>
      </c>
      <c r="B14" s="41" t="s">
        <v>31</v>
      </c>
      <c r="C14" s="599" t="s">
        <v>71</v>
      </c>
      <c r="D14" s="607" t="e">
        <f aca="false">D17+D18+D19+D20+D21</f>
        <v>#VALUE!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e">
        <f aca="false">SUM(D14:J14)</f>
        <v>#VALUE!</v>
      </c>
      <c r="L14" s="686" t="n">
        <f aca="false">H14-H19</f>
        <v>31617.4</v>
      </c>
      <c r="M14" s="687" t="n">
        <f aca="false">ПП1!N82</f>
        <v>32461.5</v>
      </c>
    </row>
    <row r="15" customFormat="false" ht="15.75" hidden="false" customHeight="false" outlineLevel="0" collapsed="false">
      <c r="A15" s="682"/>
      <c r="B15" s="41"/>
      <c r="C15" s="599" t="s">
        <v>72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79</v>
      </c>
      <c r="D16" s="607" t="e">
        <f aca="false">D17+D18+D19+D20+D21</f>
        <v>#VALUE!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e">
        <f aca="false">SUM(D16:J16)</f>
        <v>#VALUE!</v>
      </c>
    </row>
    <row r="17" customFormat="false" ht="15.75" hidden="false" customHeight="false" outlineLevel="0" collapsed="false">
      <c r="A17" s="682"/>
      <c r="B17" s="41"/>
      <c r="C17" s="685" t="s">
        <v>73</v>
      </c>
      <c r="D17" s="607" t="n">
        <f aca="false">ПП1!J69</f>
        <v>0</v>
      </c>
      <c r="E17" s="607" t="n">
        <f aca="false">ПП1!K70</f>
        <v>5.3</v>
      </c>
      <c r="F17" s="607" t="n">
        <f aca="false">ПП1!L69</f>
        <v>5.2</v>
      </c>
      <c r="G17" s="607" t="n">
        <f aca="false">ПП1!M69+ПП1!M79+ПП1!M35</f>
        <v>101.3</v>
      </c>
      <c r="H17" s="689" t="n">
        <f aca="false">ПП1!N69+ПП1!N79+ПП1!N35-82.8</f>
        <v>4.7</v>
      </c>
      <c r="I17" s="689" t="n">
        <f aca="false">ПП1!O69+ПП1!O79+ПП1!O35-82.8</f>
        <v>-82.8</v>
      </c>
      <c r="J17" s="689" t="n">
        <f aca="false">ПП1!P69+ПП1!P79+ПП1!P35-82.8</f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74</v>
      </c>
      <c r="D18" s="607" t="e">
        <f aca="false">ПП1!J17+ПП1!J29+ПП1!J56+ПП1!J57+ПП1!J67+ПП1!J72</f>
        <v>#VALUE!</v>
      </c>
      <c r="E18" s="607" t="n">
        <f aca="false">ПП1!K72+ПП1!K56+ПП1!K17+ПП1!K21</f>
        <v>6443.1</v>
      </c>
      <c r="F18" s="607" t="n">
        <f aca="false">ПП1!L14+ПП1!L56+ПП1!L71+ПП1!L77</f>
        <v>2244.3</v>
      </c>
      <c r="G18" s="607" t="n">
        <f aca="false">ПП1!M14+ПП1!M56+ПП1!M71+ПП1!M31+ПП1!M80+ПП1!M58+ПП1!M32</f>
        <v>5781</v>
      </c>
      <c r="H18" s="683" t="n">
        <f aca="false">ПП1!N14+ПП1!N56+ПП1!N71+ПП1!N33+ПП1!N34+ПП1!N35-H17</f>
        <v>8118.4</v>
      </c>
      <c r="I18" s="690" t="n">
        <f aca="false">ПП1!O14+ПП1!O56+ПП1!O71+ПП1!O33+ПП1!O34+ПП1!O35-I17</f>
        <v>10174.9</v>
      </c>
      <c r="J18" s="690" t="n">
        <f aca="false">ПП1!P14+ПП1!P56+ПП1!P71+ПП1!P33+ПП1!P34+ПП1!P35-J17</f>
        <v>-3807.8</v>
      </c>
      <c r="K18" s="607" t="e">
        <f aca="false">SUM(D18:J18)</f>
        <v>#VALUE!</v>
      </c>
    </row>
    <row r="19" customFormat="false" ht="15.75" hidden="false" customHeight="false" outlineLevel="0" collapsed="false">
      <c r="A19" s="682"/>
      <c r="B19" s="41"/>
      <c r="C19" s="685" t="s">
        <v>75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76</v>
      </c>
      <c r="D20" s="607" t="e">
        <f aca="false">ПП1!J82-ПП1!J72-ПП1!J67-ПП1!J57-ПП1!J56-ПП1!J29-ПП1!J17</f>
        <v>#VALUE!</v>
      </c>
      <c r="E20" s="607" t="n">
        <f aca="false">ПП1!K82-ПП1!K72-ПП1!K70-ПП1!K56-ПП1!K21-ПП1!K17</f>
        <v>34039.7</v>
      </c>
      <c r="F20" s="607" t="n">
        <f aca="false">ПП1!L8+ПП1!L12+ПП1!L18+ПП1!L22+ПП1!L25+ПП1!L28+ПП1!L50+ПП1!L54+ПП1!L73+ПП1!L75+ПП1!L20+ПП1!L78</f>
        <v>34150</v>
      </c>
      <c r="G20" s="607" t="n">
        <f aca="false">ПП1!M8+ПП1!M12+ПП1!M18+ПП1!M22+ПП1!M25+ПП1!M28+ПП1!M50+ПП1!M54+ПП1!M73+ПП1!M75+ПП1!M20+ПП1!M30+ПП1!M76</f>
        <v>28585.7</v>
      </c>
      <c r="H20" s="683" t="n">
        <f aca="false">ПП1!N8+ПП1!N12+ПП1!N18+ПП1!N22+ПП1!N25+ПП1!N28+ПП1!N50+ПП1!N54+ПП1!N73+ПП1!N75+ПП1!N20+ПП1!N30</f>
        <v>23494.3</v>
      </c>
      <c r="I20" s="607" t="n">
        <f aca="false">ПП1!O8+ПП1!O12+ПП1!O18+ПП1!O22+ПП1!O25+ПП1!O28+ПП1!O50+ПП1!O54+ПП1!O73+ПП1!O75+ПП1!O20+ПП1!O30</f>
        <v>25925.6</v>
      </c>
      <c r="J20" s="607" t="n">
        <f aca="false">ПП1!P8+ПП1!P12+ПП1!P18+ПП1!P22+ПП1!P25+ПП1!P28+ПП1!P50+ПП1!P54+ПП1!P73+ПП1!P75+ПП1!P20+ПП1!P30</f>
        <v>35604</v>
      </c>
      <c r="K20" s="607" t="e">
        <f aca="false">SUM(D20:J20)</f>
        <v>#VALUE!</v>
      </c>
    </row>
    <row r="21" customFormat="false" ht="15.75" hidden="false" customHeight="false" outlineLevel="0" collapsed="false">
      <c r="A21" s="682"/>
      <c r="B21" s="41"/>
      <c r="C21" s="685" t="s">
        <v>77</v>
      </c>
      <c r="D21" s="607" t="n">
        <f aca="false">ПП1!J73</f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0</v>
      </c>
      <c r="B22" s="58" t="s">
        <v>41</v>
      </c>
      <c r="C22" s="691" t="s">
        <v>71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f aca="false">ПП2!N56</f>
        <v>37242</v>
      </c>
    </row>
    <row r="23" customFormat="false" ht="15.75" hidden="false" customHeight="false" outlineLevel="0" collapsed="false">
      <c r="A23" s="606"/>
      <c r="B23" s="58"/>
      <c r="C23" s="691" t="s">
        <v>72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79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3</v>
      </c>
      <c r="D25" s="607" t="n">
        <v>0</v>
      </c>
      <c r="E25" s="607" t="n">
        <v>0</v>
      </c>
      <c r="F25" s="607" t="n">
        <f aca="false">ПП2!L23</f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74</v>
      </c>
      <c r="D26" s="607" t="n">
        <f aca="false">ПП2!J28</f>
        <v>40</v>
      </c>
      <c r="E26" s="607" t="n">
        <f aca="false">ПП2!K18</f>
        <v>130.3</v>
      </c>
      <c r="F26" s="607" t="n">
        <f aca="false">ПП2!L26+ПП2!L20</f>
        <v>1410</v>
      </c>
      <c r="G26" s="607" t="n">
        <f aca="false">ПП2!M30+ПП2!M31+ПП2!M33+ПП2!M34</f>
        <v>13091.1</v>
      </c>
      <c r="H26" s="683" t="n">
        <f aca="false">ПП2!N35+ПП2!N36+797.7</f>
        <v>6772.6</v>
      </c>
      <c r="I26" s="607" t="n">
        <f aca="false">ПП2!O35+ПП2!O36</f>
        <v>7333.1</v>
      </c>
      <c r="J26" s="607" t="n">
        <f aca="false">ПП2!P35+ПП2!P36</f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75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76</v>
      </c>
      <c r="D28" s="607" t="n">
        <f aca="false">ПП2!J56-ПП2!J28</f>
        <v>34781.3</v>
      </c>
      <c r="E28" s="607" t="n">
        <f aca="false">ПП2!K56-ПП2!K18</f>
        <v>37449.7</v>
      </c>
      <c r="F28" s="607" t="n">
        <f aca="false">ПП2!L56-ПП2!L18-ПП2!L26-ПП2!L20-ПП2!L23</f>
        <v>45682.3</v>
      </c>
      <c r="G28" s="607" t="n">
        <f aca="false">ПП2!M56-ПП2!M18-ПП2!M30-ПП2!M31-ПП2!M34-ПП2!M33</f>
        <v>39241.7</v>
      </c>
      <c r="H28" s="683" t="n">
        <f aca="false">ПП2!N56-ПП2!N18-ПП2!N35-ПП2!N36-ПП2!N37-ПП2!N38+ПП2!N38</f>
        <v>28076.1</v>
      </c>
      <c r="I28" s="607" t="n">
        <f aca="false">ПП2!O56-ПП2!O18</f>
        <v>37410.4</v>
      </c>
      <c r="J28" s="607" t="n">
        <f aca="false">ПП2!P56-ПП2!P18</f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77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4</v>
      </c>
      <c r="B30" s="695" t="s">
        <v>45</v>
      </c>
      <c r="C30" s="602" t="s">
        <v>71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f aca="false">ПП3!N32</f>
        <v>23299.7</v>
      </c>
    </row>
    <row r="31" customFormat="false" ht="15.75" hidden="false" customHeight="false" outlineLevel="0" collapsed="false">
      <c r="A31" s="695"/>
      <c r="B31" s="695"/>
      <c r="C31" s="602" t="s">
        <v>72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14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79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3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74</v>
      </c>
      <c r="D35" s="608" t="n">
        <f aca="false">ПП3!J19</f>
        <v>19.3</v>
      </c>
      <c r="E35" s="608" t="n">
        <f aca="false">ПП3!K18</f>
        <v>2662.3</v>
      </c>
      <c r="F35" s="608" t="n">
        <f aca="false">ПП3!L18</f>
        <v>0</v>
      </c>
      <c r="G35" s="608" t="n">
        <f aca="false">ПП3!M20</f>
        <v>710.5</v>
      </c>
      <c r="H35" s="702" t="n">
        <f aca="false">ПП3!N18+ПП3!N21+ПП3!N22</f>
        <v>2266</v>
      </c>
      <c r="I35" s="608" t="n">
        <f aca="false">ПП3!O18+ПП3!O21+ПП3!O22</f>
        <v>1865.2</v>
      </c>
      <c r="J35" s="608" t="n">
        <f aca="false">ПП3!P18+ПП3!P21+ПП3!P22</f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75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76</v>
      </c>
      <c r="D37" s="608" t="n">
        <f aca="false">ПП3!J32-ПП3!J19</f>
        <v>18175.7</v>
      </c>
      <c r="E37" s="608" t="n">
        <f aca="false">ПП3!K32-ПП3!K18</f>
        <v>20094.2</v>
      </c>
      <c r="F37" s="608" t="n">
        <f aca="false">ПП3!L32</f>
        <v>20489.4</v>
      </c>
      <c r="G37" s="608" t="n">
        <f aca="false">ПП3!M32-ПП3!M20</f>
        <v>20276.1</v>
      </c>
      <c r="H37" s="702" t="n">
        <f aca="false">ПП3!N32-ПП3!N21-ПП3!N22</f>
        <v>21033.7</v>
      </c>
      <c r="I37" s="608" t="n">
        <f aca="false">ПП3!O32</f>
        <v>24013.6</v>
      </c>
      <c r="J37" s="608" t="n">
        <f aca="false">ПП3!P32</f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77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8</v>
      </c>
      <c r="B39" s="682" t="s">
        <v>615</v>
      </c>
      <c r="C39" s="599" t="s">
        <v>71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f aca="false">'ПП4 '!N42</f>
        <v>27125.6</v>
      </c>
    </row>
    <row r="40" customFormat="false" ht="15.75" hidden="false" customHeight="false" outlineLevel="0" collapsed="false">
      <c r="A40" s="682"/>
      <c r="B40" s="682"/>
      <c r="C40" s="599" t="s">
        <v>72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3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74</v>
      </c>
      <c r="D42" s="704" t="n">
        <f aca="false">'ПП4 '!J21+'ПП4 '!J25</f>
        <v>8.3</v>
      </c>
      <c r="E42" s="607" t="n">
        <v>99.7</v>
      </c>
      <c r="F42" s="704" t="n">
        <v>100.2</v>
      </c>
      <c r="G42" s="704" t="n">
        <f aca="false">'ПП4 '!M20+'ПП4 '!M35</f>
        <v>111.1</v>
      </c>
      <c r="H42" s="705" t="n">
        <f aca="false">'ПП4 '!N20+'ПП4 '!N35+'ПП4 '!N11+'ПП4 '!N12+'ПП4 '!N13</f>
        <v>707.6</v>
      </c>
      <c r="I42" s="704" t="n">
        <f aca="false">'ПП4 '!O20+'ПП4 '!O35+'ПП4 '!O11+'ПП4 '!O12+'ПП4 '!O13</f>
        <v>118.7</v>
      </c>
      <c r="J42" s="704" t="n">
        <f aca="false">'ПП4 '!P20+'ПП4 '!P35+'ПП4 '!P11+'ПП4 '!P12+'ПП4 '!P13</f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75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76</v>
      </c>
      <c r="D44" s="607" t="n">
        <v>1684.2</v>
      </c>
      <c r="E44" s="607" t="n">
        <v>2366</v>
      </c>
      <c r="F44" s="607" t="n">
        <f aca="false">'ПП4 '!L41-'ПП4 '!L20-'ПП4 '!L35</f>
        <v>2406.8</v>
      </c>
      <c r="G44" s="607" t="n">
        <f aca="false">'ПП4 '!M41-'ПП4 '!M20-'ПП4 '!M35</f>
        <v>9782.4</v>
      </c>
      <c r="H44" s="683" t="n">
        <f aca="false">'ПП4 '!N41-'ПП4 '!N20-'ПП4 '!N35-'ПП4 '!N11-'ПП4 '!N12-'ПП4 '!N13</f>
        <v>26418</v>
      </c>
      <c r="I44" s="607" t="n">
        <f aca="false">'ПП4 '!O41-'ПП4 '!O20-'ПП4 '!O35</f>
        <v>30599.6</v>
      </c>
      <c r="J44" s="607" t="n">
        <f aca="false">'ПП4 '!P41-'ПП4 '!P20-'ПП4 '!P35</f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77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16</v>
      </c>
      <c r="B46" s="606" t="s">
        <v>58</v>
      </c>
      <c r="C46" s="599" t="s">
        <v>71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2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3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74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75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76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77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61</v>
      </c>
      <c r="B55" s="713"/>
      <c r="C55" s="714"/>
      <c r="D55" s="713"/>
      <c r="E55" s="713"/>
      <c r="F55" s="713"/>
      <c r="J55" s="715" t="s">
        <v>80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17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18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4</v>
      </c>
      <c r="B3" s="719" t="s">
        <v>3</v>
      </c>
      <c r="C3" s="719" t="s">
        <v>195</v>
      </c>
      <c r="D3" s="719" t="s">
        <v>196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197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19</v>
      </c>
      <c r="U4" s="719" t="s">
        <v>364</v>
      </c>
      <c r="V4" s="719"/>
    </row>
    <row r="5" customFormat="false" ht="23.25" hidden="false" customHeight="true" outlineLevel="0" collapsed="false">
      <c r="A5" s="718"/>
      <c r="B5" s="720" t="s">
        <v>620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35</v>
      </c>
      <c r="B6" s="720" t="s">
        <v>621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2</v>
      </c>
      <c r="B7" s="722" t="s">
        <v>622</v>
      </c>
      <c r="C7" s="720" t="s">
        <v>204</v>
      </c>
      <c r="D7" s="718" t="s">
        <v>29</v>
      </c>
      <c r="E7" s="718" t="s">
        <v>623</v>
      </c>
      <c r="F7" s="718" t="s">
        <v>624</v>
      </c>
      <c r="G7" s="718"/>
      <c r="H7" s="718"/>
      <c r="I7" s="718" t="s">
        <v>551</v>
      </c>
      <c r="J7" s="723" t="n">
        <v>0</v>
      </c>
      <c r="K7" s="723" t="n">
        <v>35</v>
      </c>
      <c r="L7" s="723" t="s">
        <v>38</v>
      </c>
      <c r="M7" s="723" t="s">
        <v>38</v>
      </c>
      <c r="N7" s="723" t="s">
        <v>38</v>
      </c>
      <c r="O7" s="723" t="s">
        <v>38</v>
      </c>
      <c r="P7" s="723" t="s">
        <v>38</v>
      </c>
      <c r="Q7" s="723" t="s">
        <v>38</v>
      </c>
      <c r="R7" s="723" t="s">
        <v>38</v>
      </c>
      <c r="S7" s="723" t="s">
        <v>38</v>
      </c>
      <c r="T7" s="723" t="s">
        <v>38</v>
      </c>
      <c r="U7" s="723" t="n">
        <f aca="false">K7</f>
        <v>35</v>
      </c>
      <c r="V7" s="723" t="s">
        <v>625</v>
      </c>
    </row>
    <row r="8" customFormat="false" ht="147" hidden="false" customHeight="true" outlineLevel="0" collapsed="false">
      <c r="A8" s="721" t="s">
        <v>211</v>
      </c>
      <c r="B8" s="724" t="s">
        <v>626</v>
      </c>
      <c r="C8" s="720" t="s">
        <v>204</v>
      </c>
      <c r="D8" s="718" t="s">
        <v>29</v>
      </c>
      <c r="E8" s="718" t="s">
        <v>623</v>
      </c>
      <c r="F8" s="718" t="s">
        <v>627</v>
      </c>
      <c r="G8" s="718"/>
      <c r="H8" s="718"/>
      <c r="I8" s="718" t="s">
        <v>551</v>
      </c>
      <c r="J8" s="723" t="n">
        <v>0</v>
      </c>
      <c r="K8" s="723" t="n">
        <v>3.9</v>
      </c>
      <c r="L8" s="723" t="s">
        <v>38</v>
      </c>
      <c r="M8" s="723" t="s">
        <v>38</v>
      </c>
      <c r="N8" s="723" t="s">
        <v>38</v>
      </c>
      <c r="O8" s="723" t="s">
        <v>38</v>
      </c>
      <c r="P8" s="723" t="s">
        <v>38</v>
      </c>
      <c r="Q8" s="723" t="s">
        <v>38</v>
      </c>
      <c r="R8" s="723" t="s">
        <v>38</v>
      </c>
      <c r="S8" s="723" t="s">
        <v>38</v>
      </c>
      <c r="T8" s="723" t="s">
        <v>38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292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60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1" t="s">
        <v>628</v>
      </c>
      <c r="B12" s="731"/>
      <c r="C12" s="731"/>
      <c r="D12" s="731"/>
      <c r="E12" s="731"/>
      <c r="F12" s="731"/>
      <c r="G12" s="731"/>
      <c r="H12" s="731"/>
      <c r="I12" s="731"/>
      <c r="J12" s="732"/>
      <c r="K12" s="733" t="s">
        <v>629</v>
      </c>
      <c r="L12" s="733"/>
      <c r="M12" s="734"/>
      <c r="N12" s="734"/>
      <c r="O12" s="734"/>
      <c r="P12" s="734"/>
      <c r="Q12" s="734"/>
      <c r="R12" s="734"/>
      <c r="S12" s="734"/>
      <c r="T12" s="734"/>
      <c r="U12" s="734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42" hidden="false" customHeight="true" outlineLevel="0" collapsed="false">
      <c r="A1" s="1"/>
      <c r="B1" s="1"/>
      <c r="C1" s="1"/>
      <c r="D1" s="33" t="s">
        <v>63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5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7640.9</v>
      </c>
      <c r="L4" s="38"/>
      <c r="M4" s="38"/>
      <c r="N4" s="38"/>
      <c r="O4" s="38" t="e">
        <f aca="false">O7-O11</f>
        <v>#VALUE!</v>
      </c>
      <c r="P4" s="32" t="n">
        <v>97192.1</v>
      </c>
    </row>
    <row r="5" customFormat="false" ht="24.75" hidden="false" customHeight="true" outlineLevel="0" collapsed="false">
      <c r="A5" s="5" t="s">
        <v>66</v>
      </c>
      <c r="B5" s="5" t="s">
        <v>67</v>
      </c>
      <c r="C5" s="5" t="s">
        <v>68</v>
      </c>
      <c r="D5" s="5" t="s">
        <v>6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0</v>
      </c>
      <c r="C7" s="7" t="s">
        <v>71</v>
      </c>
      <c r="D7" s="8" t="e">
        <f aca="false">D9+D10+D11+D12</f>
        <v>#VALUE!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2573.82</v>
      </c>
      <c r="L7" s="43" t="n">
        <f aca="false">L9+L10+L11+L12</f>
        <v>138434.4</v>
      </c>
      <c r="M7" s="44" t="n">
        <f aca="false">M9+M10+M11+M12</f>
        <v>136564.3</v>
      </c>
      <c r="N7" s="44" t="n">
        <f aca="false">N9+N10+N11+N12</f>
        <v>136564.3</v>
      </c>
      <c r="O7" s="10" t="e">
        <f aca="false">SUM(D7:N7)</f>
        <v>#VALUE!</v>
      </c>
    </row>
    <row r="8" customFormat="false" ht="15.75" hidden="false" customHeight="false" outlineLevel="0" collapsed="false">
      <c r="A8" s="41"/>
      <c r="B8" s="41"/>
      <c r="C8" s="7" t="s">
        <v>72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3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62.5</v>
      </c>
      <c r="L9" s="8" t="n">
        <f aca="false">L18+L27+L36+L43</f>
        <v>1617.8</v>
      </c>
      <c r="M9" s="10" t="n">
        <f aca="false">M18+M27+M36+M43</f>
        <v>0</v>
      </c>
      <c r="N9" s="10" t="n">
        <f aca="false">N18+N27+N36+N43</f>
        <v>0</v>
      </c>
      <c r="O9" s="10" t="n">
        <f aca="false">SUM(D9:N9)</f>
        <v>6490.9</v>
      </c>
    </row>
    <row r="10" customFormat="false" ht="15.75" hidden="false" customHeight="false" outlineLevel="0" collapsed="false">
      <c r="A10" s="41"/>
      <c r="B10" s="41"/>
      <c r="C10" s="46" t="s">
        <v>74</v>
      </c>
      <c r="D10" s="8" t="e">
        <f aca="false">D19+D28+D44+D37</f>
        <v>#VALUE!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90.9</v>
      </c>
      <c r="L10" s="8" t="n">
        <f aca="false">L19+L28+L44+L37</f>
        <v>473.3</v>
      </c>
      <c r="M10" s="10" t="n">
        <f aca="false">M19+M28+M44+M37</f>
        <v>221</v>
      </c>
      <c r="N10" s="10" t="n">
        <f aca="false">N19+N28+N44+N37</f>
        <v>221</v>
      </c>
      <c r="O10" s="10" t="e">
        <f aca="false">SUM(D10:N10)</f>
        <v>#VALUE!</v>
      </c>
      <c r="R10" s="47"/>
      <c r="S10" s="48"/>
    </row>
    <row r="11" customFormat="false" ht="15.75" hidden="false" customHeight="false" outlineLevel="0" collapsed="false">
      <c r="A11" s="41"/>
      <c r="B11" s="41"/>
      <c r="C11" s="46" t="s">
        <v>75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32.92</v>
      </c>
      <c r="L11" s="8" t="n">
        <f aca="false">L20+L29+L45+L38</f>
        <v>4607.8</v>
      </c>
      <c r="M11" s="10" t="n">
        <f aca="false">M20+M29+M45+M38</f>
        <v>4607.8</v>
      </c>
      <c r="N11" s="10" t="n">
        <f aca="false">N20+N29+N45+N38</f>
        <v>4607.8</v>
      </c>
      <c r="O11" s="10" t="n">
        <f aca="false">SUM(D11:N11)</f>
        <v>54888.82</v>
      </c>
      <c r="R11" s="47"/>
      <c r="S11" s="49"/>
    </row>
    <row r="12" customFormat="false" ht="31.5" hidden="false" customHeight="false" outlineLevel="0" collapsed="false">
      <c r="A12" s="41"/>
      <c r="B12" s="41"/>
      <c r="C12" s="46" t="s">
        <v>76</v>
      </c>
      <c r="D12" s="8" t="e">
        <f aca="false">D21+D30+D46+D39</f>
        <v>#VALUE!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3887.5</v>
      </c>
      <c r="L12" s="8" t="n">
        <f aca="false">L21+L30+L46+L39</f>
        <v>131735.5</v>
      </c>
      <c r="M12" s="10" t="n">
        <f aca="false">M21+M30+M46+M39</f>
        <v>131735.5</v>
      </c>
      <c r="N12" s="10" t="n">
        <f aca="false">N21+N30+N46+N39</f>
        <v>131735.5</v>
      </c>
      <c r="O12" s="10" t="e">
        <f aca="false">SUM(D12:N12)</f>
        <v>#VALUE!</v>
      </c>
    </row>
    <row r="13" customFormat="false" ht="15.75" hidden="false" customHeight="false" outlineLevel="0" collapsed="false">
      <c r="A13" s="41"/>
      <c r="B13" s="41"/>
      <c r="C13" s="46" t="s">
        <v>77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9"/>
      <c r="S13" s="48"/>
    </row>
    <row r="14" s="30" customFormat="true" ht="15.75" hidden="true" customHeight="false" outlineLevel="0" collapsed="false">
      <c r="A14" s="50"/>
      <c r="B14" s="50" t="s">
        <v>78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2741</v>
      </c>
      <c r="L14" s="8" t="n">
        <f aca="false">K14</f>
        <v>42741</v>
      </c>
      <c r="M14" s="10"/>
      <c r="N14" s="10"/>
      <c r="O14" s="10" t="n">
        <f aca="false">SUM(D14:N14)</f>
        <v>163813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0</v>
      </c>
      <c r="B15" s="41" t="s">
        <v>31</v>
      </c>
      <c r="C15" s="7" t="s">
        <v>71</v>
      </c>
      <c r="D15" s="8" t="e">
        <f aca="false">D18+D19+D20+D21+D22</f>
        <v>#VALUE!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201.5</v>
      </c>
      <c r="L15" s="55" t="n">
        <f aca="false">L18+L19+L20+L21+L22</f>
        <v>40692.3</v>
      </c>
      <c r="M15" s="54" t="n">
        <f aca="false">M18+M19+M20+M21+M22</f>
        <v>39692.3</v>
      </c>
      <c r="N15" s="54" t="n">
        <f aca="false">N18+N19+N20+N21+N22</f>
        <v>39692.3</v>
      </c>
      <c r="O15" s="10" t="e">
        <f aca="false">SUM(D15:N15)</f>
        <v>#VALUE!</v>
      </c>
      <c r="P15" s="56" t="n">
        <f aca="false">H15-H20</f>
        <v>31859</v>
      </c>
      <c r="Q15" s="57" t="n">
        <f aca="false">ПП1!N82</f>
        <v>32461.5</v>
      </c>
      <c r="R15" s="49"/>
    </row>
    <row r="16" customFormat="false" ht="15.75" hidden="false" customHeight="false" outlineLevel="0" collapsed="false">
      <c r="A16" s="41"/>
      <c r="B16" s="41"/>
      <c r="C16" s="7" t="s">
        <v>72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9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e">
        <f aca="false">D18+D19+D20+D21+D22</f>
        <v>#VALUE!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201.5</v>
      </c>
      <c r="L17" s="8" t="n">
        <f aca="false">L18+L19+L20+L21+L22</f>
        <v>40692.3</v>
      </c>
      <c r="M17" s="8"/>
      <c r="N17" s="8"/>
      <c r="O17" s="10" t="e">
        <f aca="false">SUM(D17:N17)</f>
        <v>#VALUE!</v>
      </c>
    </row>
    <row r="18" customFormat="false" ht="15.75" hidden="false" customHeight="false" outlineLevel="0" collapsed="false">
      <c r="A18" s="41"/>
      <c r="B18" s="41"/>
      <c r="C18" s="46" t="s">
        <v>73</v>
      </c>
      <c r="D18" s="8" t="n">
        <f aca="false">ПП1!J69</f>
        <v>0</v>
      </c>
      <c r="E18" s="12" t="n">
        <f aca="false">ПП1!K70</f>
        <v>5.3</v>
      </c>
      <c r="F18" s="8" t="n">
        <f aca="false">ПП1!L69</f>
        <v>5.2</v>
      </c>
      <c r="G18" s="8" t="n">
        <f aca="false">ПП1!M69+ПП1!M79+ПП1!M35</f>
        <v>101.3</v>
      </c>
      <c r="H18" s="8" t="n">
        <f aca="false">ПП1!N69+ПП1!N79+ПП1!N35-82.8</f>
        <v>4.7</v>
      </c>
      <c r="I18" s="10" t="n">
        <f aca="false">4.4+6.8</f>
        <v>11.2</v>
      </c>
      <c r="J18" s="10" t="n">
        <f aca="false">ПП1!P41</f>
        <v>52.2</v>
      </c>
      <c r="K18" s="8" t="n">
        <v>0</v>
      </c>
      <c r="L18" s="8" t="n">
        <f aca="false">ПП1!R46</f>
        <v>1000</v>
      </c>
      <c r="M18" s="8" t="n">
        <v>0</v>
      </c>
      <c r="N18" s="8" t="n">
        <v>0</v>
      </c>
      <c r="O18" s="10" t="n">
        <f aca="false">SUM(D18:N18)</f>
        <v>1179.9</v>
      </c>
      <c r="P18" s="45"/>
    </row>
    <row r="19" customFormat="false" ht="15.75" hidden="false" customHeight="false" outlineLevel="0" collapsed="false">
      <c r="A19" s="41"/>
      <c r="B19" s="41"/>
      <c r="C19" s="46" t="s">
        <v>74</v>
      </c>
      <c r="D19" s="8" t="e">
        <f aca="false">ПП1!J17+ПП1!J29+ПП1!J56+ПП1!J57+ПП1!J67+ПП1!J72</f>
        <v>#VALUE!</v>
      </c>
      <c r="E19" s="12" t="n">
        <f aca="false">ПП1!K72+ПП1!K56+ПП1!K17+ПП1!K21</f>
        <v>6443.1</v>
      </c>
      <c r="F19" s="8" t="n">
        <f aca="false">ПП1!L14+ПП1!L56+ПП1!L71+ПП1!L77</f>
        <v>2244.3</v>
      </c>
      <c r="G19" s="8" t="n">
        <f aca="false">ПП1!M14+ПП1!M56+ПП1!M71+ПП1!M31+ПП1!M80+ПП1!M58+ПП1!M32</f>
        <v>5781</v>
      </c>
      <c r="H19" s="8" t="n">
        <f aca="false">ПП1!N14+ПП1!N56+ПП1!N71+ПП1!N33+ПП1!N34+ПП1!N35-H18</f>
        <v>8118.4</v>
      </c>
      <c r="I19" s="10" t="n">
        <f aca="false">ПП1!O14+ПП1!O56+ПП1!O71+ПП1!O33+ПП1!O34+ПП1!O35+12.1</f>
        <v>10104.2</v>
      </c>
      <c r="J19" s="10" t="n">
        <f aca="false">ПП1!P44+ПП1!P71+ПП1!P42+ПП1!P79</f>
        <v>5862.6</v>
      </c>
      <c r="K19" s="8" t="n">
        <f aca="false">ПП1!Q45+ПП1!Q71+ПП1!Q61</f>
        <v>1921.4</v>
      </c>
      <c r="L19" s="8" t="n">
        <f aca="false">ПП1!R45+ПП1!R71</f>
        <v>84.3</v>
      </c>
      <c r="M19" s="8" t="n">
        <f aca="false">ПП1!S45+ПП1!S71</f>
        <v>84.3</v>
      </c>
      <c r="N19" s="8" t="n">
        <f aca="false">ПП1!T45+ПП1!T71</f>
        <v>84.3</v>
      </c>
      <c r="O19" s="10" t="e">
        <f aca="false">SUM(D19:N19)</f>
        <v>#VALUE!</v>
      </c>
      <c r="P19" s="45"/>
    </row>
    <row r="20" customFormat="false" ht="15.75" hidden="false" customHeight="false" outlineLevel="0" collapsed="false">
      <c r="A20" s="41"/>
      <c r="B20" s="41"/>
      <c r="C20" s="46" t="s">
        <v>75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4+ПП1!P47</f>
        <v>150.1</v>
      </c>
      <c r="K20" s="8" t="n">
        <f aca="false">ПП1!Q64+ПП1!Q47</f>
        <v>460.5</v>
      </c>
      <c r="L20" s="8" t="n">
        <f aca="false">ПП1!R47+ПП1!R64</f>
        <v>460.5</v>
      </c>
      <c r="M20" s="8" t="n">
        <f aca="false">ПП1!S47+ПП1!S64</f>
        <v>460.5</v>
      </c>
      <c r="N20" s="8" t="n">
        <f aca="false">ПП1!T47+ПП1!T64</f>
        <v>460.5</v>
      </c>
      <c r="O20" s="10" t="n">
        <f aca="false">SUM(D20:N20)</f>
        <v>5156</v>
      </c>
      <c r="P20" s="45"/>
      <c r="Q20" s="32" t="n">
        <v>515.5</v>
      </c>
      <c r="R20" s="49"/>
    </row>
    <row r="21" customFormat="false" ht="31.5" hidden="false" customHeight="true" outlineLevel="0" collapsed="false">
      <c r="A21" s="41"/>
      <c r="B21" s="41"/>
      <c r="C21" s="46" t="s">
        <v>76</v>
      </c>
      <c r="D21" s="8" t="e">
        <f aca="false">ПП1!J82-'ГПприл4-объемыОценка'!D19-'ГПприл4-объемыОценка'!D20</f>
        <v>#VALUE!</v>
      </c>
      <c r="E21" s="12" t="n">
        <f aca="false">ПП1!K82-'ГПприл4-объемыОценка'!E20-'ГПприл4-объемыОценка'!E19-E18</f>
        <v>33457.2</v>
      </c>
      <c r="F21" s="8" t="n">
        <f aca="false">ПП1!L8+ПП1!L12+ПП1!L18+ПП1!L22+ПП1!L25+ПП1!L28+ПП1!L50+ПП1!L54+ПП1!L73+ПП1!L75+ПП1!L20+ПП1!L78</f>
        <v>34150</v>
      </c>
      <c r="G21" s="8" t="n">
        <f aca="false">ПП1!M8+ПП1!M12+ПП1!M18+ПП1!M22+ПП1!M25+ПП1!M28+ПП1!M50+ПП1!M54+ПП1!M73+ПП1!M75+ПП1!M20+ПП1!M30+ПП1!M76</f>
        <v>28585.7</v>
      </c>
      <c r="H21" s="8" t="n">
        <f aca="false">ПП1!N8+ПП1!N12+ПП1!N18+ПП1!N22+ПП1!N25+ПП1!N28+ПП1!N50+ПП1!N54+ПП1!N73+ПП1!N75+ПП1!N20+ПП1!N30+ПП1!N59+ПП1!N60</f>
        <v>23735.9</v>
      </c>
      <c r="I21" s="10" t="n">
        <f aca="false">ПП1!O8+ПП1!O12+ПП1!O18+ПП1!O22+ПП1!O25+ПП1!O28+ПП1!O50+ПП1!O54+ПП1!O73+ПП1!O75+ПП1!O20+ПП1!O30+ПП1!O59+4.7</f>
        <v>25930.3</v>
      </c>
      <c r="J21" s="10" t="n">
        <f aca="false">ПП1!P82-'ГПприл4-объемыОценка'!J20-'ГПприл4-объемыОценка'!J19-'ГПприл4-объемыОценка'!J18</f>
        <v>36370.9</v>
      </c>
      <c r="K21" s="8" t="n">
        <f aca="false">ПП1!Q82-K18-K19-K20</f>
        <v>40819.6</v>
      </c>
      <c r="L21" s="8" t="n">
        <f aca="false">ПП1!R82-L18-L19-L20</f>
        <v>39147.5</v>
      </c>
      <c r="M21" s="8" t="n">
        <f aca="false">ПП1!S82-M18-M19-M20</f>
        <v>39147.5</v>
      </c>
      <c r="N21" s="8" t="n">
        <f aca="false">ПП1!T82-N18-N19-N20</f>
        <v>39147.5</v>
      </c>
      <c r="O21" s="10" t="e">
        <f aca="false">SUM(D21:N21)</f>
        <v>#VALUE!</v>
      </c>
      <c r="S21" s="49"/>
    </row>
    <row r="22" customFormat="false" ht="15.75" hidden="false" customHeight="false" outlineLevel="0" collapsed="false">
      <c r="A22" s="41"/>
      <c r="B22" s="41"/>
      <c r="C22" s="46" t="s">
        <v>77</v>
      </c>
      <c r="D22" s="8" t="n">
        <f aca="false">ПП1!J73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78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206.9</v>
      </c>
      <c r="L23" s="10" t="n">
        <f aca="false">K23</f>
        <v>43206.9</v>
      </c>
      <c r="M23" s="10"/>
      <c r="N23" s="10"/>
      <c r="O23" s="10" t="n">
        <f aca="false">SUM(D23:N23)</f>
        <v>156084.6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0</v>
      </c>
      <c r="B24" s="58" t="s">
        <v>41</v>
      </c>
      <c r="C24" s="59" t="s">
        <v>71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7006.9</v>
      </c>
      <c r="L24" s="10" t="n">
        <f aca="false">L27+L28+L29+L30</f>
        <v>38953.1</v>
      </c>
      <c r="M24" s="10" t="n">
        <f aca="false">M27+M28+M29+M30</f>
        <v>38083</v>
      </c>
      <c r="N24" s="10" t="n">
        <f aca="false">N27+N28+N29+N30</f>
        <v>38083</v>
      </c>
      <c r="O24" s="10" t="n">
        <f aca="false">SUM(D24:N24)</f>
        <v>448202.5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2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9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79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7006.9</v>
      </c>
      <c r="L26" s="10" t="n">
        <f aca="false">L27+L28+L29+L30+L31</f>
        <v>38953.1</v>
      </c>
      <c r="M26" s="10"/>
      <c r="N26" s="10"/>
      <c r="O26" s="10" t="n">
        <f aca="false">SUM(D26:N26)</f>
        <v>372036.5</v>
      </c>
    </row>
    <row r="27" customFormat="false" ht="16.5" hidden="false" customHeight="true" outlineLevel="0" collapsed="false">
      <c r="A27" s="58"/>
      <c r="B27" s="58"/>
      <c r="C27" s="60" t="s">
        <v>73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8</v>
      </c>
      <c r="M27" s="10" t="n">
        <v>0</v>
      </c>
      <c r="N27" s="10" t="n">
        <v>0</v>
      </c>
      <c r="O27" s="10" t="n">
        <f aca="false">SUM(D27:N27)</f>
        <v>5311</v>
      </c>
    </row>
    <row r="28" customFormat="false" ht="18.75" hidden="false" customHeight="true" outlineLevel="0" collapsed="false">
      <c r="A28" s="58"/>
      <c r="B28" s="58"/>
      <c r="C28" s="60" t="s">
        <v>74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632.8</v>
      </c>
      <c r="L28" s="10" t="n">
        <f aca="false">ПП2!R41</f>
        <v>252.3</v>
      </c>
      <c r="M28" s="10" t="n">
        <v>0</v>
      </c>
      <c r="N28" s="10" t="n">
        <v>0</v>
      </c>
      <c r="O28" s="10" t="n">
        <f aca="false">SUM(D28:N28)</f>
        <v>34092</v>
      </c>
      <c r="P28" s="45"/>
    </row>
    <row r="29" customFormat="false" ht="15.75" hidden="false" customHeight="false" outlineLevel="0" collapsed="false">
      <c r="A29" s="58"/>
      <c r="B29" s="58"/>
      <c r="C29" s="60" t="s">
        <v>75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76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41511.6</v>
      </c>
      <c r="L30" s="10" t="n">
        <f aca="false">ПП2!R56-'ГПприл4-объемыОценка'!L29-'ГПприл4-объемыОценка'!L28-L27</f>
        <v>34583</v>
      </c>
      <c r="M30" s="10" t="n">
        <f aca="false">ПП2!S56-'ГПприл4-объемыОценка'!M29</f>
        <v>34583</v>
      </c>
      <c r="N30" s="10" t="n">
        <f aca="false">ПП2!T56-'ГПприл4-объемыОценка'!N29</f>
        <v>34583</v>
      </c>
      <c r="O30" s="10" t="n">
        <f aca="false">SUM(D30:N30)</f>
        <v>366561.2</v>
      </c>
      <c r="P30" s="29"/>
    </row>
    <row r="31" customFormat="false" ht="17.25" hidden="false" customHeight="true" outlineLevel="0" collapsed="false">
      <c r="A31" s="58"/>
      <c r="B31" s="58"/>
      <c r="C31" s="60" t="s">
        <v>77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78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29272.4</v>
      </c>
      <c r="L32" s="10" t="n">
        <f aca="false">K32</f>
        <v>29272.4</v>
      </c>
      <c r="M32" s="10"/>
      <c r="N32" s="10"/>
      <c r="O32" s="10" t="n">
        <f aca="false">SUM(D32:N32)</f>
        <v>107279.7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4</v>
      </c>
      <c r="B33" s="61" t="s">
        <v>45</v>
      </c>
      <c r="C33" s="62" t="s">
        <v>71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29944.82</v>
      </c>
      <c r="L33" s="10" t="n">
        <f aca="false">L37+L38+L39+L36</f>
        <v>27354.8</v>
      </c>
      <c r="M33" s="10" t="n">
        <f aca="false">M37+M38+M39+M36</f>
        <v>27354.8</v>
      </c>
      <c r="N33" s="10" t="n">
        <f aca="false">N37+N38+N39+N36</f>
        <v>27354.8</v>
      </c>
      <c r="O33" s="10" t="n">
        <f aca="false">SUM(D33:N33)</f>
        <v>267677.02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2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9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79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29944.82</v>
      </c>
      <c r="L35" s="10" t="n">
        <f aca="false">L36+L37+L38+L39</f>
        <v>27354.8</v>
      </c>
      <c r="M35" s="10"/>
      <c r="N35" s="10"/>
      <c r="O35" s="10" t="n">
        <f aca="false">SUM(D35:N35)</f>
        <v>212967.42</v>
      </c>
    </row>
    <row r="36" customFormat="false" ht="18" hidden="false" customHeight="true" outlineLevel="0" collapsed="false">
      <c r="A36" s="61"/>
      <c r="B36" s="61"/>
      <c r="C36" s="63" t="s">
        <v>73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74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75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672.42</v>
      </c>
      <c r="L38" s="10" t="n">
        <f aca="false">ПП3!R30</f>
        <v>647.3</v>
      </c>
      <c r="M38" s="10" t="n">
        <f aca="false">ПП3!S30</f>
        <v>647.3</v>
      </c>
      <c r="N38" s="10" t="n">
        <f aca="false">ПП3!T30</f>
        <v>647.3</v>
      </c>
      <c r="O38" s="10" t="n">
        <f aca="false">SUM(D38:N38)</f>
        <v>7494.52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76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29272.4</v>
      </c>
      <c r="L39" s="10" t="n">
        <f aca="false">ПП3!R32-L37-L38</f>
        <v>26707.5</v>
      </c>
      <c r="M39" s="10" t="n">
        <f aca="false">ПП3!S32-'ГПприл4-объемыОценка'!M38</f>
        <v>26707.5</v>
      </c>
      <c r="N39" s="10" t="n">
        <f aca="false">ПП3!T32-'ГПприл4-объемыОценка'!N38</f>
        <v>26707.5</v>
      </c>
      <c r="O39" s="10" t="n">
        <f aca="false">SUM(D39:N39)</f>
        <v>250310</v>
      </c>
    </row>
    <row r="40" customFormat="false" ht="15.75" hidden="false" customHeight="false" outlineLevel="0" collapsed="false">
      <c r="A40" s="61"/>
      <c r="B40" s="61"/>
      <c r="C40" s="63" t="s">
        <v>77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8</v>
      </c>
      <c r="B41" s="41" t="s">
        <v>49</v>
      </c>
      <c r="C41" s="7" t="s">
        <v>71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2420.6</v>
      </c>
      <c r="L41" s="8" t="n">
        <f aca="false">L44+L46</f>
        <v>31434.2</v>
      </c>
      <c r="M41" s="8" t="n">
        <f aca="false">M44+M46</f>
        <v>31434.2</v>
      </c>
      <c r="N41" s="8" t="n">
        <f aca="false">N44+N46</f>
        <v>31434.2</v>
      </c>
      <c r="O41" s="10" t="n">
        <f aca="false">SUM(D41:N41)</f>
        <v>230110.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2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9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3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74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+'ПП4 '!R11+'ПП4 '!R12+'ПП4 '!R13</f>
        <v>136.7</v>
      </c>
      <c r="M44" s="64" t="n">
        <f aca="false">'ПП4 '!S20+'ПП4 '!S35+'ПП4 '!S11+'ПП4 '!S12+'ПП4 '!S13</f>
        <v>136.7</v>
      </c>
      <c r="N44" s="64" t="n">
        <f aca="false">'ПП4 '!T20+'ПП4 '!T35+'ПП4 '!T11+'ПП4 '!T12+'ПП4 '!T13</f>
        <v>136.7</v>
      </c>
      <c r="O44" s="10" t="n">
        <f aca="false">SUM(D44:N44)</f>
        <v>4143.2</v>
      </c>
    </row>
    <row r="45" customFormat="false" ht="15.75" hidden="false" customHeight="false" outlineLevel="0" collapsed="false">
      <c r="A45" s="41"/>
      <c r="B45" s="41"/>
      <c r="C45" s="46" t="s">
        <v>75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76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2283.9</v>
      </c>
      <c r="L46" s="8" t="n">
        <f aca="false">'ПП4 '!R7+'ПП4 '!R9+'ПП4 '!R16+'ПП4 '!R22+'ПП4 '!R23+'ПП4 '!R37+'ПП4 '!R40</f>
        <v>31297.5</v>
      </c>
      <c r="M46" s="8" t="n">
        <f aca="false">'ПП4 '!S42-'ГПприл4-объемыОценка'!M44</f>
        <v>31297.5</v>
      </c>
      <c r="N46" s="8" t="n">
        <f aca="false">'ПП4 '!T42-'ГПприл4-объемыОценка'!N44</f>
        <v>31297.5</v>
      </c>
      <c r="O46" s="10" t="n">
        <f aca="false">SUM(D46:N46)</f>
        <v>225967.4</v>
      </c>
    </row>
    <row r="47" customFormat="false" ht="15.75" hidden="false" customHeight="false" outlineLevel="0" collapsed="false">
      <c r="A47" s="41"/>
      <c r="B47" s="41"/>
      <c r="C47" s="66" t="s">
        <v>77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8"/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7</v>
      </c>
      <c r="B48" s="58" t="s">
        <v>58</v>
      </c>
      <c r="C48" s="7" t="s">
        <v>71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2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3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74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75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76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77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1</v>
      </c>
      <c r="B57" s="74"/>
      <c r="C57" s="75"/>
      <c r="D57" s="74"/>
      <c r="E57" s="74"/>
      <c r="F57" s="74"/>
      <c r="H57" s="77"/>
      <c r="I57" s="78"/>
      <c r="J57" s="79" t="s">
        <v>80</v>
      </c>
      <c r="K57" s="79"/>
      <c r="L57" s="79"/>
      <c r="M57" s="79"/>
      <c r="N57" s="79"/>
      <c r="O57" s="79"/>
      <c r="P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O31"/>
  <mergeCells count="21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B57"/>
    <mergeCell ref="D57:F57"/>
    <mergeCell ref="J57:O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3</v>
      </c>
      <c r="T3" s="97"/>
      <c r="U3" s="98"/>
      <c r="V3" s="99" t="s">
        <v>84</v>
      </c>
      <c r="W3" s="100" t="s">
        <v>85</v>
      </c>
      <c r="X3" s="100" t="s">
        <v>86</v>
      </c>
      <c r="Y3" s="101" t="s">
        <v>87</v>
      </c>
      <c r="Z3" s="102" t="s">
        <v>88</v>
      </c>
      <c r="AA3" s="100" t="s">
        <v>89</v>
      </c>
      <c r="AB3" s="100" t="s">
        <v>84</v>
      </c>
      <c r="AC3" s="100" t="s">
        <v>88</v>
      </c>
      <c r="AD3" s="100" t="s">
        <v>89</v>
      </c>
      <c r="AE3" s="100" t="s">
        <v>84</v>
      </c>
      <c r="AF3" s="100" t="s">
        <v>88</v>
      </c>
    </row>
    <row r="4" s="87" customFormat="true" ht="39" hidden="false" customHeight="true" outlineLevel="0" collapsed="false">
      <c r="A4" s="103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R4" s="105" t="s">
        <v>93</v>
      </c>
      <c r="S4" s="97" t="s">
        <v>94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3</f>
        <v>31858.9</v>
      </c>
      <c r="Y4" s="110" t="n">
        <f aca="false">ПП1!N35+ПП1!N30+ПП1!N60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5</v>
      </c>
      <c r="S5" s="97" t="s">
        <v>96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8</v>
      </c>
      <c r="S6" s="97" t="s">
        <v>99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1</v>
      </c>
      <c r="S7" s="120" t="s">
        <v>102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4</v>
      </c>
      <c r="S8" s="85" t="s">
        <v>105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5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3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3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5</v>
      </c>
      <c r="S41" s="85" t="s">
        <v>126</v>
      </c>
    </row>
    <row r="42" customFormat="false" ht="31.5" hidden="false" customHeight="false" outlineLevel="0" collapsed="false">
      <c r="A42" s="124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18.7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18.7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1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37.5" hidden="false" customHeight="true" outlineLevel="0" collapsed="false">
      <c r="A1" s="224"/>
      <c r="B1" s="224"/>
      <c r="C1" s="224"/>
      <c r="D1" s="224"/>
      <c r="E1" s="225" t="s">
        <v>153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90</v>
      </c>
      <c r="B3" s="235" t="s">
        <v>91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2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54</v>
      </c>
      <c r="Z4" s="242" t="s">
        <v>155</v>
      </c>
      <c r="AA4" s="242" t="s">
        <v>156</v>
      </c>
      <c r="AB4" s="242" t="s">
        <v>157</v>
      </c>
      <c r="AC4" s="242" t="s">
        <v>158</v>
      </c>
      <c r="AD4" s="242" t="s">
        <v>159</v>
      </c>
      <c r="AE4" s="242" t="s">
        <v>160</v>
      </c>
      <c r="AF4" s="242" t="s">
        <v>161</v>
      </c>
      <c r="AG4" s="242" t="s">
        <v>162</v>
      </c>
      <c r="AH4" s="242" t="s">
        <v>163</v>
      </c>
      <c r="AI4" s="242" t="s">
        <v>164</v>
      </c>
      <c r="AJ4" s="242" t="s">
        <v>165</v>
      </c>
      <c r="AK4" s="242" t="s">
        <v>166</v>
      </c>
      <c r="AL4" s="242" t="s">
        <v>167</v>
      </c>
      <c r="AM4" s="243" t="s">
        <v>168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97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69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3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04</v>
      </c>
      <c r="W7" s="222" t="s">
        <v>105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06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5</f>
        <v>19775.9</v>
      </c>
      <c r="Q8" s="259" t="n">
        <v>16392.85</v>
      </c>
      <c r="R8" s="259" t="n">
        <v>17370.9</v>
      </c>
      <c r="S8" s="259" t="n">
        <v>13750</v>
      </c>
      <c r="T8" s="259" t="n">
        <v>15039.6</v>
      </c>
      <c r="U8" s="259" t="n">
        <v>14752.8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61" t="n">
        <v>14752.8</v>
      </c>
      <c r="AO8" s="259" t="n">
        <v>14752.8</v>
      </c>
      <c r="AP8" s="262"/>
    </row>
    <row r="9" customFormat="false" ht="30.75" hidden="false" customHeight="true" outlineLevel="0" collapsed="false">
      <c r="A9" s="245" t="s">
        <v>170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1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3</v>
      </c>
      <c r="B11" s="248"/>
      <c r="C11" s="248"/>
      <c r="D11" s="248"/>
      <c r="E11" s="248"/>
      <c r="F11" s="248"/>
      <c r="G11" s="248"/>
      <c r="H11" s="263"/>
      <c r="I11" s="263"/>
      <c r="J11" s="263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06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4" t="n">
        <v>0</v>
      </c>
      <c r="L12" s="264" t="n">
        <v>22576</v>
      </c>
      <c r="M12" s="264" t="n">
        <v>22582</v>
      </c>
      <c r="N12" s="259" t="n">
        <v>689.4</v>
      </c>
      <c r="O12" s="259" t="n">
        <v>716.2</v>
      </c>
      <c r="P12" s="259" t="n">
        <v>1214.7</v>
      </c>
      <c r="Q12" s="265" t="n">
        <v>1169.89</v>
      </c>
      <c r="R12" s="265" t="n">
        <v>2769.1</v>
      </c>
      <c r="S12" s="259" t="n">
        <v>3608.5</v>
      </c>
      <c r="T12" s="266" t="n">
        <v>4301.9</v>
      </c>
      <c r="U12" s="259" t="n">
        <v>4262.1</v>
      </c>
      <c r="V12" s="267" t="n">
        <f aca="false">T12</f>
        <v>4301.9</v>
      </c>
      <c r="W12" s="268" t="n">
        <f aca="false">V12</f>
        <v>4301.9</v>
      </c>
      <c r="X12" s="268" t="n">
        <f aca="false">W12</f>
        <v>4301.9</v>
      </c>
      <c r="Y12" s="268" t="n">
        <f aca="false">X12</f>
        <v>4301.9</v>
      </c>
      <c r="Z12" s="268" t="n">
        <f aca="false">Y12</f>
        <v>4301.9</v>
      </c>
      <c r="AA12" s="268" t="n">
        <f aca="false">Z12</f>
        <v>4301.9</v>
      </c>
      <c r="AB12" s="268" t="n">
        <f aca="false">AA12</f>
        <v>4301.9</v>
      </c>
      <c r="AC12" s="268" t="n">
        <f aca="false">AB12</f>
        <v>4301.9</v>
      </c>
      <c r="AD12" s="268" t="n">
        <f aca="false">AC12</f>
        <v>4301.9</v>
      </c>
      <c r="AE12" s="268" t="n">
        <f aca="false">AD12</f>
        <v>4301.9</v>
      </c>
      <c r="AF12" s="268" t="n">
        <f aca="false">AE12</f>
        <v>4301.9</v>
      </c>
      <c r="AG12" s="268" t="n">
        <f aca="false">AF12</f>
        <v>4301.9</v>
      </c>
      <c r="AH12" s="268" t="n">
        <f aca="false">AG12</f>
        <v>4301.9</v>
      </c>
      <c r="AI12" s="268" t="n">
        <f aca="false">AH12</f>
        <v>4301.9</v>
      </c>
      <c r="AJ12" s="268" t="n">
        <f aca="false">AI12</f>
        <v>4301.9</v>
      </c>
      <c r="AK12" s="268" t="n">
        <f aca="false">AJ12</f>
        <v>4301.9</v>
      </c>
      <c r="AL12" s="269" t="n">
        <f aca="false">AK12</f>
        <v>4301.9</v>
      </c>
      <c r="AM12" s="269" t="n">
        <f aca="false">AL12</f>
        <v>4301.9</v>
      </c>
      <c r="AN12" s="266" t="n">
        <v>4262.1</v>
      </c>
      <c r="AO12" s="259" t="n">
        <v>4262.1</v>
      </c>
      <c r="AP12" s="270"/>
    </row>
    <row r="13" customFormat="false" ht="21" hidden="false" customHeight="true" outlineLevel="0" collapsed="false">
      <c r="A13" s="245" t="s">
        <v>17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73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3</v>
      </c>
      <c r="B15" s="248"/>
      <c r="C15" s="248"/>
      <c r="D15" s="248"/>
      <c r="E15" s="248"/>
      <c r="F15" s="248"/>
      <c r="G15" s="248"/>
      <c r="H15" s="248"/>
      <c r="I15" s="263"/>
      <c r="J15" s="271"/>
      <c r="K15" s="272"/>
      <c r="L15" s="272"/>
      <c r="M15" s="272"/>
      <c r="N15" s="248"/>
      <c r="O15" s="248"/>
      <c r="P15" s="248"/>
      <c r="Q15" s="248"/>
      <c r="R15" s="248"/>
      <c r="S15" s="248"/>
      <c r="T15" s="254"/>
      <c r="U15" s="248"/>
      <c r="V15" s="221" t="s">
        <v>111</v>
      </c>
      <c r="W15" s="222" t="s">
        <v>112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06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4"/>
      <c r="L16" s="264" t="n">
        <v>70</v>
      </c>
      <c r="M16" s="264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5" t="n">
        <v>3018</v>
      </c>
      <c r="S16" s="259" t="n">
        <v>3557.8</v>
      </c>
      <c r="T16" s="266" t="n">
        <v>3033.8</v>
      </c>
      <c r="U16" s="259" t="n">
        <v>3033</v>
      </c>
      <c r="V16" s="267" t="n">
        <f aca="false">T16</f>
        <v>3033.8</v>
      </c>
      <c r="W16" s="268" t="n">
        <f aca="false">V16</f>
        <v>3033.8</v>
      </c>
      <c r="X16" s="268" t="n">
        <f aca="false">W16</f>
        <v>3033.8</v>
      </c>
      <c r="Y16" s="268" t="n">
        <f aca="false">X16</f>
        <v>3033.8</v>
      </c>
      <c r="Z16" s="268" t="n">
        <f aca="false">Y16</f>
        <v>3033.8</v>
      </c>
      <c r="AA16" s="268" t="n">
        <f aca="false">Z16</f>
        <v>3033.8</v>
      </c>
      <c r="AB16" s="268" t="n">
        <f aca="false">AA16</f>
        <v>3033.8</v>
      </c>
      <c r="AC16" s="268" t="n">
        <f aca="false">AB16</f>
        <v>3033.8</v>
      </c>
      <c r="AD16" s="268" t="n">
        <f aca="false">AC16</f>
        <v>3033.8</v>
      </c>
      <c r="AE16" s="268" t="n">
        <f aca="false">AD16</f>
        <v>3033.8</v>
      </c>
      <c r="AF16" s="268" t="n">
        <f aca="false">AE16</f>
        <v>3033.8</v>
      </c>
      <c r="AG16" s="268" t="n">
        <f aca="false">AF16</f>
        <v>3033.8</v>
      </c>
      <c r="AH16" s="268" t="n">
        <f aca="false">AG16</f>
        <v>3033.8</v>
      </c>
      <c r="AI16" s="268" t="n">
        <f aca="false">AH16</f>
        <v>3033.8</v>
      </c>
      <c r="AJ16" s="268" t="n">
        <f aca="false">AI16</f>
        <v>3033.8</v>
      </c>
      <c r="AK16" s="268" t="n">
        <f aca="false">AJ16</f>
        <v>3033.8</v>
      </c>
      <c r="AL16" s="269" t="n">
        <f aca="false">AK16</f>
        <v>3033.8</v>
      </c>
      <c r="AM16" s="269" t="n">
        <f aca="false">AL16</f>
        <v>3033.8</v>
      </c>
      <c r="AN16" s="266" t="n">
        <v>3033</v>
      </c>
      <c r="AO16" s="259" t="n">
        <v>3033</v>
      </c>
      <c r="AP16" s="270"/>
    </row>
    <row r="17" customFormat="false" ht="16.5" hidden="false" customHeight="true" outlineLevel="0" collapsed="false">
      <c r="A17" s="245" t="s">
        <v>113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74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3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2"/>
      <c r="L19" s="272"/>
      <c r="M19" s="272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06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3" t="n">
        <v>36910</v>
      </c>
      <c r="H20" s="257" t="n">
        <v>43822</v>
      </c>
      <c r="I20" s="273" t="n">
        <v>39214</v>
      </c>
      <c r="J20" s="257" t="n">
        <v>39222</v>
      </c>
      <c r="K20" s="264"/>
      <c r="L20" s="264" t="n">
        <v>46123</v>
      </c>
      <c r="M20" s="264" t="n">
        <v>47264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747.5</v>
      </c>
      <c r="U20" s="259" t="n">
        <v>7398.7</v>
      </c>
      <c r="AM20" s="260"/>
      <c r="AN20" s="261" t="n">
        <v>7398.7</v>
      </c>
      <c r="AO20" s="259" t="n">
        <v>7398.7</v>
      </c>
      <c r="AP20" s="262"/>
    </row>
    <row r="21" customFormat="false" ht="18.75" hidden="false" customHeight="true" outlineLevel="0" collapsed="false">
      <c r="A21" s="274" t="s">
        <v>114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15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16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17</v>
      </c>
      <c r="W23" s="222" t="s">
        <v>118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06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6" t="n">
        <f aca="false">S24</f>
        <v>0</v>
      </c>
      <c r="U24" s="259" t="n">
        <f aca="false">T24</f>
        <v>0</v>
      </c>
      <c r="V24" s="267" t="n">
        <f aca="false">T24</f>
        <v>0</v>
      </c>
      <c r="W24" s="268" t="n">
        <f aca="false">V24</f>
        <v>0</v>
      </c>
      <c r="X24" s="268" t="n">
        <f aca="false">W24</f>
        <v>0</v>
      </c>
      <c r="Y24" s="268" t="n">
        <f aca="false">X24</f>
        <v>0</v>
      </c>
      <c r="Z24" s="268" t="n">
        <f aca="false">Y24</f>
        <v>0</v>
      </c>
      <c r="AA24" s="268" t="n">
        <f aca="false">Z24</f>
        <v>0</v>
      </c>
      <c r="AB24" s="268" t="n">
        <f aca="false">AA24</f>
        <v>0</v>
      </c>
      <c r="AC24" s="268" t="n">
        <f aca="false">AB24</f>
        <v>0</v>
      </c>
      <c r="AD24" s="268" t="n">
        <f aca="false">AC24</f>
        <v>0</v>
      </c>
      <c r="AE24" s="268" t="n">
        <f aca="false">AD24</f>
        <v>0</v>
      </c>
      <c r="AF24" s="268" t="n">
        <f aca="false">AE24</f>
        <v>0</v>
      </c>
      <c r="AG24" s="268" t="n">
        <f aca="false">AF24</f>
        <v>0</v>
      </c>
      <c r="AH24" s="268" t="n">
        <f aca="false">AG24</f>
        <v>0</v>
      </c>
      <c r="AI24" s="268" t="n">
        <f aca="false">AH24</f>
        <v>0</v>
      </c>
      <c r="AJ24" s="268" t="n">
        <f aca="false">AI24</f>
        <v>0</v>
      </c>
      <c r="AK24" s="268" t="n">
        <f aca="false">AJ24</f>
        <v>0</v>
      </c>
      <c r="AL24" s="269" t="n">
        <f aca="false">AK24</f>
        <v>0</v>
      </c>
      <c r="AM24" s="269" t="n">
        <f aca="false">AL24</f>
        <v>0</v>
      </c>
      <c r="AN24" s="266" t="n">
        <v>0</v>
      </c>
      <c r="AO24" s="259" t="n">
        <f aca="false">AM24</f>
        <v>0</v>
      </c>
      <c r="AP24" s="270"/>
    </row>
    <row r="25" customFormat="false" ht="18.75" hidden="false" customHeight="true" outlineLevel="0" collapsed="false">
      <c r="A25" s="274" t="s">
        <v>175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2"/>
    </row>
    <row r="26" customFormat="false" ht="25.5" hidden="false" customHeight="true" outlineLevel="0" collapsed="false">
      <c r="A26" s="247" t="s">
        <v>176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2"/>
    </row>
    <row r="27" customFormat="false" ht="36.75" hidden="false" customHeight="true" outlineLevel="0" collapsed="false">
      <c r="A27" s="248" t="s">
        <v>116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17</v>
      </c>
      <c r="W27" s="222" t="s">
        <v>118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06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56750</v>
      </c>
      <c r="J28" s="257" t="n">
        <v>56750</v>
      </c>
      <c r="K28" s="237"/>
      <c r="L28" s="237" t="n">
        <v>56800</v>
      </c>
      <c r="M28" s="237" t="n">
        <v>5688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6" t="n">
        <v>18267.6</v>
      </c>
      <c r="U28" s="259" t="n">
        <v>17041.2</v>
      </c>
      <c r="AM28" s="260"/>
      <c r="AN28" s="237" t="n">
        <v>17041.2</v>
      </c>
      <c r="AO28" s="259" t="n">
        <v>17041.2</v>
      </c>
      <c r="AP28" s="95"/>
    </row>
    <row r="29" customFormat="false" ht="18.75" hidden="false" customHeight="true" outlineLevel="0" collapsed="false">
      <c r="A29" s="274" t="s">
        <v>121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77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16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06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22000</v>
      </c>
      <c r="J32" s="257" t="n">
        <v>22060</v>
      </c>
      <c r="K32" s="237"/>
      <c r="L32" s="237" t="n">
        <v>22140</v>
      </c>
      <c r="M32" s="237" t="n">
        <v>2227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6" t="n">
        <v>8233.8</v>
      </c>
      <c r="U32" s="259" t="n">
        <v>8231.6</v>
      </c>
      <c r="V32" s="267" t="n">
        <f aca="false">T32</f>
        <v>8233.8</v>
      </c>
      <c r="W32" s="268" t="n">
        <f aca="false">V32</f>
        <v>8233.8</v>
      </c>
      <c r="X32" s="268" t="n">
        <f aca="false">W32</f>
        <v>8233.8</v>
      </c>
      <c r="Y32" s="268" t="n">
        <f aca="false">X32</f>
        <v>8233.8</v>
      </c>
      <c r="Z32" s="268" t="n">
        <f aca="false">Y32</f>
        <v>8233.8</v>
      </c>
      <c r="AA32" s="268" t="n">
        <f aca="false">Z32</f>
        <v>8233.8</v>
      </c>
      <c r="AB32" s="268" t="n">
        <f aca="false">AA32</f>
        <v>8233.8</v>
      </c>
      <c r="AC32" s="268" t="n">
        <f aca="false">AB32</f>
        <v>8233.8</v>
      </c>
      <c r="AD32" s="268" t="n">
        <f aca="false">AC32</f>
        <v>8233.8</v>
      </c>
      <c r="AE32" s="268" t="n">
        <f aca="false">AD32</f>
        <v>8233.8</v>
      </c>
      <c r="AF32" s="268" t="n">
        <f aca="false">AE32</f>
        <v>8233.8</v>
      </c>
      <c r="AG32" s="268" t="n">
        <f aca="false">AF32</f>
        <v>8233.8</v>
      </c>
      <c r="AH32" s="268" t="n">
        <f aca="false">AG32</f>
        <v>8233.8</v>
      </c>
      <c r="AI32" s="268" t="n">
        <f aca="false">AH32</f>
        <v>8233.8</v>
      </c>
      <c r="AJ32" s="268" t="n">
        <f aca="false">AI32</f>
        <v>8233.8</v>
      </c>
      <c r="AK32" s="268" t="n">
        <f aca="false">AJ32</f>
        <v>8233.8</v>
      </c>
      <c r="AL32" s="269" t="n">
        <f aca="false">AK32</f>
        <v>8233.8</v>
      </c>
      <c r="AM32" s="269" t="n">
        <f aca="false">AL32</f>
        <v>8233.8</v>
      </c>
      <c r="AN32" s="266" t="n">
        <v>8231.6</v>
      </c>
      <c r="AO32" s="259" t="n">
        <v>8231.6</v>
      </c>
      <c r="AP32" s="276"/>
    </row>
    <row r="33" customFormat="false" ht="21" hidden="false" customHeight="true" outlineLevel="0" collapsed="false">
      <c r="A33" s="277" t="s">
        <v>120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16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06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2" t="n">
        <v>0</v>
      </c>
      <c r="K35" s="272"/>
      <c r="L35" s="272" t="n">
        <v>0</v>
      </c>
      <c r="M35" s="272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5" t="n">
        <f aca="false">R35</f>
        <v>0</v>
      </c>
      <c r="T35" s="282" t="n">
        <f aca="false">S35</f>
        <v>0</v>
      </c>
      <c r="U35" s="265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5" t="n">
        <f aca="false">AM35</f>
        <v>0</v>
      </c>
      <c r="AP35" s="276"/>
    </row>
    <row r="36" customFormat="false" ht="21" hidden="false" customHeight="true" outlineLevel="0" collapsed="false">
      <c r="A36" s="245" t="s">
        <v>178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3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24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25</v>
      </c>
      <c r="W38" s="222" t="s">
        <v>126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06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6" t="n">
        <f aca="false">S39</f>
        <v>0</v>
      </c>
      <c r="U39" s="259" t="n">
        <f aca="false">T39</f>
        <v>0</v>
      </c>
      <c r="V39" s="267" t="n">
        <f aca="false">T39</f>
        <v>0</v>
      </c>
      <c r="W39" s="268" t="n">
        <f aca="false">V39</f>
        <v>0</v>
      </c>
      <c r="X39" s="268" t="n">
        <f aca="false">W39</f>
        <v>0</v>
      </c>
      <c r="Y39" s="268" t="n">
        <f aca="false">X39</f>
        <v>0</v>
      </c>
      <c r="Z39" s="268" t="n">
        <f aca="false">Y39</f>
        <v>0</v>
      </c>
      <c r="AA39" s="268" t="n">
        <f aca="false">Z39</f>
        <v>0</v>
      </c>
      <c r="AB39" s="268" t="n">
        <f aca="false">AA39</f>
        <v>0</v>
      </c>
      <c r="AC39" s="268" t="n">
        <f aca="false">AB39</f>
        <v>0</v>
      </c>
      <c r="AD39" s="268" t="n">
        <f aca="false">AC39</f>
        <v>0</v>
      </c>
      <c r="AE39" s="268" t="n">
        <f aca="false">AD39</f>
        <v>0</v>
      </c>
      <c r="AF39" s="268" t="n">
        <f aca="false">AE39</f>
        <v>0</v>
      </c>
      <c r="AG39" s="268" t="n">
        <f aca="false">AF39</f>
        <v>0</v>
      </c>
      <c r="AH39" s="268" t="n">
        <f aca="false">AG39</f>
        <v>0</v>
      </c>
      <c r="AI39" s="268" t="n">
        <f aca="false">AH39</f>
        <v>0</v>
      </c>
      <c r="AJ39" s="268" t="n">
        <f aca="false">AI39</f>
        <v>0</v>
      </c>
      <c r="AK39" s="268" t="n">
        <f aca="false">AJ39</f>
        <v>0</v>
      </c>
      <c r="AL39" s="269" t="n">
        <f aca="false">AK39</f>
        <v>0</v>
      </c>
      <c r="AM39" s="269" t="n">
        <f aca="false">AL39</f>
        <v>0</v>
      </c>
      <c r="AN39" s="266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27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25</v>
      </c>
      <c r="W40" s="222" t="s">
        <v>126</v>
      </c>
      <c r="AM40" s="260"/>
      <c r="AN40" s="261"/>
      <c r="AO40" s="280"/>
      <c r="AP40" s="246"/>
    </row>
    <row r="41" customFormat="false" ht="45" hidden="false" customHeight="false" outlineLevel="0" collapsed="false">
      <c r="A41" s="294" t="s">
        <v>124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5"/>
      <c r="T41" s="293"/>
      <c r="U41" s="291"/>
      <c r="AM41" s="260"/>
      <c r="AN41" s="261"/>
      <c r="AO41" s="280"/>
      <c r="AP41" s="246"/>
    </row>
    <row r="42" customFormat="false" ht="33.75" hidden="false" customHeight="false" outlineLevel="0" collapsed="false">
      <c r="A42" s="256" t="s">
        <v>106</v>
      </c>
      <c r="B42" s="296"/>
      <c r="C42" s="297" t="n">
        <v>0</v>
      </c>
      <c r="D42" s="297" t="n">
        <v>0</v>
      </c>
      <c r="E42" s="291" t="n">
        <v>29459</v>
      </c>
      <c r="F42" s="298" t="n">
        <v>71774</v>
      </c>
      <c r="G42" s="298" t="n">
        <v>85198</v>
      </c>
      <c r="H42" s="298" t="n">
        <v>96508</v>
      </c>
      <c r="I42" s="298" t="n">
        <v>115233</v>
      </c>
      <c r="J42" s="298" t="n">
        <v>123730</v>
      </c>
      <c r="K42" s="291"/>
      <c r="L42" s="291" t="n">
        <v>130372</v>
      </c>
      <c r="M42" s="291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6" t="n">
        <v>20378.6</v>
      </c>
      <c r="U42" s="259" t="n">
        <v>18812.7</v>
      </c>
      <c r="V42" s="267" t="n">
        <f aca="false">U42</f>
        <v>18812.7</v>
      </c>
      <c r="W42" s="268" t="n">
        <f aca="false">V42</f>
        <v>18812.7</v>
      </c>
      <c r="X42" s="268" t="n">
        <f aca="false">W42</f>
        <v>18812.7</v>
      </c>
      <c r="Y42" s="268" t="n">
        <f aca="false">X42</f>
        <v>18812.7</v>
      </c>
      <c r="Z42" s="268" t="n">
        <f aca="false">Y42</f>
        <v>18812.7</v>
      </c>
      <c r="AA42" s="268" t="n">
        <f aca="false">Z42</f>
        <v>18812.7</v>
      </c>
      <c r="AB42" s="268" t="n">
        <f aca="false">AA42</f>
        <v>18812.7</v>
      </c>
      <c r="AC42" s="268" t="n">
        <f aca="false">AB42</f>
        <v>18812.7</v>
      </c>
      <c r="AD42" s="268" t="n">
        <f aca="false">AC42</f>
        <v>18812.7</v>
      </c>
      <c r="AE42" s="268" t="n">
        <f aca="false">AD42</f>
        <v>18812.7</v>
      </c>
      <c r="AF42" s="268" t="n">
        <f aca="false">AE42</f>
        <v>18812.7</v>
      </c>
      <c r="AG42" s="268" t="n">
        <f aca="false">AF42</f>
        <v>18812.7</v>
      </c>
      <c r="AH42" s="268" t="n">
        <f aca="false">AG42</f>
        <v>18812.7</v>
      </c>
      <c r="AI42" s="268" t="n">
        <f aca="false">AH42</f>
        <v>18812.7</v>
      </c>
      <c r="AJ42" s="268" t="n">
        <f aca="false">AI42</f>
        <v>18812.7</v>
      </c>
      <c r="AK42" s="268" t="n">
        <f aca="false">AJ42</f>
        <v>18812.7</v>
      </c>
      <c r="AL42" s="268" t="n">
        <f aca="false">AK42</f>
        <v>18812.7</v>
      </c>
      <c r="AM42" s="269" t="n">
        <f aca="false">AL42</f>
        <v>18812.7</v>
      </c>
      <c r="AN42" s="264" t="n">
        <v>18812.7</v>
      </c>
      <c r="AO42" s="259" t="n">
        <v>18812.7</v>
      </c>
      <c r="AP42" s="270"/>
    </row>
    <row r="43" customFormat="false" ht="20.25" hidden="false" customHeight="true" outlineLevel="0" collapsed="false">
      <c r="A43" s="245" t="s">
        <v>179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3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3" t="s">
        <v>124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72"/>
      <c r="T45" s="299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06</v>
      </c>
      <c r="B46" s="296"/>
      <c r="C46" s="296" t="n">
        <v>370</v>
      </c>
      <c r="D46" s="296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6" t="n">
        <f aca="false">S46</f>
        <v>0</v>
      </c>
      <c r="U46" s="259" t="n">
        <f aca="false">T46</f>
        <v>0</v>
      </c>
      <c r="V46" s="267" t="n">
        <f aca="false">U46</f>
        <v>0</v>
      </c>
      <c r="W46" s="268" t="n">
        <f aca="false">V46</f>
        <v>0</v>
      </c>
      <c r="X46" s="268" t="n">
        <f aca="false">W46</f>
        <v>0</v>
      </c>
      <c r="Y46" s="268" t="n">
        <f aca="false">X46</f>
        <v>0</v>
      </c>
      <c r="Z46" s="268" t="n">
        <f aca="false">Y46</f>
        <v>0</v>
      </c>
      <c r="AA46" s="268" t="n">
        <f aca="false">Z46</f>
        <v>0</v>
      </c>
      <c r="AB46" s="268" t="n">
        <f aca="false">AA46</f>
        <v>0</v>
      </c>
      <c r="AC46" s="268" t="n">
        <f aca="false">AB46</f>
        <v>0</v>
      </c>
      <c r="AD46" s="268" t="n">
        <f aca="false">AC46</f>
        <v>0</v>
      </c>
      <c r="AE46" s="268" t="n">
        <f aca="false">AD46</f>
        <v>0</v>
      </c>
      <c r="AF46" s="268" t="n">
        <f aca="false">AE46</f>
        <v>0</v>
      </c>
      <c r="AG46" s="268" t="n">
        <f aca="false">AF46</f>
        <v>0</v>
      </c>
      <c r="AH46" s="268" t="n">
        <f aca="false">AG46</f>
        <v>0</v>
      </c>
      <c r="AI46" s="268" t="n">
        <f aca="false">AH46</f>
        <v>0</v>
      </c>
      <c r="AJ46" s="268" t="n">
        <f aca="false">AI46</f>
        <v>0</v>
      </c>
      <c r="AK46" s="268" t="n">
        <f aca="false">AJ46</f>
        <v>0</v>
      </c>
      <c r="AL46" s="268" t="n">
        <f aca="false">AK46</f>
        <v>0</v>
      </c>
      <c r="AM46" s="269" t="n">
        <f aca="false">AL46</f>
        <v>0</v>
      </c>
      <c r="AN46" s="264" t="n">
        <v>0</v>
      </c>
      <c r="AO46" s="259" t="n">
        <f aca="false">AM46</f>
        <v>0</v>
      </c>
      <c r="AP46" s="270"/>
    </row>
    <row r="47" customFormat="false" ht="18.75" hidden="false" customHeight="true" outlineLevel="0" collapsed="false">
      <c r="A47" s="300" t="s">
        <v>180</v>
      </c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246"/>
    </row>
    <row r="48" customFormat="false" ht="45" hidden="false" customHeight="false" outlineLevel="0" collapsed="false">
      <c r="A48" s="294" t="s">
        <v>124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4"/>
      <c r="N48" s="294"/>
      <c r="O48" s="294"/>
      <c r="P48" s="294"/>
      <c r="Q48" s="294"/>
      <c r="R48" s="294"/>
      <c r="S48" s="237"/>
      <c r="T48" s="261"/>
      <c r="U48" s="237"/>
      <c r="AM48" s="260"/>
      <c r="AN48" s="261"/>
      <c r="AO48" s="280"/>
      <c r="AP48" s="246"/>
    </row>
    <row r="49" customFormat="false" ht="33.75" hidden="false" customHeight="false" outlineLevel="0" collapsed="false">
      <c r="A49" s="256" t="s">
        <v>106</v>
      </c>
      <c r="B49" s="296"/>
      <c r="C49" s="297" t="n">
        <v>0</v>
      </c>
      <c r="D49" s="297" t="n">
        <v>0</v>
      </c>
      <c r="E49" s="298" t="n">
        <v>61071</v>
      </c>
      <c r="F49" s="298" t="n">
        <v>77625</v>
      </c>
      <c r="G49" s="298" t="n">
        <v>67182</v>
      </c>
      <c r="H49" s="298" t="n">
        <v>54171</v>
      </c>
      <c r="I49" s="298" t="n">
        <v>44309</v>
      </c>
      <c r="J49" s="298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6" t="n">
        <v>8692</v>
      </c>
      <c r="U49" s="259" t="n">
        <v>7894.8</v>
      </c>
      <c r="V49" s="267" t="n">
        <f aca="false">T49</f>
        <v>8692</v>
      </c>
      <c r="W49" s="268" t="n">
        <f aca="false">V49</f>
        <v>8692</v>
      </c>
      <c r="X49" s="268" t="n">
        <f aca="false">W49</f>
        <v>8692</v>
      </c>
      <c r="Y49" s="268" t="n">
        <f aca="false">X49</f>
        <v>8692</v>
      </c>
      <c r="Z49" s="268" t="n">
        <f aca="false">Y49</f>
        <v>8692</v>
      </c>
      <c r="AA49" s="268" t="n">
        <f aca="false">Z49</f>
        <v>8692</v>
      </c>
      <c r="AB49" s="268" t="n">
        <f aca="false">AA49</f>
        <v>8692</v>
      </c>
      <c r="AC49" s="268" t="n">
        <f aca="false">AB49</f>
        <v>8692</v>
      </c>
      <c r="AD49" s="268" t="n">
        <f aca="false">AC49</f>
        <v>8692</v>
      </c>
      <c r="AE49" s="268" t="n">
        <f aca="false">AD49</f>
        <v>8692</v>
      </c>
      <c r="AF49" s="268" t="n">
        <f aca="false">AE49</f>
        <v>8692</v>
      </c>
      <c r="AG49" s="268" t="n">
        <f aca="false">AF49</f>
        <v>8692</v>
      </c>
      <c r="AH49" s="268" t="n">
        <f aca="false">AG49</f>
        <v>8692</v>
      </c>
      <c r="AI49" s="268" t="n">
        <f aca="false">AH49</f>
        <v>8692</v>
      </c>
      <c r="AJ49" s="268" t="n">
        <f aca="false">AI49</f>
        <v>8692</v>
      </c>
      <c r="AK49" s="268" t="n">
        <f aca="false">AJ49</f>
        <v>8692</v>
      </c>
      <c r="AL49" s="269" t="n">
        <f aca="false">AK49</f>
        <v>8692</v>
      </c>
      <c r="AM49" s="269" t="n">
        <f aca="false">AL49</f>
        <v>8692</v>
      </c>
      <c r="AN49" s="266" t="n">
        <v>7894.8</v>
      </c>
      <c r="AO49" s="259" t="n">
        <v>7894.8</v>
      </c>
      <c r="AP49" s="270"/>
    </row>
    <row r="50" customFormat="false" ht="22.5" hidden="false" customHeight="true" outlineLevel="0" collapsed="false">
      <c r="A50" s="245" t="s">
        <v>181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3</v>
      </c>
      <c r="B52" s="248"/>
      <c r="C52" s="248"/>
      <c r="D52" s="248"/>
      <c r="E52" s="248"/>
      <c r="F52" s="248"/>
      <c r="G52" s="248"/>
      <c r="H52" s="248"/>
      <c r="I52" s="263"/>
      <c r="J52" s="263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06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301"/>
      <c r="L53" s="301" t="n">
        <v>265603</v>
      </c>
      <c r="M53" s="301" t="n">
        <v>2657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6" t="n">
        <v>3623</v>
      </c>
      <c r="U53" s="259" t="n">
        <v>3157.7</v>
      </c>
      <c r="V53" s="267" t="n">
        <f aca="false">T53</f>
        <v>3623</v>
      </c>
      <c r="W53" s="268" t="n">
        <f aca="false">V53</f>
        <v>3623</v>
      </c>
      <c r="X53" s="268" t="n">
        <f aca="false">W53</f>
        <v>3623</v>
      </c>
      <c r="Y53" s="268" t="n">
        <f aca="false">X53</f>
        <v>3623</v>
      </c>
      <c r="Z53" s="268" t="n">
        <f aca="false">Y53</f>
        <v>3623</v>
      </c>
      <c r="AA53" s="268" t="n">
        <f aca="false">Z53</f>
        <v>3623</v>
      </c>
      <c r="AB53" s="268" t="n">
        <f aca="false">AA53</f>
        <v>3623</v>
      </c>
      <c r="AC53" s="268" t="n">
        <f aca="false">AB53</f>
        <v>3623</v>
      </c>
      <c r="AD53" s="268" t="n">
        <f aca="false">AC53</f>
        <v>3623</v>
      </c>
      <c r="AE53" s="268" t="n">
        <f aca="false">AD53</f>
        <v>3623</v>
      </c>
      <c r="AF53" s="268" t="n">
        <f aca="false">AE53</f>
        <v>3623</v>
      </c>
      <c r="AG53" s="268" t="n">
        <f aca="false">AF53</f>
        <v>3623</v>
      </c>
      <c r="AH53" s="268" t="n">
        <f aca="false">AG53</f>
        <v>3623</v>
      </c>
      <c r="AI53" s="268" t="n">
        <f aca="false">AH53</f>
        <v>3623</v>
      </c>
      <c r="AJ53" s="268" t="n">
        <f aca="false">AI53</f>
        <v>3623</v>
      </c>
      <c r="AK53" s="268" t="n">
        <f aca="false">AJ53</f>
        <v>3623</v>
      </c>
      <c r="AL53" s="269" t="n">
        <f aca="false">AK53</f>
        <v>3623</v>
      </c>
      <c r="AM53" s="269" t="n">
        <f aca="false">AL53</f>
        <v>3623</v>
      </c>
      <c r="AN53" s="266" t="n">
        <v>3157.7</v>
      </c>
      <c r="AO53" s="259" t="n">
        <v>3157.7</v>
      </c>
      <c r="AP53" s="270"/>
    </row>
    <row r="54" customFormat="false" ht="15" hidden="false" customHeight="true" outlineLevel="0" collapsed="false">
      <c r="A54" s="245" t="s">
        <v>131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2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3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61"/>
      <c r="U56" s="237"/>
      <c r="AM56" s="260"/>
      <c r="AN56" s="261"/>
      <c r="AO56" s="280"/>
      <c r="AP56" s="246"/>
    </row>
    <row r="57" customFormat="false" ht="36.75" hidden="false" customHeight="true" outlineLevel="0" collapsed="false">
      <c r="A57" s="256" t="s">
        <v>106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302" t="n">
        <v>13416</v>
      </c>
      <c r="M57" s="302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6" t="n">
        <v>2302.2</v>
      </c>
      <c r="U57" s="259" t="n">
        <v>2278.2</v>
      </c>
      <c r="V57" s="267" t="n">
        <f aca="false">T57</f>
        <v>2302.2</v>
      </c>
      <c r="W57" s="268" t="n">
        <f aca="false">V57</f>
        <v>2302.2</v>
      </c>
      <c r="X57" s="268" t="n">
        <f aca="false">W57</f>
        <v>2302.2</v>
      </c>
      <c r="Y57" s="268" t="n">
        <f aca="false">X57</f>
        <v>2302.2</v>
      </c>
      <c r="Z57" s="268" t="n">
        <f aca="false">Y57</f>
        <v>2302.2</v>
      </c>
      <c r="AA57" s="268" t="n">
        <f aca="false">Z57</f>
        <v>2302.2</v>
      </c>
      <c r="AB57" s="268" t="n">
        <f aca="false">AA57</f>
        <v>2302.2</v>
      </c>
      <c r="AC57" s="268" t="n">
        <f aca="false">AB57</f>
        <v>2302.2</v>
      </c>
      <c r="AD57" s="268" t="n">
        <f aca="false">AC57</f>
        <v>2302.2</v>
      </c>
      <c r="AE57" s="268" t="n">
        <f aca="false">AD57</f>
        <v>2302.2</v>
      </c>
      <c r="AF57" s="268" t="n">
        <f aca="false">AE57</f>
        <v>2302.2</v>
      </c>
      <c r="AG57" s="268" t="n">
        <f aca="false">AF57</f>
        <v>2302.2</v>
      </c>
      <c r="AH57" s="268" t="n">
        <f aca="false">AG57</f>
        <v>2302.2</v>
      </c>
      <c r="AI57" s="268" t="n">
        <f aca="false">AH57</f>
        <v>2302.2</v>
      </c>
      <c r="AJ57" s="268" t="n">
        <f aca="false">AI57</f>
        <v>2302.2</v>
      </c>
      <c r="AK57" s="268" t="n">
        <f aca="false">AJ57</f>
        <v>2302.2</v>
      </c>
      <c r="AL57" s="269" t="n">
        <f aca="false">AK57</f>
        <v>2302.2</v>
      </c>
      <c r="AM57" s="269" t="n">
        <f aca="false">AL57</f>
        <v>2302.2</v>
      </c>
      <c r="AN57" s="266" t="n">
        <v>2278.2</v>
      </c>
      <c r="AO57" s="259" t="n">
        <v>2278.2</v>
      </c>
      <c r="AP57" s="270"/>
    </row>
    <row r="58" customFormat="false" ht="25.5" hidden="false" customHeight="true" outlineLevel="0" collapsed="false">
      <c r="A58" s="245" t="s">
        <v>132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83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3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06</v>
      </c>
      <c r="B61" s="248"/>
      <c r="C61" s="304" t="n">
        <v>14644</v>
      </c>
      <c r="D61" s="304" t="n">
        <v>14858</v>
      </c>
      <c r="E61" s="304" t="n">
        <v>15066</v>
      </c>
      <c r="F61" s="271" t="n">
        <v>15569</v>
      </c>
      <c r="G61" s="305" t="n">
        <v>15892</v>
      </c>
      <c r="H61" s="271" t="n">
        <v>16373</v>
      </c>
      <c r="I61" s="271" t="n">
        <v>16730</v>
      </c>
      <c r="J61" s="271" t="n">
        <v>17080</v>
      </c>
      <c r="K61" s="306"/>
      <c r="L61" s="306" t="n">
        <v>17430</v>
      </c>
      <c r="M61" s="306" t="n">
        <v>17780</v>
      </c>
      <c r="N61" s="303" t="n">
        <v>350.7</v>
      </c>
      <c r="O61" s="307" t="n">
        <v>387.3</v>
      </c>
      <c r="P61" s="308" t="n">
        <v>659.8</v>
      </c>
      <c r="Q61" s="272" t="n">
        <v>1735.13</v>
      </c>
      <c r="R61" s="248" t="n">
        <v>2607</v>
      </c>
      <c r="S61" s="265" t="n">
        <v>3394.4</v>
      </c>
      <c r="T61" s="282" t="n">
        <v>2954.5</v>
      </c>
      <c r="U61" s="265" t="n">
        <v>2748</v>
      </c>
      <c r="V61" s="283" t="n">
        <f aca="false">T61</f>
        <v>2954.5</v>
      </c>
      <c r="W61" s="284" t="n">
        <f aca="false">V61</f>
        <v>2954.5</v>
      </c>
      <c r="X61" s="284" t="n">
        <f aca="false">W61</f>
        <v>2954.5</v>
      </c>
      <c r="Y61" s="284" t="n">
        <f aca="false">X61</f>
        <v>2954.5</v>
      </c>
      <c r="Z61" s="284" t="n">
        <f aca="false">Y61</f>
        <v>2954.5</v>
      </c>
      <c r="AA61" s="284" t="n">
        <f aca="false">Z61</f>
        <v>2954.5</v>
      </c>
      <c r="AB61" s="284" t="n">
        <f aca="false">AA61</f>
        <v>2954.5</v>
      </c>
      <c r="AC61" s="284" t="n">
        <f aca="false">AB61</f>
        <v>2954.5</v>
      </c>
      <c r="AD61" s="284" t="n">
        <f aca="false">AC61</f>
        <v>2954.5</v>
      </c>
      <c r="AE61" s="284" t="n">
        <f aca="false">AD61</f>
        <v>2954.5</v>
      </c>
      <c r="AF61" s="284" t="n">
        <f aca="false">AE61</f>
        <v>2954.5</v>
      </c>
      <c r="AG61" s="284" t="n">
        <f aca="false">AF61</f>
        <v>2954.5</v>
      </c>
      <c r="AH61" s="284" t="n">
        <f aca="false">AG61</f>
        <v>2954.5</v>
      </c>
      <c r="AI61" s="284" t="n">
        <f aca="false">AH61</f>
        <v>2954.5</v>
      </c>
      <c r="AJ61" s="284" t="n">
        <f aca="false">AI61</f>
        <v>2954.5</v>
      </c>
      <c r="AK61" s="284" t="n">
        <f aca="false">AJ61</f>
        <v>2954.5</v>
      </c>
      <c r="AL61" s="285" t="n">
        <f aca="false">AK61</f>
        <v>2954.5</v>
      </c>
      <c r="AM61" s="285" t="n">
        <f aca="false">AL61</f>
        <v>2954.5</v>
      </c>
      <c r="AN61" s="282" t="n">
        <v>2748</v>
      </c>
      <c r="AO61" s="265" t="n">
        <v>2748</v>
      </c>
      <c r="AP61" s="270"/>
    </row>
    <row r="62" customFormat="false" ht="30.75" hidden="false" customHeight="true" outlineLevel="0" collapsed="false">
      <c r="A62" s="245" t="s">
        <v>134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84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3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299"/>
      <c r="U64" s="248"/>
      <c r="V64" s="221" t="s">
        <v>111</v>
      </c>
      <c r="W64" s="222" t="s">
        <v>112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06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3" t="n">
        <v>10927</v>
      </c>
      <c r="H65" s="273" t="n">
        <v>0</v>
      </c>
      <c r="I65" s="273" t="n">
        <v>0</v>
      </c>
      <c r="J65" s="273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09" t="n">
        <f aca="false">S65</f>
        <v>0</v>
      </c>
      <c r="U65" s="259" t="n">
        <f aca="false">T65</f>
        <v>0</v>
      </c>
      <c r="V65" s="267" t="n">
        <f aca="false">T65</f>
        <v>0</v>
      </c>
      <c r="W65" s="268" t="n">
        <f aca="false">V65</f>
        <v>0</v>
      </c>
      <c r="X65" s="268" t="n">
        <f aca="false">W65</f>
        <v>0</v>
      </c>
      <c r="Y65" s="268" t="n">
        <f aca="false">X65</f>
        <v>0</v>
      </c>
      <c r="Z65" s="268" t="n">
        <f aca="false">Y65</f>
        <v>0</v>
      </c>
      <c r="AA65" s="268" t="n">
        <f aca="false">Z65</f>
        <v>0</v>
      </c>
      <c r="AB65" s="268" t="n">
        <f aca="false">AA65</f>
        <v>0</v>
      </c>
      <c r="AC65" s="268" t="n">
        <f aca="false">AB65</f>
        <v>0</v>
      </c>
      <c r="AD65" s="268" t="n">
        <f aca="false">AC65</f>
        <v>0</v>
      </c>
      <c r="AE65" s="268" t="n">
        <f aca="false">AD65</f>
        <v>0</v>
      </c>
      <c r="AF65" s="268" t="n">
        <f aca="false">AE65</f>
        <v>0</v>
      </c>
      <c r="AG65" s="268" t="n">
        <f aca="false">AF65</f>
        <v>0</v>
      </c>
      <c r="AH65" s="268" t="n">
        <f aca="false">AG65</f>
        <v>0</v>
      </c>
      <c r="AI65" s="268" t="n">
        <f aca="false">AH65</f>
        <v>0</v>
      </c>
      <c r="AJ65" s="268" t="n">
        <f aca="false">AI65</f>
        <v>0</v>
      </c>
      <c r="AK65" s="268" t="n">
        <f aca="false">AJ65</f>
        <v>0</v>
      </c>
      <c r="AL65" s="269" t="n">
        <f aca="false">AK65</f>
        <v>0</v>
      </c>
      <c r="AM65" s="269" t="n">
        <f aca="false">AL65</f>
        <v>0</v>
      </c>
      <c r="AN65" s="266" t="n">
        <v>0</v>
      </c>
      <c r="AO65" s="259" t="n">
        <f aca="false">AM65</f>
        <v>0</v>
      </c>
      <c r="AP65" s="270"/>
    </row>
    <row r="66" customFormat="false" ht="38.25" hidden="false" customHeight="true" outlineLevel="0" collapsed="false">
      <c r="A66" s="310" t="s">
        <v>116</v>
      </c>
      <c r="B66" s="237"/>
      <c r="C66" s="237"/>
      <c r="D66" s="237"/>
      <c r="E66" s="237"/>
      <c r="F66" s="237"/>
      <c r="G66" s="237"/>
      <c r="H66" s="294"/>
      <c r="I66" s="294"/>
      <c r="J66" s="294"/>
      <c r="K66" s="237"/>
      <c r="L66" s="237"/>
      <c r="M66" s="237"/>
      <c r="N66" s="237"/>
      <c r="O66" s="237"/>
      <c r="P66" s="294"/>
      <c r="Q66" s="261"/>
      <c r="R66" s="237"/>
      <c r="S66" s="237"/>
      <c r="T66" s="311"/>
      <c r="U66" s="237"/>
      <c r="V66" s="221" t="s">
        <v>117</v>
      </c>
      <c r="W66" s="222" t="s">
        <v>118</v>
      </c>
      <c r="AM66" s="260"/>
      <c r="AN66" s="261"/>
      <c r="AO66" s="237"/>
      <c r="AP66" s="246"/>
    </row>
    <row r="67" customFormat="false" ht="40.5" hidden="false" customHeight="true" outlineLevel="0" collapsed="false">
      <c r="A67" s="256" t="s">
        <v>106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4"/>
      <c r="L67" s="264" t="n">
        <v>0</v>
      </c>
      <c r="M67" s="264" t="n">
        <v>0</v>
      </c>
      <c r="N67" s="259" t="n">
        <v>71.1</v>
      </c>
      <c r="O67" s="266" t="n">
        <v>44.2</v>
      </c>
      <c r="P67" s="291" t="n">
        <v>189.9</v>
      </c>
      <c r="Q67" s="261" t="n">
        <v>0</v>
      </c>
      <c r="R67" s="237" t="n">
        <v>0</v>
      </c>
      <c r="S67" s="237" t="n">
        <v>0</v>
      </c>
      <c r="T67" s="311" t="n">
        <v>0</v>
      </c>
      <c r="U67" s="237" t="n">
        <v>0</v>
      </c>
      <c r="V67" s="312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4" t="n">
        <v>0</v>
      </c>
      <c r="AN67" s="292" t="n">
        <v>0</v>
      </c>
      <c r="AO67" s="237" t="n">
        <v>0</v>
      </c>
      <c r="AP67" s="262"/>
    </row>
    <row r="68" customFormat="false" ht="22.5" hidden="false" customHeight="true" outlineLevel="0" collapsed="false">
      <c r="A68" s="245" t="s">
        <v>136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85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3</v>
      </c>
      <c r="B70" s="248"/>
      <c r="C70" s="248"/>
      <c r="D70" s="248"/>
      <c r="E70" s="248"/>
      <c r="F70" s="248"/>
      <c r="G70" s="248"/>
      <c r="H70" s="248"/>
      <c r="I70" s="263"/>
      <c r="J70" s="263"/>
      <c r="K70" s="248"/>
      <c r="L70" s="248"/>
      <c r="M70" s="248"/>
      <c r="N70" s="248"/>
      <c r="O70" s="248"/>
      <c r="P70" s="248"/>
      <c r="Q70" s="248"/>
      <c r="R70" s="248"/>
      <c r="S70" s="248"/>
      <c r="T70" s="299"/>
      <c r="U70" s="248"/>
      <c r="V70" s="221" t="s">
        <v>111</v>
      </c>
      <c r="W70" s="222" t="s">
        <v>112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06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4"/>
      <c r="L71" s="301" t="n">
        <v>564</v>
      </c>
      <c r="M71" s="301" t="n">
        <v>565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09" t="n">
        <v>1875.2</v>
      </c>
      <c r="U71" s="259" t="n">
        <v>1868</v>
      </c>
      <c r="X71" s="250"/>
      <c r="AM71" s="260"/>
      <c r="AN71" s="261" t="n">
        <v>1868</v>
      </c>
      <c r="AO71" s="259" t="n">
        <v>1868</v>
      </c>
      <c r="AP71" s="246"/>
    </row>
    <row r="72" customFormat="false" ht="20.25" hidden="false" customHeight="true" outlineLevel="0" collapsed="false">
      <c r="A72" s="245" t="s">
        <v>186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17.25" hidden="false" customHeight="true" outlineLevel="0" collapsed="false">
      <c r="A73" s="286" t="s">
        <v>187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5" t="s">
        <v>140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5" t="n">
        <f aca="false">1659.9-76.9</f>
        <v>1583</v>
      </c>
      <c r="L74" s="265"/>
      <c r="M74" s="265"/>
      <c r="N74" s="265"/>
      <c r="O74" s="265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6" t="s">
        <v>141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61"/>
      <c r="U75" s="237"/>
      <c r="AM75" s="260"/>
      <c r="AN75" s="261"/>
      <c r="AO75" s="280"/>
      <c r="AP75" s="246"/>
    </row>
    <row r="76" customFormat="false" ht="45" hidden="true" customHeight="false" outlineLevel="1" collapsed="false">
      <c r="A76" s="316" t="s">
        <v>142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61"/>
      <c r="U76" s="237"/>
      <c r="AM76" s="260"/>
      <c r="AN76" s="261"/>
      <c r="AO76" s="280"/>
      <c r="AP76" s="246"/>
    </row>
    <row r="77" customFormat="false" ht="45" hidden="true" customHeight="false" outlineLevel="1" collapsed="false">
      <c r="A77" s="316" t="s">
        <v>143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61"/>
      <c r="U77" s="237"/>
      <c r="AM77" s="260"/>
      <c r="AN77" s="261"/>
      <c r="AO77" s="280"/>
      <c r="AP77" s="246"/>
    </row>
    <row r="78" customFormat="false" ht="45" hidden="true" customHeight="false" outlineLevel="1" collapsed="false">
      <c r="A78" s="316" t="s">
        <v>144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61"/>
      <c r="U78" s="237"/>
      <c r="AM78" s="260"/>
      <c r="AN78" s="261"/>
      <c r="AO78" s="280"/>
      <c r="AP78" s="246"/>
    </row>
    <row r="79" customFormat="false" ht="45" hidden="true" customHeight="false" outlineLevel="1" collapsed="false">
      <c r="A79" s="316" t="s">
        <v>145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61"/>
      <c r="U79" s="237"/>
      <c r="AM79" s="260"/>
      <c r="AN79" s="261"/>
      <c r="AO79" s="280"/>
      <c r="AP79" s="246"/>
    </row>
    <row r="80" customFormat="false" ht="45" hidden="true" customHeight="false" outlineLevel="1" collapsed="false">
      <c r="A80" s="316" t="s">
        <v>146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61"/>
      <c r="U80" s="237"/>
      <c r="AM80" s="260"/>
      <c r="AN80" s="261"/>
      <c r="AO80" s="280"/>
      <c r="AP80" s="246"/>
    </row>
    <row r="81" customFormat="false" ht="45" hidden="true" customHeight="false" outlineLevel="1" collapsed="false">
      <c r="A81" s="316" t="s">
        <v>147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61"/>
      <c r="U81" s="237"/>
      <c r="AM81" s="260"/>
      <c r="AN81" s="261"/>
      <c r="AO81" s="280"/>
      <c r="AP81" s="246"/>
    </row>
    <row r="82" customFormat="false" ht="45" hidden="true" customHeight="false" outlineLevel="1" collapsed="false">
      <c r="A82" s="316" t="s">
        <v>148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61"/>
      <c r="U82" s="237"/>
      <c r="AM82" s="260"/>
      <c r="AN82" s="261"/>
      <c r="AO82" s="280"/>
      <c r="AP82" s="246"/>
    </row>
    <row r="83" customFormat="false" ht="38.25" hidden="false" customHeight="true" outlineLevel="0" collapsed="false">
      <c r="A83" s="310" t="s">
        <v>116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61"/>
      <c r="U83" s="237"/>
      <c r="V83" s="221" t="s">
        <v>117</v>
      </c>
      <c r="W83" s="222" t="s">
        <v>118</v>
      </c>
      <c r="AM83" s="260"/>
      <c r="AN83" s="261"/>
      <c r="AO83" s="280"/>
      <c r="AP83" s="246"/>
    </row>
    <row r="84" customFormat="false" ht="40.5" hidden="false" customHeight="true" outlineLevel="0" collapsed="false">
      <c r="A84" s="256" t="s">
        <v>106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6" t="n">
        <f aca="false">S84</f>
        <v>0</v>
      </c>
      <c r="U84" s="259" t="n">
        <f aca="false">T84</f>
        <v>0</v>
      </c>
      <c r="V84" s="267" t="n">
        <f aca="false">T84</f>
        <v>0</v>
      </c>
      <c r="W84" s="268" t="n">
        <f aca="false">V84</f>
        <v>0</v>
      </c>
      <c r="X84" s="268" t="n">
        <f aca="false">W84</f>
        <v>0</v>
      </c>
      <c r="Y84" s="268" t="n">
        <f aca="false">X84</f>
        <v>0</v>
      </c>
      <c r="Z84" s="268" t="n">
        <f aca="false">Y84</f>
        <v>0</v>
      </c>
      <c r="AA84" s="268" t="n">
        <f aca="false">Z84</f>
        <v>0</v>
      </c>
      <c r="AB84" s="268" t="n">
        <f aca="false">AA84</f>
        <v>0</v>
      </c>
      <c r="AC84" s="268" t="n">
        <f aca="false">AB84</f>
        <v>0</v>
      </c>
      <c r="AD84" s="268" t="n">
        <f aca="false">AC84</f>
        <v>0</v>
      </c>
      <c r="AE84" s="268" t="n">
        <f aca="false">AD84</f>
        <v>0</v>
      </c>
      <c r="AF84" s="268" t="n">
        <f aca="false">AE84</f>
        <v>0</v>
      </c>
      <c r="AG84" s="268" t="n">
        <f aca="false">AF84</f>
        <v>0</v>
      </c>
      <c r="AH84" s="268" t="n">
        <f aca="false">AG84</f>
        <v>0</v>
      </c>
      <c r="AI84" s="268" t="n">
        <f aca="false">AH84</f>
        <v>0</v>
      </c>
      <c r="AJ84" s="268" t="n">
        <f aca="false">AI84</f>
        <v>0</v>
      </c>
      <c r="AK84" s="268" t="n">
        <f aca="false">AJ84</f>
        <v>0</v>
      </c>
      <c r="AL84" s="269" t="n">
        <f aca="false">AK84</f>
        <v>0</v>
      </c>
      <c r="AM84" s="269" t="n">
        <f aca="false">AL84</f>
        <v>0</v>
      </c>
      <c r="AN84" s="266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0" t="s">
        <v>124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61"/>
      <c r="U85" s="237"/>
      <c r="V85" s="221" t="s">
        <v>125</v>
      </c>
      <c r="W85" s="222" t="s">
        <v>126</v>
      </c>
      <c r="AM85" s="260"/>
      <c r="AN85" s="261"/>
      <c r="AO85" s="237"/>
      <c r="AP85" s="246"/>
    </row>
    <row r="86" customFormat="false" ht="40.5" hidden="false" customHeight="true" outlineLevel="0" collapsed="false">
      <c r="A86" s="287" t="s">
        <v>106</v>
      </c>
      <c r="B86" s="294"/>
      <c r="C86" s="294" t="n">
        <v>38</v>
      </c>
      <c r="D86" s="294" t="n">
        <v>38</v>
      </c>
      <c r="E86" s="294" t="n">
        <v>38</v>
      </c>
      <c r="F86" s="317" t="n">
        <v>38</v>
      </c>
      <c r="G86" s="317" t="n">
        <v>0</v>
      </c>
      <c r="H86" s="317" t="n">
        <v>0</v>
      </c>
      <c r="I86" s="317" t="n">
        <v>0</v>
      </c>
      <c r="J86" s="317" t="n">
        <v>0</v>
      </c>
      <c r="K86" s="318"/>
      <c r="L86" s="318" t="n">
        <v>0</v>
      </c>
      <c r="M86" s="318" t="n">
        <v>0</v>
      </c>
      <c r="N86" s="318" t="n">
        <v>167.9</v>
      </c>
      <c r="O86" s="318" t="n">
        <f aca="false">170.8-50</f>
        <v>120.8</v>
      </c>
      <c r="P86" s="294" t="n">
        <v>546.2</v>
      </c>
      <c r="Q86" s="294" t="n">
        <v>252.36</v>
      </c>
      <c r="R86" s="294" t="n">
        <v>0</v>
      </c>
      <c r="S86" s="318" t="n">
        <f aca="false">R86</f>
        <v>0</v>
      </c>
      <c r="T86" s="319" t="n">
        <f aca="false">S86</f>
        <v>0</v>
      </c>
      <c r="U86" s="318" t="n">
        <f aca="false">T86</f>
        <v>0</v>
      </c>
      <c r="V86" s="320" t="n">
        <f aca="false">U86</f>
        <v>0</v>
      </c>
      <c r="W86" s="321" t="n">
        <f aca="false">V86</f>
        <v>0</v>
      </c>
      <c r="X86" s="321" t="n">
        <f aca="false">W86</f>
        <v>0</v>
      </c>
      <c r="Y86" s="321" t="n">
        <f aca="false">X86</f>
        <v>0</v>
      </c>
      <c r="Z86" s="321" t="n">
        <f aca="false">Y86</f>
        <v>0</v>
      </c>
      <c r="AA86" s="321" t="n">
        <f aca="false">Z86</f>
        <v>0</v>
      </c>
      <c r="AB86" s="321" t="n">
        <f aca="false">AA86</f>
        <v>0</v>
      </c>
      <c r="AC86" s="321" t="n">
        <f aca="false">AB86</f>
        <v>0</v>
      </c>
      <c r="AD86" s="321" t="n">
        <f aca="false">AC86</f>
        <v>0</v>
      </c>
      <c r="AE86" s="321" t="n">
        <f aca="false">AD86</f>
        <v>0</v>
      </c>
      <c r="AF86" s="321" t="n">
        <f aca="false">AE86</f>
        <v>0</v>
      </c>
      <c r="AG86" s="321" t="n">
        <f aca="false">AF86</f>
        <v>0</v>
      </c>
      <c r="AH86" s="321" t="n">
        <f aca="false">AG86</f>
        <v>0</v>
      </c>
      <c r="AI86" s="321" t="n">
        <f aca="false">AH86</f>
        <v>0</v>
      </c>
      <c r="AJ86" s="321" t="n">
        <f aca="false">AI86</f>
        <v>0</v>
      </c>
      <c r="AK86" s="321" t="n">
        <f aca="false">AJ86</f>
        <v>0</v>
      </c>
      <c r="AL86" s="321" t="n">
        <f aca="false">AK86</f>
        <v>0</v>
      </c>
      <c r="AM86" s="322" t="n">
        <f aca="false">AL86</f>
        <v>0</v>
      </c>
      <c r="AN86" s="323" t="n">
        <v>0</v>
      </c>
      <c r="AO86" s="318" t="n">
        <f aca="false">AM86</f>
        <v>0</v>
      </c>
      <c r="AP86" s="276"/>
    </row>
    <row r="87" customFormat="false" ht="24.75" hidden="false" customHeight="true" outlineLevel="0" collapsed="false">
      <c r="A87" s="324" t="s">
        <v>188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  <c r="AP87" s="246"/>
    </row>
    <row r="88" customFormat="false" ht="18.75" hidden="false" customHeight="true" outlineLevel="0" collapsed="false">
      <c r="A88" s="325" t="s">
        <v>189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246"/>
    </row>
    <row r="89" customFormat="false" ht="35.25" hidden="false" customHeight="true" outlineLevel="0" collapsed="false">
      <c r="A89" s="237" t="s">
        <v>151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17</v>
      </c>
      <c r="W89" s="279" t="s">
        <v>118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06</v>
      </c>
      <c r="B90" s="248"/>
      <c r="C90" s="248" t="n">
        <v>89</v>
      </c>
      <c r="D90" s="248" t="n">
        <v>89</v>
      </c>
      <c r="E90" s="248" t="n">
        <v>89</v>
      </c>
      <c r="F90" s="271" t="n">
        <v>1951</v>
      </c>
      <c r="G90" s="271" t="n">
        <v>63224</v>
      </c>
      <c r="H90" s="271" t="n">
        <v>63235</v>
      </c>
      <c r="I90" s="271" t="n">
        <v>63245</v>
      </c>
      <c r="J90" s="271" t="n">
        <v>63250</v>
      </c>
      <c r="K90" s="272"/>
      <c r="L90" s="272" t="n">
        <v>63255</v>
      </c>
      <c r="M90" s="272" t="n">
        <v>63265</v>
      </c>
      <c r="N90" s="248" t="n">
        <v>426.8</v>
      </c>
      <c r="O90" s="254" t="n">
        <v>481.9</v>
      </c>
      <c r="P90" s="308" t="n">
        <v>1346.5</v>
      </c>
      <c r="Q90" s="248" t="n">
        <v>4926.3</v>
      </c>
      <c r="R90" s="248" t="n">
        <v>11559.5</v>
      </c>
      <c r="S90" s="265" t="n">
        <v>12856.5</v>
      </c>
      <c r="T90" s="282" t="n">
        <v>13647.4</v>
      </c>
      <c r="U90" s="265" t="n">
        <v>13342.5</v>
      </c>
      <c r="V90" s="283" t="n">
        <f aca="false">T90</f>
        <v>13647.4</v>
      </c>
      <c r="W90" s="284" t="n">
        <f aca="false">V90</f>
        <v>13647.4</v>
      </c>
      <c r="X90" s="284" t="n">
        <f aca="false">W90</f>
        <v>13647.4</v>
      </c>
      <c r="Y90" s="284" t="n">
        <f aca="false">X90</f>
        <v>13647.4</v>
      </c>
      <c r="Z90" s="284" t="n">
        <f aca="false">Y90</f>
        <v>13647.4</v>
      </c>
      <c r="AA90" s="284" t="n">
        <f aca="false">Z90</f>
        <v>13647.4</v>
      </c>
      <c r="AB90" s="284" t="n">
        <f aca="false">AA90</f>
        <v>13647.4</v>
      </c>
      <c r="AC90" s="284" t="n">
        <f aca="false">AB90</f>
        <v>13647.4</v>
      </c>
      <c r="AD90" s="284" t="n">
        <f aca="false">AC90</f>
        <v>13647.4</v>
      </c>
      <c r="AE90" s="284" t="n">
        <f aca="false">AD90</f>
        <v>13647.4</v>
      </c>
      <c r="AF90" s="284" t="n">
        <f aca="false">AE90</f>
        <v>13647.4</v>
      </c>
      <c r="AG90" s="284" t="n">
        <f aca="false">AF90</f>
        <v>13647.4</v>
      </c>
      <c r="AH90" s="284" t="n">
        <f aca="false">AG90</f>
        <v>13647.4</v>
      </c>
      <c r="AI90" s="284" t="n">
        <f aca="false">AH90</f>
        <v>13647.4</v>
      </c>
      <c r="AJ90" s="284" t="n">
        <f aca="false">AI90</f>
        <v>13647.4</v>
      </c>
      <c r="AK90" s="284" t="n">
        <f aca="false">AJ90</f>
        <v>13647.4</v>
      </c>
      <c r="AL90" s="285" t="n">
        <f aca="false">AK90</f>
        <v>13647.4</v>
      </c>
      <c r="AM90" s="285" t="n">
        <f aca="false">AL90</f>
        <v>13647.4</v>
      </c>
      <c r="AN90" s="282" t="n">
        <v>13342.5</v>
      </c>
      <c r="AO90" s="265" t="n">
        <v>13342.5</v>
      </c>
      <c r="AP90" s="276"/>
    </row>
    <row r="91" s="327" customFormat="true" ht="19.5" hidden="true" customHeight="true" outlineLevel="0" collapsed="false">
      <c r="A91" s="326" t="s">
        <v>190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</row>
    <row r="92" s="327" customFormat="true" ht="19.5" hidden="true" customHeight="true" outlineLevel="0" collapsed="false">
      <c r="A92" s="328" t="s">
        <v>180</v>
      </c>
      <c r="B92" s="328"/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  <c r="S92" s="328"/>
      <c r="T92" s="328"/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328"/>
      <c r="AM92" s="328"/>
      <c r="AN92" s="328"/>
      <c r="AO92" s="328"/>
    </row>
    <row r="93" s="327" customFormat="true" ht="33.75" hidden="true" customHeight="true" outlineLevel="0" collapsed="false">
      <c r="A93" s="329" t="s">
        <v>124</v>
      </c>
      <c r="B93" s="330"/>
      <c r="C93" s="330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0"/>
      <c r="Q93" s="331"/>
      <c r="R93" s="331"/>
      <c r="S93" s="331"/>
      <c r="T93" s="331"/>
      <c r="U93" s="331"/>
      <c r="V93" s="332"/>
      <c r="W93" s="333"/>
      <c r="X93" s="333"/>
      <c r="Y93" s="333"/>
      <c r="Z93" s="333"/>
      <c r="AA93" s="334"/>
      <c r="AB93" s="334"/>
      <c r="AC93" s="334"/>
      <c r="AD93" s="334"/>
      <c r="AE93" s="335"/>
      <c r="AF93" s="335"/>
      <c r="AG93" s="334"/>
      <c r="AH93" s="335"/>
      <c r="AI93" s="335"/>
      <c r="AJ93" s="335"/>
      <c r="AK93" s="335"/>
      <c r="AL93" s="335"/>
      <c r="AM93" s="335"/>
      <c r="AN93" s="331"/>
      <c r="AO93" s="335"/>
    </row>
    <row r="94" s="327" customFormat="true" ht="36" hidden="true" customHeight="true" outlineLevel="0" collapsed="false">
      <c r="A94" s="329" t="s">
        <v>106</v>
      </c>
      <c r="B94" s="330"/>
      <c r="C94" s="330" t="n">
        <v>0</v>
      </c>
      <c r="D94" s="330" t="n">
        <v>0</v>
      </c>
      <c r="E94" s="330" t="n">
        <v>0</v>
      </c>
      <c r="F94" s="330" t="n">
        <v>0</v>
      </c>
      <c r="G94" s="330" t="n">
        <v>0</v>
      </c>
      <c r="H94" s="336" t="n">
        <v>0</v>
      </c>
      <c r="I94" s="330" t="n">
        <v>0</v>
      </c>
      <c r="J94" s="330" t="n">
        <v>0</v>
      </c>
      <c r="K94" s="330"/>
      <c r="L94" s="330" t="n">
        <v>0</v>
      </c>
      <c r="M94" s="330"/>
      <c r="N94" s="330" t="n">
        <v>0</v>
      </c>
      <c r="O94" s="330" t="n">
        <v>0</v>
      </c>
      <c r="P94" s="330" t="n">
        <v>0</v>
      </c>
      <c r="Q94" s="331" t="n">
        <v>0</v>
      </c>
      <c r="R94" s="331" t="n">
        <v>0</v>
      </c>
      <c r="S94" s="337" t="n">
        <v>0</v>
      </c>
      <c r="T94" s="331" t="n">
        <v>0</v>
      </c>
      <c r="U94" s="331" t="n">
        <v>0</v>
      </c>
      <c r="V94" s="332"/>
      <c r="W94" s="333"/>
      <c r="X94" s="333"/>
      <c r="Y94" s="333"/>
      <c r="Z94" s="333"/>
      <c r="AA94" s="334"/>
      <c r="AB94" s="334"/>
      <c r="AC94" s="334"/>
      <c r="AD94" s="334"/>
      <c r="AE94" s="335"/>
      <c r="AF94" s="335"/>
      <c r="AG94" s="334"/>
      <c r="AH94" s="335"/>
      <c r="AI94" s="335"/>
      <c r="AJ94" s="335"/>
      <c r="AK94" s="335"/>
      <c r="AL94" s="335"/>
      <c r="AM94" s="335"/>
      <c r="AN94" s="331"/>
      <c r="AO94" s="335" t="n">
        <v>0</v>
      </c>
    </row>
    <row r="95" s="327" customFormat="true" ht="19.5" hidden="false" customHeight="tru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9"/>
      <c r="R95" s="339"/>
      <c r="S95" s="339"/>
      <c r="T95" s="339"/>
      <c r="U95" s="339"/>
      <c r="V95" s="340"/>
      <c r="W95" s="341"/>
      <c r="X95" s="341"/>
      <c r="Y95" s="341"/>
      <c r="Z95" s="341"/>
      <c r="AA95" s="342"/>
      <c r="AB95" s="342"/>
      <c r="AC95" s="342"/>
      <c r="AD95" s="342"/>
      <c r="AG95" s="342"/>
      <c r="AN95" s="339"/>
    </row>
    <row r="96" customFormat="false" ht="19.5" hidden="false" customHeight="true" outlineLevel="0" collapsed="false">
      <c r="A96" s="343" t="s">
        <v>61</v>
      </c>
      <c r="B96" s="344"/>
      <c r="C96" s="344"/>
      <c r="D96" s="344"/>
      <c r="E96" s="343"/>
      <c r="F96" s="343"/>
      <c r="G96" s="343"/>
      <c r="H96" s="343"/>
      <c r="I96" s="343"/>
      <c r="J96" s="343"/>
      <c r="K96" s="345"/>
      <c r="L96" s="345"/>
      <c r="M96" s="345"/>
      <c r="N96" s="345"/>
      <c r="O96" s="345"/>
      <c r="P96" s="345"/>
      <c r="Q96" s="346" t="s">
        <v>62</v>
      </c>
      <c r="R96" s="346"/>
      <c r="S96" s="346"/>
      <c r="T96" s="346"/>
      <c r="U96" s="347"/>
    </row>
    <row r="97" customFormat="false" ht="37.5" hidden="false" customHeight="true" outlineLevel="0" collapsed="false">
      <c r="A97" s="348"/>
      <c r="B97" s="348"/>
      <c r="C97" s="348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50"/>
      <c r="P97" s="350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1" width="4.85"/>
    <col collapsed="false" customWidth="true" hidden="false" outlineLevel="0" max="2" min="2" style="352" width="53.71"/>
    <col collapsed="false" customWidth="true" hidden="false" outlineLevel="0" max="3" min="3" style="353" width="17.28"/>
    <col collapsed="false" customWidth="false" hidden="false" outlineLevel="0" max="5" min="4" style="352" width="9.14"/>
    <col collapsed="false" customWidth="true" hidden="false" outlineLevel="0" max="6" min="6" style="352" width="4.56"/>
    <col collapsed="false" customWidth="true" hidden="false" outlineLevel="0" max="7" min="7" style="352" width="2.42"/>
    <col collapsed="false" customWidth="true" hidden="false" outlineLevel="0" max="8" min="8" style="352" width="6.85"/>
    <col collapsed="false" customWidth="true" hidden="false" outlineLevel="0" max="9" min="9" style="352" width="6.99"/>
    <col collapsed="false" customWidth="true" hidden="false" outlineLevel="0" max="10" min="10" style="352" width="11.7"/>
    <col collapsed="false" customWidth="true" hidden="false" outlineLevel="0" max="11" min="11" style="352" width="12.28"/>
    <col collapsed="false" customWidth="true" hidden="false" outlineLevel="0" max="12" min="12" style="352" width="11.56"/>
    <col collapsed="false" customWidth="true" hidden="false" outlineLevel="0" max="13" min="13" style="352" width="11.13"/>
    <col collapsed="false" customWidth="true" hidden="false" outlineLevel="0" max="14" min="14" style="352" width="12.56"/>
    <col collapsed="false" customWidth="true" hidden="false" outlineLevel="0" max="20" min="15" style="354" width="12.28"/>
    <col collapsed="false" customWidth="true" hidden="false" outlineLevel="0" max="21" min="21" style="352" width="12.85"/>
    <col collapsed="false" customWidth="true" hidden="false" outlineLevel="0" max="22" min="22" style="352" width="22.42"/>
    <col collapsed="false" customWidth="true" hidden="true" outlineLevel="0" max="23" min="23" style="352" width="15.41"/>
    <col collapsed="false" customWidth="true" hidden="true" outlineLevel="0" max="41" min="24" style="352" width="9.06"/>
    <col collapsed="false" customWidth="true" hidden="false" outlineLevel="0" max="42" min="42" style="352" width="10.28"/>
    <col collapsed="false" customWidth="false" hidden="false" outlineLevel="0" max="257" min="43" style="352" width="9.14"/>
  </cols>
  <sheetData>
    <row r="1" customFormat="false" ht="45.75" hidden="false" customHeight="true" outlineLevel="0" collapsed="false">
      <c r="E1" s="355"/>
      <c r="F1" s="355"/>
      <c r="G1" s="355"/>
      <c r="H1" s="356" t="s">
        <v>191</v>
      </c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5"/>
    </row>
    <row r="2" customFormat="false" ht="28.5" hidden="false" customHeight="true" outlineLevel="0" collapsed="false">
      <c r="A2" s="357" t="s">
        <v>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  <c r="V2" s="357"/>
    </row>
    <row r="3" customFormat="false" ht="1.5" hidden="true" customHeight="true" outlineLevel="0" collapsed="false">
      <c r="F3" s="351" t="s">
        <v>193</v>
      </c>
      <c r="G3" s="352" t="n">
        <v>1</v>
      </c>
    </row>
    <row r="4" s="360" customFormat="true" ht="18" hidden="false" customHeight="true" outlineLevel="0" collapsed="false">
      <c r="A4" s="358" t="s">
        <v>194</v>
      </c>
      <c r="B4" s="359" t="s">
        <v>3</v>
      </c>
      <c r="C4" s="359" t="s">
        <v>195</v>
      </c>
      <c r="D4" s="359" t="s">
        <v>196</v>
      </c>
      <c r="E4" s="359"/>
      <c r="F4" s="359"/>
      <c r="G4" s="359"/>
      <c r="H4" s="359"/>
      <c r="I4" s="359"/>
      <c r="J4" s="359" t="s">
        <v>6</v>
      </c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 t="s">
        <v>197</v>
      </c>
    </row>
    <row r="5" s="360" customFormat="true" ht="84.75" hidden="false" customHeight="true" outlineLevel="0" collapsed="false">
      <c r="A5" s="358"/>
      <c r="B5" s="359"/>
      <c r="C5" s="359"/>
      <c r="D5" s="359" t="s">
        <v>7</v>
      </c>
      <c r="E5" s="359" t="s">
        <v>8</v>
      </c>
      <c r="F5" s="359" t="s">
        <v>9</v>
      </c>
      <c r="G5" s="359"/>
      <c r="H5" s="359"/>
      <c r="I5" s="359" t="s">
        <v>10</v>
      </c>
      <c r="J5" s="359" t="s">
        <v>11</v>
      </c>
      <c r="K5" s="359" t="s">
        <v>12</v>
      </c>
      <c r="L5" s="359" t="s">
        <v>13</v>
      </c>
      <c r="M5" s="359" t="s">
        <v>14</v>
      </c>
      <c r="N5" s="359" t="s">
        <v>15</v>
      </c>
      <c r="O5" s="361" t="s">
        <v>16</v>
      </c>
      <c r="P5" s="361" t="s">
        <v>17</v>
      </c>
      <c r="Q5" s="361" t="s">
        <v>18</v>
      </c>
      <c r="R5" s="361" t="s">
        <v>19</v>
      </c>
      <c r="S5" s="361" t="s">
        <v>20</v>
      </c>
      <c r="T5" s="361" t="s">
        <v>21</v>
      </c>
      <c r="U5" s="359" t="s">
        <v>198</v>
      </c>
      <c r="V5" s="359"/>
    </row>
    <row r="6" s="360" customFormat="true" ht="24" hidden="false" customHeight="true" outlineLevel="0" collapsed="false">
      <c r="A6" s="358"/>
      <c r="B6" s="362" t="s">
        <v>199</v>
      </c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59"/>
    </row>
    <row r="7" s="360" customFormat="true" ht="24" hidden="false" customHeight="true" outlineLevel="0" collapsed="false">
      <c r="A7" s="358" t="s">
        <v>200</v>
      </c>
      <c r="B7" s="363" t="s">
        <v>201</v>
      </c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4"/>
      <c r="W7" s="365" t="n">
        <f aca="false">M8+M22+M25+M28+M31+M32+M50</f>
        <v>33783.4</v>
      </c>
      <c r="X7" s="365" t="n">
        <f aca="false">W7-'ГПприл6-ГЗ старый'!T4</f>
        <v>-684.800000000003</v>
      </c>
    </row>
    <row r="8" s="360" customFormat="true" ht="49.5" hidden="false" customHeight="true" outlineLevel="0" collapsed="false">
      <c r="A8" s="358" t="s">
        <v>202</v>
      </c>
      <c r="B8" s="362" t="s">
        <v>203</v>
      </c>
      <c r="C8" s="359" t="s">
        <v>204</v>
      </c>
      <c r="D8" s="358" t="s">
        <v>29</v>
      </c>
      <c r="E8" s="358" t="s">
        <v>33</v>
      </c>
      <c r="F8" s="358" t="s">
        <v>205</v>
      </c>
      <c r="G8" s="358"/>
      <c r="H8" s="358"/>
      <c r="I8" s="358" t="s">
        <v>206</v>
      </c>
      <c r="J8" s="366" t="n">
        <v>0</v>
      </c>
      <c r="K8" s="367" t="n">
        <v>0</v>
      </c>
      <c r="L8" s="367" t="n">
        <f aca="false">19977.7+136.6</f>
        <v>20114.3</v>
      </c>
      <c r="M8" s="367" t="n">
        <v>17346.5</v>
      </c>
      <c r="N8" s="367" t="n">
        <v>15876.9</v>
      </c>
      <c r="O8" s="368" t="n">
        <v>17032.8</v>
      </c>
      <c r="P8" s="368" t="n">
        <v>24537.7</v>
      </c>
      <c r="Q8" s="368" t="n">
        <v>1320.2</v>
      </c>
      <c r="R8" s="368" t="n">
        <v>1320.2</v>
      </c>
      <c r="S8" s="368" t="n">
        <v>1320.2</v>
      </c>
      <c r="T8" s="368" t="n">
        <v>1320.2</v>
      </c>
      <c r="U8" s="367" t="n">
        <f aca="false">SUM(J8:T8)</f>
        <v>100189</v>
      </c>
      <c r="V8" s="369" t="s">
        <v>207</v>
      </c>
      <c r="W8" s="365"/>
    </row>
    <row r="9" s="360" customFormat="true" ht="49.5" hidden="false" customHeight="true" outlineLevel="0" collapsed="false">
      <c r="A9" s="358"/>
      <c r="B9" s="362"/>
      <c r="C9" s="359"/>
      <c r="D9" s="358" t="s">
        <v>29</v>
      </c>
      <c r="E9" s="358" t="s">
        <v>33</v>
      </c>
      <c r="F9" s="358" t="s">
        <v>208</v>
      </c>
      <c r="G9" s="358"/>
      <c r="H9" s="358"/>
      <c r="I9" s="358" t="s">
        <v>206</v>
      </c>
      <c r="J9" s="366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8" t="n">
        <v>0</v>
      </c>
      <c r="P9" s="368" t="n">
        <v>0</v>
      </c>
      <c r="Q9" s="368" t="n">
        <v>2783.5</v>
      </c>
      <c r="R9" s="368" t="n">
        <v>2783.5</v>
      </c>
      <c r="S9" s="368" t="n">
        <v>2783.5</v>
      </c>
      <c r="T9" s="368" t="n">
        <v>2783.5</v>
      </c>
      <c r="U9" s="367" t="n">
        <f aca="false">SUM(J9:T9)</f>
        <v>11134</v>
      </c>
      <c r="V9" s="369"/>
      <c r="W9" s="365"/>
    </row>
    <row r="10" s="360" customFormat="true" ht="49.5" hidden="false" customHeight="true" outlineLevel="0" collapsed="false">
      <c r="A10" s="358"/>
      <c r="B10" s="362"/>
      <c r="C10" s="359"/>
      <c r="D10" s="358" t="s">
        <v>29</v>
      </c>
      <c r="E10" s="358" t="s">
        <v>33</v>
      </c>
      <c r="F10" s="358" t="s">
        <v>209</v>
      </c>
      <c r="G10" s="358"/>
      <c r="H10" s="358"/>
      <c r="I10" s="358" t="s">
        <v>206</v>
      </c>
      <c r="J10" s="366" t="n">
        <v>0</v>
      </c>
      <c r="K10" s="367" t="n">
        <v>0</v>
      </c>
      <c r="L10" s="367" t="n">
        <v>0</v>
      </c>
      <c r="M10" s="367" t="n">
        <v>0</v>
      </c>
      <c r="N10" s="367" t="n">
        <v>0</v>
      </c>
      <c r="O10" s="368" t="n">
        <v>0</v>
      </c>
      <c r="P10" s="368" t="n">
        <v>0</v>
      </c>
      <c r="Q10" s="368" t="n">
        <v>24102.2</v>
      </c>
      <c r="R10" s="368" t="n">
        <v>23276</v>
      </c>
      <c r="S10" s="368" t="n">
        <v>23276</v>
      </c>
      <c r="T10" s="368" t="n">
        <v>23276</v>
      </c>
      <c r="U10" s="367" t="n">
        <f aca="false">SUM(J10:T10)</f>
        <v>93930.2</v>
      </c>
      <c r="V10" s="369"/>
      <c r="W10" s="365"/>
    </row>
    <row r="11" s="360" customFormat="true" ht="21" hidden="false" customHeight="true" outlineLevel="0" collapsed="false">
      <c r="A11" s="358"/>
      <c r="B11" s="362"/>
      <c r="C11" s="359"/>
      <c r="D11" s="358" t="s">
        <v>29</v>
      </c>
      <c r="E11" s="358" t="s">
        <v>33</v>
      </c>
      <c r="F11" s="358" t="s">
        <v>210</v>
      </c>
      <c r="G11" s="358"/>
      <c r="H11" s="358"/>
      <c r="I11" s="358" t="s">
        <v>206</v>
      </c>
      <c r="J11" s="367" t="n">
        <v>18962.7</v>
      </c>
      <c r="K11" s="367" t="n">
        <v>20021.1</v>
      </c>
      <c r="L11" s="367" t="n">
        <v>0</v>
      </c>
      <c r="M11" s="367" t="n">
        <v>0</v>
      </c>
      <c r="N11" s="367" t="n">
        <v>0</v>
      </c>
      <c r="O11" s="368" t="n">
        <v>0</v>
      </c>
      <c r="P11" s="368" t="n">
        <v>0</v>
      </c>
      <c r="Q11" s="368" t="n">
        <v>0</v>
      </c>
      <c r="R11" s="368" t="n">
        <v>0</v>
      </c>
      <c r="S11" s="368" t="n">
        <v>0</v>
      </c>
      <c r="T11" s="368" t="n">
        <v>0</v>
      </c>
      <c r="U11" s="367" t="n">
        <f aca="false">SUM(J11:T11)</f>
        <v>38983.8</v>
      </c>
      <c r="V11" s="369"/>
      <c r="W11" s="365"/>
    </row>
    <row r="12" s="360" customFormat="true" ht="50.25" hidden="false" customHeight="true" outlineLevel="0" collapsed="false">
      <c r="A12" s="358" t="s">
        <v>211</v>
      </c>
      <c r="B12" s="362" t="s">
        <v>212</v>
      </c>
      <c r="C12" s="359" t="s">
        <v>204</v>
      </c>
      <c r="D12" s="370" t="s">
        <v>29</v>
      </c>
      <c r="E12" s="358" t="s">
        <v>33</v>
      </c>
      <c r="F12" s="358" t="s">
        <v>205</v>
      </c>
      <c r="G12" s="358"/>
      <c r="H12" s="358"/>
      <c r="I12" s="358" t="s">
        <v>213</v>
      </c>
      <c r="J12" s="367" t="n">
        <v>0</v>
      </c>
      <c r="K12" s="367" t="n">
        <v>0</v>
      </c>
      <c r="L12" s="367" t="n">
        <v>900.6</v>
      </c>
      <c r="M12" s="367" t="n">
        <v>30.9</v>
      </c>
      <c r="N12" s="367" t="n">
        <v>120</v>
      </c>
      <c r="O12" s="368" t="n">
        <v>379</v>
      </c>
      <c r="P12" s="368" t="n">
        <v>217.6</v>
      </c>
      <c r="Q12" s="368" t="s">
        <v>38</v>
      </c>
      <c r="R12" s="368" t="s">
        <v>38</v>
      </c>
      <c r="S12" s="368" t="s">
        <v>38</v>
      </c>
      <c r="T12" s="368" t="s">
        <v>38</v>
      </c>
      <c r="U12" s="367" t="n">
        <f aca="false">SUM(J12:T12)</f>
        <v>1648.1</v>
      </c>
      <c r="V12" s="369"/>
      <c r="W12" s="365"/>
    </row>
    <row r="13" s="360" customFormat="true" ht="21" hidden="false" customHeight="true" outlineLevel="0" collapsed="false">
      <c r="A13" s="358"/>
      <c r="B13" s="362"/>
      <c r="C13" s="359"/>
      <c r="D13" s="370" t="s">
        <v>29</v>
      </c>
      <c r="E13" s="358" t="s">
        <v>33</v>
      </c>
      <c r="F13" s="358" t="s">
        <v>210</v>
      </c>
      <c r="G13" s="358"/>
      <c r="H13" s="358"/>
      <c r="I13" s="358" t="s">
        <v>213</v>
      </c>
      <c r="J13" s="367" t="n">
        <v>344.4</v>
      </c>
      <c r="K13" s="367" t="n">
        <v>669.9</v>
      </c>
      <c r="L13" s="367" t="n">
        <v>0</v>
      </c>
      <c r="M13" s="367" t="n">
        <v>0</v>
      </c>
      <c r="N13" s="367" t="n">
        <v>0</v>
      </c>
      <c r="O13" s="368" t="n">
        <v>0</v>
      </c>
      <c r="P13" s="368" t="n">
        <v>0</v>
      </c>
      <c r="Q13" s="368" t="n">
        <v>0</v>
      </c>
      <c r="R13" s="368" t="n">
        <v>0</v>
      </c>
      <c r="S13" s="368" t="n">
        <v>0</v>
      </c>
      <c r="T13" s="368" t="n">
        <v>0</v>
      </c>
      <c r="U13" s="367" t="n">
        <f aca="false">SUM(J13:T13)</f>
        <v>1014.3</v>
      </c>
      <c r="V13" s="369"/>
      <c r="W13" s="365"/>
      <c r="AP13" s="365"/>
    </row>
    <row r="14" s="360" customFormat="true" ht="75.75" hidden="false" customHeight="true" outlineLevel="0" collapsed="false">
      <c r="A14" s="358" t="s">
        <v>214</v>
      </c>
      <c r="B14" s="362" t="s">
        <v>215</v>
      </c>
      <c r="C14" s="359" t="s">
        <v>204</v>
      </c>
      <c r="D14" s="370" t="s">
        <v>29</v>
      </c>
      <c r="E14" s="358" t="s">
        <v>33</v>
      </c>
      <c r="F14" s="358" t="s">
        <v>216</v>
      </c>
      <c r="G14" s="358"/>
      <c r="H14" s="358"/>
      <c r="I14" s="358" t="s">
        <v>213</v>
      </c>
      <c r="J14" s="367" t="n">
        <v>0</v>
      </c>
      <c r="K14" s="367" t="n">
        <v>0</v>
      </c>
      <c r="L14" s="367" t="n">
        <v>1868.4</v>
      </c>
      <c r="M14" s="367" t="n">
        <v>0</v>
      </c>
      <c r="N14" s="367" t="n">
        <v>0</v>
      </c>
      <c r="O14" s="368" t="n">
        <v>0</v>
      </c>
      <c r="P14" s="368" t="n">
        <v>0</v>
      </c>
      <c r="Q14" s="368" t="n">
        <v>0</v>
      </c>
      <c r="R14" s="368" t="n">
        <v>0</v>
      </c>
      <c r="S14" s="368" t="n">
        <v>0</v>
      </c>
      <c r="T14" s="368" t="n">
        <v>0</v>
      </c>
      <c r="U14" s="367" t="n">
        <f aca="false">SUM(J14:T14)</f>
        <v>1868.4</v>
      </c>
      <c r="V14" s="369"/>
    </row>
    <row r="15" s="360" customFormat="true" ht="49.5" hidden="true" customHeight="true" outlineLevel="0" collapsed="false">
      <c r="A15" s="358"/>
      <c r="B15" s="362"/>
      <c r="C15" s="359"/>
      <c r="D15" s="370" t="s">
        <v>29</v>
      </c>
      <c r="E15" s="358" t="s">
        <v>33</v>
      </c>
      <c r="F15" s="358" t="s">
        <v>217</v>
      </c>
      <c r="G15" s="358"/>
      <c r="H15" s="358"/>
      <c r="I15" s="358" t="s">
        <v>213</v>
      </c>
      <c r="J15" s="367" t="n">
        <v>0</v>
      </c>
      <c r="K15" s="367" t="s">
        <v>38</v>
      </c>
      <c r="L15" s="367" t="s">
        <v>38</v>
      </c>
      <c r="M15" s="367" t="s">
        <v>38</v>
      </c>
      <c r="N15" s="367" t="s">
        <v>38</v>
      </c>
      <c r="O15" s="368" t="s">
        <v>38</v>
      </c>
      <c r="P15" s="368"/>
      <c r="Q15" s="368"/>
      <c r="R15" s="368"/>
      <c r="S15" s="368"/>
      <c r="T15" s="368"/>
      <c r="U15" s="367" t="n">
        <f aca="false">SUM(J15:T15)</f>
        <v>0</v>
      </c>
      <c r="V15" s="369"/>
    </row>
    <row r="16" s="360" customFormat="true" ht="49.5" hidden="true" customHeight="true" outlineLevel="0" collapsed="false">
      <c r="A16" s="358"/>
      <c r="B16" s="362"/>
      <c r="C16" s="359"/>
      <c r="D16" s="370" t="s">
        <v>29</v>
      </c>
      <c r="E16" s="358" t="s">
        <v>33</v>
      </c>
      <c r="F16" s="358" t="s">
        <v>218</v>
      </c>
      <c r="G16" s="358"/>
      <c r="H16" s="358"/>
      <c r="I16" s="358" t="s">
        <v>213</v>
      </c>
      <c r="J16" s="367" t="n">
        <v>0</v>
      </c>
      <c r="K16" s="367" t="s">
        <v>38</v>
      </c>
      <c r="L16" s="367" t="s">
        <v>38</v>
      </c>
      <c r="M16" s="367" t="s">
        <v>38</v>
      </c>
      <c r="N16" s="367" t="s">
        <v>38</v>
      </c>
      <c r="O16" s="368" t="s">
        <v>38</v>
      </c>
      <c r="P16" s="368"/>
      <c r="Q16" s="368"/>
      <c r="R16" s="368"/>
      <c r="S16" s="368"/>
      <c r="T16" s="368"/>
      <c r="U16" s="367" t="n">
        <f aca="false">SUM(J16:T16)</f>
        <v>0</v>
      </c>
      <c r="V16" s="369"/>
    </row>
    <row r="17" s="360" customFormat="true" ht="73.5" hidden="false" customHeight="true" outlineLevel="0" collapsed="false">
      <c r="A17" s="358"/>
      <c r="B17" s="362"/>
      <c r="C17" s="359"/>
      <c r="D17" s="370" t="s">
        <v>29</v>
      </c>
      <c r="E17" s="358" t="s">
        <v>33</v>
      </c>
      <c r="F17" s="358" t="s">
        <v>219</v>
      </c>
      <c r="G17" s="358"/>
      <c r="H17" s="358"/>
      <c r="I17" s="358" t="s">
        <v>213</v>
      </c>
      <c r="J17" s="367" t="n">
        <v>5551.3</v>
      </c>
      <c r="K17" s="367" t="n">
        <v>6225</v>
      </c>
      <c r="L17" s="367" t="n">
        <v>0</v>
      </c>
      <c r="M17" s="367" t="n">
        <v>0</v>
      </c>
      <c r="N17" s="367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7" t="n">
        <f aca="false">SUM(J17:T17)</f>
        <v>11776.3</v>
      </c>
      <c r="V17" s="369"/>
      <c r="W17" s="365"/>
    </row>
    <row r="18" s="360" customFormat="true" ht="45" hidden="false" customHeight="true" outlineLevel="0" collapsed="false">
      <c r="A18" s="358" t="s">
        <v>220</v>
      </c>
      <c r="B18" s="362" t="s">
        <v>221</v>
      </c>
      <c r="C18" s="359" t="s">
        <v>204</v>
      </c>
      <c r="D18" s="370" t="s">
        <v>29</v>
      </c>
      <c r="E18" s="358" t="s">
        <v>33</v>
      </c>
      <c r="F18" s="358" t="s">
        <v>222</v>
      </c>
      <c r="G18" s="358"/>
      <c r="H18" s="358"/>
      <c r="I18" s="358" t="s">
        <v>213</v>
      </c>
      <c r="J18" s="367" t="n">
        <v>0</v>
      </c>
      <c r="K18" s="367" t="n">
        <v>0</v>
      </c>
      <c r="L18" s="367" t="n">
        <v>130</v>
      </c>
      <c r="M18" s="367" t="n">
        <v>0</v>
      </c>
      <c r="N18" s="367" t="n">
        <v>0</v>
      </c>
      <c r="O18" s="368" t="n">
        <v>0</v>
      </c>
      <c r="P18" s="368" t="n">
        <v>0</v>
      </c>
      <c r="Q18" s="368" t="n">
        <v>0</v>
      </c>
      <c r="R18" s="368" t="n">
        <v>0</v>
      </c>
      <c r="S18" s="368" t="n">
        <v>0</v>
      </c>
      <c r="T18" s="368" t="n">
        <v>0</v>
      </c>
      <c r="U18" s="367" t="n">
        <f aca="false">SUM(J18:T18)</f>
        <v>130</v>
      </c>
      <c r="V18" s="369"/>
    </row>
    <row r="19" s="360" customFormat="true" ht="30.75" hidden="false" customHeight="true" outlineLevel="0" collapsed="false">
      <c r="A19" s="358"/>
      <c r="B19" s="362"/>
      <c r="C19" s="359"/>
      <c r="D19" s="370" t="s">
        <v>29</v>
      </c>
      <c r="E19" s="358" t="s">
        <v>33</v>
      </c>
      <c r="F19" s="358" t="s">
        <v>223</v>
      </c>
      <c r="G19" s="358"/>
      <c r="H19" s="358"/>
      <c r="I19" s="358" t="s">
        <v>213</v>
      </c>
      <c r="J19" s="367" t="n">
        <v>55.5</v>
      </c>
      <c r="K19" s="367" t="n">
        <v>63</v>
      </c>
      <c r="L19" s="367" t="n">
        <v>0</v>
      </c>
      <c r="M19" s="367" t="n">
        <v>0</v>
      </c>
      <c r="N19" s="367" t="n">
        <v>0</v>
      </c>
      <c r="O19" s="368" t="n">
        <v>0</v>
      </c>
      <c r="P19" s="368" t="n">
        <v>0</v>
      </c>
      <c r="Q19" s="368" t="n">
        <v>0</v>
      </c>
      <c r="R19" s="368" t="n">
        <v>0</v>
      </c>
      <c r="S19" s="368" t="n">
        <v>0</v>
      </c>
      <c r="T19" s="368" t="n">
        <v>0</v>
      </c>
      <c r="U19" s="367" t="n">
        <f aca="false">SUM(J19:T19)</f>
        <v>118.5</v>
      </c>
      <c r="V19" s="369"/>
      <c r="W19" s="365"/>
    </row>
    <row r="20" s="360" customFormat="true" ht="39" hidden="false" customHeight="true" outlineLevel="0" collapsed="false">
      <c r="A20" s="371" t="s">
        <v>224</v>
      </c>
      <c r="B20" s="362" t="s">
        <v>225</v>
      </c>
      <c r="C20" s="359" t="s">
        <v>204</v>
      </c>
      <c r="D20" s="358" t="s">
        <v>29</v>
      </c>
      <c r="E20" s="358" t="s">
        <v>33</v>
      </c>
      <c r="F20" s="358" t="s">
        <v>226</v>
      </c>
      <c r="G20" s="358"/>
      <c r="H20" s="358"/>
      <c r="I20" s="358" t="s">
        <v>213</v>
      </c>
      <c r="J20" s="367" t="n">
        <v>0</v>
      </c>
      <c r="K20" s="367" t="n">
        <v>0</v>
      </c>
      <c r="L20" s="367" t="n">
        <v>0.6</v>
      </c>
      <c r="M20" s="367" t="n">
        <v>0</v>
      </c>
      <c r="N20" s="367" t="n">
        <v>0</v>
      </c>
      <c r="O20" s="368" t="n">
        <v>0</v>
      </c>
      <c r="P20" s="368" t="n">
        <v>0</v>
      </c>
      <c r="Q20" s="368" t="n">
        <v>0</v>
      </c>
      <c r="R20" s="368" t="n">
        <v>0</v>
      </c>
      <c r="S20" s="368" t="n">
        <v>0</v>
      </c>
      <c r="T20" s="368" t="n">
        <v>0</v>
      </c>
      <c r="U20" s="367" t="n">
        <f aca="false">SUM(J20:T20)</f>
        <v>0.6</v>
      </c>
      <c r="V20" s="369"/>
      <c r="W20" s="365"/>
    </row>
    <row r="21" s="360" customFormat="true" ht="39" hidden="false" customHeight="true" outlineLevel="0" collapsed="false">
      <c r="A21" s="371"/>
      <c r="B21" s="362"/>
      <c r="C21" s="359"/>
      <c r="D21" s="370" t="s">
        <v>29</v>
      </c>
      <c r="E21" s="358" t="s">
        <v>33</v>
      </c>
      <c r="F21" s="358" t="s">
        <v>227</v>
      </c>
      <c r="G21" s="358"/>
      <c r="H21" s="358"/>
      <c r="I21" s="358" t="s">
        <v>213</v>
      </c>
      <c r="J21" s="367" t="n">
        <v>0</v>
      </c>
      <c r="K21" s="367" t="n">
        <v>0.1</v>
      </c>
      <c r="L21" s="367" t="n">
        <v>0</v>
      </c>
      <c r="M21" s="367" t="n">
        <v>0</v>
      </c>
      <c r="N21" s="367" t="n">
        <v>0</v>
      </c>
      <c r="O21" s="368" t="n">
        <v>0</v>
      </c>
      <c r="P21" s="368" t="n">
        <v>0</v>
      </c>
      <c r="Q21" s="368" t="n">
        <v>0</v>
      </c>
      <c r="R21" s="368" t="n">
        <v>0</v>
      </c>
      <c r="S21" s="368" t="n">
        <v>0</v>
      </c>
      <c r="T21" s="368" t="n">
        <v>0</v>
      </c>
      <c r="U21" s="367" t="n">
        <f aca="false">SUM(J21:T21)</f>
        <v>0.1</v>
      </c>
      <c r="V21" s="369"/>
      <c r="W21" s="365"/>
    </row>
    <row r="22" s="360" customFormat="true" ht="25.5" hidden="false" customHeight="true" outlineLevel="0" collapsed="false">
      <c r="A22" s="358" t="s">
        <v>228</v>
      </c>
      <c r="B22" s="364" t="s">
        <v>229</v>
      </c>
      <c r="C22" s="359" t="s">
        <v>204</v>
      </c>
      <c r="D22" s="370" t="s">
        <v>29</v>
      </c>
      <c r="E22" s="358" t="s">
        <v>33</v>
      </c>
      <c r="F22" s="358" t="s">
        <v>230</v>
      </c>
      <c r="G22" s="358"/>
      <c r="H22" s="358"/>
      <c r="I22" s="358" t="s">
        <v>206</v>
      </c>
      <c r="J22" s="367" t="n">
        <v>0</v>
      </c>
      <c r="K22" s="367" t="n">
        <v>0</v>
      </c>
      <c r="L22" s="367" t="n">
        <v>4290.5</v>
      </c>
      <c r="M22" s="367" t="n">
        <f aca="false">4314.4-718.2-353.3-51</f>
        <v>3191.9</v>
      </c>
      <c r="N22" s="367" t="n">
        <f aca="false">133+21.5</f>
        <v>154.5</v>
      </c>
      <c r="O22" s="368" t="n">
        <v>249.8</v>
      </c>
      <c r="P22" s="368" t="n">
        <v>0</v>
      </c>
      <c r="Q22" s="368" t="n">
        <f aca="false">P22</f>
        <v>0</v>
      </c>
      <c r="R22" s="368" t="n">
        <f aca="false">Q22</f>
        <v>0</v>
      </c>
      <c r="S22" s="368" t="n">
        <f aca="false">R22</f>
        <v>0</v>
      </c>
      <c r="T22" s="368" t="n">
        <f aca="false">S22</f>
        <v>0</v>
      </c>
      <c r="U22" s="367" t="n">
        <f aca="false">SUM(J22:T22)</f>
        <v>7886.7</v>
      </c>
      <c r="V22" s="369"/>
    </row>
    <row r="23" s="360" customFormat="true" ht="25.5" hidden="false" customHeight="true" outlineLevel="0" collapsed="false">
      <c r="A23" s="358"/>
      <c r="B23" s="364"/>
      <c r="C23" s="359"/>
      <c r="D23" s="370" t="s">
        <v>29</v>
      </c>
      <c r="E23" s="358" t="s">
        <v>33</v>
      </c>
      <c r="F23" s="358" t="s">
        <v>231</v>
      </c>
      <c r="G23" s="358"/>
      <c r="H23" s="358"/>
      <c r="I23" s="358" t="s">
        <v>206</v>
      </c>
      <c r="J23" s="367" t="n">
        <v>438.7</v>
      </c>
      <c r="K23" s="367" t="n">
        <v>889.3</v>
      </c>
      <c r="L23" s="367" t="n">
        <v>0</v>
      </c>
      <c r="M23" s="367" t="n">
        <v>0</v>
      </c>
      <c r="N23" s="367" t="n">
        <v>0</v>
      </c>
      <c r="O23" s="368" t="n">
        <v>0</v>
      </c>
      <c r="P23" s="368" t="n">
        <v>0</v>
      </c>
      <c r="Q23" s="368" t="n">
        <v>0</v>
      </c>
      <c r="R23" s="368" t="n">
        <v>0</v>
      </c>
      <c r="S23" s="368" t="n">
        <v>0</v>
      </c>
      <c r="T23" s="368" t="n">
        <v>0</v>
      </c>
      <c r="U23" s="367" t="n">
        <f aca="false">SUM(J23:T23)</f>
        <v>1328</v>
      </c>
      <c r="V23" s="369"/>
      <c r="W23" s="365"/>
    </row>
    <row r="24" s="360" customFormat="true" ht="25.5" hidden="false" customHeight="true" outlineLevel="0" collapsed="false">
      <c r="A24" s="358"/>
      <c r="B24" s="364"/>
      <c r="C24" s="359"/>
      <c r="D24" s="370" t="s">
        <v>29</v>
      </c>
      <c r="E24" s="358" t="s">
        <v>33</v>
      </c>
      <c r="F24" s="358" t="s">
        <v>232</v>
      </c>
      <c r="G24" s="358"/>
      <c r="H24" s="358"/>
      <c r="I24" s="358" t="s">
        <v>206</v>
      </c>
      <c r="J24" s="367" t="n">
        <v>1290.2</v>
      </c>
      <c r="K24" s="367" t="n">
        <v>1885.5</v>
      </c>
      <c r="L24" s="367" t="n">
        <v>0</v>
      </c>
      <c r="M24" s="367" t="n">
        <v>0</v>
      </c>
      <c r="N24" s="367" t="n">
        <v>0</v>
      </c>
      <c r="O24" s="368" t="n">
        <v>0</v>
      </c>
      <c r="P24" s="368" t="n">
        <v>0</v>
      </c>
      <c r="Q24" s="368" t="n">
        <v>0</v>
      </c>
      <c r="R24" s="368" t="n">
        <v>0</v>
      </c>
      <c r="S24" s="368" t="n">
        <v>0</v>
      </c>
      <c r="T24" s="368" t="n">
        <v>0</v>
      </c>
      <c r="U24" s="367" t="n">
        <f aca="false">SUM(J24:T24)</f>
        <v>3175.7</v>
      </c>
      <c r="V24" s="369"/>
      <c r="W24" s="365"/>
    </row>
    <row r="25" s="360" customFormat="true" ht="22.5" hidden="false" customHeight="true" outlineLevel="0" collapsed="false">
      <c r="A25" s="358" t="s">
        <v>233</v>
      </c>
      <c r="B25" s="364" t="s">
        <v>234</v>
      </c>
      <c r="C25" s="359" t="s">
        <v>204</v>
      </c>
      <c r="D25" s="358" t="s">
        <v>29</v>
      </c>
      <c r="E25" s="358" t="s">
        <v>33</v>
      </c>
      <c r="F25" s="358" t="s">
        <v>235</v>
      </c>
      <c r="G25" s="358"/>
      <c r="H25" s="358"/>
      <c r="I25" s="358" t="s">
        <v>206</v>
      </c>
      <c r="J25" s="367" t="n">
        <v>0</v>
      </c>
      <c r="K25" s="367" t="n">
        <v>0</v>
      </c>
      <c r="L25" s="367" t="n">
        <v>370.5</v>
      </c>
      <c r="M25" s="367" t="n">
        <f aca="false">342.3+33+33.9+61.1</f>
        <v>470.3</v>
      </c>
      <c r="N25" s="367" t="n">
        <v>891.3</v>
      </c>
      <c r="O25" s="368" t="n">
        <v>954.5</v>
      </c>
      <c r="P25" s="368" t="n">
        <v>0</v>
      </c>
      <c r="Q25" s="368" t="n">
        <f aca="false">P25</f>
        <v>0</v>
      </c>
      <c r="R25" s="368" t="n">
        <f aca="false">Q25</f>
        <v>0</v>
      </c>
      <c r="S25" s="368" t="n">
        <f aca="false">R25</f>
        <v>0</v>
      </c>
      <c r="T25" s="368" t="n">
        <f aca="false">S25</f>
        <v>0</v>
      </c>
      <c r="U25" s="367" t="n">
        <f aca="false">SUM(J25:T25)</f>
        <v>2686.6</v>
      </c>
      <c r="V25" s="369"/>
    </row>
    <row r="26" s="360" customFormat="true" ht="22.5" hidden="false" customHeight="true" outlineLevel="0" collapsed="false">
      <c r="A26" s="358"/>
      <c r="B26" s="364"/>
      <c r="C26" s="359"/>
      <c r="D26" s="370" t="s">
        <v>29</v>
      </c>
      <c r="E26" s="358" t="s">
        <v>33</v>
      </c>
      <c r="F26" s="358" t="s">
        <v>236</v>
      </c>
      <c r="G26" s="358"/>
      <c r="H26" s="358"/>
      <c r="I26" s="358" t="s">
        <v>206</v>
      </c>
      <c r="J26" s="367" t="n">
        <v>99.5</v>
      </c>
      <c r="K26" s="367" t="n">
        <v>99.7</v>
      </c>
      <c r="L26" s="367" t="n">
        <v>0</v>
      </c>
      <c r="M26" s="367" t="n">
        <v>0</v>
      </c>
      <c r="N26" s="367" t="n">
        <v>0</v>
      </c>
      <c r="O26" s="368" t="n">
        <v>0</v>
      </c>
      <c r="P26" s="368" t="n">
        <v>0</v>
      </c>
      <c r="Q26" s="368" t="n">
        <v>0</v>
      </c>
      <c r="R26" s="368" t="n">
        <v>0</v>
      </c>
      <c r="S26" s="368" t="n">
        <v>0</v>
      </c>
      <c r="T26" s="368" t="n">
        <v>0</v>
      </c>
      <c r="U26" s="367" t="n">
        <f aca="false">SUM(J26:T26)</f>
        <v>199.2</v>
      </c>
      <c r="V26" s="369"/>
      <c r="W26" s="365"/>
    </row>
    <row r="27" s="360" customFormat="true" ht="22.5" hidden="false" customHeight="true" outlineLevel="0" collapsed="false">
      <c r="A27" s="358"/>
      <c r="B27" s="364"/>
      <c r="C27" s="359"/>
      <c r="D27" s="370" t="s">
        <v>29</v>
      </c>
      <c r="E27" s="358" t="s">
        <v>33</v>
      </c>
      <c r="F27" s="358" t="s">
        <v>237</v>
      </c>
      <c r="G27" s="358"/>
      <c r="H27" s="358"/>
      <c r="I27" s="358" t="s">
        <v>206</v>
      </c>
      <c r="J27" s="367" t="n">
        <v>302.3</v>
      </c>
      <c r="K27" s="367" t="n">
        <v>331.8</v>
      </c>
      <c r="L27" s="367" t="n">
        <v>0</v>
      </c>
      <c r="M27" s="367" t="n">
        <v>0</v>
      </c>
      <c r="N27" s="367" t="n">
        <v>0</v>
      </c>
      <c r="O27" s="368" t="n">
        <v>0</v>
      </c>
      <c r="P27" s="368" t="n">
        <v>0</v>
      </c>
      <c r="Q27" s="368" t="n">
        <v>0</v>
      </c>
      <c r="R27" s="368" t="n">
        <v>0</v>
      </c>
      <c r="S27" s="368" t="n">
        <v>0</v>
      </c>
      <c r="T27" s="368" t="n">
        <v>0</v>
      </c>
      <c r="U27" s="367" t="n">
        <f aca="false">SUM(J27:T27)</f>
        <v>634.1</v>
      </c>
      <c r="V27" s="369"/>
      <c r="W27" s="365"/>
    </row>
    <row r="28" s="360" customFormat="true" ht="120" hidden="false" customHeight="true" outlineLevel="0" collapsed="false">
      <c r="A28" s="358" t="s">
        <v>238</v>
      </c>
      <c r="B28" s="372" t="s">
        <v>239</v>
      </c>
      <c r="C28" s="359" t="s">
        <v>204</v>
      </c>
      <c r="D28" s="358" t="s">
        <v>29</v>
      </c>
      <c r="E28" s="358" t="s">
        <v>33</v>
      </c>
      <c r="F28" s="358" t="s">
        <v>240</v>
      </c>
      <c r="G28" s="358"/>
      <c r="H28" s="358"/>
      <c r="I28" s="358" t="s">
        <v>206</v>
      </c>
      <c r="J28" s="367" t="n">
        <v>0</v>
      </c>
      <c r="K28" s="367" t="n">
        <v>0</v>
      </c>
      <c r="L28" s="367" t="n">
        <v>33.3</v>
      </c>
      <c r="M28" s="367" t="n">
        <f aca="false">37+9</f>
        <v>46</v>
      </c>
      <c r="N28" s="367" t="n">
        <v>52.2</v>
      </c>
      <c r="O28" s="368" t="n">
        <v>48.8</v>
      </c>
      <c r="P28" s="368" t="n">
        <v>0</v>
      </c>
      <c r="Q28" s="368" t="n">
        <f aca="false">P28</f>
        <v>0</v>
      </c>
      <c r="R28" s="368" t="n">
        <f aca="false">Q28</f>
        <v>0</v>
      </c>
      <c r="S28" s="368" t="n">
        <f aca="false">R28</f>
        <v>0</v>
      </c>
      <c r="T28" s="368" t="n">
        <f aca="false">S28</f>
        <v>0</v>
      </c>
      <c r="U28" s="367" t="n">
        <f aca="false">SUM(J28:T28)</f>
        <v>180.3</v>
      </c>
      <c r="V28" s="369"/>
    </row>
    <row r="29" s="360" customFormat="true" ht="141.75" hidden="false" customHeight="true" outlineLevel="0" collapsed="false">
      <c r="A29" s="358" t="s">
        <v>241</v>
      </c>
      <c r="B29" s="372" t="s">
        <v>242</v>
      </c>
      <c r="C29" s="359" t="s">
        <v>204</v>
      </c>
      <c r="D29" s="358" t="s">
        <v>29</v>
      </c>
      <c r="E29" s="358" t="s">
        <v>33</v>
      </c>
      <c r="F29" s="358" t="s">
        <v>243</v>
      </c>
      <c r="G29" s="358"/>
      <c r="H29" s="358"/>
      <c r="I29" s="358" t="s">
        <v>206</v>
      </c>
      <c r="J29" s="367" t="n">
        <f aca="false">34.7</f>
        <v>34.7</v>
      </c>
      <c r="K29" s="367" t="n">
        <v>0</v>
      </c>
      <c r="L29" s="367" t="n">
        <v>0</v>
      </c>
      <c r="M29" s="367" t="n">
        <v>0</v>
      </c>
      <c r="N29" s="367" t="n">
        <v>0</v>
      </c>
      <c r="O29" s="368" t="n">
        <v>0</v>
      </c>
      <c r="P29" s="368" t="n">
        <v>0</v>
      </c>
      <c r="Q29" s="368" t="n">
        <v>0</v>
      </c>
      <c r="R29" s="368" t="n">
        <v>0</v>
      </c>
      <c r="S29" s="368" t="n">
        <v>0</v>
      </c>
      <c r="T29" s="368" t="n">
        <v>0</v>
      </c>
      <c r="U29" s="367" t="n">
        <f aca="false">SUM(J29:T29)</f>
        <v>34.7</v>
      </c>
      <c r="V29" s="369"/>
    </row>
    <row r="30" s="360" customFormat="true" ht="111" hidden="false" customHeight="true" outlineLevel="0" collapsed="false">
      <c r="A30" s="371" t="s">
        <v>244</v>
      </c>
      <c r="B30" s="373" t="s">
        <v>245</v>
      </c>
      <c r="C30" s="374" t="s">
        <v>204</v>
      </c>
      <c r="D30" s="375" t="s">
        <v>29</v>
      </c>
      <c r="E30" s="375" t="s">
        <v>33</v>
      </c>
      <c r="F30" s="375" t="s">
        <v>246</v>
      </c>
      <c r="G30" s="375"/>
      <c r="H30" s="375"/>
      <c r="I30" s="375" t="s">
        <v>213</v>
      </c>
      <c r="J30" s="376" t="n">
        <v>0</v>
      </c>
      <c r="K30" s="376" t="n">
        <v>0</v>
      </c>
      <c r="L30" s="376" t="n">
        <v>0</v>
      </c>
      <c r="M30" s="376" t="n">
        <v>32.8</v>
      </c>
      <c r="N30" s="367" t="n">
        <v>28.3</v>
      </c>
      <c r="O30" s="368" t="n">
        <v>0</v>
      </c>
      <c r="P30" s="368" t="n">
        <v>0</v>
      </c>
      <c r="Q30" s="368" t="n">
        <v>0</v>
      </c>
      <c r="R30" s="368" t="n">
        <v>0</v>
      </c>
      <c r="S30" s="368" t="n">
        <v>0</v>
      </c>
      <c r="T30" s="368" t="n">
        <v>0</v>
      </c>
      <c r="U30" s="367" t="n">
        <f aca="false">SUM(J30:T30)</f>
        <v>61.1</v>
      </c>
      <c r="V30" s="369"/>
      <c r="W30" s="365"/>
    </row>
    <row r="31" s="364" customFormat="true" ht="77.25" hidden="false" customHeight="true" outlineLevel="0" collapsed="false">
      <c r="A31" s="375" t="s">
        <v>247</v>
      </c>
      <c r="B31" s="377" t="s">
        <v>248</v>
      </c>
      <c r="C31" s="374" t="s">
        <v>204</v>
      </c>
      <c r="D31" s="375" t="s">
        <v>29</v>
      </c>
      <c r="E31" s="375" t="s">
        <v>33</v>
      </c>
      <c r="F31" s="375" t="s">
        <v>249</v>
      </c>
      <c r="G31" s="375"/>
      <c r="H31" s="375"/>
      <c r="I31" s="375" t="s">
        <v>206</v>
      </c>
      <c r="J31" s="376" t="n">
        <v>0</v>
      </c>
      <c r="K31" s="376" t="n">
        <v>0</v>
      </c>
      <c r="L31" s="376" t="n">
        <v>0</v>
      </c>
      <c r="M31" s="376" t="n">
        <v>1181</v>
      </c>
      <c r="N31" s="376" t="n">
        <v>0</v>
      </c>
      <c r="O31" s="378" t="n">
        <v>0</v>
      </c>
      <c r="P31" s="368" t="n">
        <v>0</v>
      </c>
      <c r="Q31" s="368" t="n">
        <v>0</v>
      </c>
      <c r="R31" s="368" t="n">
        <v>0</v>
      </c>
      <c r="S31" s="368" t="n">
        <v>0</v>
      </c>
      <c r="T31" s="368" t="n">
        <v>0</v>
      </c>
      <c r="U31" s="367" t="n">
        <f aca="false">SUM(J31:T31)</f>
        <v>1181</v>
      </c>
      <c r="V31" s="369"/>
      <c r="W31" s="379"/>
      <c r="X31" s="379"/>
      <c r="Y31" s="379"/>
      <c r="Z31" s="379"/>
      <c r="AA31" s="379"/>
      <c r="AB31" s="379"/>
      <c r="AC31" s="379"/>
      <c r="AD31" s="379"/>
      <c r="AE31" s="379"/>
      <c r="AF31" s="379"/>
      <c r="AG31" s="379"/>
      <c r="AH31" s="379"/>
      <c r="AI31" s="379"/>
      <c r="AJ31" s="379"/>
      <c r="AK31" s="379"/>
      <c r="AL31" s="379"/>
      <c r="AM31" s="379"/>
      <c r="AN31" s="379"/>
      <c r="AO31" s="379"/>
      <c r="AP31" s="379"/>
      <c r="AQ31" s="379"/>
      <c r="AR31" s="379"/>
      <c r="AS31" s="379"/>
      <c r="AT31" s="379"/>
      <c r="AU31" s="379"/>
      <c r="AV31" s="379"/>
      <c r="AW31" s="379"/>
      <c r="AX31" s="379"/>
      <c r="AY31" s="379"/>
      <c r="AZ31" s="379"/>
      <c r="BA31" s="379"/>
      <c r="BB31" s="379"/>
      <c r="BC31" s="379"/>
      <c r="BD31" s="379"/>
      <c r="BE31" s="379"/>
      <c r="BF31" s="379"/>
      <c r="BG31" s="379"/>
      <c r="BH31" s="379"/>
      <c r="BI31" s="379"/>
      <c r="BJ31" s="379"/>
      <c r="BK31" s="379"/>
      <c r="BL31" s="379"/>
      <c r="BM31" s="379"/>
      <c r="BN31" s="379"/>
      <c r="BO31" s="379"/>
      <c r="BP31" s="379"/>
      <c r="BQ31" s="379"/>
      <c r="BR31" s="379"/>
      <c r="BS31" s="379"/>
      <c r="BT31" s="379"/>
      <c r="BU31" s="379"/>
      <c r="BV31" s="379"/>
      <c r="BW31" s="379"/>
      <c r="BX31" s="379"/>
      <c r="BY31" s="379"/>
      <c r="BZ31" s="379"/>
      <c r="CA31" s="379"/>
      <c r="CB31" s="379"/>
      <c r="CC31" s="379"/>
      <c r="CD31" s="379"/>
      <c r="CE31" s="379"/>
      <c r="CF31" s="379"/>
      <c r="CG31" s="379"/>
      <c r="CH31" s="379"/>
      <c r="CI31" s="379"/>
      <c r="CJ31" s="379"/>
      <c r="CK31" s="379"/>
      <c r="CL31" s="379"/>
      <c r="CM31" s="379"/>
      <c r="CN31" s="379"/>
      <c r="CO31" s="379"/>
      <c r="CP31" s="379"/>
      <c r="CQ31" s="379"/>
      <c r="CR31" s="379"/>
      <c r="CS31" s="379"/>
      <c r="CT31" s="379"/>
      <c r="CU31" s="379"/>
      <c r="CV31" s="379"/>
      <c r="CW31" s="379"/>
      <c r="CX31" s="379"/>
      <c r="CY31" s="379"/>
      <c r="CZ31" s="379"/>
      <c r="DA31" s="379"/>
      <c r="DB31" s="379"/>
      <c r="DC31" s="379"/>
      <c r="DD31" s="379"/>
      <c r="DE31" s="379"/>
      <c r="DF31" s="379"/>
      <c r="DG31" s="379"/>
      <c r="DH31" s="379"/>
      <c r="DI31" s="379"/>
      <c r="DJ31" s="379"/>
      <c r="DK31" s="379"/>
      <c r="DL31" s="379"/>
      <c r="DM31" s="379"/>
      <c r="DN31" s="379"/>
      <c r="DO31" s="379"/>
      <c r="DP31" s="379"/>
      <c r="DQ31" s="379"/>
      <c r="DR31" s="379"/>
      <c r="DS31" s="379"/>
      <c r="DT31" s="379"/>
      <c r="DU31" s="379"/>
      <c r="DV31" s="379"/>
      <c r="DW31" s="379"/>
      <c r="DX31" s="379"/>
      <c r="DY31" s="379"/>
      <c r="DZ31" s="379"/>
      <c r="EA31" s="379"/>
      <c r="EB31" s="379"/>
      <c r="EC31" s="379"/>
      <c r="ED31" s="379"/>
      <c r="EE31" s="379"/>
      <c r="EF31" s="379"/>
      <c r="EG31" s="379"/>
      <c r="EH31" s="379"/>
      <c r="EI31" s="379"/>
      <c r="EJ31" s="379"/>
      <c r="EK31" s="379"/>
      <c r="EL31" s="379"/>
      <c r="EM31" s="379"/>
      <c r="EN31" s="379"/>
      <c r="EO31" s="379"/>
      <c r="EP31" s="379"/>
      <c r="EQ31" s="379"/>
      <c r="ER31" s="379"/>
      <c r="ES31" s="379"/>
      <c r="ET31" s="379"/>
      <c r="EU31" s="379"/>
      <c r="EV31" s="379"/>
      <c r="EW31" s="379"/>
      <c r="EX31" s="379"/>
      <c r="EY31" s="379"/>
      <c r="EZ31" s="379"/>
      <c r="FA31" s="379"/>
      <c r="FB31" s="379"/>
      <c r="FC31" s="379"/>
      <c r="FD31" s="379"/>
      <c r="FE31" s="379"/>
      <c r="FF31" s="379"/>
      <c r="FG31" s="379"/>
      <c r="FH31" s="379"/>
      <c r="FI31" s="379"/>
      <c r="FJ31" s="379"/>
      <c r="FK31" s="379"/>
      <c r="FL31" s="379"/>
      <c r="FM31" s="379"/>
      <c r="FN31" s="379"/>
      <c r="FO31" s="379"/>
      <c r="FP31" s="379"/>
      <c r="FQ31" s="379"/>
      <c r="FR31" s="379"/>
      <c r="FS31" s="379"/>
      <c r="FT31" s="379"/>
      <c r="FU31" s="379"/>
      <c r="FV31" s="379"/>
      <c r="FW31" s="379"/>
      <c r="FX31" s="379"/>
      <c r="FY31" s="379"/>
      <c r="FZ31" s="379"/>
      <c r="GA31" s="379"/>
      <c r="GB31" s="379"/>
      <c r="GC31" s="379"/>
      <c r="GD31" s="379"/>
      <c r="GE31" s="379"/>
      <c r="GF31" s="379"/>
      <c r="GG31" s="379"/>
      <c r="GH31" s="379"/>
      <c r="GI31" s="379"/>
      <c r="GJ31" s="379"/>
      <c r="GK31" s="379"/>
      <c r="GL31" s="379"/>
      <c r="GM31" s="379"/>
      <c r="GN31" s="379"/>
      <c r="GO31" s="379"/>
      <c r="GP31" s="379"/>
      <c r="GQ31" s="379"/>
      <c r="GR31" s="379"/>
      <c r="GS31" s="379"/>
      <c r="GT31" s="379"/>
      <c r="GU31" s="379"/>
      <c r="GV31" s="379"/>
      <c r="GW31" s="379"/>
      <c r="GX31" s="379"/>
      <c r="GY31" s="379"/>
      <c r="GZ31" s="379"/>
      <c r="HA31" s="379"/>
      <c r="HB31" s="379"/>
      <c r="HC31" s="379"/>
      <c r="HD31" s="379"/>
      <c r="HE31" s="379"/>
      <c r="HF31" s="379"/>
      <c r="HG31" s="379"/>
      <c r="HH31" s="379"/>
      <c r="HI31" s="379"/>
      <c r="HJ31" s="379"/>
      <c r="HK31" s="379"/>
      <c r="HL31" s="379"/>
      <c r="HM31" s="379"/>
      <c r="HN31" s="379"/>
      <c r="HO31" s="379"/>
      <c r="HP31" s="379"/>
      <c r="HQ31" s="379"/>
      <c r="HR31" s="379"/>
      <c r="HS31" s="379"/>
      <c r="HT31" s="379"/>
      <c r="HU31" s="379"/>
      <c r="HV31" s="379"/>
      <c r="HW31" s="379"/>
      <c r="HX31" s="379"/>
      <c r="HY31" s="379"/>
      <c r="HZ31" s="379"/>
      <c r="IA31" s="379"/>
      <c r="IB31" s="379"/>
      <c r="IC31" s="379"/>
      <c r="ID31" s="379"/>
      <c r="IE31" s="379"/>
      <c r="IF31" s="379"/>
      <c r="IG31" s="379"/>
      <c r="IH31" s="379"/>
      <c r="II31" s="379"/>
      <c r="IJ31" s="379"/>
      <c r="IK31" s="379"/>
      <c r="IL31" s="379"/>
      <c r="IM31" s="379"/>
      <c r="IN31" s="379"/>
      <c r="IO31" s="379"/>
      <c r="IP31" s="379"/>
      <c r="IQ31" s="379"/>
      <c r="IR31" s="379"/>
      <c r="IS31" s="379"/>
      <c r="IT31" s="379"/>
      <c r="IU31" s="379"/>
      <c r="IV31" s="379"/>
    </row>
    <row r="32" s="380" customFormat="true" ht="90" hidden="false" customHeight="true" outlineLevel="0" collapsed="false">
      <c r="A32" s="358" t="s">
        <v>250</v>
      </c>
      <c r="B32" s="364" t="s">
        <v>251</v>
      </c>
      <c r="C32" s="359" t="s">
        <v>204</v>
      </c>
      <c r="D32" s="358" t="s">
        <v>29</v>
      </c>
      <c r="E32" s="358" t="s">
        <v>33</v>
      </c>
      <c r="F32" s="358" t="s">
        <v>252</v>
      </c>
      <c r="G32" s="358"/>
      <c r="H32" s="358"/>
      <c r="I32" s="358" t="s">
        <v>206</v>
      </c>
      <c r="J32" s="367"/>
      <c r="K32" s="367"/>
      <c r="L32" s="367"/>
      <c r="M32" s="367" t="n">
        <f aca="false">1719.9+154.1+12.6+2433.5-0.1</f>
        <v>4320</v>
      </c>
      <c r="N32" s="367" t="n">
        <v>0</v>
      </c>
      <c r="O32" s="368" t="n">
        <v>0</v>
      </c>
      <c r="P32" s="368" t="n">
        <v>0</v>
      </c>
      <c r="Q32" s="368" t="n">
        <v>0</v>
      </c>
      <c r="R32" s="368" t="n">
        <v>0</v>
      </c>
      <c r="S32" s="368" t="n">
        <v>0</v>
      </c>
      <c r="T32" s="368" t="n">
        <v>0</v>
      </c>
      <c r="U32" s="367" t="n">
        <f aca="false">SUM(J32:T32)</f>
        <v>4320</v>
      </c>
      <c r="V32" s="369"/>
      <c r="W32" s="379" t="n">
        <v>-0.1</v>
      </c>
    </row>
    <row r="33" s="380" customFormat="true" ht="48" hidden="false" customHeight="true" outlineLevel="0" collapsed="false">
      <c r="A33" s="358" t="s">
        <v>253</v>
      </c>
      <c r="B33" s="364" t="s">
        <v>254</v>
      </c>
      <c r="C33" s="359" t="s">
        <v>204</v>
      </c>
      <c r="D33" s="358" t="s">
        <v>29</v>
      </c>
      <c r="E33" s="358" t="s">
        <v>33</v>
      </c>
      <c r="F33" s="358" t="s">
        <v>255</v>
      </c>
      <c r="G33" s="358"/>
      <c r="H33" s="358"/>
      <c r="I33" s="358" t="s">
        <v>206</v>
      </c>
      <c r="J33" s="367"/>
      <c r="K33" s="367"/>
      <c r="L33" s="367"/>
      <c r="M33" s="367"/>
      <c r="N33" s="367" t="n">
        <v>769.8</v>
      </c>
      <c r="O33" s="368" t="n">
        <v>0</v>
      </c>
      <c r="P33" s="368" t="n">
        <v>0</v>
      </c>
      <c r="Q33" s="368" t="n">
        <v>0</v>
      </c>
      <c r="R33" s="368" t="n">
        <v>0</v>
      </c>
      <c r="S33" s="368" t="n">
        <v>0</v>
      </c>
      <c r="T33" s="368" t="n">
        <v>0</v>
      </c>
      <c r="U33" s="367" t="n">
        <f aca="false">SUM(J33:T33)</f>
        <v>769.8</v>
      </c>
      <c r="V33" s="369"/>
      <c r="W33" s="379"/>
    </row>
    <row r="34" s="380" customFormat="true" ht="36.75" hidden="false" customHeight="true" outlineLevel="0" collapsed="false">
      <c r="A34" s="358" t="s">
        <v>256</v>
      </c>
      <c r="B34" s="364" t="s">
        <v>257</v>
      </c>
      <c r="C34" s="359" t="s">
        <v>204</v>
      </c>
      <c r="D34" s="358" t="s">
        <v>29</v>
      </c>
      <c r="E34" s="358" t="s">
        <v>33</v>
      </c>
      <c r="F34" s="358" t="s">
        <v>258</v>
      </c>
      <c r="G34" s="358"/>
      <c r="H34" s="358"/>
      <c r="I34" s="358" t="s">
        <v>206</v>
      </c>
      <c r="J34" s="367"/>
      <c r="K34" s="367"/>
      <c r="L34" s="367"/>
      <c r="M34" s="367"/>
      <c r="N34" s="367" t="n">
        <v>7265.8</v>
      </c>
      <c r="O34" s="368" t="n">
        <v>10020.8</v>
      </c>
      <c r="P34" s="368" t="n">
        <v>0</v>
      </c>
      <c r="Q34" s="368" t="n">
        <v>0</v>
      </c>
      <c r="R34" s="368" t="n">
        <v>0</v>
      </c>
      <c r="S34" s="368" t="n">
        <v>0</v>
      </c>
      <c r="T34" s="368" t="n">
        <v>0</v>
      </c>
      <c r="U34" s="367" t="n">
        <f aca="false">SUM(J34:T34)</f>
        <v>17286.6</v>
      </c>
      <c r="V34" s="369"/>
      <c r="W34" s="379"/>
    </row>
    <row r="35" s="360" customFormat="true" ht="93.75" hidden="false" customHeight="true" outlineLevel="0" collapsed="false">
      <c r="A35" s="358" t="s">
        <v>259</v>
      </c>
      <c r="B35" s="364" t="s">
        <v>260</v>
      </c>
      <c r="C35" s="359" t="s">
        <v>204</v>
      </c>
      <c r="D35" s="358" t="s">
        <v>29</v>
      </c>
      <c r="E35" s="358" t="s">
        <v>33</v>
      </c>
      <c r="F35" s="358" t="s">
        <v>261</v>
      </c>
      <c r="G35" s="358"/>
      <c r="H35" s="358"/>
      <c r="I35" s="359" t="n">
        <v>612</v>
      </c>
      <c r="J35" s="367"/>
      <c r="K35" s="367" t="n">
        <v>0</v>
      </c>
      <c r="L35" s="367" t="n">
        <v>0</v>
      </c>
      <c r="M35" s="367" t="n">
        <v>101.3</v>
      </c>
      <c r="N35" s="367" t="n">
        <f aca="false">87.4+0.1</f>
        <v>87.5</v>
      </c>
      <c r="O35" s="368" t="n">
        <v>0</v>
      </c>
      <c r="P35" s="368" t="n">
        <v>0</v>
      </c>
      <c r="Q35" s="368" t="n">
        <v>0</v>
      </c>
      <c r="R35" s="368" t="n">
        <v>0</v>
      </c>
      <c r="S35" s="368" t="n">
        <v>0</v>
      </c>
      <c r="T35" s="368" t="n">
        <v>0</v>
      </c>
      <c r="U35" s="367" t="n">
        <f aca="false">SUM(J35:T35)</f>
        <v>188.8</v>
      </c>
      <c r="V35" s="369"/>
      <c r="W35" s="381"/>
    </row>
    <row r="36" s="380" customFormat="true" ht="63.75" hidden="false" customHeight="true" outlineLevel="0" collapsed="false">
      <c r="A36" s="358" t="s">
        <v>262</v>
      </c>
      <c r="B36" s="364" t="s">
        <v>263</v>
      </c>
      <c r="C36" s="359" t="s">
        <v>204</v>
      </c>
      <c r="D36" s="358" t="s">
        <v>29</v>
      </c>
      <c r="E36" s="358" t="s">
        <v>33</v>
      </c>
      <c r="F36" s="358" t="s">
        <v>246</v>
      </c>
      <c r="G36" s="358"/>
      <c r="H36" s="358"/>
      <c r="I36" s="359" t="n">
        <v>612</v>
      </c>
      <c r="J36" s="367"/>
      <c r="K36" s="367"/>
      <c r="L36" s="367"/>
      <c r="M36" s="367"/>
      <c r="N36" s="367"/>
      <c r="O36" s="368" t="n">
        <v>28</v>
      </c>
      <c r="P36" s="368" t="n">
        <v>0</v>
      </c>
      <c r="Q36" s="368" t="n">
        <v>0</v>
      </c>
      <c r="R36" s="368" t="n">
        <v>0</v>
      </c>
      <c r="S36" s="368" t="n">
        <v>0</v>
      </c>
      <c r="T36" s="368" t="n">
        <v>0</v>
      </c>
      <c r="U36" s="367" t="n">
        <f aca="false">SUM(J36:T36)</f>
        <v>28</v>
      </c>
      <c r="V36" s="369"/>
      <c r="W36" s="379"/>
    </row>
    <row r="37" s="380" customFormat="true" ht="78.75" hidden="false" customHeight="true" outlineLevel="0" collapsed="false">
      <c r="A37" s="358" t="s">
        <v>264</v>
      </c>
      <c r="B37" s="364" t="s">
        <v>265</v>
      </c>
      <c r="C37" s="359" t="s">
        <v>204</v>
      </c>
      <c r="D37" s="358" t="s">
        <v>29</v>
      </c>
      <c r="E37" s="358" t="s">
        <v>33</v>
      </c>
      <c r="F37" s="358" t="s">
        <v>246</v>
      </c>
      <c r="G37" s="358"/>
      <c r="H37" s="358"/>
      <c r="I37" s="359" t="n">
        <v>612</v>
      </c>
      <c r="J37" s="367"/>
      <c r="K37" s="367"/>
      <c r="L37" s="367"/>
      <c r="M37" s="367"/>
      <c r="N37" s="367"/>
      <c r="O37" s="368" t="n">
        <v>4.4</v>
      </c>
      <c r="P37" s="368" t="n">
        <v>0</v>
      </c>
      <c r="Q37" s="368" t="n">
        <v>0</v>
      </c>
      <c r="R37" s="368" t="n">
        <f aca="false">Q37</f>
        <v>0</v>
      </c>
      <c r="S37" s="368" t="n">
        <f aca="false">R37</f>
        <v>0</v>
      </c>
      <c r="T37" s="368" t="n">
        <f aca="false">S37</f>
        <v>0</v>
      </c>
      <c r="U37" s="367" t="n">
        <f aca="false">SUM(J37:T37)</f>
        <v>4.4</v>
      </c>
      <c r="V37" s="359"/>
      <c r="W37" s="379"/>
    </row>
    <row r="38" s="380" customFormat="true" ht="78.75" hidden="false" customHeight="true" outlineLevel="0" collapsed="false">
      <c r="A38" s="358" t="s">
        <v>266</v>
      </c>
      <c r="B38" s="364" t="s">
        <v>267</v>
      </c>
      <c r="C38" s="359" t="s">
        <v>204</v>
      </c>
      <c r="D38" s="358" t="s">
        <v>29</v>
      </c>
      <c r="E38" s="358" t="s">
        <v>33</v>
      </c>
      <c r="F38" s="358" t="s">
        <v>246</v>
      </c>
      <c r="G38" s="358"/>
      <c r="H38" s="358"/>
      <c r="I38" s="359" t="n">
        <v>612</v>
      </c>
      <c r="J38" s="367"/>
      <c r="K38" s="367"/>
      <c r="L38" s="367"/>
      <c r="M38" s="367"/>
      <c r="N38" s="367"/>
      <c r="O38" s="368" t="n">
        <v>11.6</v>
      </c>
      <c r="P38" s="368" t="n">
        <v>0</v>
      </c>
      <c r="Q38" s="368" t="n">
        <v>0</v>
      </c>
      <c r="R38" s="368" t="n">
        <v>0</v>
      </c>
      <c r="S38" s="368" t="n">
        <v>0</v>
      </c>
      <c r="T38" s="368" t="n">
        <v>0</v>
      </c>
      <c r="U38" s="367" t="n">
        <f aca="false">SUM(J38:T38)</f>
        <v>11.6</v>
      </c>
      <c r="V38" s="359"/>
      <c r="W38" s="379"/>
    </row>
    <row r="39" s="380" customFormat="true" ht="90" hidden="false" customHeight="true" outlineLevel="0" collapsed="false">
      <c r="A39" s="358" t="s">
        <v>268</v>
      </c>
      <c r="B39" s="364" t="s">
        <v>269</v>
      </c>
      <c r="C39" s="359" t="s">
        <v>204</v>
      </c>
      <c r="D39" s="358" t="s">
        <v>29</v>
      </c>
      <c r="E39" s="358" t="s">
        <v>33</v>
      </c>
      <c r="F39" s="358" t="s">
        <v>246</v>
      </c>
      <c r="G39" s="358"/>
      <c r="H39" s="358"/>
      <c r="I39" s="359" t="n">
        <v>612</v>
      </c>
      <c r="J39" s="367"/>
      <c r="K39" s="367"/>
      <c r="L39" s="367"/>
      <c r="M39" s="367"/>
      <c r="N39" s="367"/>
      <c r="O39" s="368" t="n">
        <v>4.5</v>
      </c>
      <c r="P39" s="368" t="n">
        <v>0</v>
      </c>
      <c r="Q39" s="368" t="n">
        <v>0</v>
      </c>
      <c r="R39" s="368" t="n">
        <v>0</v>
      </c>
      <c r="S39" s="368" t="n">
        <v>0</v>
      </c>
      <c r="T39" s="368" t="n">
        <v>0</v>
      </c>
      <c r="U39" s="367" t="n">
        <f aca="false">SUM(J39:T39)</f>
        <v>4.5</v>
      </c>
      <c r="V39" s="359"/>
      <c r="W39" s="379"/>
    </row>
    <row r="40" s="380" customFormat="true" ht="152.25" hidden="false" customHeight="true" outlineLevel="0" collapsed="false">
      <c r="A40" s="358" t="s">
        <v>270</v>
      </c>
      <c r="B40" s="364" t="s">
        <v>271</v>
      </c>
      <c r="C40" s="359" t="s">
        <v>204</v>
      </c>
      <c r="D40" s="358" t="s">
        <v>29</v>
      </c>
      <c r="E40" s="358" t="s">
        <v>33</v>
      </c>
      <c r="F40" s="358" t="s">
        <v>272</v>
      </c>
      <c r="G40" s="358"/>
      <c r="H40" s="358"/>
      <c r="I40" s="359" t="n">
        <v>612</v>
      </c>
      <c r="J40" s="367"/>
      <c r="K40" s="367"/>
      <c r="L40" s="367"/>
      <c r="M40" s="367"/>
      <c r="N40" s="367"/>
      <c r="O40" s="368" t="n">
        <v>7.5</v>
      </c>
      <c r="P40" s="368" t="n">
        <f aca="false">P41+P42+P43</f>
        <v>180</v>
      </c>
      <c r="Q40" s="368" t="n">
        <v>0</v>
      </c>
      <c r="R40" s="368" t="n">
        <f aca="false">Q40</f>
        <v>0</v>
      </c>
      <c r="S40" s="368" t="n">
        <f aca="false">R40</f>
        <v>0</v>
      </c>
      <c r="T40" s="368" t="n">
        <f aca="false">S40</f>
        <v>0</v>
      </c>
      <c r="U40" s="367" t="n">
        <f aca="false">SUM(J40:T40)</f>
        <v>187.5</v>
      </c>
      <c r="V40" s="359" t="s">
        <v>273</v>
      </c>
      <c r="W40" s="379"/>
    </row>
    <row r="41" s="380" customFormat="true" ht="158.25" hidden="false" customHeight="true" outlineLevel="0" collapsed="false">
      <c r="A41" s="358" t="s">
        <v>274</v>
      </c>
      <c r="B41" s="364" t="s">
        <v>271</v>
      </c>
      <c r="C41" s="359" t="s">
        <v>204</v>
      </c>
      <c r="D41" s="358" t="s">
        <v>29</v>
      </c>
      <c r="E41" s="358" t="s">
        <v>33</v>
      </c>
      <c r="F41" s="358" t="s">
        <v>272</v>
      </c>
      <c r="G41" s="358"/>
      <c r="H41" s="358"/>
      <c r="I41" s="359" t="n">
        <v>612</v>
      </c>
      <c r="J41" s="367"/>
      <c r="K41" s="367"/>
      <c r="L41" s="367"/>
      <c r="M41" s="367"/>
      <c r="N41" s="367"/>
      <c r="O41" s="368" t="n">
        <v>6.8</v>
      </c>
      <c r="P41" s="368" t="n">
        <v>52.2</v>
      </c>
      <c r="Q41" s="368" t="n">
        <v>0</v>
      </c>
      <c r="R41" s="368" t="n">
        <v>0</v>
      </c>
      <c r="S41" s="368" t="n">
        <v>0</v>
      </c>
      <c r="T41" s="368" t="n">
        <v>0</v>
      </c>
      <c r="U41" s="367" t="n">
        <f aca="false">SUM(J41:T41)</f>
        <v>59</v>
      </c>
      <c r="V41" s="359"/>
      <c r="W41" s="379"/>
    </row>
    <row r="42" s="380" customFormat="true" ht="160.5" hidden="false" customHeight="true" outlineLevel="0" collapsed="false">
      <c r="A42" s="375" t="s">
        <v>275</v>
      </c>
      <c r="B42" s="373" t="s">
        <v>276</v>
      </c>
      <c r="C42" s="374" t="s">
        <v>204</v>
      </c>
      <c r="D42" s="375" t="s">
        <v>29</v>
      </c>
      <c r="E42" s="375" t="s">
        <v>33</v>
      </c>
      <c r="F42" s="375" t="s">
        <v>272</v>
      </c>
      <c r="G42" s="375"/>
      <c r="H42" s="375"/>
      <c r="I42" s="374" t="n">
        <v>612</v>
      </c>
      <c r="J42" s="376"/>
      <c r="K42" s="376"/>
      <c r="L42" s="376"/>
      <c r="M42" s="376"/>
      <c r="N42" s="376"/>
      <c r="O42" s="378" t="n">
        <v>0.5</v>
      </c>
      <c r="P42" s="378" t="n">
        <v>124.2</v>
      </c>
      <c r="Q42" s="378" t="n">
        <v>0</v>
      </c>
      <c r="R42" s="378" t="n">
        <v>0</v>
      </c>
      <c r="S42" s="378" t="n">
        <v>0</v>
      </c>
      <c r="T42" s="378" t="n">
        <v>0</v>
      </c>
      <c r="U42" s="367" t="n">
        <f aca="false">SUM(J42:T42)</f>
        <v>124.7</v>
      </c>
      <c r="V42" s="374"/>
      <c r="W42" s="379"/>
    </row>
    <row r="43" s="380" customFormat="true" ht="160.5" hidden="false" customHeight="true" outlineLevel="0" collapsed="false">
      <c r="A43" s="375" t="s">
        <v>277</v>
      </c>
      <c r="B43" s="373" t="s">
        <v>278</v>
      </c>
      <c r="C43" s="374" t="s">
        <v>204</v>
      </c>
      <c r="D43" s="375" t="s">
        <v>29</v>
      </c>
      <c r="E43" s="375" t="s">
        <v>33</v>
      </c>
      <c r="F43" s="375" t="s">
        <v>272</v>
      </c>
      <c r="G43" s="375"/>
      <c r="H43" s="375"/>
      <c r="I43" s="374" t="n">
        <v>612</v>
      </c>
      <c r="J43" s="376"/>
      <c r="K43" s="376"/>
      <c r="L43" s="376"/>
      <c r="M43" s="376"/>
      <c r="N43" s="376"/>
      <c r="O43" s="378" t="n">
        <v>0.2</v>
      </c>
      <c r="P43" s="378" t="n">
        <v>3.6</v>
      </c>
      <c r="Q43" s="378" t="n">
        <v>0</v>
      </c>
      <c r="R43" s="378" t="n">
        <v>0</v>
      </c>
      <c r="S43" s="378" t="n">
        <v>0</v>
      </c>
      <c r="T43" s="378" t="n">
        <v>0</v>
      </c>
      <c r="U43" s="367" t="n">
        <f aca="false">SUM(J43:T43)</f>
        <v>3.8</v>
      </c>
      <c r="V43" s="374"/>
      <c r="W43" s="379"/>
    </row>
    <row r="44" s="380" customFormat="true" ht="108" hidden="false" customHeight="true" outlineLevel="0" collapsed="false">
      <c r="A44" s="358" t="s">
        <v>279</v>
      </c>
      <c r="B44" s="382" t="s">
        <v>280</v>
      </c>
      <c r="C44" s="359" t="s">
        <v>204</v>
      </c>
      <c r="D44" s="358" t="s">
        <v>29</v>
      </c>
      <c r="E44" s="358" t="s">
        <v>33</v>
      </c>
      <c r="F44" s="358" t="s">
        <v>281</v>
      </c>
      <c r="G44" s="358"/>
      <c r="H44" s="358"/>
      <c r="I44" s="359" t="n">
        <v>611</v>
      </c>
      <c r="J44" s="367"/>
      <c r="K44" s="367"/>
      <c r="L44" s="367"/>
      <c r="M44" s="367"/>
      <c r="N44" s="367"/>
      <c r="O44" s="368"/>
      <c r="P44" s="368" t="n">
        <v>1679.2</v>
      </c>
      <c r="Q44" s="368" t="n">
        <v>0</v>
      </c>
      <c r="R44" s="368" t="n">
        <v>0</v>
      </c>
      <c r="S44" s="368" t="n">
        <v>0</v>
      </c>
      <c r="T44" s="368" t="n">
        <v>0</v>
      </c>
      <c r="U44" s="367" t="n">
        <f aca="false">SUM(J44:T44)</f>
        <v>1679.2</v>
      </c>
      <c r="V44" s="359"/>
      <c r="W44" s="379"/>
    </row>
    <row r="45" s="380" customFormat="true" ht="108" hidden="false" customHeight="true" outlineLevel="0" collapsed="false">
      <c r="A45" s="358" t="s">
        <v>282</v>
      </c>
      <c r="B45" s="382" t="s">
        <v>283</v>
      </c>
      <c r="C45" s="359" t="s">
        <v>204</v>
      </c>
      <c r="D45" s="358" t="s">
        <v>29</v>
      </c>
      <c r="E45" s="358" t="s">
        <v>33</v>
      </c>
      <c r="F45" s="358" t="s">
        <v>284</v>
      </c>
      <c r="G45" s="358"/>
      <c r="H45" s="358"/>
      <c r="I45" s="359" t="n">
        <v>612</v>
      </c>
      <c r="J45" s="367" t="n">
        <v>0</v>
      </c>
      <c r="K45" s="367" t="n">
        <v>0</v>
      </c>
      <c r="L45" s="367" t="n">
        <v>0</v>
      </c>
      <c r="M45" s="367" t="n">
        <v>0</v>
      </c>
      <c r="N45" s="367" t="n">
        <v>0</v>
      </c>
      <c r="O45" s="368" t="n">
        <v>0</v>
      </c>
      <c r="P45" s="368" t="n">
        <v>0</v>
      </c>
      <c r="Q45" s="368" t="n">
        <f aca="false">1752.7-115.6</f>
        <v>1637.1</v>
      </c>
      <c r="R45" s="368" t="n">
        <v>0</v>
      </c>
      <c r="S45" s="368" t="n">
        <v>0</v>
      </c>
      <c r="T45" s="368" t="n">
        <v>0</v>
      </c>
      <c r="U45" s="367" t="n">
        <f aca="false">SUM(J45:T45)</f>
        <v>1637.1</v>
      </c>
      <c r="V45" s="359" t="s">
        <v>285</v>
      </c>
      <c r="W45" s="379"/>
    </row>
    <row r="46" s="380" customFormat="true" ht="77.25" hidden="false" customHeight="true" outlineLevel="0" collapsed="false">
      <c r="A46" s="358" t="s">
        <v>286</v>
      </c>
      <c r="B46" s="382" t="s">
        <v>287</v>
      </c>
      <c r="C46" s="359" t="s">
        <v>204</v>
      </c>
      <c r="D46" s="358" t="s">
        <v>29</v>
      </c>
      <c r="E46" s="358" t="s">
        <v>33</v>
      </c>
      <c r="F46" s="358" t="s">
        <v>288</v>
      </c>
      <c r="G46" s="358"/>
      <c r="H46" s="358"/>
      <c r="I46" s="359" t="n">
        <v>612</v>
      </c>
      <c r="J46" s="367" t="s">
        <v>38</v>
      </c>
      <c r="K46" s="367" t="s">
        <v>38</v>
      </c>
      <c r="L46" s="367" t="s">
        <v>38</v>
      </c>
      <c r="M46" s="367" t="s">
        <v>38</v>
      </c>
      <c r="N46" s="367" t="s">
        <v>38</v>
      </c>
      <c r="O46" s="367" t="s">
        <v>38</v>
      </c>
      <c r="P46" s="368" t="s">
        <v>38</v>
      </c>
      <c r="Q46" s="368" t="s">
        <v>38</v>
      </c>
      <c r="R46" s="367" t="n">
        <v>1000</v>
      </c>
      <c r="S46" s="368" t="s">
        <v>38</v>
      </c>
      <c r="T46" s="368" t="s">
        <v>38</v>
      </c>
      <c r="U46" s="367" t="n">
        <f aca="false">SUM(J46:T46)</f>
        <v>1000</v>
      </c>
      <c r="V46" s="359"/>
      <c r="W46" s="379"/>
    </row>
    <row r="47" s="380" customFormat="true" ht="83.25" hidden="false" customHeight="true" outlineLevel="0" collapsed="false">
      <c r="A47" s="358" t="s">
        <v>289</v>
      </c>
      <c r="B47" s="383" t="s">
        <v>290</v>
      </c>
      <c r="C47" s="359" t="s">
        <v>204</v>
      </c>
      <c r="D47" s="358" t="s">
        <v>29</v>
      </c>
      <c r="E47" s="358" t="s">
        <v>33</v>
      </c>
      <c r="F47" s="358" t="s">
        <v>291</v>
      </c>
      <c r="G47" s="358"/>
      <c r="H47" s="358"/>
      <c r="I47" s="359" t="n">
        <v>0</v>
      </c>
      <c r="J47" s="367" t="n">
        <f aca="false">'ГПприл4-объемыОценка'!D20-ПП1!J64</f>
        <v>160.9</v>
      </c>
      <c r="K47" s="367" t="n">
        <f aca="false">'ГПприл4-объемыОценка'!E20-ПП1!K64</f>
        <v>240.5</v>
      </c>
      <c r="L47" s="367" t="n">
        <f aca="false">'ГПприл4-объемыОценка'!F20-ПП1!L64</f>
        <v>170.8</v>
      </c>
      <c r="M47" s="367" t="n">
        <f aca="false">'ГПприл4-объемыОценка'!G20-ПП1!M64</f>
        <v>169.8</v>
      </c>
      <c r="N47" s="367" t="n">
        <f aca="false">'ГПприл4-объемыОценка'!H20-ПП1!N64</f>
        <v>185.2</v>
      </c>
      <c r="O47" s="368" t="n">
        <v>151.5</v>
      </c>
      <c r="P47" s="367" t="n">
        <v>33.7</v>
      </c>
      <c r="Q47" s="368" t="n">
        <v>85.5</v>
      </c>
      <c r="R47" s="368" t="n">
        <v>85.5</v>
      </c>
      <c r="S47" s="368" t="n">
        <v>85.5</v>
      </c>
      <c r="T47" s="368" t="n">
        <v>85.5</v>
      </c>
      <c r="U47" s="367" t="n">
        <f aca="false">SUM(J47:T47)</f>
        <v>1454.4</v>
      </c>
      <c r="V47" s="359"/>
      <c r="W47" s="379"/>
    </row>
    <row r="48" s="360" customFormat="true" ht="24" hidden="false" customHeight="true" outlineLevel="0" collapsed="false">
      <c r="A48" s="384"/>
      <c r="B48" s="385" t="s">
        <v>292</v>
      </c>
      <c r="C48" s="386"/>
      <c r="D48" s="385"/>
      <c r="E48" s="385"/>
      <c r="F48" s="387"/>
      <c r="G48" s="387"/>
      <c r="H48" s="387"/>
      <c r="I48" s="385"/>
      <c r="J48" s="388" t="n">
        <f aca="false">J8+J11+J13+J14+J17+J18+J19+J20+J21+J22+J23+J24+J25+J26+J27+J28+J29+J30+J31++J32+J33+J34+J35+J36+J37+J38+J39+J40+J41+J42+J43+J44+J47</f>
        <v>27240.2</v>
      </c>
      <c r="K48" s="388" t="n">
        <f aca="false">SUM(K8:K47)</f>
        <v>30425.9</v>
      </c>
      <c r="L48" s="388" t="n">
        <f aca="false">SUM(L8:L47)</f>
        <v>27879</v>
      </c>
      <c r="M48" s="388" t="n">
        <f aca="false">SUM(M8:M47)</f>
        <v>26890.5</v>
      </c>
      <c r="N48" s="388" t="n">
        <f aca="false">SUM(N8:N47)</f>
        <v>25431.5</v>
      </c>
      <c r="O48" s="388" t="n">
        <f aca="false">O8+O12+O22+O25+O28+O34+O36+O47</f>
        <v>28865.2</v>
      </c>
      <c r="P48" s="388" t="n">
        <f aca="false">P8+P40+P44+P47+P12</f>
        <v>26648.2</v>
      </c>
      <c r="Q48" s="388" t="n">
        <f aca="false">SUM(Q8:Q47)</f>
        <v>29928.5</v>
      </c>
      <c r="R48" s="389" t="n">
        <f aca="false">SUM(R8:R47)</f>
        <v>28465.2</v>
      </c>
      <c r="S48" s="390" t="n">
        <f aca="false">SUM(S8:S47)</f>
        <v>27465.2</v>
      </c>
      <c r="T48" s="390" t="n">
        <f aca="false">SUM(T8:T47)</f>
        <v>27465.2</v>
      </c>
      <c r="U48" s="367" t="n">
        <f aca="false">SUM(J48:T48)</f>
        <v>306704.6</v>
      </c>
      <c r="V48" s="391"/>
      <c r="W48" s="381"/>
    </row>
    <row r="49" s="360" customFormat="true" ht="31.5" hidden="false" customHeight="true" outlineLevel="0" collapsed="false">
      <c r="A49" s="375" t="s">
        <v>293</v>
      </c>
      <c r="B49" s="392" t="s">
        <v>294</v>
      </c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62"/>
    </row>
    <row r="50" s="360" customFormat="true" ht="44.25" hidden="false" customHeight="true" outlineLevel="0" collapsed="false">
      <c r="A50" s="358" t="s">
        <v>295</v>
      </c>
      <c r="B50" s="362" t="s">
        <v>296</v>
      </c>
      <c r="C50" s="393" t="s">
        <v>204</v>
      </c>
      <c r="D50" s="358" t="s">
        <v>29</v>
      </c>
      <c r="E50" s="358" t="s">
        <v>33</v>
      </c>
      <c r="F50" s="358" t="s">
        <v>297</v>
      </c>
      <c r="G50" s="358"/>
      <c r="H50" s="358"/>
      <c r="I50" s="358" t="s">
        <v>206</v>
      </c>
      <c r="J50" s="367" t="n">
        <v>0</v>
      </c>
      <c r="K50" s="367" t="n">
        <v>0</v>
      </c>
      <c r="L50" s="367" t="n">
        <v>8152</v>
      </c>
      <c r="M50" s="367" t="n">
        <f aca="false">7787.3-605.7+45.9+0.2</f>
        <v>7227.7</v>
      </c>
      <c r="N50" s="367" t="n">
        <f aca="false">6382.7-11.6</f>
        <v>6371.1</v>
      </c>
      <c r="O50" s="368" t="n">
        <v>7136.9</v>
      </c>
      <c r="P50" s="368" t="n">
        <v>10818.7</v>
      </c>
      <c r="Q50" s="368" t="n">
        <v>624.3</v>
      </c>
      <c r="R50" s="368" t="n">
        <v>624.3</v>
      </c>
      <c r="S50" s="368" t="n">
        <v>624.3</v>
      </c>
      <c r="T50" s="368" t="n">
        <v>624.3</v>
      </c>
      <c r="U50" s="367" t="n">
        <f aca="false">SUM(J50:T50)</f>
        <v>42203.6</v>
      </c>
      <c r="V50" s="369" t="s">
        <v>298</v>
      </c>
      <c r="W50" s="365"/>
    </row>
    <row r="51" s="360" customFormat="true" ht="44.25" hidden="false" customHeight="true" outlineLevel="0" collapsed="false">
      <c r="A51" s="358"/>
      <c r="B51" s="362"/>
      <c r="C51" s="393"/>
      <c r="D51" s="358" t="s">
        <v>29</v>
      </c>
      <c r="E51" s="358" t="s">
        <v>33</v>
      </c>
      <c r="F51" s="358" t="s">
        <v>299</v>
      </c>
      <c r="G51" s="358"/>
      <c r="H51" s="358"/>
      <c r="I51" s="358" t="s">
        <v>206</v>
      </c>
      <c r="J51" s="367" t="n">
        <v>0</v>
      </c>
      <c r="K51" s="367" t="n">
        <v>0</v>
      </c>
      <c r="L51" s="367" t="n">
        <v>0</v>
      </c>
      <c r="M51" s="367" t="n">
        <v>0</v>
      </c>
      <c r="N51" s="367" t="n">
        <v>0</v>
      </c>
      <c r="O51" s="368" t="n">
        <v>0</v>
      </c>
      <c r="P51" s="368" t="n">
        <v>0</v>
      </c>
      <c r="Q51" s="368" t="n">
        <v>551.3</v>
      </c>
      <c r="R51" s="368" t="n">
        <v>551.3</v>
      </c>
      <c r="S51" s="368" t="n">
        <v>551.3</v>
      </c>
      <c r="T51" s="368" t="n">
        <v>551.3</v>
      </c>
      <c r="U51" s="367" t="n">
        <f aca="false">SUM(J51:T51)</f>
        <v>2205.2</v>
      </c>
      <c r="V51" s="369"/>
      <c r="W51" s="365"/>
    </row>
    <row r="52" s="360" customFormat="true" ht="44.25" hidden="false" customHeight="true" outlineLevel="0" collapsed="false">
      <c r="A52" s="358"/>
      <c r="B52" s="362"/>
      <c r="C52" s="393"/>
      <c r="D52" s="358" t="s">
        <v>29</v>
      </c>
      <c r="E52" s="358" t="s">
        <v>33</v>
      </c>
      <c r="F52" s="358" t="s">
        <v>300</v>
      </c>
      <c r="G52" s="358"/>
      <c r="H52" s="358"/>
      <c r="I52" s="358" t="s">
        <v>206</v>
      </c>
      <c r="J52" s="367" t="n">
        <v>0</v>
      </c>
      <c r="K52" s="367" t="n">
        <v>0</v>
      </c>
      <c r="L52" s="367" t="n">
        <v>0</v>
      </c>
      <c r="M52" s="367" t="n">
        <v>0</v>
      </c>
      <c r="N52" s="367" t="n">
        <v>0</v>
      </c>
      <c r="O52" s="368" t="n">
        <v>0</v>
      </c>
      <c r="P52" s="368" t="n">
        <v>0</v>
      </c>
      <c r="Q52" s="368" t="n">
        <f aca="false">11301.9+60-240.6</f>
        <v>11121.3</v>
      </c>
      <c r="R52" s="368" t="n">
        <v>10562.2</v>
      </c>
      <c r="S52" s="368" t="n">
        <v>10562.2</v>
      </c>
      <c r="T52" s="368" t="n">
        <v>10562.2</v>
      </c>
      <c r="U52" s="367" t="n">
        <f aca="false">SUM(J52:T52)</f>
        <v>42807.9</v>
      </c>
      <c r="V52" s="369"/>
      <c r="W52" s="365"/>
    </row>
    <row r="53" s="360" customFormat="true" ht="21" hidden="false" customHeight="true" outlineLevel="0" collapsed="false">
      <c r="A53" s="358"/>
      <c r="B53" s="362"/>
      <c r="C53" s="393"/>
      <c r="D53" s="358" t="s">
        <v>29</v>
      </c>
      <c r="E53" s="358" t="s">
        <v>33</v>
      </c>
      <c r="F53" s="358" t="s">
        <v>301</v>
      </c>
      <c r="G53" s="358"/>
      <c r="H53" s="358"/>
      <c r="I53" s="358" t="s">
        <v>206</v>
      </c>
      <c r="J53" s="367" t="n">
        <v>7867.55</v>
      </c>
      <c r="K53" s="367" t="n">
        <v>8239.9</v>
      </c>
      <c r="L53" s="367" t="n">
        <v>0</v>
      </c>
      <c r="M53" s="367" t="n">
        <v>0</v>
      </c>
      <c r="N53" s="367" t="n"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7" t="n">
        <f aca="false">SUM(J53:T53)</f>
        <v>16107.45</v>
      </c>
      <c r="V53" s="369"/>
      <c r="W53" s="365"/>
    </row>
    <row r="54" s="360" customFormat="true" ht="29.25" hidden="false" customHeight="true" outlineLevel="0" collapsed="false">
      <c r="A54" s="358" t="s">
        <v>302</v>
      </c>
      <c r="B54" s="362" t="s">
        <v>212</v>
      </c>
      <c r="C54" s="359" t="s">
        <v>204</v>
      </c>
      <c r="D54" s="370" t="s">
        <v>29</v>
      </c>
      <c r="E54" s="358" t="s">
        <v>33</v>
      </c>
      <c r="F54" s="358" t="s">
        <v>297</v>
      </c>
      <c r="G54" s="358"/>
      <c r="H54" s="358"/>
      <c r="I54" s="358" t="s">
        <v>213</v>
      </c>
      <c r="J54" s="367" t="n">
        <v>0</v>
      </c>
      <c r="K54" s="367" t="n">
        <v>0</v>
      </c>
      <c r="L54" s="394" t="n">
        <v>115.4</v>
      </c>
      <c r="M54" s="394" t="n">
        <v>232.6</v>
      </c>
      <c r="N54" s="394" t="n">
        <v>0</v>
      </c>
      <c r="O54" s="395" t="n">
        <v>10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7" t="n">
        <f aca="false">SUM(J54:T54)</f>
        <v>448</v>
      </c>
      <c r="V54" s="369"/>
    </row>
    <row r="55" s="360" customFormat="true" ht="23.25" hidden="false" customHeight="true" outlineLevel="0" collapsed="false">
      <c r="A55" s="358"/>
      <c r="B55" s="362"/>
      <c r="C55" s="359"/>
      <c r="D55" s="370" t="s">
        <v>29</v>
      </c>
      <c r="E55" s="358" t="s">
        <v>33</v>
      </c>
      <c r="F55" s="358" t="s">
        <v>301</v>
      </c>
      <c r="G55" s="358"/>
      <c r="H55" s="358"/>
      <c r="I55" s="358" t="s">
        <v>213</v>
      </c>
      <c r="J55" s="367" t="n">
        <v>24.15</v>
      </c>
      <c r="K55" s="367" t="n">
        <v>1230.1</v>
      </c>
      <c r="L55" s="394" t="n">
        <v>0</v>
      </c>
      <c r="M55" s="394" t="n">
        <v>0</v>
      </c>
      <c r="N55" s="394" t="n">
        <v>0</v>
      </c>
      <c r="O55" s="395" t="n">
        <v>0</v>
      </c>
      <c r="P55" s="368" t="n">
        <v>0</v>
      </c>
      <c r="Q55" s="368" t="n">
        <v>0</v>
      </c>
      <c r="R55" s="368" t="n">
        <v>0</v>
      </c>
      <c r="S55" s="368" t="n">
        <v>0</v>
      </c>
      <c r="T55" s="368" t="n">
        <v>0</v>
      </c>
      <c r="U55" s="367" t="n">
        <f aca="false">SUM(J55:T55)</f>
        <v>1254.25</v>
      </c>
      <c r="V55" s="369"/>
    </row>
    <row r="56" s="360" customFormat="true" ht="27" hidden="false" customHeight="true" outlineLevel="0" collapsed="false">
      <c r="A56" s="358"/>
      <c r="B56" s="362"/>
      <c r="C56" s="359"/>
      <c r="D56" s="370" t="s">
        <v>29</v>
      </c>
      <c r="E56" s="358" t="s">
        <v>33</v>
      </c>
      <c r="F56" s="358" t="s">
        <v>303</v>
      </c>
      <c r="G56" s="358"/>
      <c r="H56" s="358"/>
      <c r="I56" s="358" t="s">
        <v>213</v>
      </c>
      <c r="J56" s="367" t="n">
        <v>580</v>
      </c>
      <c r="K56" s="367" t="n">
        <v>130.2</v>
      </c>
      <c r="L56" s="367" t="n">
        <v>0</v>
      </c>
      <c r="M56" s="367" t="n">
        <v>0</v>
      </c>
      <c r="N56" s="367" t="n">
        <v>0</v>
      </c>
      <c r="O56" s="368" t="n">
        <v>0</v>
      </c>
      <c r="P56" s="368" t="n">
        <v>0</v>
      </c>
      <c r="Q56" s="368" t="n">
        <v>0</v>
      </c>
      <c r="R56" s="368" t="n">
        <v>0</v>
      </c>
      <c r="S56" s="368" t="n">
        <v>0</v>
      </c>
      <c r="T56" s="368" t="n">
        <v>0</v>
      </c>
      <c r="U56" s="367" t="n">
        <f aca="false">SUM(J56:T56)</f>
        <v>710.2</v>
      </c>
      <c r="V56" s="369"/>
      <c r="W56" s="365"/>
    </row>
    <row r="57" s="360" customFormat="true" ht="147.75" hidden="false" customHeight="true" outlineLevel="0" collapsed="false">
      <c r="A57" s="396" t="s">
        <v>304</v>
      </c>
      <c r="B57" s="397" t="s">
        <v>242</v>
      </c>
      <c r="C57" s="398" t="s">
        <v>204</v>
      </c>
      <c r="D57" s="358" t="s">
        <v>29</v>
      </c>
      <c r="E57" s="358" t="s">
        <v>33</v>
      </c>
      <c r="F57" s="358" t="s">
        <v>243</v>
      </c>
      <c r="G57" s="358"/>
      <c r="H57" s="358"/>
      <c r="I57" s="358" t="s">
        <v>206</v>
      </c>
      <c r="J57" s="367" t="n">
        <v>11.4</v>
      </c>
      <c r="K57" s="367" t="n">
        <v>0</v>
      </c>
      <c r="L57" s="367" t="n">
        <v>0</v>
      </c>
      <c r="M57" s="367" t="n">
        <v>0</v>
      </c>
      <c r="N57" s="367" t="n">
        <v>0</v>
      </c>
      <c r="O57" s="368" t="n">
        <v>0</v>
      </c>
      <c r="P57" s="368" t="n">
        <v>0</v>
      </c>
      <c r="Q57" s="368" t="n">
        <v>0</v>
      </c>
      <c r="R57" s="368" t="n">
        <v>0</v>
      </c>
      <c r="S57" s="368" t="n">
        <v>0</v>
      </c>
      <c r="T57" s="368" t="n">
        <v>0</v>
      </c>
      <c r="U57" s="367" t="n">
        <f aca="false">SUM(J57:T57)</f>
        <v>11.4</v>
      </c>
      <c r="V57" s="369"/>
    </row>
    <row r="58" s="360" customFormat="true" ht="107.25" hidden="false" customHeight="true" outlineLevel="0" collapsed="false">
      <c r="A58" s="375" t="s">
        <v>305</v>
      </c>
      <c r="B58" s="360" t="s">
        <v>306</v>
      </c>
      <c r="C58" s="359" t="s">
        <v>204</v>
      </c>
      <c r="D58" s="358" t="s">
        <v>29</v>
      </c>
      <c r="E58" s="358" t="s">
        <v>33</v>
      </c>
      <c r="F58" s="358" t="s">
        <v>307</v>
      </c>
      <c r="G58" s="358"/>
      <c r="H58" s="358"/>
      <c r="I58" s="358" t="s">
        <v>213</v>
      </c>
      <c r="J58" s="367" t="n">
        <v>0</v>
      </c>
      <c r="K58" s="367" t="n">
        <v>0</v>
      </c>
      <c r="L58" s="367" t="n">
        <v>0</v>
      </c>
      <c r="M58" s="367" t="n">
        <v>280</v>
      </c>
      <c r="N58" s="367" t="n">
        <v>0</v>
      </c>
      <c r="O58" s="368" t="n">
        <v>0</v>
      </c>
      <c r="P58" s="368" t="n">
        <v>0</v>
      </c>
      <c r="Q58" s="368" t="n">
        <v>0</v>
      </c>
      <c r="R58" s="368" t="n">
        <v>0</v>
      </c>
      <c r="S58" s="368" t="n">
        <v>0</v>
      </c>
      <c r="T58" s="368" t="n">
        <v>0</v>
      </c>
      <c r="U58" s="367" t="n">
        <f aca="false">SUM(J58:T58)</f>
        <v>280</v>
      </c>
      <c r="V58" s="369"/>
    </row>
    <row r="59" s="360" customFormat="true" ht="78.75" hidden="false" customHeight="true" outlineLevel="0" collapsed="false">
      <c r="A59" s="396" t="s">
        <v>308</v>
      </c>
      <c r="B59" s="399" t="s">
        <v>309</v>
      </c>
      <c r="C59" s="374" t="s">
        <v>204</v>
      </c>
      <c r="D59" s="375" t="s">
        <v>29</v>
      </c>
      <c r="E59" s="375" t="s">
        <v>33</v>
      </c>
      <c r="F59" s="375" t="s">
        <v>297</v>
      </c>
      <c r="G59" s="375"/>
      <c r="H59" s="375"/>
      <c r="I59" s="375" t="s">
        <v>206</v>
      </c>
      <c r="J59" s="376" t="n">
        <v>0</v>
      </c>
      <c r="K59" s="376" t="n">
        <v>0</v>
      </c>
      <c r="L59" s="376" t="n">
        <v>0</v>
      </c>
      <c r="M59" s="376" t="n">
        <v>0</v>
      </c>
      <c r="N59" s="376" t="n">
        <v>11.6</v>
      </c>
      <c r="O59" s="378" t="n">
        <v>0</v>
      </c>
      <c r="P59" s="378" t="n">
        <v>0</v>
      </c>
      <c r="Q59" s="378" t="n">
        <v>0</v>
      </c>
      <c r="R59" s="378" t="n">
        <v>0</v>
      </c>
      <c r="S59" s="378" t="n">
        <v>0</v>
      </c>
      <c r="T59" s="378" t="n">
        <v>0</v>
      </c>
      <c r="U59" s="367" t="n">
        <f aca="false">SUM(J59:T59)</f>
        <v>11.6</v>
      </c>
      <c r="V59" s="369"/>
    </row>
    <row r="60" s="360" customFormat="true" ht="64.5" hidden="false" customHeight="true" outlineLevel="0" collapsed="false">
      <c r="A60" s="358" t="s">
        <v>310</v>
      </c>
      <c r="B60" s="400" t="s">
        <v>311</v>
      </c>
      <c r="C60" s="359" t="s">
        <v>204</v>
      </c>
      <c r="D60" s="358" t="s">
        <v>29</v>
      </c>
      <c r="E60" s="358" t="s">
        <v>33</v>
      </c>
      <c r="F60" s="358" t="s">
        <v>312</v>
      </c>
      <c r="G60" s="358"/>
      <c r="H60" s="358"/>
      <c r="I60" s="358" t="s">
        <v>213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230</v>
      </c>
      <c r="O60" s="368" t="n">
        <v>0</v>
      </c>
      <c r="P60" s="368" t="n">
        <v>0</v>
      </c>
      <c r="Q60" s="368" t="n">
        <v>0</v>
      </c>
      <c r="R60" s="368" t="n">
        <v>0</v>
      </c>
      <c r="S60" s="368" t="n">
        <v>0</v>
      </c>
      <c r="T60" s="368" t="n">
        <v>0</v>
      </c>
      <c r="U60" s="367" t="n">
        <f aca="false">SUM(J60:T60)</f>
        <v>230</v>
      </c>
      <c r="V60" s="369"/>
    </row>
    <row r="61" s="360" customFormat="true" ht="64.5" hidden="false" customHeight="true" outlineLevel="0" collapsed="false">
      <c r="A61" s="358" t="s">
        <v>313</v>
      </c>
      <c r="B61" s="400" t="s">
        <v>314</v>
      </c>
      <c r="C61" s="359" t="s">
        <v>204</v>
      </c>
      <c r="D61" s="358" t="s">
        <v>29</v>
      </c>
      <c r="E61" s="358" t="s">
        <v>33</v>
      </c>
      <c r="F61" s="358" t="s">
        <v>315</v>
      </c>
      <c r="G61" s="358"/>
      <c r="H61" s="358"/>
      <c r="I61" s="358" t="s">
        <v>213</v>
      </c>
      <c r="J61" s="367" t="n">
        <v>0</v>
      </c>
      <c r="K61" s="367" t="n">
        <v>0</v>
      </c>
      <c r="L61" s="367" t="n">
        <v>0</v>
      </c>
      <c r="M61" s="367" t="n">
        <v>0</v>
      </c>
      <c r="N61" s="367" t="n">
        <v>0</v>
      </c>
      <c r="O61" s="368" t="n">
        <v>0</v>
      </c>
      <c r="P61" s="368" t="n">
        <v>0</v>
      </c>
      <c r="Q61" s="368" t="n">
        <v>200</v>
      </c>
      <c r="R61" s="368" t="n">
        <v>0</v>
      </c>
      <c r="S61" s="368" t="n">
        <v>0</v>
      </c>
      <c r="T61" s="368" t="n">
        <v>0</v>
      </c>
      <c r="U61" s="367" t="n">
        <v>200</v>
      </c>
      <c r="V61" s="401" t="s">
        <v>316</v>
      </c>
    </row>
    <row r="62" s="360" customFormat="true" ht="64.5" hidden="false" customHeight="true" outlineLevel="0" collapsed="false">
      <c r="A62" s="358" t="s">
        <v>317</v>
      </c>
      <c r="B62" s="400" t="s">
        <v>314</v>
      </c>
      <c r="C62" s="359" t="s">
        <v>204</v>
      </c>
      <c r="D62" s="358" t="s">
        <v>29</v>
      </c>
      <c r="E62" s="358" t="s">
        <v>33</v>
      </c>
      <c r="F62" s="358" t="s">
        <v>318</v>
      </c>
      <c r="G62" s="358"/>
      <c r="H62" s="358"/>
      <c r="I62" s="358" t="s">
        <v>213</v>
      </c>
      <c r="J62" s="367" t="n">
        <v>0</v>
      </c>
      <c r="K62" s="367" t="n">
        <v>0</v>
      </c>
      <c r="L62" s="367" t="n">
        <v>0</v>
      </c>
      <c r="M62" s="367" t="n">
        <v>0</v>
      </c>
      <c r="N62" s="367" t="n">
        <v>0</v>
      </c>
      <c r="O62" s="368" t="n">
        <v>0</v>
      </c>
      <c r="P62" s="368" t="n">
        <v>0</v>
      </c>
      <c r="Q62" s="368" t="n">
        <v>4</v>
      </c>
      <c r="R62" s="368" t="n">
        <v>0</v>
      </c>
      <c r="S62" s="368" t="n">
        <v>0</v>
      </c>
      <c r="T62" s="368" t="n">
        <v>0</v>
      </c>
      <c r="U62" s="367" t="n">
        <f aca="false">SUM(J62:T62)</f>
        <v>4</v>
      </c>
      <c r="V62" s="402"/>
    </row>
    <row r="63" s="360" customFormat="true" ht="68.25" hidden="false" customHeight="true" outlineLevel="0" collapsed="false">
      <c r="A63" s="358" t="s">
        <v>319</v>
      </c>
      <c r="B63" s="400" t="s">
        <v>320</v>
      </c>
      <c r="C63" s="359" t="s">
        <v>204</v>
      </c>
      <c r="D63" s="358" t="s">
        <v>29</v>
      </c>
      <c r="E63" s="358" t="s">
        <v>33</v>
      </c>
      <c r="F63" s="358" t="s">
        <v>297</v>
      </c>
      <c r="G63" s="358"/>
      <c r="H63" s="358"/>
      <c r="I63" s="358" t="s">
        <v>213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8" t="n">
        <v>0</v>
      </c>
      <c r="P63" s="368" t="n">
        <v>321.6</v>
      </c>
      <c r="Q63" s="368" t="n">
        <f aca="false">152.2+130.6</f>
        <v>282.8</v>
      </c>
      <c r="R63" s="368" t="n">
        <v>0</v>
      </c>
      <c r="S63" s="368" t="n">
        <v>0</v>
      </c>
      <c r="T63" s="368" t="n">
        <v>0</v>
      </c>
      <c r="U63" s="367" t="n">
        <f aca="false">SUM(J63:T63)</f>
        <v>604.4</v>
      </c>
      <c r="V63" s="402"/>
    </row>
    <row r="64" s="360" customFormat="true" ht="70.5" hidden="false" customHeight="true" outlineLevel="0" collapsed="false">
      <c r="A64" s="384" t="s">
        <v>321</v>
      </c>
      <c r="B64" s="403" t="s">
        <v>290</v>
      </c>
      <c r="C64" s="404" t="s">
        <v>204</v>
      </c>
      <c r="D64" s="384" t="s">
        <v>29</v>
      </c>
      <c r="E64" s="384" t="s">
        <v>33</v>
      </c>
      <c r="F64" s="384" t="s">
        <v>291</v>
      </c>
      <c r="G64" s="384"/>
      <c r="H64" s="384"/>
      <c r="I64" s="404" t="n">
        <v>0</v>
      </c>
      <c r="J64" s="405" t="n">
        <v>254</v>
      </c>
      <c r="K64" s="405" t="n">
        <v>342</v>
      </c>
      <c r="L64" s="405" t="n">
        <v>347</v>
      </c>
      <c r="M64" s="405" t="n">
        <v>361.2</v>
      </c>
      <c r="N64" s="405" t="n">
        <v>417.3</v>
      </c>
      <c r="O64" s="406" t="n">
        <v>363.7</v>
      </c>
      <c r="P64" s="405" t="n">
        <v>116.4</v>
      </c>
      <c r="Q64" s="406" t="n">
        <v>375</v>
      </c>
      <c r="R64" s="406" t="n">
        <v>375</v>
      </c>
      <c r="S64" s="406" t="n">
        <v>375</v>
      </c>
      <c r="T64" s="406" t="n">
        <v>375</v>
      </c>
      <c r="U64" s="367" t="n">
        <f aca="false">SUM(J64:T64)</f>
        <v>3701.6</v>
      </c>
      <c r="V64" s="407"/>
    </row>
    <row r="65" s="360" customFormat="true" ht="19.5" hidden="false" customHeight="true" outlineLevel="0" collapsed="false">
      <c r="A65" s="384"/>
      <c r="B65" s="408" t="s">
        <v>322</v>
      </c>
      <c r="C65" s="359"/>
      <c r="D65" s="364"/>
      <c r="E65" s="364"/>
      <c r="F65" s="358"/>
      <c r="G65" s="358"/>
      <c r="H65" s="358"/>
      <c r="I65" s="364"/>
      <c r="J65" s="367" t="n">
        <f aca="false">J50+J53+J54+J55+J56+J57+J58+J59+J60+J64</f>
        <v>8737.1</v>
      </c>
      <c r="K65" s="367" t="n">
        <f aca="false">SUM(K50:K64)</f>
        <v>9942.2</v>
      </c>
      <c r="L65" s="367" t="n">
        <f aca="false">SUM(L50:L64)</f>
        <v>8614.4</v>
      </c>
      <c r="M65" s="367" t="n">
        <f aca="false">SUM(M50:M64)</f>
        <v>8101.5</v>
      </c>
      <c r="N65" s="367" t="n">
        <f aca="false">SUM(N50:N64)</f>
        <v>7030</v>
      </c>
      <c r="O65" s="368" t="n">
        <f aca="false">SUM(O50:O64)</f>
        <v>7600.6</v>
      </c>
      <c r="P65" s="368" t="n">
        <f aca="false">SUM(P50:P64)</f>
        <v>11256.7</v>
      </c>
      <c r="Q65" s="368" t="n">
        <f aca="false">SUM(Q50:Q64)</f>
        <v>13158.7</v>
      </c>
      <c r="R65" s="368" t="n">
        <f aca="false">SUM(R50:R64)</f>
        <v>12112.8</v>
      </c>
      <c r="S65" s="368" t="n">
        <f aca="false">SUM(S50:S64)</f>
        <v>12112.8</v>
      </c>
      <c r="T65" s="368" t="n">
        <f aca="false">SUM(T50:T64)</f>
        <v>12112.8</v>
      </c>
      <c r="U65" s="367" t="n">
        <f aca="false">SUM(J65:T65)</f>
        <v>110779.6</v>
      </c>
      <c r="V65" s="409"/>
      <c r="W65" s="381"/>
    </row>
    <row r="66" s="360" customFormat="true" ht="21" hidden="false" customHeight="true" outlineLevel="0" collapsed="false">
      <c r="A66" s="358" t="s">
        <v>323</v>
      </c>
      <c r="B66" s="364" t="s">
        <v>324</v>
      </c>
      <c r="C66" s="364"/>
      <c r="D66" s="364"/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410"/>
      <c r="W66" s="381"/>
    </row>
    <row r="67" s="360" customFormat="true" ht="69" hidden="false" customHeight="true" outlineLevel="0" collapsed="false">
      <c r="A67" s="358" t="s">
        <v>325</v>
      </c>
      <c r="B67" s="364" t="s">
        <v>326</v>
      </c>
      <c r="C67" s="359" t="s">
        <v>204</v>
      </c>
      <c r="D67" s="358" t="s">
        <v>29</v>
      </c>
      <c r="E67" s="358" t="s">
        <v>33</v>
      </c>
      <c r="F67" s="358" t="s">
        <v>327</v>
      </c>
      <c r="G67" s="358"/>
      <c r="H67" s="358"/>
      <c r="I67" s="364" t="n">
        <v>612</v>
      </c>
      <c r="J67" s="367" t="e">
        <f aca="false">J67:U82</f>
        <v>#VALUE!</v>
      </c>
      <c r="K67" s="367" t="n">
        <v>0</v>
      </c>
      <c r="L67" s="367" t="n">
        <v>0</v>
      </c>
      <c r="M67" s="367" t="s">
        <v>38</v>
      </c>
      <c r="N67" s="367"/>
      <c r="O67" s="368" t="s">
        <v>38</v>
      </c>
      <c r="P67" s="368" t="str">
        <f aca="false">O67</f>
        <v>-</v>
      </c>
      <c r="Q67" s="368" t="str">
        <f aca="false">P67</f>
        <v>-</v>
      </c>
      <c r="R67" s="368" t="str">
        <f aca="false">Q67</f>
        <v>-</v>
      </c>
      <c r="S67" s="368" t="str">
        <f aca="false">R67</f>
        <v>-</v>
      </c>
      <c r="T67" s="368" t="str">
        <f aca="false">S67</f>
        <v>-</v>
      </c>
      <c r="U67" s="411" t="e">
        <f aca="false">SUM(J67:T67)</f>
        <v>#VALUE!</v>
      </c>
      <c r="V67" s="364"/>
      <c r="W67" s="381"/>
    </row>
    <row r="68" s="360" customFormat="true" ht="69.75" hidden="false" customHeight="true" outlineLevel="0" collapsed="false">
      <c r="A68" s="358" t="s">
        <v>328</v>
      </c>
      <c r="B68" s="364" t="s">
        <v>329</v>
      </c>
      <c r="C68" s="359" t="s">
        <v>204</v>
      </c>
      <c r="D68" s="358" t="s">
        <v>29</v>
      </c>
      <c r="E68" s="358" t="s">
        <v>33</v>
      </c>
      <c r="F68" s="358" t="s">
        <v>330</v>
      </c>
      <c r="G68" s="358"/>
      <c r="H68" s="358"/>
      <c r="I68" s="364" t="n">
        <v>612</v>
      </c>
      <c r="J68" s="367" t="n">
        <v>58.9</v>
      </c>
      <c r="K68" s="367" t="n">
        <v>0</v>
      </c>
      <c r="L68" s="367" t="n">
        <v>0</v>
      </c>
      <c r="M68" s="367" t="s">
        <v>38</v>
      </c>
      <c r="N68" s="367"/>
      <c r="O68" s="368" t="s">
        <v>38</v>
      </c>
      <c r="P68" s="368" t="str">
        <f aca="false">O68</f>
        <v>-</v>
      </c>
      <c r="Q68" s="368" t="str">
        <f aca="false">P68</f>
        <v>-</v>
      </c>
      <c r="R68" s="368" t="str">
        <f aca="false">Q68</f>
        <v>-</v>
      </c>
      <c r="S68" s="368" t="str">
        <f aca="false">R68</f>
        <v>-</v>
      </c>
      <c r="T68" s="368" t="str">
        <f aca="false">S68</f>
        <v>-</v>
      </c>
      <c r="U68" s="411" t="n">
        <f aca="false">SUM(J68:T68)</f>
        <v>58.9</v>
      </c>
      <c r="V68" s="364"/>
      <c r="W68" s="381"/>
    </row>
    <row r="69" s="360" customFormat="true" ht="36.75" hidden="false" customHeight="true" outlineLevel="0" collapsed="false">
      <c r="A69" s="358" t="s">
        <v>331</v>
      </c>
      <c r="B69" s="362" t="s">
        <v>332</v>
      </c>
      <c r="C69" s="359" t="s">
        <v>204</v>
      </c>
      <c r="D69" s="358" t="s">
        <v>29</v>
      </c>
      <c r="E69" s="358" t="s">
        <v>33</v>
      </c>
      <c r="F69" s="358" t="s">
        <v>333</v>
      </c>
      <c r="G69" s="358"/>
      <c r="H69" s="358"/>
      <c r="I69" s="364" t="n">
        <v>612</v>
      </c>
      <c r="J69" s="367" t="n">
        <v>0</v>
      </c>
      <c r="K69" s="367" t="n">
        <v>0</v>
      </c>
      <c r="L69" s="367" t="n">
        <v>5.2</v>
      </c>
      <c r="M69" s="367" t="n">
        <v>0</v>
      </c>
      <c r="N69" s="367" t="n">
        <v>0</v>
      </c>
      <c r="O69" s="368" t="n">
        <v>0</v>
      </c>
      <c r="P69" s="368" t="n">
        <f aca="false">O69</f>
        <v>0</v>
      </c>
      <c r="Q69" s="368" t="n">
        <f aca="false">P69</f>
        <v>0</v>
      </c>
      <c r="R69" s="368" t="n">
        <f aca="false">Q69</f>
        <v>0</v>
      </c>
      <c r="S69" s="368" t="n">
        <f aca="false">R69</f>
        <v>0</v>
      </c>
      <c r="T69" s="368" t="n">
        <f aca="false">S69</f>
        <v>0</v>
      </c>
      <c r="U69" s="411" t="n">
        <f aca="false">SUM(J69:T69)</f>
        <v>5.2</v>
      </c>
      <c r="V69" s="404"/>
      <c r="W69" s="381"/>
    </row>
    <row r="70" s="360" customFormat="true" ht="27" hidden="false" customHeight="true" outlineLevel="0" collapsed="false">
      <c r="A70" s="358"/>
      <c r="B70" s="362"/>
      <c r="C70" s="359"/>
      <c r="D70" s="370" t="s">
        <v>29</v>
      </c>
      <c r="E70" s="358" t="s">
        <v>33</v>
      </c>
      <c r="F70" s="358" t="s">
        <v>334</v>
      </c>
      <c r="G70" s="358"/>
      <c r="H70" s="358"/>
      <c r="I70" s="412" t="s">
        <v>213</v>
      </c>
      <c r="J70" s="367" t="n">
        <v>0</v>
      </c>
      <c r="K70" s="367" t="n">
        <v>5.3</v>
      </c>
      <c r="L70" s="367" t="n">
        <v>0</v>
      </c>
      <c r="M70" s="367" t="n">
        <v>0</v>
      </c>
      <c r="N70" s="367" t="n">
        <v>0</v>
      </c>
      <c r="O70" s="368" t="n">
        <v>0</v>
      </c>
      <c r="P70" s="368" t="n">
        <f aca="false">O70</f>
        <v>0</v>
      </c>
      <c r="Q70" s="368" t="n">
        <f aca="false">P70</f>
        <v>0</v>
      </c>
      <c r="R70" s="368" t="n">
        <f aca="false">Q70</f>
        <v>0</v>
      </c>
      <c r="S70" s="368" t="n">
        <f aca="false">R70</f>
        <v>0</v>
      </c>
      <c r="T70" s="368" t="n">
        <f aca="false">S70</f>
        <v>0</v>
      </c>
      <c r="U70" s="411" t="n">
        <f aca="false">SUM(J70:T70)</f>
        <v>5.3</v>
      </c>
      <c r="V70" s="359"/>
      <c r="W70" s="365"/>
    </row>
    <row r="71" s="360" customFormat="true" ht="37.5" hidden="false" customHeight="true" outlineLevel="0" collapsed="false">
      <c r="A71" s="358" t="s">
        <v>335</v>
      </c>
      <c r="B71" s="362" t="s">
        <v>336</v>
      </c>
      <c r="C71" s="359" t="s">
        <v>204</v>
      </c>
      <c r="D71" s="358" t="s">
        <v>29</v>
      </c>
      <c r="E71" s="358" t="s">
        <v>33</v>
      </c>
      <c r="F71" s="358" t="s">
        <v>337</v>
      </c>
      <c r="G71" s="358"/>
      <c r="H71" s="358"/>
      <c r="I71" s="364" t="n">
        <v>612</v>
      </c>
      <c r="J71" s="367" t="n">
        <v>0</v>
      </c>
      <c r="K71" s="367" t="n">
        <v>0</v>
      </c>
      <c r="L71" s="367" t="n">
        <v>95.9</v>
      </c>
      <c r="M71" s="367" t="n">
        <v>0</v>
      </c>
      <c r="N71" s="367" t="n">
        <v>0</v>
      </c>
      <c r="O71" s="368" t="n">
        <v>71.3</v>
      </c>
      <c r="P71" s="368" t="n">
        <v>84.3</v>
      </c>
      <c r="Q71" s="368" t="n">
        <f aca="false">P71</f>
        <v>84.3</v>
      </c>
      <c r="R71" s="368" t="n">
        <f aca="false">Q71</f>
        <v>84.3</v>
      </c>
      <c r="S71" s="368" t="n">
        <f aca="false">R71</f>
        <v>84.3</v>
      </c>
      <c r="T71" s="368" t="n">
        <f aca="false">S71</f>
        <v>84.3</v>
      </c>
      <c r="U71" s="411" t="n">
        <f aca="false">SUM(J71:T71)</f>
        <v>588.7</v>
      </c>
      <c r="V71" s="359"/>
      <c r="W71" s="381"/>
    </row>
    <row r="72" s="360" customFormat="true" ht="27" hidden="false" customHeight="true" outlineLevel="0" collapsed="false">
      <c r="A72" s="358"/>
      <c r="B72" s="362"/>
      <c r="C72" s="359"/>
      <c r="D72" s="370" t="s">
        <v>29</v>
      </c>
      <c r="E72" s="358" t="s">
        <v>33</v>
      </c>
      <c r="F72" s="358" t="s">
        <v>338</v>
      </c>
      <c r="G72" s="358"/>
      <c r="H72" s="358"/>
      <c r="I72" s="412" t="s">
        <v>213</v>
      </c>
      <c r="J72" s="367" t="n">
        <v>36.6</v>
      </c>
      <c r="K72" s="367" t="n">
        <v>87.8</v>
      </c>
      <c r="L72" s="367" t="n">
        <v>0</v>
      </c>
      <c r="M72" s="367" t="n">
        <v>0</v>
      </c>
      <c r="N72" s="367" t="n">
        <v>0</v>
      </c>
      <c r="O72" s="368" t="n">
        <v>0</v>
      </c>
      <c r="P72" s="368" t="n">
        <v>0</v>
      </c>
      <c r="Q72" s="368" t="n">
        <v>0</v>
      </c>
      <c r="R72" s="368" t="n">
        <f aca="false">Q72</f>
        <v>0</v>
      </c>
      <c r="S72" s="368" t="n">
        <f aca="false">R72</f>
        <v>0</v>
      </c>
      <c r="T72" s="368" t="n">
        <f aca="false">S72</f>
        <v>0</v>
      </c>
      <c r="U72" s="411" t="n">
        <f aca="false">SUM(J72:T72)</f>
        <v>124.4</v>
      </c>
      <c r="V72" s="359"/>
      <c r="W72" s="365"/>
    </row>
    <row r="73" s="360" customFormat="true" ht="24.75" hidden="false" customHeight="true" outlineLevel="0" collapsed="false">
      <c r="A73" s="358" t="s">
        <v>339</v>
      </c>
      <c r="B73" s="362" t="s">
        <v>340</v>
      </c>
      <c r="C73" s="359" t="s">
        <v>204</v>
      </c>
      <c r="D73" s="358" t="s">
        <v>29</v>
      </c>
      <c r="E73" s="358" t="s">
        <v>33</v>
      </c>
      <c r="F73" s="358" t="s">
        <v>341</v>
      </c>
      <c r="G73" s="358"/>
      <c r="H73" s="358"/>
      <c r="I73" s="364" t="n">
        <v>612</v>
      </c>
      <c r="J73" s="367" t="n">
        <v>0</v>
      </c>
      <c r="K73" s="367" t="n">
        <v>0</v>
      </c>
      <c r="L73" s="367" t="n">
        <v>32</v>
      </c>
      <c r="M73" s="367" t="n">
        <v>0</v>
      </c>
      <c r="N73" s="367" t="n">
        <v>0</v>
      </c>
      <c r="O73" s="368" t="n">
        <v>23.8</v>
      </c>
      <c r="P73" s="368" t="n">
        <v>30</v>
      </c>
      <c r="Q73" s="368" t="n">
        <v>30</v>
      </c>
      <c r="R73" s="368" t="n">
        <v>30</v>
      </c>
      <c r="S73" s="368" t="n">
        <v>30</v>
      </c>
      <c r="T73" s="368" t="n">
        <v>30</v>
      </c>
      <c r="U73" s="411" t="n">
        <f aca="false">SUM(J73:T73)</f>
        <v>205.8</v>
      </c>
      <c r="V73" s="359"/>
      <c r="W73" s="381"/>
    </row>
    <row r="74" s="360" customFormat="true" ht="51" hidden="false" customHeight="true" outlineLevel="0" collapsed="false">
      <c r="A74" s="358"/>
      <c r="B74" s="362"/>
      <c r="C74" s="359"/>
      <c r="D74" s="370" t="s">
        <v>29</v>
      </c>
      <c r="E74" s="358" t="s">
        <v>33</v>
      </c>
      <c r="F74" s="358" t="s">
        <v>342</v>
      </c>
      <c r="G74" s="358"/>
      <c r="H74" s="358"/>
      <c r="I74" s="412" t="s">
        <v>213</v>
      </c>
      <c r="J74" s="367" t="n">
        <v>12.2</v>
      </c>
      <c r="K74" s="367" t="n">
        <v>25.3</v>
      </c>
      <c r="L74" s="367" t="n">
        <v>0</v>
      </c>
      <c r="M74" s="367" t="n">
        <v>0</v>
      </c>
      <c r="N74" s="367" t="n">
        <v>0</v>
      </c>
      <c r="O74" s="368" t="n">
        <v>0</v>
      </c>
      <c r="P74" s="368" t="n">
        <v>0</v>
      </c>
      <c r="Q74" s="368" t="n">
        <v>0</v>
      </c>
      <c r="R74" s="368" t="n">
        <v>0</v>
      </c>
      <c r="S74" s="368" t="n">
        <v>0</v>
      </c>
      <c r="T74" s="368" t="n">
        <v>0</v>
      </c>
      <c r="U74" s="411" t="n">
        <f aca="false">SUM(J74:T74)</f>
        <v>37.5</v>
      </c>
      <c r="V74" s="359"/>
      <c r="W74" s="365"/>
    </row>
    <row r="75" s="360" customFormat="true" ht="24.75" hidden="false" customHeight="true" outlineLevel="0" collapsed="false">
      <c r="A75" s="358" t="s">
        <v>343</v>
      </c>
      <c r="B75" s="362" t="s">
        <v>344</v>
      </c>
      <c r="C75" s="359" t="s">
        <v>204</v>
      </c>
      <c r="D75" s="358" t="s">
        <v>29</v>
      </c>
      <c r="E75" s="358" t="s">
        <v>33</v>
      </c>
      <c r="F75" s="358" t="s">
        <v>345</v>
      </c>
      <c r="G75" s="358"/>
      <c r="H75" s="358"/>
      <c r="I75" s="364" t="n">
        <v>612</v>
      </c>
      <c r="J75" s="367" t="n">
        <v>17.3</v>
      </c>
      <c r="K75" s="367" t="n">
        <v>1.6</v>
      </c>
      <c r="L75" s="367" t="n">
        <v>0</v>
      </c>
      <c r="M75" s="367" t="n">
        <v>0</v>
      </c>
      <c r="N75" s="367" t="n">
        <v>0</v>
      </c>
      <c r="O75" s="368" t="n">
        <v>0</v>
      </c>
      <c r="P75" s="368" t="n">
        <v>0</v>
      </c>
      <c r="Q75" s="368" t="n">
        <v>0</v>
      </c>
      <c r="R75" s="368" t="n">
        <v>0</v>
      </c>
      <c r="S75" s="368" t="n">
        <v>0</v>
      </c>
      <c r="T75" s="368" t="n">
        <v>0</v>
      </c>
      <c r="U75" s="411" t="n">
        <f aca="false">SUM(J75:T75)</f>
        <v>18.9</v>
      </c>
      <c r="V75" s="359"/>
      <c r="W75" s="381"/>
    </row>
    <row r="76" s="360" customFormat="true" ht="24.75" hidden="false" customHeight="true" outlineLevel="0" collapsed="false">
      <c r="A76" s="358"/>
      <c r="B76" s="362"/>
      <c r="C76" s="359"/>
      <c r="D76" s="358" t="s">
        <v>29</v>
      </c>
      <c r="E76" s="358" t="s">
        <v>33</v>
      </c>
      <c r="F76" s="358" t="s">
        <v>346</v>
      </c>
      <c r="G76" s="358"/>
      <c r="H76" s="358"/>
      <c r="I76" s="364" t="n">
        <v>612</v>
      </c>
      <c r="J76" s="367" t="n">
        <v>0</v>
      </c>
      <c r="K76" s="367" t="n">
        <v>0</v>
      </c>
      <c r="L76" s="367" t="n">
        <v>0</v>
      </c>
      <c r="M76" s="367" t="n">
        <v>7</v>
      </c>
      <c r="N76" s="367" t="n">
        <v>0</v>
      </c>
      <c r="O76" s="368" t="n">
        <v>0</v>
      </c>
      <c r="P76" s="368" t="n">
        <v>0</v>
      </c>
      <c r="Q76" s="368" t="n">
        <v>0</v>
      </c>
      <c r="R76" s="368" t="n">
        <v>0</v>
      </c>
      <c r="S76" s="368" t="n">
        <v>0</v>
      </c>
      <c r="T76" s="368" t="n">
        <v>0</v>
      </c>
      <c r="U76" s="411" t="n">
        <f aca="false">SUM(J76:T76)</f>
        <v>7</v>
      </c>
      <c r="V76" s="359"/>
      <c r="W76" s="381"/>
    </row>
    <row r="77" s="360" customFormat="true" ht="111.75" hidden="false" customHeight="true" outlineLevel="0" collapsed="false">
      <c r="A77" s="358" t="s">
        <v>347</v>
      </c>
      <c r="B77" s="382" t="s">
        <v>348</v>
      </c>
      <c r="C77" s="359" t="s">
        <v>204</v>
      </c>
      <c r="D77" s="358" t="s">
        <v>29</v>
      </c>
      <c r="E77" s="358" t="s">
        <v>33</v>
      </c>
      <c r="F77" s="358" t="s">
        <v>307</v>
      </c>
      <c r="G77" s="358"/>
      <c r="H77" s="358"/>
      <c r="I77" s="364" t="n">
        <v>612</v>
      </c>
      <c r="J77" s="367" t="n">
        <v>0</v>
      </c>
      <c r="K77" s="367" t="n">
        <v>0</v>
      </c>
      <c r="L77" s="367" t="n">
        <v>280</v>
      </c>
      <c r="M77" s="367" t="n">
        <v>0</v>
      </c>
      <c r="N77" s="367" t="n">
        <v>0</v>
      </c>
      <c r="O77" s="368" t="n">
        <v>0</v>
      </c>
      <c r="P77" s="368" t="n">
        <v>0</v>
      </c>
      <c r="Q77" s="368" t="n">
        <v>0</v>
      </c>
      <c r="R77" s="368" t="n">
        <v>0</v>
      </c>
      <c r="S77" s="368" t="n">
        <v>0</v>
      </c>
      <c r="T77" s="368" t="n">
        <v>0</v>
      </c>
      <c r="U77" s="411" t="n">
        <f aca="false">SUM(J77:T77)</f>
        <v>280</v>
      </c>
      <c r="V77" s="359" t="s">
        <v>349</v>
      </c>
      <c r="W77" s="381"/>
    </row>
    <row r="78" s="360" customFormat="true" ht="75.75" hidden="false" customHeight="true" outlineLevel="0" collapsed="false">
      <c r="A78" s="358" t="s">
        <v>350</v>
      </c>
      <c r="B78" s="382" t="s">
        <v>351</v>
      </c>
      <c r="C78" s="359" t="s">
        <v>204</v>
      </c>
      <c r="D78" s="358" t="s">
        <v>29</v>
      </c>
      <c r="E78" s="358" t="s">
        <v>33</v>
      </c>
      <c r="F78" s="358" t="s">
        <v>346</v>
      </c>
      <c r="G78" s="358"/>
      <c r="H78" s="358"/>
      <c r="I78" s="364" t="n">
        <v>612</v>
      </c>
      <c r="J78" s="367" t="n">
        <v>0</v>
      </c>
      <c r="K78" s="367" t="n">
        <v>0</v>
      </c>
      <c r="L78" s="367" t="n">
        <v>10.8</v>
      </c>
      <c r="M78" s="367" t="n">
        <v>0</v>
      </c>
      <c r="N78" s="367" t="n">
        <v>0</v>
      </c>
      <c r="O78" s="368" t="n">
        <v>0</v>
      </c>
      <c r="P78" s="368" t="n">
        <v>0</v>
      </c>
      <c r="Q78" s="368" t="n">
        <v>0</v>
      </c>
      <c r="R78" s="368" t="n">
        <v>0</v>
      </c>
      <c r="S78" s="368" t="n">
        <v>0</v>
      </c>
      <c r="T78" s="368" t="n">
        <v>0</v>
      </c>
      <c r="U78" s="411" t="n">
        <f aca="false">SUM(J78:T78)</f>
        <v>10.8</v>
      </c>
      <c r="V78" s="359"/>
      <c r="W78" s="381"/>
    </row>
    <row r="79" s="360" customFormat="true" ht="120.75" hidden="false" customHeight="true" outlineLevel="0" collapsed="false">
      <c r="A79" s="358" t="s">
        <v>352</v>
      </c>
      <c r="B79" s="382" t="s">
        <v>353</v>
      </c>
      <c r="C79" s="359" t="s">
        <v>204</v>
      </c>
      <c r="D79" s="358" t="s">
        <v>29</v>
      </c>
      <c r="E79" s="358" t="s">
        <v>33</v>
      </c>
      <c r="F79" s="358" t="s">
        <v>354</v>
      </c>
      <c r="G79" s="358"/>
      <c r="H79" s="358"/>
      <c r="I79" s="364" t="n">
        <v>612</v>
      </c>
      <c r="J79" s="367" t="n">
        <v>0</v>
      </c>
      <c r="K79" s="367" t="n">
        <v>0</v>
      </c>
      <c r="L79" s="367" t="n">
        <v>0</v>
      </c>
      <c r="M79" s="367" t="n">
        <v>0</v>
      </c>
      <c r="N79" s="367" t="n">
        <v>0</v>
      </c>
      <c r="O79" s="368" t="n">
        <v>0</v>
      </c>
      <c r="P79" s="368" t="n">
        <v>3974.9</v>
      </c>
      <c r="Q79" s="413" t="n">
        <v>0</v>
      </c>
      <c r="R79" s="368" t="n">
        <v>0</v>
      </c>
      <c r="S79" s="368" t="n">
        <v>0</v>
      </c>
      <c r="T79" s="368" t="n">
        <v>0</v>
      </c>
      <c r="U79" s="411" t="n">
        <f aca="false">SUM(J79:T79)</f>
        <v>3974.9</v>
      </c>
      <c r="V79" s="359" t="s">
        <v>355</v>
      </c>
      <c r="W79" s="381"/>
    </row>
    <row r="80" s="360" customFormat="true" ht="108.75" hidden="false" customHeight="true" outlineLevel="0" collapsed="false">
      <c r="A80" s="358" t="s">
        <v>356</v>
      </c>
      <c r="B80" s="382" t="s">
        <v>357</v>
      </c>
      <c r="C80" s="359" t="s">
        <v>204</v>
      </c>
      <c r="D80" s="358" t="s">
        <v>29</v>
      </c>
      <c r="E80" s="358" t="s">
        <v>33</v>
      </c>
      <c r="F80" s="358" t="s">
        <v>358</v>
      </c>
      <c r="G80" s="358"/>
      <c r="H80" s="358"/>
      <c r="I80" s="364" t="n">
        <v>612</v>
      </c>
      <c r="J80" s="367" t="n">
        <v>0</v>
      </c>
      <c r="K80" s="367" t="n">
        <v>0</v>
      </c>
      <c r="L80" s="367" t="n">
        <v>0</v>
      </c>
      <c r="M80" s="367" t="n">
        <v>0</v>
      </c>
      <c r="N80" s="367" t="n">
        <v>0</v>
      </c>
      <c r="O80" s="368" t="n">
        <v>0</v>
      </c>
      <c r="P80" s="368" t="n">
        <v>441.7</v>
      </c>
      <c r="Q80" s="413" t="n">
        <v>0</v>
      </c>
      <c r="R80" s="368" t="n">
        <v>0</v>
      </c>
      <c r="S80" s="368" t="n">
        <v>0</v>
      </c>
      <c r="T80" s="368" t="n">
        <v>0</v>
      </c>
      <c r="U80" s="411" t="n">
        <f aca="false">SUM(J80:T80)</f>
        <v>441.7</v>
      </c>
      <c r="V80" s="359"/>
      <c r="W80" s="381"/>
    </row>
    <row r="81" s="360" customFormat="true" ht="18.75" hidden="false" customHeight="true" outlineLevel="0" collapsed="false">
      <c r="A81" s="358"/>
      <c r="B81" s="364" t="s">
        <v>359</v>
      </c>
      <c r="C81" s="359"/>
      <c r="D81" s="364"/>
      <c r="E81" s="364"/>
      <c r="F81" s="358"/>
      <c r="G81" s="358"/>
      <c r="H81" s="358"/>
      <c r="I81" s="364"/>
      <c r="J81" s="367" t="e">
        <f aca="false">SUM(J67:J80)</f>
        <v>#VALUE!</v>
      </c>
      <c r="K81" s="367" t="n">
        <f aca="false">SUM(K67:K80)</f>
        <v>120</v>
      </c>
      <c r="L81" s="367" t="n">
        <f aca="false">SUM(L67:L80)</f>
        <v>423.9</v>
      </c>
      <c r="M81" s="367" t="n">
        <f aca="false">SUM(M67:M80)</f>
        <v>7</v>
      </c>
      <c r="N81" s="367" t="n">
        <f aca="false">SUM(N67:N80)</f>
        <v>0</v>
      </c>
      <c r="O81" s="368" t="n">
        <f aca="false">SUM(O67:O80)</f>
        <v>95.1</v>
      </c>
      <c r="P81" s="368" t="n">
        <f aca="false">SUM(P67:P80)</f>
        <v>4530.9</v>
      </c>
      <c r="Q81" s="368" t="n">
        <f aca="false">SUM(Q67:Q80)</f>
        <v>114.3</v>
      </c>
      <c r="R81" s="368" t="n">
        <f aca="false">SUM(R67:R80)</f>
        <v>114.3</v>
      </c>
      <c r="S81" s="368" t="n">
        <f aca="false">SUM(S67:S80)</f>
        <v>114.3</v>
      </c>
      <c r="T81" s="368" t="n">
        <f aca="false">SUM(T67:T80)</f>
        <v>114.3</v>
      </c>
      <c r="U81" s="411" t="e">
        <f aca="false">SUM(J81:T81)</f>
        <v>#VALUE!</v>
      </c>
      <c r="V81" s="359"/>
      <c r="W81" s="381"/>
    </row>
    <row r="82" s="360" customFormat="true" ht="18.75" hidden="false" customHeight="true" outlineLevel="0" collapsed="false">
      <c r="A82" s="358"/>
      <c r="B82" s="364" t="s">
        <v>360</v>
      </c>
      <c r="C82" s="359"/>
      <c r="D82" s="364"/>
      <c r="E82" s="364"/>
      <c r="F82" s="358"/>
      <c r="G82" s="358"/>
      <c r="H82" s="358"/>
      <c r="I82" s="364"/>
      <c r="J82" s="367" t="e">
        <f aca="false">J48+J65+J81</f>
        <v>#VALUE!</v>
      </c>
      <c r="K82" s="367" t="n">
        <f aca="false">K48+K65+K81</f>
        <v>40488.1</v>
      </c>
      <c r="L82" s="367" t="n">
        <f aca="false">L48+L65+L81</f>
        <v>36917.3</v>
      </c>
      <c r="M82" s="367" t="n">
        <f aca="false">M48+M65+M81</f>
        <v>34999</v>
      </c>
      <c r="N82" s="367" t="n">
        <f aca="false">N48+N65+N81</f>
        <v>32461.5</v>
      </c>
      <c r="O82" s="368" t="n">
        <f aca="false">O48+O65+O81</f>
        <v>36560.9</v>
      </c>
      <c r="P82" s="368" t="n">
        <f aca="false">P48+P65+P81</f>
        <v>42435.8</v>
      </c>
      <c r="Q82" s="368" t="n">
        <f aca="false">Q48+Q65+Q81</f>
        <v>43201.5</v>
      </c>
      <c r="R82" s="367" t="n">
        <f aca="false">R48+R65+R81</f>
        <v>40692.3</v>
      </c>
      <c r="S82" s="368" t="n">
        <f aca="false">S48+S65+S81</f>
        <v>39692.3</v>
      </c>
      <c r="T82" s="368" t="n">
        <f aca="false">T48+T65+T81</f>
        <v>39692.3</v>
      </c>
      <c r="U82" s="411" t="e">
        <f aca="false">SUM(J82:T85)</f>
        <v>#VALUE!</v>
      </c>
      <c r="V82" s="367" t="n">
        <f aca="false">V48+V65+V81</f>
        <v>0</v>
      </c>
      <c r="W82" s="381"/>
    </row>
    <row r="83" s="360" customFormat="true" ht="18.75" hidden="true" customHeight="true" outlineLevel="0" collapsed="false">
      <c r="A83" s="414"/>
      <c r="B83" s="380"/>
      <c r="C83" s="415"/>
      <c r="D83" s="380"/>
      <c r="E83" s="380"/>
      <c r="F83" s="414"/>
      <c r="G83" s="414"/>
      <c r="H83" s="414"/>
      <c r="I83" s="380"/>
      <c r="J83" s="416"/>
      <c r="K83" s="416"/>
      <c r="L83" s="416"/>
      <c r="M83" s="416" t="n">
        <v>34468</v>
      </c>
      <c r="N83" s="417" t="n">
        <f aca="false">230+31628.9</f>
        <v>31858.9</v>
      </c>
      <c r="O83" s="418" t="n">
        <v>28848.2</v>
      </c>
      <c r="P83" s="418" t="n">
        <v>23594.2</v>
      </c>
      <c r="Q83" s="418" t="n">
        <v>23594.2</v>
      </c>
      <c r="R83" s="418"/>
      <c r="S83" s="418"/>
      <c r="T83" s="418"/>
      <c r="U83" s="411" t="n">
        <f aca="false">SUM(J83:R83)</f>
        <v>142363.5</v>
      </c>
      <c r="V83" s="380"/>
      <c r="W83" s="381"/>
    </row>
    <row r="84" s="360" customFormat="true" ht="18.75" hidden="true" customHeight="true" outlineLevel="0" collapsed="false">
      <c r="A84" s="414"/>
      <c r="B84" s="380"/>
      <c r="C84" s="415"/>
      <c r="D84" s="380"/>
      <c r="E84" s="380"/>
      <c r="F84" s="414"/>
      <c r="G84" s="414"/>
      <c r="H84" s="414"/>
      <c r="I84" s="380"/>
      <c r="J84" s="416"/>
      <c r="K84" s="416"/>
      <c r="L84" s="416"/>
      <c r="M84" s="416" t="n">
        <f aca="false">M83-M82</f>
        <v>-531</v>
      </c>
      <c r="N84" s="416" t="n">
        <f aca="false">N83-N82</f>
        <v>-602.599999999999</v>
      </c>
      <c r="O84" s="419" t="n">
        <f aca="false">O83-O82</f>
        <v>-7712.69999999999</v>
      </c>
      <c r="P84" s="419" t="n">
        <f aca="false">P83-P82</f>
        <v>-18841.6</v>
      </c>
      <c r="Q84" s="419" t="n">
        <f aca="false">Q83-Q82</f>
        <v>-19607.3</v>
      </c>
      <c r="R84" s="419"/>
      <c r="S84" s="419"/>
      <c r="T84" s="419"/>
      <c r="U84" s="411" t="n">
        <f aca="false">SUM(J84:R84)</f>
        <v>-47295.2</v>
      </c>
      <c r="V84" s="380"/>
      <c r="W84" s="381"/>
    </row>
    <row r="85" s="360" customFormat="true" ht="15.75" hidden="true" customHeight="true" outlineLevel="0" collapsed="false">
      <c r="A85" s="414"/>
      <c r="B85" s="380"/>
      <c r="C85" s="415"/>
      <c r="D85" s="380"/>
      <c r="E85" s="380"/>
      <c r="F85" s="414"/>
      <c r="G85" s="414"/>
      <c r="H85" s="414"/>
      <c r="I85" s="416" t="s">
        <v>361</v>
      </c>
      <c r="J85" s="416"/>
      <c r="K85" s="416"/>
      <c r="L85" s="416"/>
      <c r="M85" s="416" t="n">
        <f aca="false">M83-'1'!M59</f>
        <v>684.900000000002</v>
      </c>
      <c r="N85" s="416" t="n">
        <f aca="false">N83-'1'!N59</f>
        <v>3384.2</v>
      </c>
      <c r="O85" s="419" t="n">
        <f aca="false">O83-'1'!O59</f>
        <v>373.500000000004</v>
      </c>
      <c r="P85" s="419" t="n">
        <f aca="false">P83-'1'!P59</f>
        <v>-4880.5</v>
      </c>
      <c r="Q85" s="419" t="n">
        <f aca="false">Q83-'1'!Q59</f>
        <v>-128608.3</v>
      </c>
      <c r="R85" s="419"/>
      <c r="S85" s="419"/>
      <c r="T85" s="419"/>
      <c r="U85" s="411" t="n">
        <f aca="false">SUM(J85:R85)</f>
        <v>-129046.2</v>
      </c>
      <c r="V85" s="380"/>
      <c r="W85" s="381"/>
    </row>
    <row r="86" s="360" customFormat="true" ht="77.25" hidden="false" customHeight="true" outlineLevel="0" collapsed="false">
      <c r="A86" s="420" t="s">
        <v>61</v>
      </c>
      <c r="B86" s="420"/>
      <c r="C86" s="420"/>
      <c r="D86" s="420"/>
      <c r="E86" s="420"/>
      <c r="F86" s="420"/>
      <c r="G86" s="420"/>
      <c r="H86" s="420"/>
      <c r="I86" s="420"/>
      <c r="J86" s="415"/>
      <c r="K86" s="415"/>
      <c r="L86" s="381"/>
      <c r="M86" s="381"/>
      <c r="N86" s="381"/>
      <c r="O86" s="421"/>
      <c r="P86" s="422" t="s">
        <v>62</v>
      </c>
      <c r="Q86" s="422"/>
      <c r="R86" s="422"/>
      <c r="S86" s="422"/>
      <c r="T86" s="422"/>
      <c r="U86" s="422"/>
      <c r="V86" s="422"/>
    </row>
    <row r="87" customFormat="false" ht="15.75" hidden="false" customHeight="false" outlineLevel="0" collapsed="false">
      <c r="A87" s="423"/>
      <c r="B87" s="424"/>
      <c r="C87" s="425"/>
      <c r="D87" s="424"/>
      <c r="E87" s="424"/>
      <c r="F87" s="424"/>
      <c r="G87" s="424"/>
      <c r="H87" s="424"/>
      <c r="I87" s="424"/>
      <c r="J87" s="426"/>
      <c r="K87" s="426"/>
      <c r="L87" s="426"/>
      <c r="M87" s="426"/>
      <c r="N87" s="426"/>
      <c r="O87" s="427"/>
      <c r="P87" s="427"/>
      <c r="Q87" s="427"/>
      <c r="R87" s="427"/>
      <c r="S87" s="427"/>
      <c r="T87" s="427"/>
      <c r="U87" s="426"/>
      <c r="V87" s="424"/>
    </row>
    <row r="88" customFormat="false" ht="15.75" hidden="false" customHeight="false" outlineLevel="0" collapsed="false">
      <c r="L88" s="428"/>
      <c r="M88" s="428"/>
      <c r="N88" s="428"/>
      <c r="O88" s="429"/>
      <c r="P88" s="429"/>
      <c r="Q88" s="429"/>
      <c r="R88" s="429"/>
      <c r="S88" s="429"/>
      <c r="T88" s="429"/>
    </row>
    <row r="89" customFormat="false" ht="15.75" hidden="false" customHeight="false" outlineLevel="0" collapsed="false">
      <c r="J89" s="430"/>
      <c r="K89" s="430"/>
      <c r="L89" s="430"/>
      <c r="M89" s="430"/>
      <c r="N89" s="430"/>
      <c r="O89" s="431"/>
      <c r="P89" s="431"/>
      <c r="Q89" s="431"/>
      <c r="R89" s="431"/>
      <c r="S89" s="431"/>
      <c r="T89" s="431"/>
      <c r="U89" s="430"/>
    </row>
    <row r="90" customFormat="false" ht="15.75" hidden="false" customHeight="false" outlineLevel="0" collapsed="false">
      <c r="J90" s="430"/>
      <c r="K90" s="430"/>
      <c r="L90" s="430"/>
      <c r="M90" s="430"/>
      <c r="N90" s="430"/>
      <c r="O90" s="431"/>
      <c r="P90" s="431"/>
      <c r="Q90" s="431"/>
      <c r="R90" s="431"/>
      <c r="S90" s="431"/>
      <c r="T90" s="431"/>
      <c r="U90" s="430"/>
      <c r="W90" s="430"/>
    </row>
  </sheetData>
  <mergeCells count="133">
    <mergeCell ref="E1:G1"/>
    <mergeCell ref="H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B49:U49"/>
    <mergeCell ref="A50:A53"/>
    <mergeCell ref="B50:B53"/>
    <mergeCell ref="C50:C53"/>
    <mergeCell ref="F50:H50"/>
    <mergeCell ref="V50:V60"/>
    <mergeCell ref="F51:H51"/>
    <mergeCell ref="F52:H52"/>
    <mergeCell ref="F53:H53"/>
    <mergeCell ref="A54:A56"/>
    <mergeCell ref="B54:B56"/>
    <mergeCell ref="C54:C56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B66:U66"/>
    <mergeCell ref="F67:H67"/>
    <mergeCell ref="F68:H68"/>
    <mergeCell ref="A69:A70"/>
    <mergeCell ref="B69:B70"/>
    <mergeCell ref="C69:C70"/>
    <mergeCell ref="F69:H69"/>
    <mergeCell ref="F70:H70"/>
    <mergeCell ref="A71:A72"/>
    <mergeCell ref="B71:B72"/>
    <mergeCell ref="C71:C72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F77:H77"/>
    <mergeCell ref="F78:H78"/>
    <mergeCell ref="F79:H79"/>
    <mergeCell ref="F80:H80"/>
    <mergeCell ref="F81:H81"/>
    <mergeCell ref="F82:H82"/>
    <mergeCell ref="F85:H85"/>
    <mergeCell ref="I85:L85"/>
    <mergeCell ref="A86:I86"/>
    <mergeCell ref="J86:K86"/>
    <mergeCell ref="P86:V86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362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4" t="s">
        <v>363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3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4</v>
      </c>
      <c r="B4" s="5" t="s">
        <v>3</v>
      </c>
      <c r="C4" s="5" t="s">
        <v>195</v>
      </c>
      <c r="D4" s="5" t="s">
        <v>196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7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64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6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200</v>
      </c>
      <c r="B7" s="58" t="s">
        <v>36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2</v>
      </c>
      <c r="B8" s="58" t="s">
        <v>106</v>
      </c>
      <c r="C8" s="5" t="s">
        <v>204</v>
      </c>
      <c r="D8" s="11" t="s">
        <v>29</v>
      </c>
      <c r="E8" s="11" t="s">
        <v>33</v>
      </c>
      <c r="F8" s="11" t="s">
        <v>367</v>
      </c>
      <c r="G8" s="11"/>
      <c r="H8" s="11"/>
      <c r="I8" s="11" t="s">
        <v>206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</f>
        <v>3620.4</v>
      </c>
      <c r="R8" s="10" t="n">
        <f aca="false">2590.2-R47-R48</f>
        <v>2518.7</v>
      </c>
      <c r="S8" s="10" t="n">
        <f aca="false">2590.2-S47-S48</f>
        <v>2518.7</v>
      </c>
      <c r="T8" s="10" t="n">
        <f aca="false">2590.2-T47-T48</f>
        <v>2518.7</v>
      </c>
      <c r="U8" s="8" t="n">
        <f aca="false">SUM(J8:T8)</f>
        <v>150551.4</v>
      </c>
      <c r="V8" s="440" t="s">
        <v>368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29</v>
      </c>
      <c r="E9" s="11" t="s">
        <v>33</v>
      </c>
      <c r="F9" s="11" t="s">
        <v>369</v>
      </c>
      <c r="G9" s="11"/>
      <c r="H9" s="11"/>
      <c r="I9" s="11" t="s">
        <v>206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364.7</v>
      </c>
      <c r="S9" s="10" t="n">
        <v>4364.7</v>
      </c>
      <c r="T9" s="10" t="n">
        <v>4364.7</v>
      </c>
      <c r="U9" s="8" t="n">
        <f aca="false">SUM(J9:T9)</f>
        <v>17458.8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29</v>
      </c>
      <c r="E10" s="11" t="s">
        <v>33</v>
      </c>
      <c r="F10" s="11" t="s">
        <v>370</v>
      </c>
      <c r="G10" s="11"/>
      <c r="H10" s="11"/>
      <c r="I10" s="11" t="s">
        <v>206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v>28292.3</v>
      </c>
      <c r="R10" s="10" t="n">
        <v>27044.1</v>
      </c>
      <c r="S10" s="10" t="n">
        <v>27044.1</v>
      </c>
      <c r="T10" s="10" t="n">
        <v>27044.1</v>
      </c>
      <c r="U10" s="8" t="n">
        <f aca="false">SUM(J10:T10)</f>
        <v>109424.6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29</v>
      </c>
      <c r="E11" s="11" t="s">
        <v>33</v>
      </c>
      <c r="F11" s="11" t="s">
        <v>371</v>
      </c>
      <c r="G11" s="11"/>
      <c r="H11" s="11"/>
      <c r="I11" s="11" t="s">
        <v>206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1</v>
      </c>
      <c r="B12" s="58" t="s">
        <v>212</v>
      </c>
      <c r="C12" s="5" t="s">
        <v>204</v>
      </c>
      <c r="D12" s="11" t="s">
        <v>29</v>
      </c>
      <c r="E12" s="11" t="s">
        <v>33</v>
      </c>
      <c r="F12" s="11" t="s">
        <v>367</v>
      </c>
      <c r="G12" s="11"/>
      <c r="H12" s="11"/>
      <c r="I12" s="11" t="s">
        <v>213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</f>
        <v>5142</v>
      </c>
      <c r="R12" s="10" t="n">
        <f aca="false">584-50</f>
        <v>534</v>
      </c>
      <c r="S12" s="10" t="n">
        <v>584</v>
      </c>
      <c r="T12" s="10" t="n">
        <v>584</v>
      </c>
      <c r="U12" s="8" t="n">
        <f aca="false">SUM(J12:T12)</f>
        <v>9676.1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29</v>
      </c>
      <c r="E13" s="11" t="s">
        <v>33</v>
      </c>
      <c r="F13" s="11" t="s">
        <v>371</v>
      </c>
      <c r="G13" s="11"/>
      <c r="H13" s="11"/>
      <c r="I13" s="11" t="s">
        <v>213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4</v>
      </c>
      <c r="B14" s="58" t="s">
        <v>372</v>
      </c>
      <c r="C14" s="5" t="s">
        <v>204</v>
      </c>
      <c r="D14" s="11" t="s">
        <v>29</v>
      </c>
      <c r="E14" s="11" t="s">
        <v>33</v>
      </c>
      <c r="F14" s="11" t="s">
        <v>373</v>
      </c>
      <c r="G14" s="11"/>
      <c r="H14" s="11"/>
      <c r="I14" s="11" t="s">
        <v>206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29</v>
      </c>
      <c r="E15" s="11" t="s">
        <v>33</v>
      </c>
      <c r="F15" s="11" t="s">
        <v>374</v>
      </c>
      <c r="G15" s="11"/>
      <c r="H15" s="11"/>
      <c r="I15" s="11" t="s">
        <v>206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0</v>
      </c>
      <c r="B16" s="58" t="s">
        <v>375</v>
      </c>
      <c r="C16" s="5" t="s">
        <v>204</v>
      </c>
      <c r="D16" s="11" t="s">
        <v>29</v>
      </c>
      <c r="E16" s="11" t="s">
        <v>33</v>
      </c>
      <c r="F16" s="11" t="s">
        <v>376</v>
      </c>
      <c r="G16" s="11"/>
      <c r="H16" s="11"/>
      <c r="I16" s="11" t="s">
        <v>206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29</v>
      </c>
      <c r="E17" s="11" t="s">
        <v>33</v>
      </c>
      <c r="F17" s="11" t="s">
        <v>377</v>
      </c>
      <c r="G17" s="11"/>
      <c r="H17" s="11"/>
      <c r="I17" s="11" t="s">
        <v>206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4</v>
      </c>
      <c r="B18" s="442" t="s">
        <v>378</v>
      </c>
      <c r="C18" s="58" t="s">
        <v>204</v>
      </c>
      <c r="D18" s="11" t="s">
        <v>29</v>
      </c>
      <c r="E18" s="11" t="s">
        <v>33</v>
      </c>
      <c r="F18" s="11" t="s">
        <v>379</v>
      </c>
      <c r="G18" s="11"/>
      <c r="H18" s="11"/>
      <c r="I18" s="11" t="s">
        <v>213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380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28</v>
      </c>
      <c r="B19" s="58" t="s">
        <v>381</v>
      </c>
      <c r="C19" s="58" t="s">
        <v>204</v>
      </c>
      <c r="D19" s="11" t="s">
        <v>29</v>
      </c>
      <c r="E19" s="11" t="s">
        <v>33</v>
      </c>
      <c r="F19" s="11" t="s">
        <v>382</v>
      </c>
      <c r="G19" s="11"/>
      <c r="H19" s="11"/>
      <c r="I19" s="11" t="s">
        <v>213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3</v>
      </c>
      <c r="B20" s="58" t="s">
        <v>383</v>
      </c>
      <c r="C20" s="58" t="s">
        <v>204</v>
      </c>
      <c r="D20" s="11" t="s">
        <v>29</v>
      </c>
      <c r="E20" s="11" t="s">
        <v>33</v>
      </c>
      <c r="F20" s="11" t="s">
        <v>384</v>
      </c>
      <c r="G20" s="11"/>
      <c r="H20" s="11"/>
      <c r="I20" s="11" t="s">
        <v>213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385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38</v>
      </c>
      <c r="B21" s="58" t="s">
        <v>386</v>
      </c>
      <c r="C21" s="58" t="s">
        <v>204</v>
      </c>
      <c r="D21" s="11" t="s">
        <v>29</v>
      </c>
      <c r="E21" s="11" t="s">
        <v>33</v>
      </c>
      <c r="F21" s="11" t="s">
        <v>387</v>
      </c>
      <c r="G21" s="11"/>
      <c r="H21" s="11"/>
      <c r="I21" s="11" t="s">
        <v>213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388</v>
      </c>
      <c r="B22" s="58" t="s">
        <v>389</v>
      </c>
      <c r="C22" s="58" t="s">
        <v>204</v>
      </c>
      <c r="D22" s="11" t="s">
        <v>29</v>
      </c>
      <c r="E22" s="11" t="s">
        <v>33</v>
      </c>
      <c r="F22" s="11" t="s">
        <v>390</v>
      </c>
      <c r="G22" s="11"/>
      <c r="H22" s="11"/>
      <c r="I22" s="11" t="s">
        <v>206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391</v>
      </c>
      <c r="B23" s="58" t="s">
        <v>392</v>
      </c>
      <c r="C23" s="58" t="s">
        <v>204</v>
      </c>
      <c r="D23" s="11" t="s">
        <v>29</v>
      </c>
      <c r="E23" s="11" t="s">
        <v>33</v>
      </c>
      <c r="F23" s="11" t="s">
        <v>393</v>
      </c>
      <c r="G23" s="11"/>
      <c r="H23" s="11"/>
      <c r="I23" s="11" t="s">
        <v>213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394</v>
      </c>
      <c r="B26" s="58" t="s">
        <v>395</v>
      </c>
      <c r="C26" s="58" t="s">
        <v>204</v>
      </c>
      <c r="D26" s="11" t="s">
        <v>29</v>
      </c>
      <c r="E26" s="11" t="s">
        <v>396</v>
      </c>
      <c r="F26" s="11" t="s">
        <v>397</v>
      </c>
      <c r="G26" s="11"/>
      <c r="H26" s="11"/>
      <c r="I26" s="11" t="s">
        <v>213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398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399</v>
      </c>
      <c r="B27" s="58" t="s">
        <v>400</v>
      </c>
      <c r="C27" s="58" t="s">
        <v>204</v>
      </c>
      <c r="D27" s="11" t="s">
        <v>29</v>
      </c>
      <c r="E27" s="11" t="s">
        <v>396</v>
      </c>
      <c r="F27" s="11" t="s">
        <v>401</v>
      </c>
      <c r="G27" s="11"/>
      <c r="H27" s="11"/>
      <c r="I27" s="11" t="s">
        <v>213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02</v>
      </c>
      <c r="B28" s="58" t="s">
        <v>403</v>
      </c>
      <c r="C28" s="58" t="s">
        <v>204</v>
      </c>
      <c r="D28" s="11" t="s">
        <v>29</v>
      </c>
      <c r="E28" s="11" t="s">
        <v>33</v>
      </c>
      <c r="F28" s="11" t="s">
        <v>404</v>
      </c>
      <c r="G28" s="11"/>
      <c r="H28" s="11"/>
      <c r="I28" s="11" t="s">
        <v>206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56</v>
      </c>
      <c r="B29" s="7" t="s">
        <v>405</v>
      </c>
      <c r="C29" s="58" t="s">
        <v>204</v>
      </c>
      <c r="D29" s="11" t="s">
        <v>29</v>
      </c>
      <c r="E29" s="11" t="s">
        <v>33</v>
      </c>
      <c r="F29" s="11" t="s">
        <v>406</v>
      </c>
      <c r="G29" s="11"/>
      <c r="H29" s="11"/>
      <c r="I29" s="11" t="s">
        <v>213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59</v>
      </c>
      <c r="B30" s="444" t="s">
        <v>407</v>
      </c>
      <c r="C30" s="58" t="s">
        <v>204</v>
      </c>
      <c r="D30" s="11" t="s">
        <v>29</v>
      </c>
      <c r="E30" s="11" t="s">
        <v>33</v>
      </c>
      <c r="F30" s="11" t="s">
        <v>408</v>
      </c>
      <c r="G30" s="11"/>
      <c r="H30" s="11"/>
      <c r="I30" s="11" t="s">
        <v>213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2</v>
      </c>
      <c r="B31" s="444" t="s">
        <v>409</v>
      </c>
      <c r="C31" s="58" t="s">
        <v>204</v>
      </c>
      <c r="D31" s="11" t="s">
        <v>29</v>
      </c>
      <c r="E31" s="11" t="s">
        <v>33</v>
      </c>
      <c r="F31" s="11" t="s">
        <v>410</v>
      </c>
      <c r="G31" s="11"/>
      <c r="H31" s="11"/>
      <c r="I31" s="11" t="s">
        <v>213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0</v>
      </c>
      <c r="B32" s="445" t="s">
        <v>411</v>
      </c>
      <c r="C32" s="58" t="s">
        <v>204</v>
      </c>
      <c r="D32" s="11" t="s">
        <v>29</v>
      </c>
      <c r="E32" s="11" t="s">
        <v>33</v>
      </c>
      <c r="F32" s="11" t="s">
        <v>412</v>
      </c>
      <c r="G32" s="11"/>
      <c r="H32" s="11"/>
      <c r="I32" s="11" t="s">
        <v>213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79</v>
      </c>
      <c r="B33" s="7" t="s">
        <v>413</v>
      </c>
      <c r="C33" s="58" t="s">
        <v>204</v>
      </c>
      <c r="D33" s="11" t="s">
        <v>29</v>
      </c>
      <c r="E33" s="11" t="s">
        <v>33</v>
      </c>
      <c r="F33" s="11" t="s">
        <v>414</v>
      </c>
      <c r="G33" s="11"/>
      <c r="H33" s="11"/>
      <c r="I33" s="11" t="s">
        <v>206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82</v>
      </c>
      <c r="B34" s="7" t="s">
        <v>415</v>
      </c>
      <c r="C34" s="58" t="s">
        <v>204</v>
      </c>
      <c r="D34" s="11" t="s">
        <v>29</v>
      </c>
      <c r="E34" s="11" t="s">
        <v>33</v>
      </c>
      <c r="F34" s="11" t="s">
        <v>416</v>
      </c>
      <c r="G34" s="11"/>
      <c r="H34" s="11"/>
      <c r="I34" s="11" t="s">
        <v>213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17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86</v>
      </c>
      <c r="B35" s="7" t="s">
        <v>418</v>
      </c>
      <c r="C35" s="58" t="s">
        <v>204</v>
      </c>
      <c r="D35" s="11" t="s">
        <v>29</v>
      </c>
      <c r="E35" s="11" t="s">
        <v>33</v>
      </c>
      <c r="F35" s="11" t="s">
        <v>419</v>
      </c>
      <c r="G35" s="11" t="s">
        <v>419</v>
      </c>
      <c r="H35" s="11" t="s">
        <v>419</v>
      </c>
      <c r="I35" s="11" t="s">
        <v>206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289</v>
      </c>
      <c r="B36" s="7" t="s">
        <v>420</v>
      </c>
      <c r="C36" s="58" t="s">
        <v>204</v>
      </c>
      <c r="D36" s="11" t="s">
        <v>29</v>
      </c>
      <c r="E36" s="11" t="s">
        <v>33</v>
      </c>
      <c r="F36" s="11" t="s">
        <v>421</v>
      </c>
      <c r="G36" s="11" t="s">
        <v>421</v>
      </c>
      <c r="H36" s="11" t="s">
        <v>421</v>
      </c>
      <c r="I36" s="11" t="s">
        <v>206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422</v>
      </c>
      <c r="B37" s="7" t="s">
        <v>423</v>
      </c>
      <c r="C37" s="58" t="s">
        <v>204</v>
      </c>
      <c r="D37" s="11" t="s">
        <v>29</v>
      </c>
      <c r="E37" s="11" t="s">
        <v>33</v>
      </c>
      <c r="F37" s="11" t="s">
        <v>424</v>
      </c>
      <c r="G37" s="11"/>
      <c r="H37" s="11"/>
      <c r="I37" s="11" t="s">
        <v>213</v>
      </c>
      <c r="J37" s="8"/>
      <c r="K37" s="8"/>
      <c r="L37" s="8"/>
      <c r="M37" s="8"/>
      <c r="N37" s="8" t="n">
        <v>3191</v>
      </c>
      <c r="O37" s="10" t="s">
        <v>38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25</v>
      </c>
      <c r="B38" s="7" t="s">
        <v>426</v>
      </c>
      <c r="C38" s="58" t="s">
        <v>204</v>
      </c>
      <c r="D38" s="11" t="s">
        <v>29</v>
      </c>
      <c r="E38" s="11" t="s">
        <v>33</v>
      </c>
      <c r="F38" s="11" t="s">
        <v>427</v>
      </c>
      <c r="G38" s="11"/>
      <c r="H38" s="11"/>
      <c r="I38" s="11" t="s">
        <v>213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28</v>
      </c>
      <c r="B39" s="7" t="s">
        <v>429</v>
      </c>
      <c r="C39" s="58" t="s">
        <v>204</v>
      </c>
      <c r="D39" s="11" t="s">
        <v>29</v>
      </c>
      <c r="E39" s="11" t="s">
        <v>33</v>
      </c>
      <c r="F39" s="11" t="s">
        <v>430</v>
      </c>
      <c r="G39" s="11"/>
      <c r="H39" s="11"/>
      <c r="I39" s="11" t="s">
        <v>213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.1</v>
      </c>
      <c r="S39" s="10" t="n">
        <v>0</v>
      </c>
      <c r="T39" s="10" t="n">
        <v>0</v>
      </c>
      <c r="U39" s="8" t="n">
        <f aca="false">SUM(J39:T39)</f>
        <v>4007.8</v>
      </c>
      <c r="V39" s="446" t="s">
        <v>431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32</v>
      </c>
      <c r="B40" s="7" t="s">
        <v>433</v>
      </c>
      <c r="C40" s="58" t="s">
        <v>204</v>
      </c>
      <c r="D40" s="11" t="s">
        <v>29</v>
      </c>
      <c r="E40" s="11" t="s">
        <v>33</v>
      </c>
      <c r="F40" s="11" t="s">
        <v>430</v>
      </c>
      <c r="G40" s="11"/>
      <c r="H40" s="11"/>
      <c r="I40" s="11" t="s">
        <v>213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8</v>
      </c>
      <c r="S40" s="10" t="n">
        <v>0</v>
      </c>
      <c r="T40" s="10" t="n">
        <v>0</v>
      </c>
      <c r="U40" s="8" t="n">
        <f aca="false">SUM(J40:T40)</f>
        <v>2817.8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34</v>
      </c>
      <c r="B41" s="7" t="s">
        <v>435</v>
      </c>
      <c r="C41" s="58" t="s">
        <v>204</v>
      </c>
      <c r="D41" s="11" t="s">
        <v>29</v>
      </c>
      <c r="E41" s="11" t="s">
        <v>33</v>
      </c>
      <c r="F41" s="11" t="s">
        <v>430</v>
      </c>
      <c r="G41" s="11"/>
      <c r="H41" s="11"/>
      <c r="I41" s="11" t="s">
        <v>213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0</v>
      </c>
      <c r="U41" s="8" t="n">
        <f aca="false">SUM(J41:T41)</f>
        <v>98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36</v>
      </c>
      <c r="B42" s="7" t="s">
        <v>437</v>
      </c>
      <c r="C42" s="58" t="s">
        <v>204</v>
      </c>
      <c r="D42" s="11" t="s">
        <v>29</v>
      </c>
      <c r="E42" s="11" t="s">
        <v>33</v>
      </c>
      <c r="F42" s="11" t="s">
        <v>430</v>
      </c>
      <c r="G42" s="11"/>
      <c r="H42" s="11"/>
      <c r="I42" s="11" t="s">
        <v>213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0</v>
      </c>
      <c r="U42" s="8" t="n">
        <f aca="false">SUM(J42:T42)</f>
        <v>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38</v>
      </c>
      <c r="B43" s="7" t="s">
        <v>439</v>
      </c>
      <c r="C43" s="58" t="s">
        <v>204</v>
      </c>
      <c r="D43" s="11" t="s">
        <v>29</v>
      </c>
      <c r="E43" s="11" t="s">
        <v>33</v>
      </c>
      <c r="F43" s="11" t="s">
        <v>440</v>
      </c>
      <c r="G43" s="11"/>
      <c r="H43" s="11"/>
      <c r="I43" s="11" t="s">
        <v>213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41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42</v>
      </c>
      <c r="B44" s="7" t="s">
        <v>443</v>
      </c>
      <c r="C44" s="58" t="s">
        <v>204</v>
      </c>
      <c r="D44" s="11" t="s">
        <v>29</v>
      </c>
      <c r="E44" s="11" t="s">
        <v>33</v>
      </c>
      <c r="F44" s="11" t="s">
        <v>440</v>
      </c>
      <c r="G44" s="11"/>
      <c r="H44" s="11"/>
      <c r="I44" s="11" t="s">
        <v>213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44</v>
      </c>
      <c r="B45" s="447" t="s">
        <v>445</v>
      </c>
      <c r="C45" s="58" t="s">
        <v>204</v>
      </c>
      <c r="D45" s="11" t="s">
        <v>29</v>
      </c>
      <c r="E45" s="11" t="s">
        <v>33</v>
      </c>
      <c r="F45" s="11" t="s">
        <v>446</v>
      </c>
      <c r="G45" s="11"/>
      <c r="H45" s="11"/>
      <c r="I45" s="11" t="s">
        <v>213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47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48</v>
      </c>
      <c r="B46" s="448" t="s">
        <v>449</v>
      </c>
      <c r="C46" s="58" t="s">
        <v>204</v>
      </c>
      <c r="D46" s="11" t="s">
        <v>29</v>
      </c>
      <c r="E46" s="11" t="s">
        <v>33</v>
      </c>
      <c r="F46" s="11" t="s">
        <v>450</v>
      </c>
      <c r="G46" s="11"/>
      <c r="H46" s="11"/>
      <c r="I46" s="11" t="s">
        <v>213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51</v>
      </c>
      <c r="B47" s="444" t="s">
        <v>452</v>
      </c>
      <c r="C47" s="58" t="s">
        <v>204</v>
      </c>
      <c r="D47" s="11" t="s">
        <v>29</v>
      </c>
      <c r="E47" s="11" t="s">
        <v>33</v>
      </c>
      <c r="F47" s="11" t="s">
        <v>367</v>
      </c>
      <c r="G47" s="11"/>
      <c r="H47" s="11"/>
      <c r="I47" s="11" t="s">
        <v>206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53</v>
      </c>
      <c r="B48" s="7" t="s">
        <v>454</v>
      </c>
      <c r="C48" s="58" t="s">
        <v>204</v>
      </c>
      <c r="D48" s="11" t="s">
        <v>29</v>
      </c>
      <c r="E48" s="11" t="s">
        <v>33</v>
      </c>
      <c r="F48" s="11" t="s">
        <v>367</v>
      </c>
      <c r="G48" s="11"/>
      <c r="H48" s="11"/>
      <c r="I48" s="11" t="s">
        <v>206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55</v>
      </c>
      <c r="B49" s="450" t="s">
        <v>280</v>
      </c>
      <c r="C49" s="6" t="s">
        <v>204</v>
      </c>
      <c r="D49" s="11" t="s">
        <v>29</v>
      </c>
      <c r="E49" s="11" t="s">
        <v>33</v>
      </c>
      <c r="F49" s="11" t="s">
        <v>456</v>
      </c>
      <c r="G49" s="11"/>
      <c r="H49" s="11"/>
      <c r="I49" s="11" t="s">
        <v>206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50" hidden="false" customHeight="true" outlineLevel="0" collapsed="false">
      <c r="A50" s="449" t="s">
        <v>457</v>
      </c>
      <c r="B50" s="450" t="s">
        <v>458</v>
      </c>
      <c r="C50" s="6" t="s">
        <v>204</v>
      </c>
      <c r="D50" s="11" t="s">
        <v>29</v>
      </c>
      <c r="E50" s="11" t="s">
        <v>33</v>
      </c>
      <c r="F50" s="11" t="s">
        <v>459</v>
      </c>
      <c r="G50" s="11"/>
      <c r="H50" s="11"/>
      <c r="I50" s="11" t="s">
        <v>213</v>
      </c>
      <c r="J50" s="10"/>
      <c r="K50" s="10"/>
      <c r="L50" s="10"/>
      <c r="M50" s="10"/>
      <c r="N50" s="10"/>
      <c r="O50" s="10"/>
      <c r="P50" s="10" t="n">
        <v>990.3</v>
      </c>
      <c r="Q50" s="10" t="n">
        <v>1612</v>
      </c>
      <c r="R50" s="10"/>
      <c r="S50" s="10" t="n">
        <v>0</v>
      </c>
      <c r="T50" s="10" t="n">
        <v>0</v>
      </c>
      <c r="U50" s="8" t="n">
        <f aca="false">SUM(J50:T50)</f>
        <v>2602.3</v>
      </c>
      <c r="V50" s="451" t="s">
        <v>460</v>
      </c>
    </row>
    <row r="51" s="452" customFormat="true" ht="163.5" hidden="false" customHeight="true" outlineLevel="0" collapsed="false">
      <c r="A51" s="449" t="s">
        <v>461</v>
      </c>
      <c r="B51" s="450" t="s">
        <v>462</v>
      </c>
      <c r="C51" s="6" t="s">
        <v>204</v>
      </c>
      <c r="D51" s="11" t="s">
        <v>29</v>
      </c>
      <c r="E51" s="11" t="s">
        <v>33</v>
      </c>
      <c r="F51" s="11" t="s">
        <v>459</v>
      </c>
      <c r="G51" s="11"/>
      <c r="H51" s="11"/>
      <c r="I51" s="11" t="s">
        <v>213</v>
      </c>
      <c r="J51" s="10"/>
      <c r="K51" s="10"/>
      <c r="L51" s="10"/>
      <c r="M51" s="10"/>
      <c r="N51" s="10"/>
      <c r="O51" s="10"/>
      <c r="P51" s="10" t="n">
        <v>110.1</v>
      </c>
      <c r="Q51" s="10" t="n">
        <v>16.3</v>
      </c>
      <c r="R51" s="10"/>
      <c r="S51" s="10" t="n">
        <v>0</v>
      </c>
      <c r="T51" s="10" t="n">
        <v>0</v>
      </c>
      <c r="U51" s="8" t="n">
        <f aca="false">SUM(J51:T51)</f>
        <v>126.4</v>
      </c>
      <c r="V51" s="451"/>
    </row>
    <row r="52" s="452" customFormat="true" ht="147.75" hidden="false" customHeight="true" outlineLevel="0" collapsed="false">
      <c r="A52" s="449" t="s">
        <v>463</v>
      </c>
      <c r="B52" s="450" t="s">
        <v>464</v>
      </c>
      <c r="C52" s="6" t="s">
        <v>204</v>
      </c>
      <c r="D52" s="11" t="s">
        <v>29</v>
      </c>
      <c r="E52" s="11" t="s">
        <v>33</v>
      </c>
      <c r="F52" s="11" t="s">
        <v>465</v>
      </c>
      <c r="G52" s="11"/>
      <c r="H52" s="11"/>
      <c r="I52" s="11" t="s">
        <v>213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66</v>
      </c>
    </row>
    <row r="53" s="452" customFormat="true" ht="165" hidden="false" customHeight="true" outlineLevel="0" collapsed="false">
      <c r="A53" s="449" t="s">
        <v>467</v>
      </c>
      <c r="B53" s="450" t="s">
        <v>468</v>
      </c>
      <c r="C53" s="6" t="s">
        <v>204</v>
      </c>
      <c r="D53" s="11" t="s">
        <v>29</v>
      </c>
      <c r="E53" s="11" t="s">
        <v>33</v>
      </c>
      <c r="F53" s="11" t="s">
        <v>469</v>
      </c>
      <c r="G53" s="11"/>
      <c r="H53" s="11"/>
      <c r="I53" s="11" t="s">
        <v>213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452" customFormat="true" ht="95.25" hidden="false" customHeight="true" outlineLevel="0" collapsed="false">
      <c r="A54" s="449" t="s">
        <v>470</v>
      </c>
      <c r="B54" s="450" t="s">
        <v>290</v>
      </c>
      <c r="C54" s="6" t="s">
        <v>204</v>
      </c>
      <c r="D54" s="11" t="s">
        <v>29</v>
      </c>
      <c r="E54" s="11" t="s">
        <v>33</v>
      </c>
      <c r="F54" s="11" t="s">
        <v>291</v>
      </c>
      <c r="G54" s="11"/>
      <c r="H54" s="11"/>
      <c r="I54" s="11" t="s">
        <v>471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1"/>
    </row>
    <row r="55" s="7" customFormat="true" ht="21" hidden="false" customHeight="true" outlineLevel="0" collapsed="false">
      <c r="A55" s="11"/>
      <c r="B55" s="7" t="s">
        <v>292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7006.9</v>
      </c>
      <c r="R55" s="10" t="n">
        <f aca="false">R8+R12+R39+R47+R49+R50+R51+R54+R9+R10+R48</f>
        <v>38953.1</v>
      </c>
      <c r="S55" s="10" t="n">
        <f aca="false">S8+S12+S39+S47+S49+S50+S51+S54+S9+S10+S48</f>
        <v>38083</v>
      </c>
      <c r="T55" s="10" t="n">
        <f aca="false">T8+T12+T39+T47+T49+T50+T51+T54+T9+T10+T48</f>
        <v>38083</v>
      </c>
      <c r="U55" s="8" t="n">
        <f aca="false">SUM(J55:T55)</f>
        <v>448202.5</v>
      </c>
      <c r="V55" s="58"/>
      <c r="FT55" s="436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60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7006.9</v>
      </c>
      <c r="R56" s="10" t="n">
        <f aca="false">R55</f>
        <v>38953.1</v>
      </c>
      <c r="S56" s="10" t="n">
        <f aca="false">S55</f>
        <v>38083</v>
      </c>
      <c r="T56" s="10" t="n">
        <f aca="false">T55</f>
        <v>38083</v>
      </c>
      <c r="U56" s="8" t="n">
        <f aca="false">SUM(J56:T56)</f>
        <v>448202.5</v>
      </c>
      <c r="FT56" s="436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5" customFormat="true" ht="59.25" hidden="false" customHeight="true" outlineLevel="0" collapsed="false">
      <c r="A57" s="453" t="s">
        <v>61</v>
      </c>
      <c r="B57" s="453"/>
      <c r="C57" s="453"/>
      <c r="D57" s="453"/>
      <c r="E57" s="453"/>
      <c r="F57" s="453"/>
      <c r="G57" s="453"/>
      <c r="H57" s="453"/>
      <c r="I57" s="453"/>
      <c r="J57" s="454" t="s">
        <v>62</v>
      </c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FT57" s="456"/>
      <c r="FU57" s="457"/>
      <c r="FV57" s="457"/>
      <c r="FW57" s="457"/>
      <c r="FX57" s="457"/>
      <c r="FY57" s="457"/>
      <c r="FZ57" s="457"/>
      <c r="GA57" s="457"/>
      <c r="GB57" s="457"/>
      <c r="GC57" s="457"/>
      <c r="GD57" s="457"/>
      <c r="GE57" s="457"/>
      <c r="GF57" s="457"/>
      <c r="GG57" s="458"/>
    </row>
    <row r="58" customFormat="false" ht="15.75" hidden="true" customHeight="false" outlineLevel="0" collapsed="false">
      <c r="L58" s="433"/>
      <c r="M58" s="459" t="n">
        <v>45373.8</v>
      </c>
      <c r="N58" s="460" t="n">
        <v>32947.8</v>
      </c>
      <c r="O58" s="461" t="n">
        <v>26880.1</v>
      </c>
      <c r="P58" s="461" t="n">
        <v>22100.9</v>
      </c>
      <c r="Q58" s="461" t="n">
        <v>22100.9</v>
      </c>
      <c r="R58" s="461"/>
      <c r="S58" s="461"/>
      <c r="T58" s="461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2"/>
      <c r="M59" s="459" t="n">
        <f aca="false">M58-M56</f>
        <v>-6959</v>
      </c>
      <c r="N59" s="460" t="n">
        <f aca="false">N58-N56</f>
        <v>-4294.2</v>
      </c>
      <c r="O59" s="463" t="n">
        <f aca="false">O58-O56</f>
        <v>-10530.3</v>
      </c>
      <c r="P59" s="463" t="n">
        <f aca="false">P58-P56</f>
        <v>-17396.8</v>
      </c>
      <c r="Q59" s="463" t="n">
        <f aca="false">Q58-Q56</f>
        <v>-24906</v>
      </c>
      <c r="R59" s="463"/>
      <c r="S59" s="463"/>
      <c r="T59" s="463"/>
      <c r="U59" s="462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4"/>
      <c r="O60" s="463"/>
      <c r="P60" s="463"/>
      <c r="Q60" s="463"/>
      <c r="R60" s="463"/>
      <c r="S60" s="463"/>
      <c r="T60" s="463"/>
      <c r="U60" s="462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72</v>
      </c>
      <c r="M61" s="465" t="n">
        <f aca="false">M56-'2'!M40</f>
        <v>17923.8</v>
      </c>
      <c r="N61" s="464" t="n">
        <f aca="false">N56-'2'!N40</f>
        <v>5642.90000000001</v>
      </c>
      <c r="O61" s="463" t="n">
        <f aca="false">O56-'2'!O40</f>
        <v>5811.30000000001</v>
      </c>
      <c r="P61" s="463" t="n">
        <f aca="false">P56-'2'!P40</f>
        <v>7898.60000000001</v>
      </c>
      <c r="Q61" s="463" t="n">
        <f aca="false">Q56-'2'!Q40</f>
        <v>47006.9</v>
      </c>
      <c r="R61" s="463"/>
      <c r="S61" s="463"/>
      <c r="T61" s="463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4"/>
      <c r="O62" s="463"/>
      <c r="P62" s="463"/>
      <c r="Q62" s="463"/>
      <c r="R62" s="463"/>
      <c r="S62" s="463"/>
      <c r="T62" s="463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6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7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B5" activeCellId="0" sqref="B5: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6.5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71" t="s">
        <v>473</v>
      </c>
      <c r="K1" s="471"/>
      <c r="L1" s="471"/>
      <c r="M1" s="471"/>
      <c r="N1" s="471"/>
      <c r="O1" s="471"/>
      <c r="P1" s="471"/>
      <c r="Q1" s="471"/>
      <c r="R1" s="471"/>
      <c r="S1" s="471"/>
      <c r="T1" s="471"/>
      <c r="U1" s="471"/>
      <c r="V1" s="471"/>
    </row>
    <row r="2" customFormat="false" ht="12.75" hidden="false" customHeight="true" outlineLevel="0" collapsed="false">
      <c r="A2" s="472" t="s">
        <v>474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2"/>
      <c r="R2" s="472"/>
      <c r="S2" s="472"/>
      <c r="T2" s="472"/>
      <c r="U2" s="472"/>
      <c r="V2" s="472"/>
    </row>
    <row r="3" customFormat="false" ht="12.75" hidden="false" customHeight="true" outlineLevel="0" collapsed="false">
      <c r="A3" s="473" t="s">
        <v>194</v>
      </c>
      <c r="B3" s="474" t="s">
        <v>3</v>
      </c>
      <c r="C3" s="474" t="s">
        <v>195</v>
      </c>
      <c r="D3" s="474" t="s">
        <v>196</v>
      </c>
      <c r="E3" s="474"/>
      <c r="F3" s="474"/>
      <c r="G3" s="474"/>
      <c r="H3" s="474"/>
      <c r="I3" s="474"/>
      <c r="J3" s="474" t="s">
        <v>6</v>
      </c>
      <c r="K3" s="474"/>
      <c r="L3" s="474"/>
      <c r="M3" s="474"/>
      <c r="N3" s="474"/>
      <c r="O3" s="474"/>
      <c r="P3" s="474"/>
      <c r="Q3" s="474"/>
      <c r="R3" s="474"/>
      <c r="S3" s="474"/>
      <c r="T3" s="474"/>
      <c r="U3" s="474"/>
      <c r="V3" s="474" t="s">
        <v>197</v>
      </c>
      <c r="X3" s="29" t="s">
        <v>78</v>
      </c>
    </row>
    <row r="4" customFormat="false" ht="79.5" hidden="false" customHeight="true" outlineLevel="0" collapsed="false">
      <c r="A4" s="473"/>
      <c r="B4" s="474"/>
      <c r="C4" s="474"/>
      <c r="D4" s="474" t="s">
        <v>7</v>
      </c>
      <c r="E4" s="474" t="s">
        <v>8</v>
      </c>
      <c r="F4" s="474" t="s">
        <v>9</v>
      </c>
      <c r="G4" s="474"/>
      <c r="H4" s="474"/>
      <c r="I4" s="474" t="s">
        <v>10</v>
      </c>
      <c r="J4" s="474" t="s">
        <v>11</v>
      </c>
      <c r="K4" s="474" t="s">
        <v>12</v>
      </c>
      <c r="L4" s="474" t="s">
        <v>13</v>
      </c>
      <c r="M4" s="474" t="s">
        <v>14</v>
      </c>
      <c r="N4" s="474" t="s">
        <v>15</v>
      </c>
      <c r="O4" s="475" t="s">
        <v>16</v>
      </c>
      <c r="P4" s="475" t="s">
        <v>17</v>
      </c>
      <c r="Q4" s="475" t="s">
        <v>18</v>
      </c>
      <c r="R4" s="475" t="s">
        <v>19</v>
      </c>
      <c r="S4" s="475" t="s">
        <v>20</v>
      </c>
      <c r="T4" s="475" t="s">
        <v>21</v>
      </c>
      <c r="U4" s="474" t="s">
        <v>364</v>
      </c>
      <c r="V4" s="474"/>
      <c r="X4" s="476" t="n">
        <f aca="false">M7+M13+M15+M17+M20</f>
        <v>20068.6</v>
      </c>
    </row>
    <row r="5" customFormat="false" ht="12.75" hidden="false" customHeight="true" outlineLevel="0" collapsed="false">
      <c r="A5" s="473"/>
      <c r="B5" s="477" t="s">
        <v>475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7"/>
      <c r="S5" s="477"/>
      <c r="T5" s="477"/>
      <c r="U5" s="477"/>
      <c r="V5" s="474"/>
      <c r="X5" s="476" t="n">
        <f aca="false">'ГПприл6-ГЗ старый'!T6</f>
        <v>20986.4</v>
      </c>
    </row>
    <row r="6" customFormat="false" ht="12.75" hidden="false" customHeight="true" outlineLevel="0" collapsed="false">
      <c r="A6" s="478" t="s">
        <v>200</v>
      </c>
      <c r="B6" s="479" t="s">
        <v>476</v>
      </c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80"/>
      <c r="X6" s="476" t="n">
        <f aca="false">X4-X5</f>
        <v>-917.799999999999</v>
      </c>
    </row>
    <row r="7" customFormat="false" ht="30" hidden="false" customHeight="true" outlineLevel="0" collapsed="false">
      <c r="A7" s="473" t="s">
        <v>202</v>
      </c>
      <c r="B7" s="477" t="s">
        <v>477</v>
      </c>
      <c r="C7" s="474" t="s">
        <v>204</v>
      </c>
      <c r="D7" s="473" t="s">
        <v>29</v>
      </c>
      <c r="E7" s="473" t="s">
        <v>478</v>
      </c>
      <c r="F7" s="473" t="s">
        <v>479</v>
      </c>
      <c r="G7" s="473"/>
      <c r="H7" s="473"/>
      <c r="I7" s="473" t="s">
        <v>206</v>
      </c>
      <c r="J7" s="481" t="n">
        <v>0</v>
      </c>
      <c r="K7" s="481" t="n">
        <v>0</v>
      </c>
      <c r="L7" s="481" t="n">
        <f aca="false">17468.2-30</f>
        <v>17438.2</v>
      </c>
      <c r="M7" s="481" t="n">
        <f aca="false">16700.4+4.9+409.2</f>
        <v>17114.5</v>
      </c>
      <c r="N7" s="481" t="n">
        <v>17414</v>
      </c>
      <c r="O7" s="482" t="n">
        <v>18070.2</v>
      </c>
      <c r="P7" s="482" t="n">
        <v>20900.1</v>
      </c>
      <c r="Q7" s="482" t="n">
        <v>1083.7</v>
      </c>
      <c r="R7" s="482" t="n">
        <v>1083.7</v>
      </c>
      <c r="S7" s="482" t="n">
        <v>1083.7</v>
      </c>
      <c r="T7" s="482" t="n">
        <v>1083.7</v>
      </c>
      <c r="U7" s="481" t="n">
        <f aca="false">SUM(J7:T7)</f>
        <v>95271.8</v>
      </c>
      <c r="V7" s="483" t="s">
        <v>480</v>
      </c>
      <c r="X7" s="47"/>
    </row>
    <row r="8" customFormat="false" ht="30" hidden="false" customHeight="true" outlineLevel="0" collapsed="false">
      <c r="A8" s="473"/>
      <c r="B8" s="477"/>
      <c r="C8" s="474"/>
      <c r="D8" s="473" t="s">
        <v>29</v>
      </c>
      <c r="E8" s="473" t="s">
        <v>478</v>
      </c>
      <c r="F8" s="473" t="s">
        <v>481</v>
      </c>
      <c r="G8" s="473"/>
      <c r="H8" s="473"/>
      <c r="I8" s="473" t="s">
        <v>206</v>
      </c>
      <c r="J8" s="481" t="n">
        <v>0</v>
      </c>
      <c r="K8" s="481" t="n">
        <v>0</v>
      </c>
      <c r="L8" s="481" t="n">
        <v>0</v>
      </c>
      <c r="M8" s="481" t="n">
        <v>0</v>
      </c>
      <c r="N8" s="481" t="n">
        <v>0</v>
      </c>
      <c r="O8" s="482" t="n">
        <v>0</v>
      </c>
      <c r="P8" s="482" t="n">
        <v>0</v>
      </c>
      <c r="Q8" s="482" t="n">
        <v>650.3</v>
      </c>
      <c r="R8" s="482" t="n">
        <v>650.3</v>
      </c>
      <c r="S8" s="482" t="n">
        <v>650.3</v>
      </c>
      <c r="T8" s="482" t="n">
        <v>650.3</v>
      </c>
      <c r="U8" s="481" t="n">
        <f aca="false">SUM(J8:T8)</f>
        <v>2601.2</v>
      </c>
      <c r="V8" s="483"/>
      <c r="X8" s="47"/>
    </row>
    <row r="9" customFormat="false" ht="30" hidden="false" customHeight="true" outlineLevel="0" collapsed="false">
      <c r="A9" s="473"/>
      <c r="B9" s="477"/>
      <c r="C9" s="474"/>
      <c r="D9" s="473" t="s">
        <v>29</v>
      </c>
      <c r="E9" s="473" t="s">
        <v>478</v>
      </c>
      <c r="F9" s="473" t="s">
        <v>482</v>
      </c>
      <c r="G9" s="473"/>
      <c r="H9" s="473"/>
      <c r="I9" s="473" t="s">
        <v>206</v>
      </c>
      <c r="J9" s="481" t="n">
        <v>0</v>
      </c>
      <c r="K9" s="481" t="n">
        <v>0</v>
      </c>
      <c r="L9" s="481" t="n">
        <v>0</v>
      </c>
      <c r="M9" s="481" t="n">
        <v>0</v>
      </c>
      <c r="N9" s="481" t="n">
        <v>0</v>
      </c>
      <c r="O9" s="482" t="n">
        <v>0</v>
      </c>
      <c r="P9" s="482" t="n">
        <v>0</v>
      </c>
      <c r="Q9" s="482" t="n">
        <v>27336.6</v>
      </c>
      <c r="R9" s="482" t="n">
        <v>24973.5</v>
      </c>
      <c r="S9" s="482" t="n">
        <v>24973.5</v>
      </c>
      <c r="T9" s="482" t="n">
        <v>24973.5</v>
      </c>
      <c r="U9" s="481" t="n">
        <f aca="false">SUM(J9:T9)</f>
        <v>102257.1</v>
      </c>
      <c r="V9" s="483"/>
      <c r="X9" s="47"/>
    </row>
    <row r="10" customFormat="false" ht="39" hidden="false" customHeight="true" outlineLevel="0" collapsed="false">
      <c r="A10" s="473"/>
      <c r="B10" s="477"/>
      <c r="C10" s="474"/>
      <c r="D10" s="473" t="s">
        <v>29</v>
      </c>
      <c r="E10" s="473" t="s">
        <v>478</v>
      </c>
      <c r="F10" s="473" t="s">
        <v>483</v>
      </c>
      <c r="G10" s="473"/>
      <c r="H10" s="473"/>
      <c r="I10" s="473" t="s">
        <v>206</v>
      </c>
      <c r="J10" s="481" t="n">
        <v>16702.4</v>
      </c>
      <c r="K10" s="481" t="n">
        <v>17524.8</v>
      </c>
      <c r="L10" s="481" t="n">
        <v>0</v>
      </c>
      <c r="M10" s="481" t="n">
        <v>0</v>
      </c>
      <c r="N10" s="481" t="n">
        <v>0</v>
      </c>
      <c r="O10" s="482" t="n">
        <v>0</v>
      </c>
      <c r="P10" s="482" t="n">
        <f aca="false">O10</f>
        <v>0</v>
      </c>
      <c r="Q10" s="482" t="n">
        <f aca="false">P10</f>
        <v>0</v>
      </c>
      <c r="R10" s="482" t="n">
        <f aca="false">Q10</f>
        <v>0</v>
      </c>
      <c r="S10" s="482" t="n">
        <f aca="false">R10</f>
        <v>0</v>
      </c>
      <c r="T10" s="482" t="n">
        <f aca="false">S10</f>
        <v>0</v>
      </c>
      <c r="U10" s="481" t="n">
        <f aca="false">SUM(J10:T10)</f>
        <v>34227.2</v>
      </c>
      <c r="V10" s="483"/>
      <c r="X10" s="47"/>
    </row>
    <row r="11" customFormat="false" ht="29.25" hidden="false" customHeight="true" outlineLevel="0" collapsed="false">
      <c r="A11" s="473" t="s">
        <v>484</v>
      </c>
      <c r="B11" s="477" t="s">
        <v>212</v>
      </c>
      <c r="C11" s="474" t="s">
        <v>204</v>
      </c>
      <c r="D11" s="473" t="s">
        <v>29</v>
      </c>
      <c r="E11" s="473" t="s">
        <v>478</v>
      </c>
      <c r="F11" s="473" t="s">
        <v>479</v>
      </c>
      <c r="G11" s="473"/>
      <c r="H11" s="473"/>
      <c r="I11" s="473" t="s">
        <v>213</v>
      </c>
      <c r="J11" s="481" t="n">
        <v>0</v>
      </c>
      <c r="K11" s="481" t="n">
        <v>0</v>
      </c>
      <c r="L11" s="481" t="n">
        <f aca="false">349.2+30</f>
        <v>379.2</v>
      </c>
      <c r="M11" s="481" t="n">
        <v>30</v>
      </c>
      <c r="N11" s="481" t="n">
        <v>90</v>
      </c>
      <c r="O11" s="482" t="n">
        <v>0</v>
      </c>
      <c r="P11" s="482" t="n">
        <f aca="false">O11</f>
        <v>0</v>
      </c>
      <c r="Q11" s="482" t="n">
        <f aca="false">170.8+31</f>
        <v>201.8</v>
      </c>
      <c r="R11" s="482" t="n">
        <v>0</v>
      </c>
      <c r="S11" s="482" t="n">
        <v>0</v>
      </c>
      <c r="T11" s="482" t="n">
        <v>0</v>
      </c>
      <c r="U11" s="481" t="n">
        <f aca="false">SUM(J11:T11)</f>
        <v>701</v>
      </c>
      <c r="V11" s="483"/>
    </row>
    <row r="12" customFormat="false" ht="39" hidden="false" customHeight="true" outlineLevel="0" collapsed="false">
      <c r="A12" s="473"/>
      <c r="B12" s="477"/>
      <c r="C12" s="474"/>
      <c r="D12" s="473" t="s">
        <v>29</v>
      </c>
      <c r="E12" s="473" t="s">
        <v>478</v>
      </c>
      <c r="F12" s="473" t="s">
        <v>483</v>
      </c>
      <c r="G12" s="473"/>
      <c r="H12" s="473"/>
      <c r="I12" s="473" t="s">
        <v>213</v>
      </c>
      <c r="J12" s="481" t="n">
        <v>245.5</v>
      </c>
      <c r="K12" s="481" t="n">
        <v>584.6</v>
      </c>
      <c r="L12" s="481" t="n">
        <v>0</v>
      </c>
      <c r="M12" s="481" t="n">
        <v>0</v>
      </c>
      <c r="N12" s="481" t="n">
        <v>0</v>
      </c>
      <c r="O12" s="482" t="n">
        <v>0</v>
      </c>
      <c r="P12" s="482" t="n">
        <f aca="false">O12</f>
        <v>0</v>
      </c>
      <c r="Q12" s="482" t="n">
        <f aca="false">P12</f>
        <v>0</v>
      </c>
      <c r="R12" s="482" t="n">
        <f aca="false">Q12</f>
        <v>0</v>
      </c>
      <c r="S12" s="482" t="n">
        <f aca="false">R12</f>
        <v>0</v>
      </c>
      <c r="T12" s="482" t="n">
        <f aca="false">S12</f>
        <v>0</v>
      </c>
      <c r="U12" s="481" t="n">
        <f aca="false">SUM(J12:T12)</f>
        <v>830.1</v>
      </c>
      <c r="V12" s="483"/>
      <c r="X12" s="47"/>
    </row>
    <row r="13" customFormat="false" ht="39.75" hidden="false" customHeight="true" outlineLevel="0" collapsed="false">
      <c r="A13" s="473" t="s">
        <v>485</v>
      </c>
      <c r="B13" s="477" t="s">
        <v>486</v>
      </c>
      <c r="C13" s="474" t="s">
        <v>204</v>
      </c>
      <c r="D13" s="473" t="s">
        <v>29</v>
      </c>
      <c r="E13" s="473" t="s">
        <v>478</v>
      </c>
      <c r="F13" s="473" t="s">
        <v>487</v>
      </c>
      <c r="G13" s="473"/>
      <c r="H13" s="473"/>
      <c r="I13" s="473" t="s">
        <v>206</v>
      </c>
      <c r="J13" s="481" t="n">
        <v>0</v>
      </c>
      <c r="K13" s="481" t="n">
        <v>0</v>
      </c>
      <c r="L13" s="481" t="n">
        <v>1514.5</v>
      </c>
      <c r="M13" s="481" t="n">
        <f aca="false">1489.4+112.2-0.1</f>
        <v>1601.5</v>
      </c>
      <c r="N13" s="481" t="n">
        <f aca="false">2031.1+31.2</f>
        <v>2062.3</v>
      </c>
      <c r="O13" s="482" t="n">
        <v>2615.4</v>
      </c>
      <c r="P13" s="482" t="n">
        <v>2405.5</v>
      </c>
      <c r="Q13" s="482" t="n">
        <v>0</v>
      </c>
      <c r="R13" s="482" t="n">
        <v>0</v>
      </c>
      <c r="S13" s="482" t="n">
        <v>0</v>
      </c>
      <c r="T13" s="482" t="n">
        <v>0</v>
      </c>
      <c r="U13" s="481" t="n">
        <f aca="false">SUM(J13:T13)</f>
        <v>10199.2</v>
      </c>
      <c r="V13" s="483"/>
    </row>
    <row r="14" customFormat="false" ht="24.75" hidden="false" customHeight="true" outlineLevel="0" collapsed="false">
      <c r="A14" s="473"/>
      <c r="B14" s="477"/>
      <c r="C14" s="474"/>
      <c r="D14" s="473" t="s">
        <v>29</v>
      </c>
      <c r="E14" s="473" t="s">
        <v>478</v>
      </c>
      <c r="F14" s="473" t="s">
        <v>488</v>
      </c>
      <c r="G14" s="473"/>
      <c r="H14" s="473"/>
      <c r="I14" s="473" t="s">
        <v>206</v>
      </c>
      <c r="J14" s="481" t="n">
        <v>663.5</v>
      </c>
      <c r="K14" s="481" t="n">
        <v>1019.4</v>
      </c>
      <c r="L14" s="481" t="n">
        <v>0</v>
      </c>
      <c r="M14" s="481" t="n">
        <v>0</v>
      </c>
      <c r="N14" s="481" t="n">
        <v>0</v>
      </c>
      <c r="O14" s="482" t="n">
        <v>0</v>
      </c>
      <c r="P14" s="482" t="n">
        <f aca="false">O14</f>
        <v>0</v>
      </c>
      <c r="Q14" s="482" t="n">
        <f aca="false">P14</f>
        <v>0</v>
      </c>
      <c r="R14" s="482" t="n">
        <f aca="false">Q14</f>
        <v>0</v>
      </c>
      <c r="S14" s="482" t="n">
        <f aca="false">R14</f>
        <v>0</v>
      </c>
      <c r="T14" s="482" t="n">
        <f aca="false">S14</f>
        <v>0</v>
      </c>
      <c r="U14" s="481" t="n">
        <f aca="false">SUM(J14:T14)</f>
        <v>1682.9</v>
      </c>
      <c r="V14" s="483"/>
    </row>
    <row r="15" customFormat="false" ht="44.25" hidden="false" customHeight="true" outlineLevel="0" collapsed="false">
      <c r="A15" s="473" t="s">
        <v>489</v>
      </c>
      <c r="B15" s="477" t="s">
        <v>490</v>
      </c>
      <c r="C15" s="474" t="s">
        <v>204</v>
      </c>
      <c r="D15" s="473" t="s">
        <v>29</v>
      </c>
      <c r="E15" s="473" t="s">
        <v>478</v>
      </c>
      <c r="F15" s="473" t="s">
        <v>491</v>
      </c>
      <c r="G15" s="473"/>
      <c r="H15" s="473"/>
      <c r="I15" s="473" t="s">
        <v>206</v>
      </c>
      <c r="J15" s="481" t="n">
        <v>0</v>
      </c>
      <c r="K15" s="481" t="n">
        <v>0</v>
      </c>
      <c r="L15" s="481" t="n">
        <v>380.3</v>
      </c>
      <c r="M15" s="481" t="n">
        <f aca="false">505.8+103.1-0.1</f>
        <v>608.8</v>
      </c>
      <c r="N15" s="481" t="n">
        <v>676.5</v>
      </c>
      <c r="O15" s="482" t="n">
        <v>524.5</v>
      </c>
      <c r="P15" s="482" t="s">
        <v>38</v>
      </c>
      <c r="Q15" s="482" t="str">
        <f aca="false">P15</f>
        <v>-</v>
      </c>
      <c r="R15" s="482" t="str">
        <f aca="false">Q15</f>
        <v>-</v>
      </c>
      <c r="S15" s="482" t="str">
        <f aca="false">R15</f>
        <v>-</v>
      </c>
      <c r="T15" s="482" t="str">
        <f aca="false">S15</f>
        <v>-</v>
      </c>
      <c r="U15" s="481" t="n">
        <f aca="false">SUM(J15:T15)</f>
        <v>2190.1</v>
      </c>
      <c r="V15" s="483"/>
    </row>
    <row r="16" customFormat="false" ht="23.25" hidden="false" customHeight="true" outlineLevel="0" collapsed="false">
      <c r="A16" s="473"/>
      <c r="B16" s="477"/>
      <c r="C16" s="474"/>
      <c r="D16" s="473" t="s">
        <v>29</v>
      </c>
      <c r="E16" s="473" t="s">
        <v>478</v>
      </c>
      <c r="F16" s="473" t="s">
        <v>492</v>
      </c>
      <c r="G16" s="473"/>
      <c r="H16" s="473"/>
      <c r="I16" s="473" t="s">
        <v>206</v>
      </c>
      <c r="J16" s="481" t="n">
        <v>136.6</v>
      </c>
      <c r="K16" s="481" t="n">
        <v>112.8</v>
      </c>
      <c r="L16" s="481" t="n">
        <v>0</v>
      </c>
      <c r="M16" s="481" t="n">
        <v>0</v>
      </c>
      <c r="N16" s="481" t="n">
        <v>0</v>
      </c>
      <c r="O16" s="482" t="n">
        <v>0</v>
      </c>
      <c r="P16" s="482" t="n">
        <f aca="false">O16</f>
        <v>0</v>
      </c>
      <c r="Q16" s="482" t="n">
        <f aca="false">P16</f>
        <v>0</v>
      </c>
      <c r="R16" s="482" t="n">
        <f aca="false">Q16</f>
        <v>0</v>
      </c>
      <c r="S16" s="482" t="n">
        <f aca="false">R16</f>
        <v>0</v>
      </c>
      <c r="T16" s="482" t="n">
        <f aca="false">S16</f>
        <v>0</v>
      </c>
      <c r="U16" s="481" t="n">
        <f aca="false">SUM(J16:T16)</f>
        <v>249.4</v>
      </c>
      <c r="V16" s="483"/>
    </row>
    <row r="17" customFormat="false" ht="171.75" hidden="false" customHeight="true" outlineLevel="0" collapsed="false">
      <c r="A17" s="473" t="s">
        <v>493</v>
      </c>
      <c r="B17" s="484" t="s">
        <v>494</v>
      </c>
      <c r="C17" s="474" t="s">
        <v>204</v>
      </c>
      <c r="D17" s="473" t="s">
        <v>29</v>
      </c>
      <c r="E17" s="473" t="s">
        <v>478</v>
      </c>
      <c r="F17" s="473" t="s">
        <v>495</v>
      </c>
      <c r="G17" s="473"/>
      <c r="H17" s="473"/>
      <c r="I17" s="473" t="s">
        <v>206</v>
      </c>
      <c r="J17" s="481"/>
      <c r="K17" s="481" t="n">
        <v>0</v>
      </c>
      <c r="L17" s="481" t="n">
        <v>30.1</v>
      </c>
      <c r="M17" s="481" t="n">
        <f aca="false">29.4+3.9</f>
        <v>33.3</v>
      </c>
      <c r="N17" s="481" t="n">
        <v>31.8</v>
      </c>
      <c r="O17" s="482" t="n">
        <v>4.8</v>
      </c>
      <c r="P17" s="482" t="s">
        <v>38</v>
      </c>
      <c r="Q17" s="482" t="str">
        <f aca="false">P17</f>
        <v>-</v>
      </c>
      <c r="R17" s="482" t="str">
        <f aca="false">Q17</f>
        <v>-</v>
      </c>
      <c r="S17" s="482" t="str">
        <f aca="false">R17</f>
        <v>-</v>
      </c>
      <c r="T17" s="482" t="str">
        <f aca="false">S17</f>
        <v>-</v>
      </c>
      <c r="U17" s="481" t="n">
        <f aca="false">SUM(J17:T17)</f>
        <v>100</v>
      </c>
      <c r="V17" s="483"/>
    </row>
    <row r="18" customFormat="false" ht="69.75" hidden="false" customHeight="true" outlineLevel="0" collapsed="false">
      <c r="A18" s="473" t="s">
        <v>496</v>
      </c>
      <c r="B18" s="477" t="s">
        <v>497</v>
      </c>
      <c r="C18" s="474" t="s">
        <v>204</v>
      </c>
      <c r="D18" s="473" t="s">
        <v>29</v>
      </c>
      <c r="E18" s="473" t="s">
        <v>478</v>
      </c>
      <c r="F18" s="473" t="s">
        <v>498</v>
      </c>
      <c r="G18" s="473"/>
      <c r="H18" s="473"/>
      <c r="I18" s="473" t="s">
        <v>213</v>
      </c>
      <c r="J18" s="481" t="n">
        <v>0</v>
      </c>
      <c r="K18" s="481" t="n">
        <v>2662.3</v>
      </c>
      <c r="L18" s="481" t="n">
        <v>0</v>
      </c>
      <c r="M18" s="481" t="n">
        <v>0</v>
      </c>
      <c r="N18" s="481" t="n">
        <v>0</v>
      </c>
      <c r="O18" s="482" t="n">
        <v>0</v>
      </c>
      <c r="P18" s="482" t="n">
        <f aca="false">O18</f>
        <v>0</v>
      </c>
      <c r="Q18" s="482" t="n">
        <f aca="false">P18</f>
        <v>0</v>
      </c>
      <c r="R18" s="482" t="n">
        <f aca="false">Q18</f>
        <v>0</v>
      </c>
      <c r="S18" s="482" t="n">
        <f aca="false">R18</f>
        <v>0</v>
      </c>
      <c r="T18" s="482" t="n">
        <f aca="false">S18</f>
        <v>0</v>
      </c>
      <c r="U18" s="481" t="n">
        <f aca="false">SUM(J18:T18)</f>
        <v>2662.3</v>
      </c>
      <c r="V18" s="483"/>
    </row>
    <row r="19" customFormat="false" ht="165.75" hidden="false" customHeight="true" outlineLevel="0" collapsed="false">
      <c r="A19" s="473" t="s">
        <v>499</v>
      </c>
      <c r="B19" s="477" t="s">
        <v>242</v>
      </c>
      <c r="C19" s="474" t="s">
        <v>204</v>
      </c>
      <c r="D19" s="473" t="s">
        <v>29</v>
      </c>
      <c r="E19" s="473" t="s">
        <v>478</v>
      </c>
      <c r="F19" s="473" t="s">
        <v>500</v>
      </c>
      <c r="G19" s="473"/>
      <c r="H19" s="473"/>
      <c r="I19" s="473" t="s">
        <v>206</v>
      </c>
      <c r="J19" s="481" t="n">
        <v>19.3</v>
      </c>
      <c r="K19" s="481" t="n">
        <v>0</v>
      </c>
      <c r="L19" s="481" t="n">
        <v>0</v>
      </c>
      <c r="M19" s="481" t="n">
        <v>0</v>
      </c>
      <c r="N19" s="481" t="n">
        <v>0</v>
      </c>
      <c r="O19" s="482" t="n">
        <v>0</v>
      </c>
      <c r="P19" s="482" t="n">
        <f aca="false">O19</f>
        <v>0</v>
      </c>
      <c r="Q19" s="482" t="n">
        <f aca="false">P19</f>
        <v>0</v>
      </c>
      <c r="R19" s="482" t="n">
        <f aca="false">Q19</f>
        <v>0</v>
      </c>
      <c r="S19" s="482" t="n">
        <f aca="false">R19</f>
        <v>0</v>
      </c>
      <c r="T19" s="482" t="n">
        <f aca="false">S19</f>
        <v>0</v>
      </c>
      <c r="U19" s="481" t="n">
        <f aca="false">SUM(J19:T19)</f>
        <v>19.3</v>
      </c>
      <c r="V19" s="483"/>
    </row>
    <row r="20" customFormat="false" ht="106.5" hidden="false" customHeight="true" outlineLevel="0" collapsed="false">
      <c r="A20" s="473" t="s">
        <v>501</v>
      </c>
      <c r="B20" s="485" t="s">
        <v>502</v>
      </c>
      <c r="C20" s="474" t="s">
        <v>204</v>
      </c>
      <c r="D20" s="473" t="s">
        <v>29</v>
      </c>
      <c r="E20" s="473" t="s">
        <v>478</v>
      </c>
      <c r="F20" s="473" t="s">
        <v>503</v>
      </c>
      <c r="G20" s="473"/>
      <c r="H20" s="473"/>
      <c r="I20" s="473" t="s">
        <v>206</v>
      </c>
      <c r="J20" s="481"/>
      <c r="K20" s="481"/>
      <c r="L20" s="481"/>
      <c r="M20" s="481" t="n">
        <v>710.5</v>
      </c>
      <c r="N20" s="481" t="n">
        <v>0</v>
      </c>
      <c r="O20" s="482" t="n">
        <v>0</v>
      </c>
      <c r="P20" s="482" t="n">
        <f aca="false">O20</f>
        <v>0</v>
      </c>
      <c r="Q20" s="482" t="n">
        <f aca="false">P20</f>
        <v>0</v>
      </c>
      <c r="R20" s="482" t="n">
        <f aca="false">Q20</f>
        <v>0</v>
      </c>
      <c r="S20" s="482" t="n">
        <f aca="false">R20</f>
        <v>0</v>
      </c>
      <c r="T20" s="482" t="n">
        <f aca="false">S20</f>
        <v>0</v>
      </c>
      <c r="U20" s="481" t="n">
        <f aca="false">SUM(J20:T20)</f>
        <v>710.5</v>
      </c>
      <c r="V20" s="483"/>
    </row>
    <row r="21" customFormat="false" ht="108.75" hidden="false" customHeight="true" outlineLevel="0" collapsed="false">
      <c r="A21" s="473" t="s">
        <v>504</v>
      </c>
      <c r="B21" s="477" t="s">
        <v>505</v>
      </c>
      <c r="C21" s="474" t="s">
        <v>204</v>
      </c>
      <c r="D21" s="473" t="s">
        <v>29</v>
      </c>
      <c r="E21" s="473" t="s">
        <v>478</v>
      </c>
      <c r="F21" s="473" t="s">
        <v>506</v>
      </c>
      <c r="G21" s="473" t="s">
        <v>506</v>
      </c>
      <c r="H21" s="473"/>
      <c r="I21" s="473" t="s">
        <v>206</v>
      </c>
      <c r="J21" s="481"/>
      <c r="K21" s="481"/>
      <c r="L21" s="481"/>
      <c r="M21" s="481"/>
      <c r="N21" s="481" t="n">
        <v>649.5</v>
      </c>
      <c r="O21" s="482"/>
      <c r="P21" s="482" t="n">
        <f aca="false">O21</f>
        <v>0</v>
      </c>
      <c r="Q21" s="482" t="n">
        <f aca="false">P21</f>
        <v>0</v>
      </c>
      <c r="R21" s="482" t="n">
        <f aca="false">Q21</f>
        <v>0</v>
      </c>
      <c r="S21" s="482" t="n">
        <f aca="false">R21</f>
        <v>0</v>
      </c>
      <c r="T21" s="482" t="n">
        <f aca="false">S21</f>
        <v>0</v>
      </c>
      <c r="U21" s="481" t="n">
        <f aca="false">SUM(J21:T21)</f>
        <v>649.5</v>
      </c>
      <c r="V21" s="483"/>
    </row>
    <row r="22" customFormat="false" ht="211.5" hidden="false" customHeight="true" outlineLevel="0" collapsed="false">
      <c r="A22" s="473" t="s">
        <v>507</v>
      </c>
      <c r="B22" s="477" t="s">
        <v>508</v>
      </c>
      <c r="C22" s="474" t="s">
        <v>204</v>
      </c>
      <c r="D22" s="473" t="s">
        <v>29</v>
      </c>
      <c r="E22" s="473" t="s">
        <v>478</v>
      </c>
      <c r="F22" s="473" t="s">
        <v>509</v>
      </c>
      <c r="G22" s="473" t="s">
        <v>509</v>
      </c>
      <c r="H22" s="473"/>
      <c r="I22" s="473" t="s">
        <v>206</v>
      </c>
      <c r="J22" s="481"/>
      <c r="K22" s="481"/>
      <c r="L22" s="481"/>
      <c r="M22" s="481"/>
      <c r="N22" s="481" t="n">
        <v>1616.5</v>
      </c>
      <c r="O22" s="482" t="n">
        <v>1865.2</v>
      </c>
      <c r="P22" s="482" t="n">
        <v>0</v>
      </c>
      <c r="Q22" s="482" t="n">
        <f aca="false">P22</f>
        <v>0</v>
      </c>
      <c r="R22" s="482" t="n">
        <f aca="false">Q22</f>
        <v>0</v>
      </c>
      <c r="S22" s="482" t="n">
        <f aca="false">R22</f>
        <v>0</v>
      </c>
      <c r="T22" s="482" t="n">
        <f aca="false">S22</f>
        <v>0</v>
      </c>
      <c r="U22" s="481" t="n">
        <f aca="false">SUM(J22:T22)</f>
        <v>3481.7</v>
      </c>
      <c r="V22" s="483"/>
    </row>
    <row r="23" customFormat="false" ht="181.5" hidden="false" customHeight="true" outlineLevel="0" collapsed="false">
      <c r="A23" s="473" t="s">
        <v>510</v>
      </c>
      <c r="B23" s="477" t="s">
        <v>511</v>
      </c>
      <c r="C23" s="474" t="s">
        <v>204</v>
      </c>
      <c r="D23" s="473" t="s">
        <v>29</v>
      </c>
      <c r="E23" s="473" t="s">
        <v>478</v>
      </c>
      <c r="F23" s="473" t="s">
        <v>512</v>
      </c>
      <c r="G23" s="473"/>
      <c r="H23" s="473"/>
      <c r="I23" s="473" t="s">
        <v>206</v>
      </c>
      <c r="J23" s="481"/>
      <c r="K23" s="481"/>
      <c r="L23" s="481"/>
      <c r="M23" s="481"/>
      <c r="N23" s="481"/>
      <c r="O23" s="482" t="n">
        <v>49.3</v>
      </c>
      <c r="P23" s="482"/>
      <c r="Q23" s="482"/>
      <c r="R23" s="482"/>
      <c r="S23" s="482"/>
      <c r="T23" s="482"/>
      <c r="U23" s="481" t="n">
        <f aca="false">SUM(J23:T23)</f>
        <v>49.3</v>
      </c>
      <c r="V23" s="483"/>
    </row>
    <row r="24" s="31" customFormat="true" ht="270.75" hidden="false" customHeight="true" outlineLevel="0" collapsed="false">
      <c r="A24" s="486" t="s">
        <v>513</v>
      </c>
      <c r="B24" s="487" t="s">
        <v>514</v>
      </c>
      <c r="C24" s="475" t="s">
        <v>204</v>
      </c>
      <c r="D24" s="486" t="s">
        <v>29</v>
      </c>
      <c r="E24" s="486" t="s">
        <v>478</v>
      </c>
      <c r="F24" s="486" t="s">
        <v>515</v>
      </c>
      <c r="G24" s="486"/>
      <c r="H24" s="486"/>
      <c r="I24" s="486" t="s">
        <v>206</v>
      </c>
      <c r="J24" s="482"/>
      <c r="K24" s="482"/>
      <c r="L24" s="482"/>
      <c r="M24" s="482"/>
      <c r="N24" s="482"/>
      <c r="O24" s="482" t="n">
        <v>24.8</v>
      </c>
      <c r="P24" s="482"/>
      <c r="Q24" s="482"/>
      <c r="R24" s="482"/>
      <c r="S24" s="482"/>
      <c r="T24" s="482"/>
      <c r="U24" s="481" t="n">
        <f aca="false">SUM(J24:T24)</f>
        <v>24.8</v>
      </c>
      <c r="V24" s="488"/>
    </row>
    <row r="25" s="31" customFormat="true" ht="236.25" hidden="false" customHeight="true" outlineLevel="0" collapsed="false">
      <c r="A25" s="486" t="s">
        <v>516</v>
      </c>
      <c r="B25" s="489" t="s">
        <v>517</v>
      </c>
      <c r="C25" s="475" t="s">
        <v>204</v>
      </c>
      <c r="D25" s="486" t="s">
        <v>29</v>
      </c>
      <c r="E25" s="486" t="s">
        <v>478</v>
      </c>
      <c r="F25" s="486" t="s">
        <v>518</v>
      </c>
      <c r="G25" s="486"/>
      <c r="H25" s="486"/>
      <c r="I25" s="486" t="s">
        <v>206</v>
      </c>
      <c r="J25" s="482"/>
      <c r="K25" s="482"/>
      <c r="L25" s="482"/>
      <c r="M25" s="482"/>
      <c r="N25" s="482"/>
      <c r="O25" s="482" t="n">
        <v>173.1</v>
      </c>
      <c r="P25" s="482" t="s">
        <v>38</v>
      </c>
      <c r="Q25" s="482" t="s">
        <v>38</v>
      </c>
      <c r="R25" s="482" t="s">
        <v>38</v>
      </c>
      <c r="S25" s="482" t="s">
        <v>38</v>
      </c>
      <c r="T25" s="482" t="s">
        <v>38</v>
      </c>
      <c r="U25" s="481" t="n">
        <f aca="false">SUM(J25:T25)</f>
        <v>173.1</v>
      </c>
      <c r="V25" s="488"/>
    </row>
    <row r="26" s="31" customFormat="true" ht="169.5" hidden="false" customHeight="true" outlineLevel="0" collapsed="false">
      <c r="A26" s="486" t="s">
        <v>519</v>
      </c>
      <c r="B26" s="489" t="s">
        <v>520</v>
      </c>
      <c r="C26" s="475" t="s">
        <v>204</v>
      </c>
      <c r="D26" s="486" t="s">
        <v>29</v>
      </c>
      <c r="E26" s="486" t="s">
        <v>478</v>
      </c>
      <c r="F26" s="486" t="s">
        <v>521</v>
      </c>
      <c r="G26" s="486"/>
      <c r="H26" s="486"/>
      <c r="I26" s="486" t="s">
        <v>206</v>
      </c>
      <c r="J26" s="482"/>
      <c r="K26" s="482"/>
      <c r="L26" s="482"/>
      <c r="M26" s="482"/>
      <c r="N26" s="482"/>
      <c r="O26" s="482"/>
      <c r="P26" s="482" t="n">
        <v>275.4</v>
      </c>
      <c r="Q26" s="482"/>
      <c r="R26" s="482"/>
      <c r="S26" s="482"/>
      <c r="T26" s="482"/>
      <c r="U26" s="481" t="n">
        <f aca="false">SUM(J26:T26)</f>
        <v>275.4</v>
      </c>
      <c r="V26" s="488"/>
    </row>
    <row r="27" s="31" customFormat="true" ht="173.25" hidden="false" customHeight="true" outlineLevel="0" collapsed="false">
      <c r="A27" s="486" t="s">
        <v>522</v>
      </c>
      <c r="B27" s="489" t="s">
        <v>523</v>
      </c>
      <c r="C27" s="475" t="s">
        <v>204</v>
      </c>
      <c r="D27" s="486" t="s">
        <v>29</v>
      </c>
      <c r="E27" s="486" t="s">
        <v>478</v>
      </c>
      <c r="F27" s="486" t="s">
        <v>524</v>
      </c>
      <c r="G27" s="486"/>
      <c r="H27" s="486"/>
      <c r="I27" s="486" t="s">
        <v>206</v>
      </c>
      <c r="J27" s="482"/>
      <c r="K27" s="482"/>
      <c r="L27" s="482"/>
      <c r="M27" s="482"/>
      <c r="N27" s="482"/>
      <c r="O27" s="482"/>
      <c r="P27" s="482" t="n">
        <v>1580.6</v>
      </c>
      <c r="Q27" s="482"/>
      <c r="R27" s="482"/>
      <c r="S27" s="482"/>
      <c r="T27" s="482"/>
      <c r="U27" s="481" t="n">
        <f aca="false">SUM(J27:T27)</f>
        <v>1580.6</v>
      </c>
      <c r="V27" s="488"/>
    </row>
    <row r="28" s="31" customFormat="true" ht="134.25" hidden="false" customHeight="true" outlineLevel="0" collapsed="false">
      <c r="A28" s="486" t="s">
        <v>525</v>
      </c>
      <c r="B28" s="489" t="s">
        <v>526</v>
      </c>
      <c r="C28" s="475" t="s">
        <v>204</v>
      </c>
      <c r="D28" s="486" t="s">
        <v>29</v>
      </c>
      <c r="E28" s="486" t="s">
        <v>478</v>
      </c>
      <c r="F28" s="486" t="s">
        <v>527</v>
      </c>
      <c r="G28" s="486"/>
      <c r="H28" s="486"/>
      <c r="I28" s="486" t="s">
        <v>206</v>
      </c>
      <c r="J28" s="482"/>
      <c r="K28" s="482"/>
      <c r="L28" s="482"/>
      <c r="M28" s="482"/>
      <c r="N28" s="482"/>
      <c r="O28" s="482"/>
      <c r="P28" s="482" t="n">
        <v>208</v>
      </c>
      <c r="Q28" s="482"/>
      <c r="R28" s="482"/>
      <c r="S28" s="482"/>
      <c r="T28" s="482"/>
      <c r="U28" s="481" t="n">
        <f aca="false">SUM(J28:T28)</f>
        <v>208</v>
      </c>
      <c r="V28" s="488"/>
    </row>
    <row r="29" customFormat="false" ht="121.5" hidden="false" customHeight="true" outlineLevel="0" collapsed="false">
      <c r="A29" s="473" t="s">
        <v>528</v>
      </c>
      <c r="B29" s="489" t="s">
        <v>529</v>
      </c>
      <c r="C29" s="474" t="s">
        <v>204</v>
      </c>
      <c r="D29" s="473" t="s">
        <v>29</v>
      </c>
      <c r="E29" s="473" t="s">
        <v>478</v>
      </c>
      <c r="F29" s="473" t="s">
        <v>530</v>
      </c>
      <c r="G29" s="473"/>
      <c r="H29" s="473"/>
      <c r="I29" s="473" t="s">
        <v>206</v>
      </c>
      <c r="J29" s="481"/>
      <c r="K29" s="481"/>
      <c r="L29" s="481"/>
      <c r="M29" s="481"/>
      <c r="N29" s="481"/>
      <c r="O29" s="481"/>
      <c r="P29" s="481" t="n">
        <v>38</v>
      </c>
      <c r="Q29" s="482"/>
      <c r="R29" s="482"/>
      <c r="S29" s="482"/>
      <c r="T29" s="482"/>
      <c r="U29" s="481" t="n">
        <f aca="false">SUM(J29:T29)</f>
        <v>38</v>
      </c>
      <c r="V29" s="483"/>
    </row>
    <row r="30" s="31" customFormat="true" ht="67.5" hidden="false" customHeight="true" outlineLevel="0" collapsed="false">
      <c r="A30" s="486" t="s">
        <v>531</v>
      </c>
      <c r="B30" s="489" t="s">
        <v>290</v>
      </c>
      <c r="C30" s="475" t="s">
        <v>204</v>
      </c>
      <c r="D30" s="473" t="s">
        <v>29</v>
      </c>
      <c r="E30" s="473" t="s">
        <v>478</v>
      </c>
      <c r="F30" s="473" t="s">
        <v>291</v>
      </c>
      <c r="G30" s="473"/>
      <c r="H30" s="473"/>
      <c r="I30" s="473" t="s">
        <v>471</v>
      </c>
      <c r="J30" s="482" t="n">
        <f aca="false">'ГПприл4-объемыОценка'!D38</f>
        <v>427.7</v>
      </c>
      <c r="K30" s="482" t="n">
        <f aca="false">'ГПприл4-объемыОценка'!E38</f>
        <v>852.6</v>
      </c>
      <c r="L30" s="482" t="n">
        <f aca="false">'ГПприл4-объемыОценка'!F38</f>
        <v>747.1</v>
      </c>
      <c r="M30" s="482" t="n">
        <f aca="false">'ГПприл4-объемыОценка'!G38</f>
        <v>888</v>
      </c>
      <c r="N30" s="482" t="n">
        <f aca="false">'ГПприл4-объемыОценка'!H38</f>
        <v>759.1</v>
      </c>
      <c r="O30" s="482" t="n">
        <f aca="false">'ГПприл4-объемыОценка'!I38</f>
        <v>686.3</v>
      </c>
      <c r="P30" s="482" t="n">
        <v>519.4</v>
      </c>
      <c r="Q30" s="482" t="n">
        <f aca="false">322.02+350.4</f>
        <v>672.42</v>
      </c>
      <c r="R30" s="482" t="n">
        <v>647.3</v>
      </c>
      <c r="S30" s="482" t="n">
        <v>647.3</v>
      </c>
      <c r="T30" s="482" t="n">
        <v>647.3</v>
      </c>
      <c r="U30" s="481" t="n">
        <f aca="false">SUM(J30:T30)</f>
        <v>7494.52</v>
      </c>
      <c r="V30" s="488"/>
    </row>
    <row r="31" customFormat="false" ht="33.75" hidden="false" customHeight="true" outlineLevel="0" collapsed="false">
      <c r="A31" s="473"/>
      <c r="B31" s="400" t="s">
        <v>292</v>
      </c>
      <c r="C31" s="400"/>
      <c r="D31" s="473"/>
      <c r="E31" s="473"/>
      <c r="F31" s="473"/>
      <c r="G31" s="473"/>
      <c r="H31" s="473"/>
      <c r="I31" s="474"/>
      <c r="J31" s="481" t="n">
        <f aca="false">SUM(J7:J30)</f>
        <v>18195</v>
      </c>
      <c r="K31" s="481" t="n">
        <f aca="false">SUM(K7:K30)</f>
        <v>22756.5</v>
      </c>
      <c r="L31" s="481" t="n">
        <f aca="false">SUM(L7:L30)</f>
        <v>20489.4</v>
      </c>
      <c r="M31" s="481" t="n">
        <f aca="false">SUM(M7:M30)</f>
        <v>20986.6</v>
      </c>
      <c r="N31" s="481" t="n">
        <f aca="false">SUM(N7:N30)</f>
        <v>23299.7</v>
      </c>
      <c r="O31" s="481" t="n">
        <f aca="false">SUM(O7:O30)</f>
        <v>24013.6</v>
      </c>
      <c r="P31" s="482" t="n">
        <f aca="false">SUM(P7:P30)</f>
        <v>25927</v>
      </c>
      <c r="Q31" s="482" t="n">
        <f aca="false">SUM(Q7:Q30)</f>
        <v>29944.82</v>
      </c>
      <c r="R31" s="482" t="n">
        <f aca="false">SUM(R7:R30)</f>
        <v>27354.8</v>
      </c>
      <c r="S31" s="482" t="n">
        <f aca="false">SUM(S7:S30)</f>
        <v>27354.8</v>
      </c>
      <c r="T31" s="482" t="n">
        <f aca="false">SUM(T7:T30)</f>
        <v>27354.8</v>
      </c>
      <c r="U31" s="481" t="n">
        <f aca="false">SUM(J31:T31)</f>
        <v>267677.02</v>
      </c>
      <c r="V31" s="490"/>
    </row>
    <row r="32" customFormat="false" ht="33" hidden="false" customHeight="true" outlineLevel="0" collapsed="false">
      <c r="A32" s="491"/>
      <c r="B32" s="492" t="s">
        <v>360</v>
      </c>
      <c r="C32" s="492"/>
      <c r="D32" s="492"/>
      <c r="E32" s="492"/>
      <c r="F32" s="491"/>
      <c r="G32" s="491"/>
      <c r="H32" s="491"/>
      <c r="I32" s="492"/>
      <c r="J32" s="493" t="n">
        <f aca="false">J31</f>
        <v>18195</v>
      </c>
      <c r="K32" s="493" t="n">
        <f aca="false">K31</f>
        <v>22756.5</v>
      </c>
      <c r="L32" s="493" t="n">
        <f aca="false">L31</f>
        <v>20489.4</v>
      </c>
      <c r="M32" s="493" t="n">
        <f aca="false">M31</f>
        <v>20986.6</v>
      </c>
      <c r="N32" s="493" t="n">
        <f aca="false">N31</f>
        <v>23299.7</v>
      </c>
      <c r="O32" s="494" t="n">
        <f aca="false">O31</f>
        <v>24013.6</v>
      </c>
      <c r="P32" s="494" t="n">
        <f aca="false">P31</f>
        <v>25927</v>
      </c>
      <c r="Q32" s="494" t="n">
        <f aca="false">Q31</f>
        <v>29944.82</v>
      </c>
      <c r="R32" s="482" t="n">
        <f aca="false">R31</f>
        <v>27354.8</v>
      </c>
      <c r="S32" s="482" t="n">
        <f aca="false">S31</f>
        <v>27354.8</v>
      </c>
      <c r="T32" s="482" t="n">
        <f aca="false">T31</f>
        <v>27354.8</v>
      </c>
      <c r="U32" s="481" t="n">
        <f aca="false">SUM(J32:T32)</f>
        <v>267677.02</v>
      </c>
      <c r="V32" s="492"/>
    </row>
    <row r="33" customFormat="false" ht="19.5" hidden="true" customHeight="true" outlineLevel="0" collapsed="false">
      <c r="A33" s="495"/>
      <c r="B33" s="471"/>
      <c r="C33" s="471"/>
      <c r="D33" s="471"/>
      <c r="E33" s="471"/>
      <c r="F33" s="495"/>
      <c r="G33" s="495"/>
      <c r="H33" s="495"/>
      <c r="I33" s="471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71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1558.9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61</v>
      </c>
      <c r="B35" s="420"/>
      <c r="C35" s="420"/>
      <c r="D35" s="420"/>
      <c r="E35" s="420"/>
      <c r="F35" s="420"/>
      <c r="G35" s="420"/>
      <c r="H35" s="420"/>
      <c r="I35" s="420"/>
      <c r="J35" s="381"/>
      <c r="K35" s="415"/>
      <c r="L35" s="415"/>
      <c r="M35" s="381"/>
      <c r="N35" s="381"/>
      <c r="O35" s="421"/>
      <c r="P35" s="422" t="s">
        <v>62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3" t="n">
        <f aca="false">O32-'3'!O23</f>
        <v>6917.8</v>
      </c>
      <c r="P38" s="503" t="n">
        <f aca="false">P32-'3'!P23</f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532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33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4</v>
      </c>
      <c r="B3" s="5" t="s">
        <v>3</v>
      </c>
      <c r="C3" s="5" t="s">
        <v>195</v>
      </c>
      <c r="D3" s="5" t="s">
        <v>196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4" t="s">
        <v>197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64</v>
      </c>
      <c r="V4" s="474"/>
    </row>
    <row r="5" customFormat="false" ht="15.75" hidden="false" customHeight="true" outlineLevel="0" collapsed="false">
      <c r="A5" s="11"/>
      <c r="B5" s="58" t="s">
        <v>534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"/>
    </row>
    <row r="6" customFormat="false" ht="32.25" hidden="false" customHeight="true" outlineLevel="0" collapsed="false">
      <c r="A6" s="15" t="s">
        <v>535</v>
      </c>
      <c r="B6" s="58" t="s">
        <v>536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06"/>
    </row>
    <row r="7" customFormat="false" ht="50.25" hidden="false" customHeight="true" outlineLevel="0" collapsed="false">
      <c r="A7" s="11" t="s">
        <v>202</v>
      </c>
      <c r="B7" s="58" t="s">
        <v>537</v>
      </c>
      <c r="C7" s="5" t="s">
        <v>204</v>
      </c>
      <c r="D7" s="11" t="s">
        <v>29</v>
      </c>
      <c r="E7" s="11" t="s">
        <v>53</v>
      </c>
      <c r="F7" s="11" t="s">
        <v>538</v>
      </c>
      <c r="G7" s="11"/>
      <c r="H7" s="11"/>
      <c r="I7" s="11" t="s">
        <v>539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v>2971.5</v>
      </c>
      <c r="R7" s="10" t="n">
        <v>2970.1</v>
      </c>
      <c r="S7" s="10" t="n">
        <v>2970.1</v>
      </c>
      <c r="T7" s="10" t="n">
        <v>2970.1</v>
      </c>
      <c r="U7" s="8" t="n">
        <f aca="false">SUM(J7:T7)</f>
        <v>21890.3</v>
      </c>
      <c r="V7" s="443" t="s">
        <v>540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29</v>
      </c>
      <c r="E8" s="11" t="s">
        <v>53</v>
      </c>
      <c r="F8" s="11" t="s">
        <v>541</v>
      </c>
      <c r="G8" s="11"/>
      <c r="H8" s="11"/>
      <c r="I8" s="11" t="s">
        <v>539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3"/>
      <c r="W8" s="1"/>
    </row>
    <row r="9" customFormat="false" ht="21" hidden="false" customHeight="true" outlineLevel="0" collapsed="false">
      <c r="A9" s="11"/>
      <c r="B9" s="58"/>
      <c r="C9" s="5"/>
      <c r="D9" s="11" t="s">
        <v>29</v>
      </c>
      <c r="E9" s="11" t="s">
        <v>53</v>
      </c>
      <c r="F9" s="11" t="s">
        <v>542</v>
      </c>
      <c r="G9" s="11"/>
      <c r="H9" s="11"/>
      <c r="I9" s="11" t="s">
        <v>539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10" t="n">
        <v>356.2</v>
      </c>
      <c r="U9" s="8" t="n">
        <f aca="false">SUM(J9:T9)</f>
        <v>2912.7</v>
      </c>
      <c r="V9" s="443"/>
      <c r="W9" s="1"/>
    </row>
    <row r="10" customFormat="false" ht="27" hidden="false" customHeight="true" outlineLevel="0" collapsed="false">
      <c r="A10" s="11"/>
      <c r="B10" s="58"/>
      <c r="C10" s="5"/>
      <c r="D10" s="11" t="s">
        <v>29</v>
      </c>
      <c r="E10" s="11" t="s">
        <v>53</v>
      </c>
      <c r="F10" s="11" t="s">
        <v>543</v>
      </c>
      <c r="G10" s="11"/>
      <c r="H10" s="11"/>
      <c r="I10" s="11" t="s">
        <v>539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3"/>
      <c r="W10" s="1"/>
    </row>
    <row r="11" customFormat="false" ht="24.75" hidden="false" customHeight="true" outlineLevel="0" collapsed="false">
      <c r="A11" s="11"/>
      <c r="B11" s="58"/>
      <c r="C11" s="5"/>
      <c r="D11" s="11" t="s">
        <v>29</v>
      </c>
      <c r="E11" s="11" t="s">
        <v>53</v>
      </c>
      <c r="F11" s="11" t="s">
        <v>544</v>
      </c>
      <c r="G11" s="11" t="s">
        <v>544</v>
      </c>
      <c r="H11" s="11" t="s">
        <v>544</v>
      </c>
      <c r="I11" s="11" t="s">
        <v>545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3"/>
      <c r="W11" s="1"/>
    </row>
    <row r="12" customFormat="false" ht="20.25" hidden="false" customHeight="true" outlineLevel="0" collapsed="false">
      <c r="A12" s="11"/>
      <c r="B12" s="58"/>
      <c r="C12" s="5"/>
      <c r="D12" s="11" t="s">
        <v>29</v>
      </c>
      <c r="E12" s="11" t="s">
        <v>53</v>
      </c>
      <c r="F12" s="11" t="s">
        <v>546</v>
      </c>
      <c r="G12" s="11" t="s">
        <v>546</v>
      </c>
      <c r="H12" s="11" t="s">
        <v>546</v>
      </c>
      <c r="I12" s="11" t="s">
        <v>539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3"/>
      <c r="W12" s="1"/>
    </row>
    <row r="13" customFormat="false" ht="24" hidden="false" customHeight="true" outlineLevel="0" collapsed="false">
      <c r="A13" s="11"/>
      <c r="B13" s="58"/>
      <c r="C13" s="5"/>
      <c r="D13" s="11" t="s">
        <v>29</v>
      </c>
      <c r="E13" s="11" t="s">
        <v>53</v>
      </c>
      <c r="F13" s="11" t="s">
        <v>547</v>
      </c>
      <c r="G13" s="11"/>
      <c r="H13" s="11"/>
      <c r="I13" s="11" t="s">
        <v>539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3"/>
      <c r="W13" s="1"/>
    </row>
    <row r="14" customFormat="false" ht="21" hidden="false" customHeight="true" outlineLevel="0" collapsed="false">
      <c r="A14" s="11"/>
      <c r="B14" s="58"/>
      <c r="C14" s="5"/>
      <c r="D14" s="11" t="s">
        <v>29</v>
      </c>
      <c r="E14" s="11" t="s">
        <v>53</v>
      </c>
      <c r="F14" s="11" t="s">
        <v>548</v>
      </c>
      <c r="G14" s="11"/>
      <c r="H14" s="11"/>
      <c r="I14" s="11" t="s">
        <v>539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3"/>
      <c r="W14" s="1"/>
    </row>
    <row r="15" customFormat="false" ht="23.25" hidden="false" customHeight="true" outlineLevel="0" collapsed="false">
      <c r="A15" s="11"/>
      <c r="B15" s="58"/>
      <c r="C15" s="5"/>
      <c r="D15" s="11" t="s">
        <v>29</v>
      </c>
      <c r="E15" s="11" t="s">
        <v>53</v>
      </c>
      <c r="F15" s="11" t="s">
        <v>549</v>
      </c>
      <c r="G15" s="11"/>
      <c r="H15" s="11"/>
      <c r="I15" s="11" t="s">
        <v>539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3"/>
      <c r="W15" s="1"/>
    </row>
    <row r="16" customFormat="false" ht="30.75" hidden="false" customHeight="true" outlineLevel="0" collapsed="false">
      <c r="A16" s="11" t="s">
        <v>211</v>
      </c>
      <c r="B16" s="58" t="s">
        <v>550</v>
      </c>
      <c r="C16" s="5" t="s">
        <v>204</v>
      </c>
      <c r="D16" s="11" t="s">
        <v>29</v>
      </c>
      <c r="E16" s="11" t="s">
        <v>53</v>
      </c>
      <c r="F16" s="11" t="s">
        <v>538</v>
      </c>
      <c r="G16" s="11"/>
      <c r="H16" s="11"/>
      <c r="I16" s="11" t="s">
        <v>551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v>426.1</v>
      </c>
      <c r="R16" s="10" t="n">
        <v>427.5</v>
      </c>
      <c r="S16" s="10" t="n">
        <v>427.5</v>
      </c>
      <c r="T16" s="10" t="n">
        <v>427.5</v>
      </c>
      <c r="U16" s="8" t="n">
        <f aca="false">SUM(J16:T16)</f>
        <v>3446.7</v>
      </c>
      <c r="V16" s="443"/>
      <c r="W16" s="1"/>
    </row>
    <row r="17" customFormat="false" ht="49.5" hidden="true" customHeight="true" outlineLevel="0" collapsed="false">
      <c r="A17" s="11"/>
      <c r="B17" s="58"/>
      <c r="C17" s="5"/>
      <c r="D17" s="11" t="s">
        <v>29</v>
      </c>
      <c r="E17" s="11" t="s">
        <v>53</v>
      </c>
      <c r="F17" s="11" t="s">
        <v>538</v>
      </c>
      <c r="G17" s="11"/>
      <c r="H17" s="11"/>
      <c r="I17" s="11" t="s">
        <v>55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3"/>
      <c r="W17" s="1"/>
    </row>
    <row r="18" customFormat="false" ht="52.5" hidden="false" customHeight="true" outlineLevel="0" collapsed="false">
      <c r="A18" s="11"/>
      <c r="B18" s="58"/>
      <c r="C18" s="5"/>
      <c r="D18" s="11" t="s">
        <v>29</v>
      </c>
      <c r="E18" s="11" t="s">
        <v>53</v>
      </c>
      <c r="F18" s="11" t="s">
        <v>541</v>
      </c>
      <c r="G18" s="11"/>
      <c r="H18" s="11"/>
      <c r="I18" s="11" t="s">
        <v>551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3"/>
      <c r="W18" s="1"/>
    </row>
    <row r="19" customFormat="false" ht="65.25" hidden="false" customHeight="true" outlineLevel="0" collapsed="false">
      <c r="A19" s="507" t="s">
        <v>214</v>
      </c>
      <c r="B19" s="508" t="s">
        <v>553</v>
      </c>
      <c r="C19" s="506" t="s">
        <v>204</v>
      </c>
      <c r="D19" s="11" t="s">
        <v>29</v>
      </c>
      <c r="E19" s="11" t="s">
        <v>53</v>
      </c>
      <c r="F19" s="11" t="s">
        <v>541</v>
      </c>
      <c r="G19" s="11"/>
      <c r="H19" s="11"/>
      <c r="I19" s="11" t="s">
        <v>552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3"/>
      <c r="W19" s="1"/>
    </row>
    <row r="20" customFormat="false" ht="35.25" hidden="false" customHeight="true" outlineLevel="0" collapsed="false">
      <c r="A20" s="11" t="s">
        <v>220</v>
      </c>
      <c r="B20" s="58" t="s">
        <v>554</v>
      </c>
      <c r="C20" s="5" t="s">
        <v>204</v>
      </c>
      <c r="D20" s="509" t="s">
        <v>29</v>
      </c>
      <c r="E20" s="11" t="s">
        <v>53</v>
      </c>
      <c r="F20" s="11" t="s">
        <v>555</v>
      </c>
      <c r="G20" s="11"/>
      <c r="H20" s="11"/>
      <c r="I20" s="11" t="s">
        <v>539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10" t="n">
        <v>111.9</v>
      </c>
      <c r="U20" s="8" t="n">
        <f aca="false">SUM(J20:T20)</f>
        <v>886.7</v>
      </c>
      <c r="V20" s="443"/>
      <c r="W20" s="1"/>
    </row>
    <row r="21" customFormat="false" ht="19.5" hidden="false" customHeight="true" outlineLevel="0" collapsed="false">
      <c r="A21" s="11"/>
      <c r="B21" s="58"/>
      <c r="C21" s="5"/>
      <c r="D21" s="509" t="s">
        <v>29</v>
      </c>
      <c r="E21" s="11" t="s">
        <v>53</v>
      </c>
      <c r="F21" s="11" t="s">
        <v>556</v>
      </c>
      <c r="G21" s="11"/>
      <c r="H21" s="11"/>
      <c r="I21" s="11" t="s">
        <v>539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3"/>
      <c r="W21" s="1"/>
    </row>
    <row r="22" customFormat="false" ht="23.25" hidden="false" customHeight="true" outlineLevel="0" collapsed="false">
      <c r="A22" s="11"/>
      <c r="B22" s="58"/>
      <c r="C22" s="5"/>
      <c r="D22" s="509" t="s">
        <v>29</v>
      </c>
      <c r="E22" s="11" t="s">
        <v>53</v>
      </c>
      <c r="F22" s="11" t="s">
        <v>557</v>
      </c>
      <c r="G22" s="11"/>
      <c r="H22" s="11"/>
      <c r="I22" s="11" t="s">
        <v>545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</f>
        <v>27713</v>
      </c>
      <c r="R22" s="10" t="n">
        <v>26759.1</v>
      </c>
      <c r="S22" s="10" t="n">
        <v>26759.1</v>
      </c>
      <c r="T22" s="10" t="n">
        <v>26759.1</v>
      </c>
      <c r="U22" s="8" t="n">
        <f aca="false">SUM(J22:T22)</f>
        <v>149738.8</v>
      </c>
      <c r="V22" s="443"/>
      <c r="W22" s="1"/>
    </row>
    <row r="23" customFormat="false" ht="20.25" hidden="false" customHeight="true" outlineLevel="0" collapsed="false">
      <c r="A23" s="11"/>
      <c r="B23" s="58"/>
      <c r="C23" s="5"/>
      <c r="D23" s="509" t="s">
        <v>29</v>
      </c>
      <c r="E23" s="11" t="s">
        <v>53</v>
      </c>
      <c r="F23" s="11" t="s">
        <v>558</v>
      </c>
      <c r="G23" s="11"/>
      <c r="H23" s="11"/>
      <c r="I23" s="11" t="s">
        <v>545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3"/>
      <c r="W23" s="1"/>
    </row>
    <row r="24" customFormat="false" ht="19.5" hidden="false" customHeight="true" outlineLevel="0" collapsed="false">
      <c r="A24" s="11"/>
      <c r="B24" s="58"/>
      <c r="C24" s="5"/>
      <c r="D24" s="509" t="s">
        <v>29</v>
      </c>
      <c r="E24" s="11" t="s">
        <v>53</v>
      </c>
      <c r="F24" s="11" t="s">
        <v>559</v>
      </c>
      <c r="G24" s="11"/>
      <c r="H24" s="11"/>
      <c r="I24" s="11" t="s">
        <v>545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8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3"/>
      <c r="W24" s="1"/>
    </row>
    <row r="25" customFormat="false" ht="22.5" hidden="false" customHeight="true" outlineLevel="0" collapsed="false">
      <c r="A25" s="11"/>
      <c r="B25" s="58"/>
      <c r="C25" s="5"/>
      <c r="D25" s="510" t="s">
        <v>29</v>
      </c>
      <c r="E25" s="449" t="s">
        <v>53</v>
      </c>
      <c r="F25" s="449" t="s">
        <v>560</v>
      </c>
      <c r="G25" s="449"/>
      <c r="H25" s="449"/>
      <c r="I25" s="449" t="s">
        <v>545</v>
      </c>
      <c r="J25" s="10"/>
      <c r="K25" s="10"/>
      <c r="L25" s="10"/>
      <c r="M25" s="10"/>
      <c r="N25" s="10"/>
      <c r="O25" s="10" t="n">
        <v>86</v>
      </c>
      <c r="P25" s="10" t="s">
        <v>38</v>
      </c>
      <c r="Q25" s="10" t="s">
        <v>38</v>
      </c>
      <c r="R25" s="10" t="s">
        <v>38</v>
      </c>
      <c r="S25" s="10" t="n">
        <v>0</v>
      </c>
      <c r="T25" s="10" t="n">
        <v>0</v>
      </c>
      <c r="U25" s="8" t="n">
        <f aca="false">SUM(J25:T25)</f>
        <v>86</v>
      </c>
      <c r="V25" s="443"/>
      <c r="W25" s="1"/>
    </row>
    <row r="26" customFormat="false" ht="18.75" hidden="false" customHeight="true" outlineLevel="0" collapsed="false">
      <c r="A26" s="11"/>
      <c r="B26" s="58"/>
      <c r="C26" s="5"/>
      <c r="D26" s="510" t="s">
        <v>29</v>
      </c>
      <c r="E26" s="449" t="s">
        <v>53</v>
      </c>
      <c r="F26" s="449" t="s">
        <v>560</v>
      </c>
      <c r="G26" s="449"/>
      <c r="H26" s="449"/>
      <c r="I26" s="449" t="s">
        <v>539</v>
      </c>
      <c r="J26" s="10"/>
      <c r="K26" s="10"/>
      <c r="L26" s="10"/>
      <c r="M26" s="10"/>
      <c r="N26" s="10"/>
      <c r="O26" s="10" t="n">
        <v>26.6</v>
      </c>
      <c r="P26" s="10" t="s">
        <v>38</v>
      </c>
      <c r="Q26" s="10" t="s">
        <v>38</v>
      </c>
      <c r="R26" s="10" t="s">
        <v>38</v>
      </c>
      <c r="S26" s="10" t="n">
        <v>0</v>
      </c>
      <c r="T26" s="10" t="n">
        <v>0</v>
      </c>
      <c r="U26" s="8" t="n">
        <f aca="false">SUM(J26:T26)</f>
        <v>26.6</v>
      </c>
      <c r="V26" s="443"/>
      <c r="W26" s="1"/>
    </row>
    <row r="27" customFormat="false" ht="18.75" hidden="false" customHeight="true" outlineLevel="0" collapsed="false">
      <c r="A27" s="11"/>
      <c r="B27" s="58"/>
      <c r="C27" s="5"/>
      <c r="D27" s="511" t="s">
        <v>29</v>
      </c>
      <c r="E27" s="512" t="s">
        <v>53</v>
      </c>
      <c r="F27" s="512" t="s">
        <v>561</v>
      </c>
      <c r="G27" s="512"/>
      <c r="H27" s="512"/>
      <c r="I27" s="512" t="s">
        <v>539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8</v>
      </c>
      <c r="R27" s="10" t="s">
        <v>38</v>
      </c>
      <c r="S27" s="10" t="n">
        <v>0</v>
      </c>
      <c r="T27" s="10" t="n">
        <v>0</v>
      </c>
      <c r="U27" s="8" t="n">
        <f aca="false">SUM(J27:T27)</f>
        <v>18.4</v>
      </c>
      <c r="V27" s="443"/>
      <c r="W27" s="1"/>
    </row>
    <row r="28" customFormat="false" ht="18.75" hidden="false" customHeight="true" outlineLevel="0" collapsed="false">
      <c r="A28" s="11"/>
      <c r="B28" s="58"/>
      <c r="C28" s="5"/>
      <c r="D28" s="511" t="s">
        <v>29</v>
      </c>
      <c r="E28" s="512" t="s">
        <v>53</v>
      </c>
      <c r="F28" s="512" t="s">
        <v>562</v>
      </c>
      <c r="G28" s="512"/>
      <c r="H28" s="512"/>
      <c r="I28" s="512" t="s">
        <v>539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3"/>
      <c r="W28" s="1"/>
    </row>
    <row r="29" customFormat="false" ht="18.75" hidden="false" customHeight="true" outlineLevel="0" collapsed="false">
      <c r="A29" s="11"/>
      <c r="B29" s="58"/>
      <c r="C29" s="5"/>
      <c r="D29" s="511" t="s">
        <v>29</v>
      </c>
      <c r="E29" s="512" t="s">
        <v>53</v>
      </c>
      <c r="F29" s="512" t="s">
        <v>563</v>
      </c>
      <c r="G29" s="512"/>
      <c r="H29" s="512"/>
      <c r="I29" s="512" t="s">
        <v>539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8</v>
      </c>
      <c r="R29" s="10" t="s">
        <v>38</v>
      </c>
      <c r="S29" s="10" t="n">
        <v>0</v>
      </c>
      <c r="T29" s="10" t="n">
        <v>0</v>
      </c>
      <c r="U29" s="8" t="n">
        <f aca="false">SUM(J29:T29)</f>
        <v>280.3</v>
      </c>
      <c r="V29" s="443"/>
      <c r="W29" s="1"/>
    </row>
    <row r="30" customFormat="false" ht="18.75" hidden="false" customHeight="true" outlineLevel="0" collapsed="false">
      <c r="A30" s="11"/>
      <c r="B30" s="58"/>
      <c r="C30" s="5"/>
      <c r="D30" s="511" t="s">
        <v>29</v>
      </c>
      <c r="E30" s="512" t="s">
        <v>53</v>
      </c>
      <c r="F30" s="512" t="s">
        <v>564</v>
      </c>
      <c r="G30" s="512"/>
      <c r="H30" s="512"/>
      <c r="I30" s="512" t="s">
        <v>539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3"/>
      <c r="W30" s="1"/>
    </row>
    <row r="31" customFormat="false" ht="18.75" hidden="false" customHeight="true" outlineLevel="0" collapsed="false">
      <c r="A31" s="11"/>
      <c r="B31" s="58"/>
      <c r="C31" s="5"/>
      <c r="D31" s="511" t="s">
        <v>29</v>
      </c>
      <c r="E31" s="512" t="s">
        <v>53</v>
      </c>
      <c r="F31" s="512" t="s">
        <v>565</v>
      </c>
      <c r="G31" s="512"/>
      <c r="H31" s="512"/>
      <c r="I31" s="512" t="s">
        <v>539</v>
      </c>
      <c r="J31" s="17"/>
      <c r="K31" s="17"/>
      <c r="L31" s="17"/>
      <c r="M31" s="17"/>
      <c r="N31" s="17"/>
      <c r="O31" s="17" t="n">
        <v>3.2</v>
      </c>
      <c r="P31" s="17" t="s">
        <v>38</v>
      </c>
      <c r="Q31" s="17" t="s">
        <v>38</v>
      </c>
      <c r="R31" s="17" t="s">
        <v>38</v>
      </c>
      <c r="S31" s="17" t="n">
        <v>0</v>
      </c>
      <c r="T31" s="17" t="n">
        <v>0</v>
      </c>
      <c r="U31" s="8" t="n">
        <f aca="false">SUM(J31:T31)</f>
        <v>3.2</v>
      </c>
      <c r="V31" s="443"/>
      <c r="W31" s="1"/>
    </row>
    <row r="32" customFormat="false" ht="18.75" hidden="false" customHeight="true" outlineLevel="0" collapsed="false">
      <c r="A32" s="11"/>
      <c r="B32" s="58"/>
      <c r="C32" s="5"/>
      <c r="D32" s="510" t="s">
        <v>29</v>
      </c>
      <c r="E32" s="449" t="s">
        <v>53</v>
      </c>
      <c r="F32" s="449" t="s">
        <v>566</v>
      </c>
      <c r="G32" s="449"/>
      <c r="H32" s="449"/>
      <c r="I32" s="449" t="s">
        <v>545</v>
      </c>
      <c r="J32" s="10"/>
      <c r="K32" s="10"/>
      <c r="L32" s="10"/>
      <c r="M32" s="10"/>
      <c r="N32" s="10"/>
      <c r="O32" s="10" t="n">
        <v>41.6</v>
      </c>
      <c r="P32" s="17" t="s">
        <v>38</v>
      </c>
      <c r="Q32" s="17" t="s">
        <v>38</v>
      </c>
      <c r="R32" s="17" t="s">
        <v>38</v>
      </c>
      <c r="S32" s="17" t="n">
        <v>0</v>
      </c>
      <c r="T32" s="17" t="n">
        <v>0</v>
      </c>
      <c r="U32" s="8" t="n">
        <f aca="false">SUM(J32:T32)</f>
        <v>41.6</v>
      </c>
      <c r="V32" s="443"/>
      <c r="W32" s="1"/>
    </row>
    <row r="33" customFormat="false" ht="18.75" hidden="false" customHeight="true" outlineLevel="0" collapsed="false">
      <c r="A33" s="11"/>
      <c r="B33" s="58"/>
      <c r="C33" s="5"/>
      <c r="D33" s="510" t="s">
        <v>29</v>
      </c>
      <c r="E33" s="449" t="s">
        <v>53</v>
      </c>
      <c r="F33" s="449" t="s">
        <v>567</v>
      </c>
      <c r="G33" s="449"/>
      <c r="H33" s="449"/>
      <c r="I33" s="449" t="s">
        <v>545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3"/>
      <c r="W33" s="1"/>
    </row>
    <row r="34" customFormat="false" ht="18" hidden="false" customHeight="true" outlineLevel="0" collapsed="false">
      <c r="A34" s="11"/>
      <c r="B34" s="58"/>
      <c r="C34" s="5"/>
      <c r="D34" s="510" t="s">
        <v>29</v>
      </c>
      <c r="E34" s="449" t="s">
        <v>53</v>
      </c>
      <c r="F34" s="449" t="s">
        <v>568</v>
      </c>
      <c r="G34" s="449"/>
      <c r="H34" s="449"/>
      <c r="I34" s="449" t="s">
        <v>545</v>
      </c>
      <c r="J34" s="10"/>
      <c r="K34" s="10"/>
      <c r="L34" s="10"/>
      <c r="M34" s="10"/>
      <c r="N34" s="10"/>
      <c r="O34" s="10"/>
      <c r="P34" s="10" t="n">
        <v>986.6</v>
      </c>
      <c r="Q34" s="10" t="s">
        <v>38</v>
      </c>
      <c r="R34" s="10" t="s">
        <v>38</v>
      </c>
      <c r="S34" s="10" t="n">
        <v>0</v>
      </c>
      <c r="T34" s="10" t="n">
        <v>0</v>
      </c>
      <c r="U34" s="8" t="n">
        <f aca="false">SUM(J34:T34)</f>
        <v>986.6</v>
      </c>
      <c r="V34" s="443"/>
      <c r="W34" s="1"/>
    </row>
    <row r="35" customFormat="false" ht="26.25" hidden="false" customHeight="true" outlineLevel="0" collapsed="false">
      <c r="A35" s="513" t="s">
        <v>224</v>
      </c>
      <c r="B35" s="61" t="s">
        <v>550</v>
      </c>
      <c r="C35" s="514" t="s">
        <v>204</v>
      </c>
      <c r="D35" s="513" t="s">
        <v>29</v>
      </c>
      <c r="E35" s="513" t="s">
        <v>53</v>
      </c>
      <c r="F35" s="513" t="s">
        <v>555</v>
      </c>
      <c r="G35" s="513"/>
      <c r="H35" s="513"/>
      <c r="I35" s="513" t="s">
        <v>551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4.8</v>
      </c>
      <c r="S35" s="516" t="n">
        <v>24.8</v>
      </c>
      <c r="T35" s="516" t="n">
        <v>24.8</v>
      </c>
      <c r="U35" s="8" t="n">
        <f aca="false">SUM(J35:T35)</f>
        <v>208.3</v>
      </c>
      <c r="V35" s="443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29</v>
      </c>
      <c r="E36" s="11" t="s">
        <v>53</v>
      </c>
      <c r="F36" s="11" t="s">
        <v>556</v>
      </c>
      <c r="G36" s="11"/>
      <c r="H36" s="11"/>
      <c r="I36" s="11" t="s">
        <v>551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3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29</v>
      </c>
      <c r="E37" s="11" t="s">
        <v>53</v>
      </c>
      <c r="F37" s="11" t="s">
        <v>557</v>
      </c>
      <c r="G37" s="11"/>
      <c r="H37" s="11"/>
      <c r="I37" s="11" t="s">
        <v>551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</f>
        <v>813.1</v>
      </c>
      <c r="R37" s="10" t="n">
        <v>780.6</v>
      </c>
      <c r="S37" s="10" t="n">
        <v>780.6</v>
      </c>
      <c r="T37" s="10" t="n">
        <v>780.6</v>
      </c>
      <c r="U37" s="8" t="n">
        <f aca="false">SUM(J37:T37)</f>
        <v>7098.1</v>
      </c>
      <c r="V37" s="443"/>
      <c r="W37" s="1"/>
    </row>
    <row r="38" customFormat="false" ht="64.5" hidden="false" customHeight="true" outlineLevel="0" collapsed="false">
      <c r="A38" s="513" t="s">
        <v>569</v>
      </c>
      <c r="B38" s="61" t="s">
        <v>570</v>
      </c>
      <c r="C38" s="5" t="s">
        <v>204</v>
      </c>
      <c r="D38" s="11" t="s">
        <v>29</v>
      </c>
      <c r="E38" s="11" t="s">
        <v>53</v>
      </c>
      <c r="F38" s="11" t="s">
        <v>557</v>
      </c>
      <c r="G38" s="11"/>
      <c r="H38" s="11"/>
      <c r="I38" s="11" t="s">
        <v>571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3"/>
      <c r="W38" s="1"/>
    </row>
    <row r="39" customFormat="false" ht="62.25" hidden="false" customHeight="true" outlineLevel="0" collapsed="false">
      <c r="A39" s="513" t="s">
        <v>572</v>
      </c>
      <c r="B39" s="61" t="s">
        <v>573</v>
      </c>
      <c r="C39" s="5" t="s">
        <v>204</v>
      </c>
      <c r="D39" s="11" t="s">
        <v>29</v>
      </c>
      <c r="E39" s="11" t="s">
        <v>53</v>
      </c>
      <c r="F39" s="11" t="s">
        <v>557</v>
      </c>
      <c r="G39" s="11"/>
      <c r="H39" s="11"/>
      <c r="I39" s="11" t="s">
        <v>574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3"/>
      <c r="W39" s="1"/>
    </row>
    <row r="40" customFormat="false" ht="63.75" hidden="false" customHeight="true" outlineLevel="0" collapsed="false">
      <c r="A40" s="513" t="s">
        <v>575</v>
      </c>
      <c r="B40" s="61" t="s">
        <v>576</v>
      </c>
      <c r="C40" s="5" t="s">
        <v>204</v>
      </c>
      <c r="D40" s="11" t="s">
        <v>29</v>
      </c>
      <c r="E40" s="11" t="s">
        <v>53</v>
      </c>
      <c r="F40" s="11" t="s">
        <v>557</v>
      </c>
      <c r="G40" s="11"/>
      <c r="H40" s="11"/>
      <c r="I40" s="11" t="s">
        <v>552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v>4</v>
      </c>
      <c r="R40" s="10" t="n">
        <v>4</v>
      </c>
      <c r="S40" s="10" t="n">
        <v>4</v>
      </c>
      <c r="T40" s="10" t="n">
        <v>4</v>
      </c>
      <c r="U40" s="8" t="n">
        <f aca="false">SUM(J40:T40)</f>
        <v>137.5</v>
      </c>
      <c r="V40" s="443"/>
      <c r="W40" s="1"/>
    </row>
    <row r="41" customFormat="false" ht="24" hidden="false" customHeight="true" outlineLevel="0" collapsed="false">
      <c r="A41" s="11"/>
      <c r="B41" s="7" t="s">
        <v>292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2420.6</v>
      </c>
      <c r="R41" s="8" t="n">
        <f aca="false">SUM(R7:R40)</f>
        <v>31434.2</v>
      </c>
      <c r="S41" s="8" t="n">
        <f aca="false">SUM(S7:S40)</f>
        <v>31434.2</v>
      </c>
      <c r="T41" s="8" t="n">
        <f aca="false">SUM(T7:T40)</f>
        <v>31434.2</v>
      </c>
      <c r="U41" s="8" t="n">
        <f aca="false">SUM(J41:T41)</f>
        <v>230110.6</v>
      </c>
      <c r="V41" s="58"/>
      <c r="W41" s="28"/>
    </row>
    <row r="42" customFormat="false" ht="24.75" hidden="false" customHeight="true" outlineLevel="0" collapsed="false">
      <c r="A42" s="11"/>
      <c r="B42" s="7" t="s">
        <v>360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2420.6</v>
      </c>
      <c r="R42" s="8" t="n">
        <f aca="false">R41</f>
        <v>31434.2</v>
      </c>
      <c r="S42" s="8" t="n">
        <f aca="false">S41</f>
        <v>31434.2</v>
      </c>
      <c r="T42" s="8" t="n">
        <f aca="false">T41</f>
        <v>31434.2</v>
      </c>
      <c r="U42" s="8" t="n">
        <f aca="false">SUM(J42:T42)</f>
        <v>230110.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1510.8</v>
      </c>
      <c r="R44" s="523"/>
      <c r="S44" s="523"/>
      <c r="T44" s="523"/>
      <c r="U44" s="8" t="n">
        <f aca="false">SUM(J44:T44)</f>
        <v>-24747.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2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5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577</v>
      </c>
      <c r="E1" s="531"/>
      <c r="F1" s="531"/>
      <c r="G1" s="531"/>
      <c r="L1" s="531" t="s">
        <v>578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79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3</v>
      </c>
      <c r="G3" s="533" t="n">
        <v>1</v>
      </c>
      <c r="H3" s="533"/>
    </row>
    <row r="4" s="537" customFormat="true" ht="18" hidden="false" customHeight="true" outlineLevel="0" collapsed="false">
      <c r="A4" s="535" t="s">
        <v>194</v>
      </c>
      <c r="B4" s="536" t="s">
        <v>3</v>
      </c>
      <c r="C4" s="536" t="s">
        <v>195</v>
      </c>
      <c r="D4" s="536" t="s">
        <v>196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7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0</v>
      </c>
      <c r="R5" s="536"/>
    </row>
    <row r="6" s="537" customFormat="true" ht="30" hidden="false" customHeight="true" outlineLevel="0" collapsed="false">
      <c r="A6" s="535"/>
      <c r="B6" s="539" t="s">
        <v>199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0</v>
      </c>
      <c r="B7" s="539" t="s">
        <v>201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2</v>
      </c>
      <c r="B8" s="536" t="s">
        <v>203</v>
      </c>
      <c r="C8" s="536" t="s">
        <v>204</v>
      </c>
      <c r="D8" s="535" t="s">
        <v>29</v>
      </c>
      <c r="E8" s="535" t="s">
        <v>33</v>
      </c>
      <c r="F8" s="535" t="s">
        <v>205</v>
      </c>
      <c r="G8" s="535"/>
      <c r="H8" s="535"/>
      <c r="I8" s="535" t="s">
        <v>206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8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29</v>
      </c>
      <c r="E9" s="535" t="s">
        <v>33</v>
      </c>
      <c r="F9" s="535" t="s">
        <v>210</v>
      </c>
      <c r="G9" s="535"/>
      <c r="H9" s="535"/>
      <c r="I9" s="535" t="s">
        <v>206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4</v>
      </c>
      <c r="D10" s="545" t="s">
        <v>29</v>
      </c>
      <c r="E10" s="535" t="s">
        <v>33</v>
      </c>
      <c r="F10" s="535" t="s">
        <v>205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29</v>
      </c>
      <c r="E11" s="535" t="s">
        <v>33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4</v>
      </c>
      <c r="D12" s="545" t="s">
        <v>29</v>
      </c>
      <c r="E12" s="535" t="s">
        <v>33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29</v>
      </c>
      <c r="E13" s="535" t="s">
        <v>33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8</v>
      </c>
      <c r="L13" s="542" t="s">
        <v>38</v>
      </c>
      <c r="M13" s="543" t="s">
        <v>38</v>
      </c>
      <c r="N13" s="542" t="s">
        <v>38</v>
      </c>
      <c r="O13" s="542" t="s">
        <v>38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29</v>
      </c>
      <c r="E14" s="535" t="s">
        <v>33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8</v>
      </c>
      <c r="L14" s="542" t="s">
        <v>38</v>
      </c>
      <c r="M14" s="543" t="s">
        <v>38</v>
      </c>
      <c r="N14" s="542" t="s">
        <v>38</v>
      </c>
      <c r="O14" s="542" t="s">
        <v>38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29</v>
      </c>
      <c r="E15" s="535" t="s">
        <v>33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4</v>
      </c>
      <c r="D16" s="545" t="s">
        <v>29</v>
      </c>
      <c r="E16" s="535" t="s">
        <v>33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29</v>
      </c>
      <c r="E17" s="535" t="s">
        <v>33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4</v>
      </c>
      <c r="D18" s="535" t="s">
        <v>29</v>
      </c>
      <c r="E18" s="535" t="s">
        <v>33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29</v>
      </c>
      <c r="E19" s="535" t="s">
        <v>33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4</v>
      </c>
      <c r="D20" s="545" t="s">
        <v>29</v>
      </c>
      <c r="E20" s="535" t="s">
        <v>33</v>
      </c>
      <c r="F20" s="535" t="s">
        <v>230</v>
      </c>
      <c r="G20" s="535"/>
      <c r="H20" s="535"/>
      <c r="I20" s="535" t="s">
        <v>206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29</v>
      </c>
      <c r="E21" s="535" t="s">
        <v>33</v>
      </c>
      <c r="F21" s="535" t="s">
        <v>231</v>
      </c>
      <c r="G21" s="535"/>
      <c r="H21" s="535"/>
      <c r="I21" s="535" t="s">
        <v>206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29</v>
      </c>
      <c r="E22" s="535" t="s">
        <v>33</v>
      </c>
      <c r="F22" s="535" t="s">
        <v>232</v>
      </c>
      <c r="G22" s="535"/>
      <c r="H22" s="535"/>
      <c r="I22" s="535" t="s">
        <v>206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4</v>
      </c>
      <c r="D23" s="535" t="s">
        <v>29</v>
      </c>
      <c r="E23" s="535" t="s">
        <v>33</v>
      </c>
      <c r="F23" s="535" t="s">
        <v>235</v>
      </c>
      <c r="G23" s="535"/>
      <c r="H23" s="535"/>
      <c r="I23" s="535" t="s">
        <v>206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29</v>
      </c>
      <c r="E24" s="535" t="s">
        <v>33</v>
      </c>
      <c r="F24" s="535" t="s">
        <v>236</v>
      </c>
      <c r="G24" s="535"/>
      <c r="H24" s="535"/>
      <c r="I24" s="535" t="s">
        <v>206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29</v>
      </c>
      <c r="E25" s="535" t="s">
        <v>33</v>
      </c>
      <c r="F25" s="535" t="s">
        <v>237</v>
      </c>
      <c r="G25" s="535"/>
      <c r="H25" s="535"/>
      <c r="I25" s="535" t="s">
        <v>206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4</v>
      </c>
      <c r="D26" s="535" t="s">
        <v>29</v>
      </c>
      <c r="E26" s="535" t="s">
        <v>33</v>
      </c>
      <c r="F26" s="535" t="s">
        <v>582</v>
      </c>
      <c r="G26" s="535"/>
      <c r="H26" s="535"/>
      <c r="I26" s="535" t="s">
        <v>206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4</v>
      </c>
      <c r="D27" s="535" t="s">
        <v>29</v>
      </c>
      <c r="E27" s="535" t="s">
        <v>33</v>
      </c>
      <c r="F27" s="535" t="s">
        <v>243</v>
      </c>
      <c r="G27" s="535"/>
      <c r="H27" s="535"/>
      <c r="I27" s="535" t="s">
        <v>206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4</v>
      </c>
      <c r="D28" s="554" t="s">
        <v>29</v>
      </c>
      <c r="E28" s="554" t="s">
        <v>33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4</v>
      </c>
      <c r="D29" s="554" t="s">
        <v>29</v>
      </c>
      <c r="E29" s="554" t="s">
        <v>33</v>
      </c>
      <c r="F29" s="554" t="s">
        <v>249</v>
      </c>
      <c r="G29" s="554"/>
      <c r="H29" s="554"/>
      <c r="I29" s="554" t="s">
        <v>206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4</v>
      </c>
      <c r="D30" s="535" t="s">
        <v>29</v>
      </c>
      <c r="E30" s="535" t="s">
        <v>33</v>
      </c>
      <c r="F30" s="535" t="s">
        <v>252</v>
      </c>
      <c r="G30" s="535"/>
      <c r="H30" s="535"/>
      <c r="I30" s="535" t="s">
        <v>206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292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293</v>
      </c>
      <c r="B32" s="571" t="s">
        <v>294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295</v>
      </c>
      <c r="B33" s="536" t="s">
        <v>296</v>
      </c>
      <c r="C33" s="573" t="s">
        <v>204</v>
      </c>
      <c r="D33" s="535" t="s">
        <v>29</v>
      </c>
      <c r="E33" s="535" t="s">
        <v>33</v>
      </c>
      <c r="F33" s="535" t="s">
        <v>297</v>
      </c>
      <c r="G33" s="535"/>
      <c r="H33" s="535"/>
      <c r="I33" s="535" t="s">
        <v>206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8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29</v>
      </c>
      <c r="E34" s="535" t="s">
        <v>33</v>
      </c>
      <c r="F34" s="535" t="s">
        <v>301</v>
      </c>
      <c r="G34" s="535"/>
      <c r="H34" s="535"/>
      <c r="I34" s="535" t="s">
        <v>206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02</v>
      </c>
      <c r="B35" s="539" t="s">
        <v>212</v>
      </c>
      <c r="C35" s="536" t="s">
        <v>204</v>
      </c>
      <c r="D35" s="545" t="s">
        <v>29</v>
      </c>
      <c r="E35" s="535" t="s">
        <v>33</v>
      </c>
      <c r="F35" s="535" t="s">
        <v>297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29</v>
      </c>
      <c r="E36" s="535" t="s">
        <v>33</v>
      </c>
      <c r="F36" s="535" t="s">
        <v>301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29</v>
      </c>
      <c r="E37" s="535" t="s">
        <v>33</v>
      </c>
      <c r="F37" s="535" t="s">
        <v>303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04</v>
      </c>
      <c r="B38" s="576" t="s">
        <v>242</v>
      </c>
      <c r="C38" s="577" t="s">
        <v>204</v>
      </c>
      <c r="D38" s="535" t="s">
        <v>29</v>
      </c>
      <c r="E38" s="535" t="s">
        <v>33</v>
      </c>
      <c r="F38" s="535" t="s">
        <v>243</v>
      </c>
      <c r="G38" s="535"/>
      <c r="H38" s="535"/>
      <c r="I38" s="535" t="s">
        <v>206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05</v>
      </c>
      <c r="B39" s="578" t="s">
        <v>306</v>
      </c>
      <c r="C39" s="536" t="s">
        <v>204</v>
      </c>
      <c r="D39" s="535" t="s">
        <v>29</v>
      </c>
      <c r="E39" s="535" t="s">
        <v>33</v>
      </c>
      <c r="F39" s="535" t="s">
        <v>307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22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23</v>
      </c>
      <c r="B41" s="540" t="s">
        <v>324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25</v>
      </c>
      <c r="B42" s="540" t="s">
        <v>326</v>
      </c>
      <c r="C42" s="536" t="s">
        <v>204</v>
      </c>
      <c r="D42" s="535" t="s">
        <v>29</v>
      </c>
      <c r="E42" s="535" t="s">
        <v>33</v>
      </c>
      <c r="F42" s="535" t="s">
        <v>327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8</v>
      </c>
      <c r="N42" s="542"/>
      <c r="O42" s="542" t="s">
        <v>38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28</v>
      </c>
      <c r="B43" s="540" t="s">
        <v>329</v>
      </c>
      <c r="C43" s="536" t="s">
        <v>204</v>
      </c>
      <c r="D43" s="535" t="s">
        <v>29</v>
      </c>
      <c r="E43" s="535" t="s">
        <v>33</v>
      </c>
      <c r="F43" s="535" t="s">
        <v>330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8</v>
      </c>
      <c r="N43" s="542"/>
      <c r="O43" s="542" t="s">
        <v>38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31</v>
      </c>
      <c r="B44" s="539" t="s">
        <v>332</v>
      </c>
      <c r="C44" s="536" t="s">
        <v>204</v>
      </c>
      <c r="D44" s="535" t="s">
        <v>29</v>
      </c>
      <c r="E44" s="535" t="s">
        <v>33</v>
      </c>
      <c r="F44" s="535" t="s">
        <v>333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29</v>
      </c>
      <c r="E45" s="535" t="s">
        <v>33</v>
      </c>
      <c r="F45" s="535" t="s">
        <v>334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35</v>
      </c>
      <c r="B46" s="540" t="s">
        <v>584</v>
      </c>
      <c r="C46" s="536" t="s">
        <v>204</v>
      </c>
      <c r="D46" s="535" t="s">
        <v>29</v>
      </c>
      <c r="E46" s="535" t="s">
        <v>33</v>
      </c>
      <c r="F46" s="535" t="s">
        <v>337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29</v>
      </c>
      <c r="E47" s="535" t="s">
        <v>33</v>
      </c>
      <c r="F47" s="535" t="s">
        <v>338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39</v>
      </c>
      <c r="B48" s="539" t="s">
        <v>585</v>
      </c>
      <c r="C48" s="536" t="s">
        <v>204</v>
      </c>
      <c r="D48" s="535" t="s">
        <v>29</v>
      </c>
      <c r="E48" s="535" t="s">
        <v>33</v>
      </c>
      <c r="F48" s="535" t="s">
        <v>341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29</v>
      </c>
      <c r="E49" s="535" t="s">
        <v>33</v>
      </c>
      <c r="F49" s="535" t="s">
        <v>342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43</v>
      </c>
      <c r="B50" s="539" t="s">
        <v>344</v>
      </c>
      <c r="C50" s="536" t="s">
        <v>204</v>
      </c>
      <c r="D50" s="535" t="s">
        <v>29</v>
      </c>
      <c r="E50" s="535" t="s">
        <v>33</v>
      </c>
      <c r="F50" s="535" t="s">
        <v>345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29</v>
      </c>
      <c r="E51" s="535" t="s">
        <v>33</v>
      </c>
      <c r="F51" s="535" t="s">
        <v>346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47</v>
      </c>
      <c r="B52" s="540" t="s">
        <v>348</v>
      </c>
      <c r="C52" s="536" t="s">
        <v>204</v>
      </c>
      <c r="D52" s="535" t="s">
        <v>29</v>
      </c>
      <c r="E52" s="535" t="s">
        <v>33</v>
      </c>
      <c r="F52" s="535" t="s">
        <v>307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86</v>
      </c>
      <c r="S52" s="570"/>
    </row>
    <row r="53" s="537" customFormat="true" ht="82.5" hidden="false" customHeight="true" outlineLevel="0" collapsed="false">
      <c r="A53" s="535" t="s">
        <v>350</v>
      </c>
      <c r="B53" s="540" t="s">
        <v>351</v>
      </c>
      <c r="C53" s="536" t="s">
        <v>204</v>
      </c>
      <c r="D53" s="535" t="s">
        <v>29</v>
      </c>
      <c r="E53" s="535" t="s">
        <v>33</v>
      </c>
      <c r="F53" s="535" t="s">
        <v>346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87</v>
      </c>
      <c r="B54" s="540" t="s">
        <v>260</v>
      </c>
      <c r="C54" s="536" t="s">
        <v>204</v>
      </c>
      <c r="D54" s="535" t="s">
        <v>29</v>
      </c>
      <c r="E54" s="535" t="s">
        <v>33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87</v>
      </c>
      <c r="B55" s="540" t="s">
        <v>260</v>
      </c>
      <c r="C55" s="536" t="s">
        <v>204</v>
      </c>
      <c r="D55" s="535" t="s">
        <v>29</v>
      </c>
      <c r="E55" s="535" t="s">
        <v>33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59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0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1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8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10-07T05:15:47Z</cp:lastPrinted>
  <dcterms:modified xsi:type="dcterms:W3CDTF">2021-11-02T08:23:01Z</dcterms:modified>
  <cp:revision>0</cp:revision>
  <dc:subject/>
  <dc:title/>
</cp:coreProperties>
</file>