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674">
  <si>
    <t xml:space="preserve">                                                                Приложение к постановлению администрации</t>
  </si>
  <si>
    <t xml:space="preserve">                                                                                           города от 09.07.2024 № 120п </t>
  </si>
  <si>
    <t xml:space="preserve">Перечень автомобильных дорог общего пользования местного значения в границах муниципального образования город Дивногорск</t>
  </si>
  <si>
    <t xml:space="preserve">№ п/п</t>
  </si>
  <si>
    <t xml:space="preserve">Наименование автомобильной дороги</t>
  </si>
  <si>
    <t xml:space="preserve">Адрес (местоположение)</t>
  </si>
  <si>
    <t xml:space="preserve">Характеристика автомобильной дороги</t>
  </si>
  <si>
    <t xml:space="preserve">Балансовая стоимость, тыс. руб.</t>
  </si>
  <si>
    <t xml:space="preserve">Идентификационный номер</t>
  </si>
  <si>
    <t xml:space="preserve">покрытие</t>
  </si>
  <si>
    <t xml:space="preserve">протяженность, м</t>
  </si>
  <si>
    <t xml:space="preserve">Общая (застроенная) площадь, кв.м</t>
  </si>
  <si>
    <t xml:space="preserve">Кадастровый номер</t>
  </si>
  <si>
    <t xml:space="preserve">Автомобильная дорога от ул.Заводская до ДЗНВА </t>
  </si>
  <si>
    <t xml:space="preserve">Красноярский край, г.Дивногорск, от дома №4 до дома 1а по ул.Заводской</t>
  </si>
  <si>
    <t xml:space="preserve">покрытие - асфальтобетонное, основание - гравийное</t>
  </si>
  <si>
    <t xml:space="preserve">24:46:0000000:282</t>
  </si>
  <si>
    <t xml:space="preserve">04-409 ОП МГ 001</t>
  </si>
  <si>
    <t xml:space="preserve">Дорога автомобильная - въезд в город </t>
  </si>
  <si>
    <t xml:space="preserve">Красноярский край, г.Дивногорск, от пересечения с федеральной дорогой М-54 "Енисей" до дома №1 по ул.Комсомольская</t>
  </si>
  <si>
    <t xml:space="preserve">24:46:0000000:201</t>
  </si>
  <si>
    <t xml:space="preserve">04-409 ОП МГ 002</t>
  </si>
  <si>
    <t xml:space="preserve">Дорога автомобильная по ул.Московская </t>
  </si>
  <si>
    <t xml:space="preserve">Красноярский край, г.Дивногорск, от пересечения с ул.Комсомольская до пересечения со Студенческим проспектом</t>
  </si>
  <si>
    <t xml:space="preserve">24:46:0000000:203</t>
  </si>
  <si>
    <t xml:space="preserve">04-409 ОП МГ 003</t>
  </si>
  <si>
    <t xml:space="preserve">Дорога автомобильная по ул.Ленинградская </t>
  </si>
  <si>
    <t xml:space="preserve">Красноярский край, г.Дивногорск, от пересечения с ул.Комсомольская в районе дома №5 до пересечения со Студенческим проспектом</t>
  </si>
  <si>
    <t xml:space="preserve">24:46:0000000:275</t>
  </si>
  <si>
    <t xml:space="preserve">04-409 ОП МГ 004</t>
  </si>
  <si>
    <t xml:space="preserve">Дорога автомобильная от СТМ до АСХ </t>
  </si>
  <si>
    <t xml:space="preserve">Красноярский край, г.Дивногорск, от здания №57 по ул.Набережная до здания №17/5 по Нижнему проезду</t>
  </si>
  <si>
    <t xml:space="preserve">24:46:0000000:345</t>
  </si>
  <si>
    <t xml:space="preserve">04-409 ОП МГ 005</t>
  </si>
  <si>
    <t xml:space="preserve">Дорога автомобильная по ул.Комсомольская </t>
  </si>
  <si>
    <t xml:space="preserve">Красноярский край, г.Дивногорск, от дома №1 до дома №31 по ул.Комсомольская</t>
  </si>
  <si>
    <t xml:space="preserve">24:46:0000000:285</t>
  </si>
  <si>
    <t xml:space="preserve">04-409 ОП МГ 006</t>
  </si>
  <si>
    <t xml:space="preserve">Автомобильная дорога ул.Чкалова</t>
  </si>
  <si>
    <t xml:space="preserve">Красноярский край, г.Дивногорск, от дома №2 до дома №160 по ул.Чкалова</t>
  </si>
  <si>
    <t xml:space="preserve">24:46:0000000:276</t>
  </si>
  <si>
    <t xml:space="preserve">04-409 ОП МГ 007</t>
  </si>
  <si>
    <t xml:space="preserve">Дорога автомобильная по ул.Набережная </t>
  </si>
  <si>
    <t xml:space="preserve">Красноярский край, г.Дивногорск, от дома №1 до дома №55 по ул.Набережная</t>
  </si>
  <si>
    <t xml:space="preserve">24:46:0000000:1014</t>
  </si>
  <si>
    <t xml:space="preserve">04-409 ОП МГ 008</t>
  </si>
  <si>
    <t xml:space="preserve">Дорога автомобильная по ул. Гидростроителей</t>
  </si>
  <si>
    <t xml:space="preserve">Красноярский край, г.Дивногорск, от здания №2д  по ул. Гидростроителей до дома №57 по ул.Набережная</t>
  </si>
  <si>
    <t xml:space="preserve">24:46:0000000:209</t>
  </si>
  <si>
    <t xml:space="preserve">04-409 ОП МГ 009</t>
  </si>
  <si>
    <t xml:space="preserve">Автомобильная дорога ул.Б.Полевого </t>
  </si>
  <si>
    <t xml:space="preserve">Красноярский край, г.Дивногорск, от дома №4 по ул.Б.Полевого до пересечения со Студенческим проспектом</t>
  </si>
  <si>
    <t xml:space="preserve">24:46:0000000:344</t>
  </si>
  <si>
    <t xml:space="preserve">04-409 ОП МГ 010</t>
  </si>
  <si>
    <t xml:space="preserve">Автомобильная дорога ул.Гримау</t>
  </si>
  <si>
    <t xml:space="preserve">Красноярский край, г.Дивногорск, от дома №1 до дома №27 по ул.Гримау</t>
  </si>
  <si>
    <t xml:space="preserve">24:46:0000000:272</t>
  </si>
  <si>
    <t xml:space="preserve">04-409 ОП МГ 011</t>
  </si>
  <si>
    <t xml:space="preserve">Автомобильная дорога ул.Дуговая</t>
  </si>
  <si>
    <t xml:space="preserve">Красноярский край, г.Дивногорск, от дома №1 по ул.Дуговой до дома №32 по ул.Дуговой</t>
  </si>
  <si>
    <t xml:space="preserve">24:46:0000000:279</t>
  </si>
  <si>
    <t xml:space="preserve">04-409 ОП МГ 012</t>
  </si>
  <si>
    <t xml:space="preserve">Автомобильная дорога ул.П.Лумумбы </t>
  </si>
  <si>
    <t xml:space="preserve">Красноярский край, г.Дивногорск, от дома №1 по ул.П.Лумумбы до здания №40 по ул.Чкалова</t>
  </si>
  <si>
    <t xml:space="preserve">24:46:0000000:266</t>
  </si>
  <si>
    <t xml:space="preserve">04-409 ОП МГ 013</t>
  </si>
  <si>
    <t xml:space="preserve">Автомобильная дорога ул.30 лет Победы </t>
  </si>
  <si>
    <t xml:space="preserve">Красноярский край. г.Дивногорск, от дома по ул.Театральная, 30 до дома №16 по ул.30 лет Победы</t>
  </si>
  <si>
    <t xml:space="preserve">24:46:0000000:347</t>
  </si>
  <si>
    <t xml:space="preserve">04-409 ОП МГ 014</t>
  </si>
  <si>
    <t xml:space="preserve">Автомобильная дорога ул.Машиностроителей </t>
  </si>
  <si>
    <t xml:space="preserve">Красноярский край, г.Дивногорск, от здания №37 по ул.Бочкина до дома №17 по ул.Машиностроителей</t>
  </si>
  <si>
    <t xml:space="preserve">24:46:0000000:305</t>
  </si>
  <si>
    <t xml:space="preserve">04-409 ОП МГ 015</t>
  </si>
  <si>
    <t xml:space="preserve">Автомобильная дорога по ул.Школьная </t>
  </si>
  <si>
    <t xml:space="preserve">Красноярский край, г.Дивногорск, от пересечения с ул.Нагорная до дома №40 по ул.Школьная</t>
  </si>
  <si>
    <t xml:space="preserve">24:46:0000000:284</t>
  </si>
  <si>
    <t xml:space="preserve">04-409 ОП МГ 016</t>
  </si>
  <si>
    <t xml:space="preserve">Автомобильная дорога ул.Больничный проезд </t>
  </si>
  <si>
    <t xml:space="preserve">Красноярский край, г.Дивногорск, от дома №1а по ул.Больничному проезду до дома №80 по ул.Чкалова</t>
  </si>
  <si>
    <t xml:space="preserve">24:46:0000000:346</t>
  </si>
  <si>
    <t xml:space="preserve">04-409 ОП МГ 017</t>
  </si>
  <si>
    <t xml:space="preserve">Автомобильная дорога пер.Школьный </t>
  </si>
  <si>
    <t xml:space="preserve">Красноярский край, г.Дивногорск, от дома №27 по ул.Б.Полевого до дома №17 по Школьному переулку</t>
  </si>
  <si>
    <t xml:space="preserve">24:46:0000000:262</t>
  </si>
  <si>
    <t xml:space="preserve">04-409 ОП МГ 018</t>
  </si>
  <si>
    <t xml:space="preserve">Автомобильная дорога ул.Площадь Строителей </t>
  </si>
  <si>
    <t xml:space="preserve">Красноярский край, г.Дивногорск, от дома №2 по ул.Площадь Строителей до дома №32 по ул.Чкалова</t>
  </si>
  <si>
    <t xml:space="preserve">24:46:0000000:287</t>
  </si>
  <si>
    <t xml:space="preserve">04-409 ОП МГ 019</t>
  </si>
  <si>
    <t xml:space="preserve">Автомобильная дорога ул.Заводская </t>
  </si>
  <si>
    <t xml:space="preserve">Красноярский край, г.Дивногорск, от дома №4 по ул.Заводская до дома №16 по ул.Заводская</t>
  </si>
  <si>
    <t xml:space="preserve">24:46:0000000:342</t>
  </si>
  <si>
    <t xml:space="preserve">04-409 ОП МГ 020</t>
  </si>
  <si>
    <t xml:space="preserve">Автомобильная дорога ул.Нагорная </t>
  </si>
  <si>
    <t xml:space="preserve">Красноярский край, г.Дивногорск, от дома №2 до здания №36 по ул.Нагорная</t>
  </si>
  <si>
    <t xml:space="preserve">24:46:0000000:1015</t>
  </si>
  <si>
    <t xml:space="preserve">04-409 ОП МГ 021</t>
  </si>
  <si>
    <t xml:space="preserve">Автомобильная дорога ул.Спортивная </t>
  </si>
  <si>
    <t xml:space="preserve">Красноярский край, г.Дивногорск, от здания ул.Спортивная, 2 до дома №8 по ул.Спортивная</t>
  </si>
  <si>
    <t xml:space="preserve">24:46:0000000:288</t>
  </si>
  <si>
    <t xml:space="preserve">04-409 ОП МГ 022</t>
  </si>
  <si>
    <t xml:space="preserve">Дорога автомобильная по ул.Парковая </t>
  </si>
  <si>
    <t xml:space="preserve">Красноярский край, г.Дивногорск, от дома №1 до здания №10а по ул.Парковая</t>
  </si>
  <si>
    <t xml:space="preserve">24:46:0000000:273</t>
  </si>
  <si>
    <t xml:space="preserve">04-409 ОП МГ 023</t>
  </si>
  <si>
    <t xml:space="preserve">Дорога автомобильная по ул.Зеленая </t>
  </si>
  <si>
    <t xml:space="preserve">Красноярский край, г.Дивногорск, от дома №1 до дома №9 по ул.Зеленая</t>
  </si>
  <si>
    <t xml:space="preserve">24:46:0000000:1016</t>
  </si>
  <si>
    <t xml:space="preserve">04-409 ОП МГ 024</t>
  </si>
  <si>
    <t xml:space="preserve">Дорога автомобильная - съезд от федеральной дороги до пересечения с Нижним проездом</t>
  </si>
  <si>
    <t xml:space="preserve">Красноярский край, г.Дивногорск, от пересечения с федеральной дорогой М-54 "Енисей" в районе 42 км, через ж/д пути до пересечения с Нижним проездом</t>
  </si>
  <si>
    <t xml:space="preserve">24:46:0000000:1018</t>
  </si>
  <si>
    <t xml:space="preserve">04-409 ОП МГ 025</t>
  </si>
  <si>
    <t xml:space="preserve">Автомобильная дорога от СКАДа до свалки </t>
  </si>
  <si>
    <t xml:space="preserve">Красноярский край, г.Дивногорск, от здания №1б/1 по ул.Заводская до д.№5 восточной коммунальной зоны</t>
  </si>
  <si>
    <t xml:space="preserve">24:46:0000000:281</t>
  </si>
  <si>
    <t xml:space="preserve">04-409 ОП МГ 026</t>
  </si>
  <si>
    <t xml:space="preserve">Автомобильная дорога ул.Саянская до д. №5 </t>
  </si>
  <si>
    <t xml:space="preserve">Красноярский край, г.Дивногорск, от дома №1а до дома №5 по ул.Саянская</t>
  </si>
  <si>
    <t xml:space="preserve">24:46:0000000:343</t>
  </si>
  <si>
    <t xml:space="preserve">04-409 ОП МГ 027</t>
  </si>
  <si>
    <t xml:space="preserve">Автомобильная дорога ул.Саянская до дома №12а </t>
  </si>
  <si>
    <t xml:space="preserve">Красноярский край, г.Дивногорск, от пересечения с ул.Чкалова до здания №12а по ул.Саянская</t>
  </si>
  <si>
    <t xml:space="preserve">24:46:0000000:341</t>
  </si>
  <si>
    <t xml:space="preserve">04-409 ОП МГ 028</t>
  </si>
  <si>
    <t xml:space="preserve">Автомобильная дорога - заезд к ул.Чкалова, 29 </t>
  </si>
  <si>
    <t xml:space="preserve">Красноярский край, г.Дивногорск, от пересечения с ул.Саянская до дома №29 по ул.Чкалова</t>
  </si>
  <si>
    <t xml:space="preserve">792,0</t>
  </si>
  <si>
    <t xml:space="preserve">24:46:0000000:289</t>
  </si>
  <si>
    <t xml:space="preserve">04-409 ОП МГ 029</t>
  </si>
  <si>
    <t xml:space="preserve">Автомобильная дорога -  заезд к ул.Чкалова, 59, корпус А </t>
  </si>
  <si>
    <t xml:space="preserve">Красноярский край, г.Дивногорск, от здания №43 до здания №59, корпус А по ул.Чкалова</t>
  </si>
  <si>
    <t xml:space="preserve">24:46:0000000:205</t>
  </si>
  <si>
    <t xml:space="preserve">04-409 ОП МГ 030</t>
  </si>
  <si>
    <t xml:space="preserve">Автомобильная дорога съезд от ул.Спортивная до ул.Заводская </t>
  </si>
  <si>
    <t xml:space="preserve">Красноярский край, г.Дивногорск, от здания №4 ул.Старый Скит до дома №8 по ул.Спортивная</t>
  </si>
  <si>
    <t xml:space="preserve">24:46:0000000:267</t>
  </si>
  <si>
    <t xml:space="preserve">04-409 ОП МГ 031</t>
  </si>
  <si>
    <t xml:space="preserve">Автомобильная дорога ул. Заводская к д. № 16 </t>
  </si>
  <si>
    <t xml:space="preserve">Красноярский край, г.Дивногорск, от здания № 5 б по ул. Чкалова до дома № 16 по ул. Заводская</t>
  </si>
  <si>
    <t xml:space="preserve">990,0</t>
  </si>
  <si>
    <t xml:space="preserve">24:46:0000000:263</t>
  </si>
  <si>
    <t xml:space="preserve">04-409 ОП МГ 032</t>
  </si>
  <si>
    <t xml:space="preserve">Автомобильная дорога ул.Бочкина</t>
  </si>
  <si>
    <t xml:space="preserve">Красноярский край, г.Дивногорск, от дома №4 по ул.Бочкина до пересечения со Студенческим проспектом</t>
  </si>
  <si>
    <t xml:space="preserve">24:46:0000000:274</t>
  </si>
  <si>
    <t xml:space="preserve">04-409 ОП МГ 033</t>
  </si>
  <si>
    <t xml:space="preserve">Автомобильная дорога - заезд к Чкалова, 59 от ул.Машиностроителей </t>
  </si>
  <si>
    <t xml:space="preserve">Красноярский край, г.Дивногорск, от дома №17 по ул.Машиностроителей до здания №59 по ул.Чкалова</t>
  </si>
  <si>
    <t xml:space="preserve">покрытие - асфальтобетонное, основание - гравийное, дорожные одежды, покрытия и замощение - грунтовое</t>
  </si>
  <si>
    <t xml:space="preserve">24:46:0000000:251</t>
  </si>
  <si>
    <t xml:space="preserve">04-409 ОП МГ 034</t>
  </si>
  <si>
    <t xml:space="preserve">Сооружение: грунтовая дорога (г.Дивногорск, пр. Студенческий)</t>
  </si>
  <si>
    <t xml:space="preserve">Красноярский край, г.Дивногорск, пр.Студенческий</t>
  </si>
  <si>
    <t xml:space="preserve">грунт</t>
  </si>
  <si>
    <t xml:space="preserve">24:46:0000000:7555</t>
  </si>
  <si>
    <t xml:space="preserve">04-409 ОП МГ 035</t>
  </si>
  <si>
    <t xml:space="preserve">Дорога автомобильная от автошколы РОСТО до АСХ </t>
  </si>
  <si>
    <t xml:space="preserve">Красноярский край, г.Дивногорск, от здания №10а до здания №17/5 по Нижнему проезду</t>
  </si>
  <si>
    <t xml:space="preserve">15530</t>
  </si>
  <si>
    <t xml:space="preserve">24:46:0000000:264</t>
  </si>
  <si>
    <t xml:space="preserve">04-409 ОП МГ 036</t>
  </si>
  <si>
    <t xml:space="preserve">Автомобильная дорога съезд от федеральной дороги до ДЗНВА</t>
  </si>
  <si>
    <t xml:space="preserve">Красноярский край, г.Дивногорск, от здания №9 по ул.Старый Скит до пересечения с ул.Заводская</t>
  </si>
  <si>
    <t xml:space="preserve">4860</t>
  </si>
  <si>
    <t xml:space="preserve">24:46:0000000:268</t>
  </si>
  <si>
    <t xml:space="preserve">04-409 ОП МГ 037</t>
  </si>
  <si>
    <t xml:space="preserve">Автомобильная дорога от ДЗНВА до СКАДа </t>
  </si>
  <si>
    <t xml:space="preserve">Красноярский край, г.Дивногорск, от здания 1а до здания №1б/1 по ул.Заводская</t>
  </si>
  <si>
    <t xml:space="preserve">7800</t>
  </si>
  <si>
    <t xml:space="preserve">24:46:0000000:252</t>
  </si>
  <si>
    <t xml:space="preserve">04-409 ОП МГ 038</t>
  </si>
  <si>
    <t xml:space="preserve">Автомобильная дорога</t>
  </si>
  <si>
    <t xml:space="preserve">Красноярский край, г. Дивногорск, ул. Балахтинская</t>
  </si>
  <si>
    <t xml:space="preserve">асфальтобетон, щебень</t>
  </si>
  <si>
    <t xml:space="preserve">24:46:0000000:11002</t>
  </si>
  <si>
    <t xml:space="preserve">04-409 ОП МГ 039 </t>
  </si>
  <si>
    <t xml:space="preserve">Красноярский край, г. Дивногорск, от дома № 28 до дома № 2 по ул. Театральная</t>
  </si>
  <si>
    <t xml:space="preserve">покрытие - асфальтобетонное, гравийное</t>
  </si>
  <si>
    <t xml:space="preserve">24:46:0000000:11046</t>
  </si>
  <si>
    <t xml:space="preserve">04-409 ОП МГ 040</t>
  </si>
  <si>
    <t xml:space="preserve">Красноярский край, г. Дивногорск, ул. Широкая</t>
  </si>
  <si>
    <t xml:space="preserve">щебень</t>
  </si>
  <si>
    <t xml:space="preserve">24:46:0000000:10985</t>
  </si>
  <si>
    <t xml:space="preserve">04-409 ОП МГ 041</t>
  </si>
  <si>
    <t xml:space="preserve">Красноярский край, г. Дивногорск, ул. Солнечная</t>
  </si>
  <si>
    <t xml:space="preserve">24:46:0000000:10990</t>
  </si>
  <si>
    <t xml:space="preserve">04-409 ОП МГ 042</t>
  </si>
  <si>
    <t xml:space="preserve">Красноярский край, г. Дивногорск, ул. Морозная </t>
  </si>
  <si>
    <t xml:space="preserve">асфальт, щебень</t>
  </si>
  <si>
    <t xml:space="preserve">24:46:0000000:11004</t>
  </si>
  <si>
    <t xml:space="preserve">04-409 ОП МГ 043 </t>
  </si>
  <si>
    <t xml:space="preserve">Красноярский край, г. Дивногорск, от дома № 26 до дома № 36 по ул. Бочкина</t>
  </si>
  <si>
    <t xml:space="preserve">24:46:0105006:188</t>
  </si>
  <si>
    <t xml:space="preserve">04-409 ОП МГ 044</t>
  </si>
  <si>
    <t xml:space="preserve">Красноярский край, г. Дивногорск, ул. Таежная </t>
  </si>
  <si>
    <t xml:space="preserve">щебень,  асфальт</t>
  </si>
  <si>
    <t xml:space="preserve">24:46:0000000:11006</t>
  </si>
  <si>
    <t xml:space="preserve">04-409 ОП МГ 045</t>
  </si>
  <si>
    <t xml:space="preserve">Красноярский край, г. Дивногорск, от ул. Саянская до дома № 6 А по ул. Саянская</t>
  </si>
  <si>
    <t xml:space="preserve">24:46:0104008:841</t>
  </si>
  <si>
    <t xml:space="preserve">04-409 ОП МГ 046</t>
  </si>
  <si>
    <t xml:space="preserve">Красноярский край, г. Дивногорск, ул. Пихтовая</t>
  </si>
  <si>
    <t xml:space="preserve">24:46:0000000:10982</t>
  </si>
  <si>
    <t xml:space="preserve">04-409 ОП МГ 047</t>
  </si>
  <si>
    <t xml:space="preserve">Красноярский край, г. Дивногорск, ул. Садовая</t>
  </si>
  <si>
    <t xml:space="preserve">24:46:0000000:10988</t>
  </si>
  <si>
    <t xml:space="preserve">04-409 ОП МГ 048</t>
  </si>
  <si>
    <t xml:space="preserve">Красноярский край, г. Дивногорск, ул. Кедровая</t>
  </si>
  <si>
    <t xml:space="preserve">24:46:0000000:10978</t>
  </si>
  <si>
    <t xml:space="preserve">04-409 ОП МГ 049</t>
  </si>
  <si>
    <t xml:space="preserve">Красноярский край, г. Дивногорск, ул. Сосновая</t>
  </si>
  <si>
    <t xml:space="preserve">щебень, асфальт</t>
  </si>
  <si>
    <t xml:space="preserve">24:46:0000000:10986</t>
  </si>
  <si>
    <t xml:space="preserve">04-409 ОП МГ 050</t>
  </si>
  <si>
    <t xml:space="preserve">Красноярский край, г. Дивногорск, от дома № 36 по ул. Нагорная до дома № 1 по ул. Гримау</t>
  </si>
  <si>
    <t xml:space="preserve">покрытие - бетонное, основание - гравийное</t>
  </si>
  <si>
    <t xml:space="preserve">24:46:0103006:544</t>
  </si>
  <si>
    <t xml:space="preserve">04-409 ОП МГ 051</t>
  </si>
  <si>
    <t xml:space="preserve">Красноярский край, г. Дивногорск, ул. Звонкая</t>
  </si>
  <si>
    <t xml:space="preserve">24:46:0000000:10979</t>
  </si>
  <si>
    <t xml:space="preserve">04-409 ОП МГ 052</t>
  </si>
  <si>
    <t xml:space="preserve">Красноярский край, г. Дивногорск, ул. Еловая </t>
  </si>
  <si>
    <t xml:space="preserve">асфальт</t>
  </si>
  <si>
    <t xml:space="preserve">24:46:0000000:10984</t>
  </si>
  <si>
    <t xml:space="preserve">04-409 ОП МГ 053</t>
  </si>
  <si>
    <t xml:space="preserve">Красноярский край, г. Дивногорск, ул. Средняя</t>
  </si>
  <si>
    <t xml:space="preserve">бетон</t>
  </si>
  <si>
    <t xml:space="preserve">24:46:0000000:10991</t>
  </si>
  <si>
    <t xml:space="preserve">04-409 ОП МГ 054</t>
  </si>
  <si>
    <t xml:space="preserve">Красноярский край, г. Дивногорск, ул. Добрая</t>
  </si>
  <si>
    <t xml:space="preserve">24:46:0000000:10998</t>
  </si>
  <si>
    <t xml:space="preserve">04-409 ОП МГ 055</t>
  </si>
  <si>
    <t xml:space="preserve">Красноярский край, г. Дивногорск, от Нагорной канавы до ул. Машиностроителей </t>
  </si>
  <si>
    <t xml:space="preserve">24:46:0501002:734</t>
  </si>
  <si>
    <t xml:space="preserve">04-409 ОП МГ 056</t>
  </si>
  <si>
    <t xml:space="preserve">Красноярский край, г. Дивногорск, ул. Западная </t>
  </si>
  <si>
    <t xml:space="preserve">24:46:0000000:11053</t>
  </si>
  <si>
    <t xml:space="preserve">04-409 ОП МГ 057</t>
  </si>
  <si>
    <t xml:space="preserve">Красноярский край, г. Дивногорск, ул. Северная </t>
  </si>
  <si>
    <t xml:space="preserve">24:46:0000000:10989</t>
  </si>
  <si>
    <t xml:space="preserve">04-409 ОП МГ 058</t>
  </si>
  <si>
    <t xml:space="preserve">Красноярский край, г. Дивногорск, ул. Чкалова </t>
  </si>
  <si>
    <t xml:space="preserve">24:46:0000000:10997</t>
  </si>
  <si>
    <t xml:space="preserve">04-409 ОП МГ 059</t>
  </si>
  <si>
    <t xml:space="preserve">Красноярский край, г. Дивногорск, ул. Восточная</t>
  </si>
  <si>
    <t xml:space="preserve">24:46:0000000:10980</t>
  </si>
  <si>
    <t xml:space="preserve">04-409 ОП МГ 060</t>
  </si>
  <si>
    <t xml:space="preserve">Красноярский край, г. Дивногорск, от дома № 8 до дома № 49 по ул.Заводская в районе лесхозтехникума</t>
  </si>
  <si>
    <t xml:space="preserve">покрытие - асфальтобетонное,  гравийное</t>
  </si>
  <si>
    <t xml:space="preserve">24:46:0000000:11008</t>
  </si>
  <si>
    <t xml:space="preserve">04-409 ОП МГ 140</t>
  </si>
  <si>
    <t xml:space="preserve">Красноярский край, г. Дивногорск, от школы № 4  по ул. Набережная вдоль домов № 2, 4, 6, 8 до детского сада № 11 по ул. Гидростроителей</t>
  </si>
  <si>
    <t xml:space="preserve">24:46:0101007:532</t>
  </si>
  <si>
    <t xml:space="preserve">04-409 ОП МГ 141</t>
  </si>
  <si>
    <t xml:space="preserve">Красноярский край, г. Дивногорск,  от школы № 4 по ул. Набережная вдоль  детского сада № 12 и домов № 14, 16, 18 и 20 по ул. Гидростроителей и от дома № 21 до дома № 19 по ул. Набережная</t>
  </si>
  <si>
    <t xml:space="preserve">24:46:0000000:11043</t>
  </si>
  <si>
    <t xml:space="preserve">04-409 ОП МГ 142</t>
  </si>
  <si>
    <t xml:space="preserve">Красноярский край, г. Дивногорск,  от  дома № 23 по ул. Набережная до дома № 22 по ул. Гидростроителей</t>
  </si>
  <si>
    <t xml:space="preserve">24:46:0000000:10970</t>
  </si>
  <si>
    <t xml:space="preserve">04-409 ОП МГ 143</t>
  </si>
  <si>
    <t xml:space="preserve">Красноярский край, г.Дивногорск, от дома № 41 до дома № 37 по ул. Набережная</t>
  </si>
  <si>
    <t xml:space="preserve">24:46:0101005:395</t>
  </si>
  <si>
    <t xml:space="preserve">04-409 ОП МГ 144</t>
  </si>
  <si>
    <t xml:space="preserve">Красноярский край, г. Дивногорск, от ул. 30 лет Победы  мимо детской поликлиники до ул. Больничный проезд</t>
  </si>
  <si>
    <t xml:space="preserve">24:46:0105005:378</t>
  </si>
  <si>
    <t xml:space="preserve">04-409 ОП МГ 145</t>
  </si>
  <si>
    <t xml:space="preserve">Красноярский край, г. Дивногорск, от дома № 18 по ул. 30 лет Победы до дома № 37 А по ул. Бочкина</t>
  </si>
  <si>
    <t xml:space="preserve">24:46:0105005:374</t>
  </si>
  <si>
    <t xml:space="preserve">04-409 ОП МГ 146</t>
  </si>
  <si>
    <t xml:space="preserve">Красноярский край, г. Дивногорск, от дома № 39 до дома № 1 по ул. Театральная</t>
  </si>
  <si>
    <t xml:space="preserve">24:46:0000000:11060</t>
  </si>
  <si>
    <t xml:space="preserve">04-409 ОП МГ 147</t>
  </si>
  <si>
    <t xml:space="preserve">Автомобильная дорога- улица Большая Лиственка</t>
  </si>
  <si>
    <t xml:space="preserve">Российская Федерация, Красноярский край, г.Дивногорск, ул. Большая Лиственка</t>
  </si>
  <si>
    <t xml:space="preserve">─</t>
  </si>
  <si>
    <t xml:space="preserve">24:46:0302002:200</t>
  </si>
  <si>
    <t xml:space="preserve">не определена</t>
  </si>
  <si>
    <t xml:space="preserve">04-409 ОП МГ 148</t>
  </si>
  <si>
    <t xml:space="preserve">Автомобильная дорога- ул. Энтузиастов</t>
  </si>
  <si>
    <t xml:space="preserve">Российская Федерация, Красноярский край, г.Дивногорск, ул.Энтузиастов</t>
  </si>
  <si>
    <t xml:space="preserve">24:46:0000000:21446</t>
  </si>
  <si>
    <t xml:space="preserve">04-409 ОП МГ 149</t>
  </si>
  <si>
    <t xml:space="preserve">Автомобильная дорога- Въезд в город</t>
  </si>
  <si>
    <t xml:space="preserve">Российская Федерация, Красноярский край, г.Дивногорск</t>
  </si>
  <si>
    <t xml:space="preserve">24:46:0000000:21443</t>
  </si>
  <si>
    <t xml:space="preserve">04-409 ОП МГ 150</t>
  </si>
  <si>
    <t xml:space="preserve">Итого по г. Дивногорску:</t>
  </si>
  <si>
    <t xml:space="preserve">Автомобильные дороги с.Овсянка</t>
  </si>
  <si>
    <t xml:space="preserve">Красноярский край, г. Дивногорск, с. Овсянка, ул. Корчагина</t>
  </si>
  <si>
    <t xml:space="preserve">24:46:0000000:11000</t>
  </si>
  <si>
    <t xml:space="preserve">04-409 ОП МГ 061</t>
  </si>
  <si>
    <t xml:space="preserve">Красноярский край, г. Дивногорск, с. Овсянка, ул. Терешковой</t>
  </si>
  <si>
    <t xml:space="preserve">24:46:0000000:10974</t>
  </si>
  <si>
    <t xml:space="preserve">04-409 ОП МГ 062</t>
  </si>
  <si>
    <t xml:space="preserve">Красноярский край, г. Дивногорск, с. Овсянка, ул. Гагарина</t>
  </si>
  <si>
    <t xml:space="preserve">бетон, гравий</t>
  </si>
  <si>
    <t xml:space="preserve">24:46:0000000:11033</t>
  </si>
  <si>
    <t xml:space="preserve">04-409 ОП МГ 063</t>
  </si>
  <si>
    <t xml:space="preserve">Красноярский край, г. Дивногорск, с. Овсянка, ул. Школьная</t>
  </si>
  <si>
    <t xml:space="preserve">24:46:0000000:11015</t>
  </si>
  <si>
    <t xml:space="preserve">04-409 ОП МГ 064</t>
  </si>
  <si>
    <t xml:space="preserve">Красноярский край, г. Дивногорск, с. Овсянка, переулок между ул. Корчагина и ул. Терешковой</t>
  </si>
  <si>
    <t xml:space="preserve">24:46:2002005:211</t>
  </si>
  <si>
    <t xml:space="preserve">04-409 ОП МГ 065</t>
  </si>
  <si>
    <t xml:space="preserve">Красноярский край, г. Дивногорск, с. Овсянка, ул. Щетинкина</t>
  </si>
  <si>
    <t xml:space="preserve">асфальтобетон</t>
  </si>
  <si>
    <t xml:space="preserve">24:46:0000000:10976</t>
  </si>
  <si>
    <t xml:space="preserve">04-409 ОП МГ 066</t>
  </si>
  <si>
    <t xml:space="preserve">Красноярский край, г. Дивногорск, с. Овсянка, ул. Набережная</t>
  </si>
  <si>
    <t xml:space="preserve">24:46:0000000:11042</t>
  </si>
  <si>
    <t xml:space="preserve">04-409 ОП МГ 067</t>
  </si>
  <si>
    <t xml:space="preserve">Красноярский край, г. Дивногорск, с. Овсянка, переулок 1-ый</t>
  </si>
  <si>
    <t xml:space="preserve">гравий, грунт</t>
  </si>
  <si>
    <t xml:space="preserve">24:46:0000000:10996</t>
  </si>
  <si>
    <t xml:space="preserve">04-409 ОП МГ 068</t>
  </si>
  <si>
    <t xml:space="preserve">Красноярский край, г. Дивногорск, с. Овсянка, переулок Почтовый</t>
  </si>
  <si>
    <t xml:space="preserve">24:46:0000000:11003</t>
  </si>
  <si>
    <t xml:space="preserve">04-409 ОП МО 069</t>
  </si>
  <si>
    <t xml:space="preserve">Красноярский край, г. Дивногорск, с. Овсянка, переулок 3-ий</t>
  </si>
  <si>
    <t xml:space="preserve">24:46:2001010:96</t>
  </si>
  <si>
    <t xml:space="preserve">04-409 ОП МО 070</t>
  </si>
  <si>
    <t xml:space="preserve">Красноярский край, г. Дивногорск, с. Овсянка, переулок между ул. Щетинкина и ул. Набережная в районе д. № 89 по ул. Набережная</t>
  </si>
  <si>
    <t xml:space="preserve">24:46:0000000:11013</t>
  </si>
  <si>
    <t xml:space="preserve">04-409 ОП МГ 071</t>
  </si>
  <si>
    <t xml:space="preserve">Красноярский край, г. Дивногорск, с. Овсянка, переулок между ул. Щетинкина и ул. Набережная в районе д. № 39 по ул. Набережная</t>
  </si>
  <si>
    <t xml:space="preserve">24:46:2001007:112</t>
  </si>
  <si>
    <t xml:space="preserve">04-409 ОП МГ 072</t>
  </si>
  <si>
    <t xml:space="preserve">Красноярский край, г. Дивногорск, с. Овсянка, ул. Марцинкевича</t>
  </si>
  <si>
    <t xml:space="preserve">гравий</t>
  </si>
  <si>
    <t xml:space="preserve">24:46:2001019:132</t>
  </si>
  <si>
    <t xml:space="preserve">04-409 ОП МГ 073</t>
  </si>
  <si>
    <t xml:space="preserve">Красноярский край, г. Дивногорск, с. Овсянка, ул. Железнодорожная</t>
  </si>
  <si>
    <t xml:space="preserve">грунт, гравий</t>
  </si>
  <si>
    <t xml:space="preserve">24:46:0000000:11018</t>
  </si>
  <si>
    <t xml:space="preserve">04-409 ОП МГ 074</t>
  </si>
  <si>
    <t xml:space="preserve">Красноярский край, г. Дивногорск, с. Овсянка, переулок между ул. Щетинкина и ул. Железнодорожная, в районе д. № 11 по ул. Щетинкина</t>
  </si>
  <si>
    <t xml:space="preserve">24:46:0000000:11012</t>
  </si>
  <si>
    <t xml:space="preserve">04-409 ОП МГ 075</t>
  </si>
  <si>
    <t xml:space="preserve">Красноярский край, г. Дивногорск, с. Овсянка, переулок между ул. Щетинкина и ул. Железнодорожная, в районе д. № 43 по ул. Щетинкина</t>
  </si>
  <si>
    <t xml:space="preserve">24:46:2001016:139</t>
  </si>
  <si>
    <t xml:space="preserve">04-409 ОП МГ 076</t>
  </si>
  <si>
    <t xml:space="preserve">Красноярский край, г. Дивногорск, с. Овсянка, переулок между ул. Щетинкина и ул. Железнодорожная, в районе д. № 67 по ул. Щетинкина</t>
  </si>
  <si>
    <t xml:space="preserve">24:46:0000000:10975</t>
  </si>
  <si>
    <t xml:space="preserve">04-409 ОП МГ 077</t>
  </si>
  <si>
    <t xml:space="preserve">Красноярский край, г. Дивногорск, с. Овсянка, пожарный съезд в районе Поссовета</t>
  </si>
  <si>
    <t xml:space="preserve">24:46:2001006:107</t>
  </si>
  <si>
    <t xml:space="preserve">04-409 ОП МГ 078</t>
  </si>
  <si>
    <t xml:space="preserve">Красноярский край, г. Дивногорск, с. Овсянка, пожарный съезд в районе ул. Набережная, 100</t>
  </si>
  <si>
    <t xml:space="preserve">24:46:0000000:10973</t>
  </si>
  <si>
    <t xml:space="preserve">04-409 ОП МГ 079</t>
  </si>
  <si>
    <t xml:space="preserve">Красноярский край, г. Дивногорск, с. Овсянка, переулок на Астафьевский крмплекс</t>
  </si>
  <si>
    <t xml:space="preserve">24:46:2001008:80</t>
  </si>
  <si>
    <t xml:space="preserve">04-409 ОП МГ 080</t>
  </si>
  <si>
    <t xml:space="preserve">Красноярский край, г. Дивногорск, с. Овсянка, ул. Станционная</t>
  </si>
  <si>
    <t xml:space="preserve">гравий, асфальт</t>
  </si>
  <si>
    <t xml:space="preserve">24:46:0000000:11048</t>
  </si>
  <si>
    <t xml:space="preserve">04-409 ОП МГ 081</t>
  </si>
  <si>
    <t xml:space="preserve">Красноярский край, г. Дивногорск, с. Овсянка, пер. Больничный</t>
  </si>
  <si>
    <t xml:space="preserve">24:46:2001002:106</t>
  </si>
  <si>
    <t xml:space="preserve">04-409 ОП МГ 082</t>
  </si>
  <si>
    <t xml:space="preserve">Красноярский край, г. Дивногорск, с. Овсянка, ул. Нагорная</t>
  </si>
  <si>
    <t xml:space="preserve">24:46:0000000:11049</t>
  </si>
  <si>
    <t xml:space="preserve">04-409 ОП МГ 083</t>
  </si>
  <si>
    <t xml:space="preserve">Красноярский край, г. Дивногорск, с. Овсянка, ул. Сосновая</t>
  </si>
  <si>
    <t xml:space="preserve">24:46:0000000:11062</t>
  </si>
  <si>
    <t xml:space="preserve">04-409 ОП МГ 084</t>
  </si>
  <si>
    <t xml:space="preserve">Автомобильная дорога- улица Зеленая</t>
  </si>
  <si>
    <t xml:space="preserve">Российская Федерация, Красноярский край, г.Дивногорск, с. Овсянка, ул. Зелёная</t>
  </si>
  <si>
    <t xml:space="preserve">24:46:0000000:21428</t>
  </si>
  <si>
    <t xml:space="preserve">04-409 ОП МГ 151</t>
  </si>
  <si>
    <t xml:space="preserve">Итого по г. Дивногорск, с. Овсянка:</t>
  </si>
  <si>
    <t xml:space="preserve">Автомобильные дороги пос. Слизнево</t>
  </si>
  <si>
    <t xml:space="preserve">Красноярский край, г. Дивногорск, п. Слизнево, ул. М. Слизнево</t>
  </si>
  <si>
    <t xml:space="preserve">24:46:0000000:11036</t>
  </si>
  <si>
    <t xml:space="preserve">04-409 ОП МГ 085</t>
  </si>
  <si>
    <t xml:space="preserve">Красноярский край, г. Дивногорск, п. Слизнево, ул. Нагорная</t>
  </si>
  <si>
    <t xml:space="preserve">24:46:0000000:11045</t>
  </si>
  <si>
    <t xml:space="preserve">04-409 ОП МГ 086</t>
  </si>
  <si>
    <t xml:space="preserve">Красноярский край, г. Дивногорск, п. Слизнево, ул. Школьная</t>
  </si>
  <si>
    <t xml:space="preserve">24:46:0000000:10999</t>
  </si>
  <si>
    <t xml:space="preserve">04-409 ОП МГ 087</t>
  </si>
  <si>
    <t xml:space="preserve">Красноярский край, г. Дивногорск, пос. Слизнево, ул. Б. Слизнево</t>
  </si>
  <si>
    <t xml:space="preserve">24:46:0000000:11016</t>
  </si>
  <si>
    <t xml:space="preserve">04-409 ОП МГ 088</t>
  </si>
  <si>
    <t xml:space="preserve">Красноярский край, г. Дивногорск, п. Слизнево, ул. Пионерская</t>
  </si>
  <si>
    <t xml:space="preserve">24:46:0000000:11057</t>
  </si>
  <si>
    <t xml:space="preserve">04-409 ОП МГ 089</t>
  </si>
  <si>
    <t xml:space="preserve">Итого по г. Дивногорск, пос. Слизнево:</t>
  </si>
  <si>
    <t xml:space="preserve">Автомобильные дороги пос. Усть-Мана</t>
  </si>
  <si>
    <t xml:space="preserve">Красноярский край, г. Дивногорск, п. Усть-Мана, ул. Комсомольская</t>
  </si>
  <si>
    <t xml:space="preserve">бетон, грунт</t>
  </si>
  <si>
    <t xml:space="preserve">24:46:0000000:11041</t>
  </si>
  <si>
    <t xml:space="preserve">04-409 ОП МГ 090</t>
  </si>
  <si>
    <t xml:space="preserve">Красноярский край, г. Дивногорск, п. Усть-Мана, ул. Манская</t>
  </si>
  <si>
    <t xml:space="preserve">24:46:0000000:11047</t>
  </si>
  <si>
    <t xml:space="preserve">04-409 ОП МГ 091</t>
  </si>
  <si>
    <t xml:space="preserve">Красноярский край, г. Дивногорск, п. Усть-Мана, пер. Новый</t>
  </si>
  <si>
    <t xml:space="preserve">24:46:1002004:312</t>
  </si>
  <si>
    <t xml:space="preserve">04-409 ОП МГ 092</t>
  </si>
  <si>
    <t xml:space="preserve">Красноярский край, г. Дивногорск, п. Усть-Мана, ул. Гаражная</t>
  </si>
  <si>
    <t xml:space="preserve">24:46:0000000:10993</t>
  </si>
  <si>
    <t xml:space="preserve">04-409 ОП МГ 093</t>
  </si>
  <si>
    <t xml:space="preserve">Красноярский край, г. Дивногорск, п. Усть-Мана, ул. Подгорная</t>
  </si>
  <si>
    <t xml:space="preserve">24:46:0000000:11010</t>
  </si>
  <si>
    <t xml:space="preserve">04-409 ОП МГ 094</t>
  </si>
  <si>
    <t xml:space="preserve">Красноярский край, г. Дивногорск, п. Усть-Мана, ул. Лесная</t>
  </si>
  <si>
    <t xml:space="preserve">24:46:0000000:11052</t>
  </si>
  <si>
    <t xml:space="preserve">04-409 ОП МГ 095</t>
  </si>
  <si>
    <t xml:space="preserve">Красноярский край, г. Дивногорск, пос. Усть-Мана, ул. Новый микрорайон</t>
  </si>
  <si>
    <t xml:space="preserve">24:46:0000000:11044</t>
  </si>
  <si>
    <t xml:space="preserve">04-409 ОП МГ 096</t>
  </si>
  <si>
    <t xml:space="preserve">Красноярский край, г. Дивногорск, п. Усть-Мана, ул. Заманская</t>
  </si>
  <si>
    <t xml:space="preserve">24:46:0000000:11051</t>
  </si>
  <si>
    <t xml:space="preserve">04-409 ОП МГ 097</t>
  </si>
  <si>
    <t xml:space="preserve">Красноярский край, г. Дивногорск, п. Усть-Мана, ул. Береговая</t>
  </si>
  <si>
    <t xml:space="preserve">24:46:0000000:11001</t>
  </si>
  <si>
    <t xml:space="preserve">04-409 ОП МГ 098</t>
  </si>
  <si>
    <t xml:space="preserve">Автомобильная дорога (пожарный съезд)</t>
  </si>
  <si>
    <t xml:space="preserve">Красноярский край, г. Дивногорск, пос. Усть-Мана, от ул. Комсомольская до р. Мана и от ул. Лесная до р. Енисей</t>
  </si>
  <si>
    <t xml:space="preserve">24:46:0000000:10983</t>
  </si>
  <si>
    <t xml:space="preserve">04-409 ОП МГ 099</t>
  </si>
  <si>
    <t xml:space="preserve">Итого по г. Дивногорск, пос. Усть-Мана:</t>
  </si>
  <si>
    <t xml:space="preserve">Автомобильные дороги пос.Манский</t>
  </si>
  <si>
    <t xml:space="preserve">Красноярский край, г. Дивногорск, п. Манский, ул. Солнечная</t>
  </si>
  <si>
    <t xml:space="preserve">24:46:0000000:10987</t>
  </si>
  <si>
    <t xml:space="preserve">04-409 ОП МГ 100</t>
  </si>
  <si>
    <t xml:space="preserve">Красноярский край, г. Дивногорск, п. Манский, ул. Высоцкого</t>
  </si>
  <si>
    <t xml:space="preserve">24:46:0000000:11014</t>
  </si>
  <si>
    <t xml:space="preserve">04-409 ОП МГ 101</t>
  </si>
  <si>
    <t xml:space="preserve">Красноярский край, г. Дивногорск, п. Манский, ул. Школьная</t>
  </si>
  <si>
    <t xml:space="preserve">асфальт, гравий</t>
  </si>
  <si>
    <t xml:space="preserve">24:46:0000000:11007</t>
  </si>
  <si>
    <t xml:space="preserve">04-409 ОП МГ 102</t>
  </si>
  <si>
    <t xml:space="preserve">Красноярский край, г. Дивногорск, пос. Манский, ул. Астафьева</t>
  </si>
  <si>
    <t xml:space="preserve">24:46:0000000:10981</t>
  </si>
  <si>
    <t xml:space="preserve">04-409 ОП МГ 104</t>
  </si>
  <si>
    <t xml:space="preserve">Красноярский край, г. Дивногорск, пос. Манский, ул. Шукшина</t>
  </si>
  <si>
    <t xml:space="preserve">асфальт, грунт</t>
  </si>
  <si>
    <t xml:space="preserve">24:46:0000000:11011</t>
  </si>
  <si>
    <t xml:space="preserve">04-409 ОП МГ 105</t>
  </si>
  <si>
    <t xml:space="preserve">Красноярский край, г. Дивногорск, пос. Манский, ул. Новая</t>
  </si>
  <si>
    <t xml:space="preserve">24:46:0000000:10971</t>
  </si>
  <si>
    <t xml:space="preserve">04-409 ОП МГ 106</t>
  </si>
  <si>
    <t xml:space="preserve">Красноярский край, г. Дивногорск, пос. Манский, от пожарки до ц/дороги</t>
  </si>
  <si>
    <t xml:space="preserve">24:46:0000000:11050</t>
  </si>
  <si>
    <t xml:space="preserve">04-409 ОП МГ 107</t>
  </si>
  <si>
    <t xml:space="preserve">Красноярский край, г. Дивногорск, п. Манский, от КГУ "Социально-Ребилитационный центр" до поворота</t>
  </si>
  <si>
    <t xml:space="preserve">24:46:0000000:11009</t>
  </si>
  <si>
    <t xml:space="preserve">04-409 ОП МГ 108</t>
  </si>
  <si>
    <t xml:space="preserve">Красноярский край, г. Дивногорск, п. Манский, от ц/дороги до садового общества</t>
  </si>
  <si>
    <t xml:space="preserve">24:46:0000000:11005</t>
  </si>
  <si>
    <t xml:space="preserve">04-409 ОП МО 109</t>
  </si>
  <si>
    <t xml:space="preserve">Автомобильная дорога- переулок Красивый</t>
  </si>
  <si>
    <t xml:space="preserve">Российская Федерация, Красноярский край, г.Дивногорск, п. Манский, пер. Красивый</t>
  </si>
  <si>
    <t xml:space="preserve">24:46:5004002:203</t>
  </si>
  <si>
    <t xml:space="preserve">04-409 ОП МГ 152</t>
  </si>
  <si>
    <t xml:space="preserve">Автомобильная дорога- переулок Братский</t>
  </si>
  <si>
    <t xml:space="preserve">Российская Федерация, Красноярский край, г.Дивногорск, п. Манский, пер. Братский</t>
  </si>
  <si>
    <t xml:space="preserve">24:46:0000000:21430</t>
  </si>
  <si>
    <t xml:space="preserve">04-409 ОП МГ 153</t>
  </si>
  <si>
    <t xml:space="preserve">Автомобильная дорога- переулок Ягодный</t>
  </si>
  <si>
    <t xml:space="preserve">Российская Федерация, Красноярский край, г.Дивногорск, п. Манский, пер. Ягодный</t>
  </si>
  <si>
    <t xml:space="preserve">24:46:5002002:295</t>
  </si>
  <si>
    <t xml:space="preserve">04-409 ОП МГ 154</t>
  </si>
  <si>
    <t xml:space="preserve">Автомобильная дорога- а/д от СНТ "Мана" до ДНТ "Манский бор"</t>
  </si>
  <si>
    <t xml:space="preserve">Российская Федерация, Красноярский край, г.Дивногорск, п. Манский, а/д от СНТ "Мана" до ДНТ "Манский бор"</t>
  </si>
  <si>
    <t xml:space="preserve">24:46:0000000:21432</t>
  </si>
  <si>
    <t xml:space="preserve">04-409 ОП МГ 155</t>
  </si>
  <si>
    <t xml:space="preserve">Автомобильная дорога- улица Ягодная</t>
  </si>
  <si>
    <t xml:space="preserve">Российская Федерация, Красноярский край, г.Дивногорск, п. Манский, ул. Ягодная</t>
  </si>
  <si>
    <t xml:space="preserve">24:46:0000000:21447</t>
  </si>
  <si>
    <t xml:space="preserve">04-409 ОП МГ 156</t>
  </si>
  <si>
    <t xml:space="preserve">Автомобильная дорога- улица Старателей</t>
  </si>
  <si>
    <t xml:space="preserve">Российская Федерация, Красноярский край, г.Дивногорск, п. Манский, ул. Старателей</t>
  </si>
  <si>
    <t xml:space="preserve">24:46:0000000:21433</t>
  </si>
  <si>
    <t xml:space="preserve">04-409 ОП МГ 157</t>
  </si>
  <si>
    <t xml:space="preserve">Автомобильная дорога-переулок Клубный</t>
  </si>
  <si>
    <t xml:space="preserve">Российская Федерация, Красноярский край, г.Дивногорск, п. Манский, пер. Клубный</t>
  </si>
  <si>
    <t xml:space="preserve">24:46:0000000:21437</t>
  </si>
  <si>
    <t xml:space="preserve">04-409 ОП МГ 158</t>
  </si>
  <si>
    <t xml:space="preserve">Автомобильная дорога-переулок Южный</t>
  </si>
  <si>
    <t xml:space="preserve">Российская Федерация, Красноярский край, г.Дивногорск, п. Манский, пер. Южный</t>
  </si>
  <si>
    <t xml:space="preserve">24:46:0000000:21434</t>
  </si>
  <si>
    <t xml:space="preserve">04-409 ОП МГ 159</t>
  </si>
  <si>
    <t xml:space="preserve">Автомобильная дорога-переулок Овражный</t>
  </si>
  <si>
    <t xml:space="preserve">Российская Федерация, Красноярский край, г.Дивногорск, п. Манский, пер. Овражный</t>
  </si>
  <si>
    <t xml:space="preserve">24:46:5002004:226</t>
  </si>
  <si>
    <t xml:space="preserve">04-409 ОП МГ 160</t>
  </si>
  <si>
    <t xml:space="preserve">Автомобильная дорога-переулок Песочный</t>
  </si>
  <si>
    <t xml:space="preserve">Российская Федерация, Красноярский край, г.Дивногорск, п. Манский, пер. Песочный</t>
  </si>
  <si>
    <t xml:space="preserve">24:46:5002002:296</t>
  </si>
  <si>
    <t xml:space="preserve">04-409 ОП МГ 161</t>
  </si>
  <si>
    <t xml:space="preserve">Автомобильная дорога-переулок Сурикова</t>
  </si>
  <si>
    <t xml:space="preserve">Российская Федерация, Красноярский край, г.Дивногорск, п. Манский, пер. Сурикова</t>
  </si>
  <si>
    <t xml:space="preserve">24:46:5003007:184</t>
  </si>
  <si>
    <t xml:space="preserve">04-409 ОП МГ 162</t>
  </si>
  <si>
    <t xml:space="preserve">Автомобильная дорога-улица Фокина</t>
  </si>
  <si>
    <t xml:space="preserve">Российская Федерация, Красноярский край, г.Дивногорск, п. Манский, ул. Фокина</t>
  </si>
  <si>
    <t xml:space="preserve">24:46:5005007:283</t>
  </si>
  <si>
    <t xml:space="preserve">04-409 ОП МГ 163</t>
  </si>
  <si>
    <t xml:space="preserve">Автомобильная дорога-улица Береговая</t>
  </si>
  <si>
    <t xml:space="preserve">Российская Федерация, Красноярский край, г.Дивногорск, п. Манский, ул. Береговая</t>
  </si>
  <si>
    <t xml:space="preserve">24:46:0000000:21448</t>
  </si>
  <si>
    <t xml:space="preserve">04-409 ОП МГ 164</t>
  </si>
  <si>
    <t xml:space="preserve">Автомобильная дорога-переулок Свободный</t>
  </si>
  <si>
    <t xml:space="preserve">Российская Федерация, Красноярский край, г.Дивногорск, п. Манский, пер. Свободный</t>
  </si>
  <si>
    <t xml:space="preserve">24:46:0000000:21441</t>
  </si>
  <si>
    <t xml:space="preserve">04-409 ОП МГ 165</t>
  </si>
  <si>
    <t xml:space="preserve">Автомобильная дорога-улица Строителей</t>
  </si>
  <si>
    <t xml:space="preserve">Российская Федерация, Красноярский край, г.Дивногорск, п. Манский, ул. Строителей</t>
  </si>
  <si>
    <t xml:space="preserve">24:46:5003002:231</t>
  </si>
  <si>
    <t xml:space="preserve">04-409 ОП МГ 166</t>
  </si>
  <si>
    <t xml:space="preserve">Автомобильная дорога-улица Красноярская</t>
  </si>
  <si>
    <t xml:space="preserve">Российская Федерация, Красноярский край, г.Дивногорск, п. Манский, ул. Красноярская</t>
  </si>
  <si>
    <t xml:space="preserve">24:46:0000000:21429</t>
  </si>
  <si>
    <t xml:space="preserve">04-409 ОП МГ 167</t>
  </si>
  <si>
    <t xml:space="preserve">Автомобильная дорога-переулок Райский</t>
  </si>
  <si>
    <t xml:space="preserve">Российская Федерация, Красноярский край, г.Дивногорск, п. Манский, пер. Райский</t>
  </si>
  <si>
    <t xml:space="preserve">24:46:0000000:21444</t>
  </si>
  <si>
    <t xml:space="preserve">04-409 ОП МГ 168</t>
  </si>
  <si>
    <t xml:space="preserve">Автомобильная дорога-улица Первостроителей</t>
  </si>
  <si>
    <t xml:space="preserve">Российская Федерация, Красноярский край, г.Дивногорск, п. Манский, ул.Первостроителей</t>
  </si>
  <si>
    <t xml:space="preserve">24:46:0000000:21445</t>
  </si>
  <si>
    <t xml:space="preserve">04-409 ОП МГ 169</t>
  </si>
  <si>
    <t xml:space="preserve">Автомобильная дорога-переулок Веселый</t>
  </si>
  <si>
    <t xml:space="preserve">Российская Федерация, Красноярский край, г.Дивногорск, п. Манский, пер. Веселый</t>
  </si>
  <si>
    <t xml:space="preserve">24:46:0000000:21440</t>
  </si>
  <si>
    <t xml:space="preserve">04-409 ОП МГ 170</t>
  </si>
  <si>
    <t xml:space="preserve">Автомобильная дорога-переулок Столбовый</t>
  </si>
  <si>
    <t xml:space="preserve">Российская Федерация, Красноярский край, г.Дивногорск, п. Манский, пер. Столбовый</t>
  </si>
  <si>
    <t xml:space="preserve">24:46:0000000:21439</t>
  </si>
  <si>
    <t xml:space="preserve">04-409 ОП МГ 171</t>
  </si>
  <si>
    <t xml:space="preserve">Автомобильная дорога-улица Ангарская</t>
  </si>
  <si>
    <t xml:space="preserve">Российская Федерация, Красноярский край, г.Дивногорск, п. Манский, ул.Ангарская</t>
  </si>
  <si>
    <t xml:space="preserve">24:46:5005007:282</t>
  </si>
  <si>
    <t xml:space="preserve">04-409 ОП МГ 172</t>
  </si>
  <si>
    <t xml:space="preserve">Автомобильная дорога-улица Лесная</t>
  </si>
  <si>
    <t xml:space="preserve">Российская Федерация, Красноярский край, г.Дивногорск, п. Манский, ул.Лесная</t>
  </si>
  <si>
    <t xml:space="preserve">24:46:0000000:21431</t>
  </si>
  <si>
    <t xml:space="preserve">04-409 ОП МГ 173</t>
  </si>
  <si>
    <t xml:space="preserve">Автомобильная дорога-улица Целинная</t>
  </si>
  <si>
    <t xml:space="preserve">Российская Федерация, Красноярский край, г.Дивногорск, п. Манский, улица Целинная</t>
  </si>
  <si>
    <t xml:space="preserve">24:46:0000000:21435</t>
  </si>
  <si>
    <t xml:space="preserve">04-409 ОП МГ 174</t>
  </si>
  <si>
    <t xml:space="preserve">Автомобильная дорога-улица Вторая Лесная</t>
  </si>
  <si>
    <t xml:space="preserve">Российская Федерация, Красноярский край, г.Дивногорск, п. Манский, улица Вторая Лесная</t>
  </si>
  <si>
    <t xml:space="preserve">24:46:0000000:21436</t>
  </si>
  <si>
    <t xml:space="preserve">04-409 ОП МГ 175</t>
  </si>
  <si>
    <t xml:space="preserve">Автомобильная дорога-переулок 1-й</t>
  </si>
  <si>
    <t xml:space="preserve">Российская Федерация, Красноярский край, г.Дивногорск, п. Манский, пер. 1-й</t>
  </si>
  <si>
    <t xml:space="preserve">24:46:5003001:263</t>
  </si>
  <si>
    <t xml:space="preserve">04-409 ОП МГ 176</t>
  </si>
  <si>
    <t xml:space="preserve">Автомобильная дорога-улица Скалистая</t>
  </si>
  <si>
    <t xml:space="preserve">Российская Федерация, Красноярский край, г.Дивногорск, п. Манский, ул. Скалистая</t>
  </si>
  <si>
    <t xml:space="preserve">24:46:0000000:21442</t>
  </si>
  <si>
    <t xml:space="preserve">04-409 ОП МГ 177</t>
  </si>
  <si>
    <t xml:space="preserve">Автомобильная дорога-улица Городская</t>
  </si>
  <si>
    <t xml:space="preserve">Российская Федерация, Красноярский край, г.Дивногорск, п. Манский, ул. Городская</t>
  </si>
  <si>
    <t xml:space="preserve">24:46:0000000:21438</t>
  </si>
  <si>
    <t xml:space="preserve">04-409 ОП МГ 178</t>
  </si>
  <si>
    <t xml:space="preserve">Автомобильная дорога-улица Рябиновая</t>
  </si>
  <si>
    <t xml:space="preserve">Российская Федерация, Красноярский край, г.Дивногорск, п. Манский, ул. Рябиновая</t>
  </si>
  <si>
    <t xml:space="preserve">24:46:0000000:21451</t>
  </si>
  <si>
    <t xml:space="preserve">04-409 ОП МГ 179</t>
  </si>
  <si>
    <t xml:space="preserve">Автомобильная дорога-переулок Вишневый</t>
  </si>
  <si>
    <t xml:space="preserve">Российская Федерация, Красноярский край, г.Дивногорск, п. Манский, пер. Вишневый</t>
  </si>
  <si>
    <t xml:space="preserve">24:46:5003008:375</t>
  </si>
  <si>
    <t xml:space="preserve">04-409 ОП МГ 180</t>
  </si>
  <si>
    <t xml:space="preserve">Итого по г. Дивногорск, пос. Манский:</t>
  </si>
  <si>
    <t xml:space="preserve">Наименование сооружения (местоположение)</t>
  </si>
  <si>
    <t xml:space="preserve">Конструктивные характеристики сооружения</t>
  </si>
  <si>
    <t xml:space="preserve">Протяжен-ность, м</t>
  </si>
  <si>
    <t xml:space="preserve">Ширина, м</t>
  </si>
  <si>
    <t xml:space="preserve">Уборочная площадь, кв.м</t>
  </si>
  <si>
    <t xml:space="preserve">Автомобильные дороги пос.В.Бирюса</t>
  </si>
  <si>
    <t xml:space="preserve">ул.Центральная</t>
  </si>
  <si>
    <t xml:space="preserve">04-409 ОП МО 127</t>
  </si>
  <si>
    <t xml:space="preserve">Итого по пос.В.Бирюса:</t>
  </si>
  <si>
    <t xml:space="preserve">Межпоселковые автодороги</t>
  </si>
  <si>
    <t xml:space="preserve">подъезд к кордону Лиственка</t>
  </si>
  <si>
    <t xml:space="preserve">04-409 ОП МО 128</t>
  </si>
  <si>
    <t xml:space="preserve">Дивногорск- Усть-Мана (от свалки до ул.Заманская под ЛЭП-220)</t>
  </si>
  <si>
    <t xml:space="preserve">04-409 ОП МО 129</t>
  </si>
  <si>
    <t xml:space="preserve">п.Усть-Мана - п.Манский</t>
  </si>
  <si>
    <t xml:space="preserve">04-409 ОП МО 130</t>
  </si>
  <si>
    <t xml:space="preserve">подъезд к Красноярскому морю</t>
  </si>
  <si>
    <t xml:space="preserve">04-409 ОП МО 131</t>
  </si>
  <si>
    <t xml:space="preserve">Итого межпоселковые автодороги:</t>
  </si>
  <si>
    <t xml:space="preserve">Подъезды к садоводческим обществам</t>
  </si>
  <si>
    <t xml:space="preserve">66 километр ("Автомобилист-2")</t>
  </si>
  <si>
    <t xml:space="preserve">04-409 ОП МО 132</t>
  </si>
  <si>
    <t xml:space="preserve">Большая Лиственка ("Таволга")</t>
  </si>
  <si>
    <t xml:space="preserve">04-409 ОП МО 133</t>
  </si>
  <si>
    <t xml:space="preserve">База оборудования ("Ромашка", "Энергетик")</t>
  </si>
  <si>
    <t xml:space="preserve">04-409 ОП МО 134</t>
  </si>
  <si>
    <t xml:space="preserve">Заречная Лиственка (промзона)</t>
  </si>
  <si>
    <t xml:space="preserve">04-409 ОП МО 135</t>
  </si>
  <si>
    <t xml:space="preserve">от ц/дороги п.Манский до садового общества Красноярской ГЭС</t>
  </si>
  <si>
    <t xml:space="preserve">04-409 ОП МО 136</t>
  </si>
  <si>
    <t xml:space="preserve">к кордону по ул.Заманская в пос.Усть-Мана</t>
  </si>
  <si>
    <t xml:space="preserve">04-409 ОП МО 137</t>
  </si>
  <si>
    <t xml:space="preserve">от городской свалки до ул.Заманская под ЛЭП-220</t>
  </si>
  <si>
    <t xml:space="preserve">04-409 ОП МО 138</t>
  </si>
  <si>
    <t xml:space="preserve">Итого подъезды к садоводческим обществам:</t>
  </si>
  <si>
    <t xml:space="preserve">ИТОГО по МО</t>
  </si>
  <si>
    <t xml:space="preserve">Автозимник по Красноярскому морю</t>
  </si>
  <si>
    <t xml:space="preserve">от подъезда к морю  до п.Шумиха, п.Бахта</t>
  </si>
  <si>
    <t xml:space="preserve">автозимник сезонного действия</t>
  </si>
  <si>
    <t xml:space="preserve">04-409 ОП МО 139</t>
  </si>
  <si>
    <t xml:space="preserve">Автомобильные дороги (проезды) г.Дивногорска</t>
  </si>
  <si>
    <t xml:space="preserve">Проезд</t>
  </si>
  <si>
    <t xml:space="preserve">Российская Федерация, Красноярский край, Городской округ город Дивногорск г.о., Проезд между многоквартирными жилыми домами № 37-37б по ул. Чкалова</t>
  </si>
  <si>
    <t xml:space="preserve">24:46:0104009:2469</t>
  </si>
  <si>
    <t xml:space="preserve">04-409 ОП МГ 181</t>
  </si>
  <si>
    <t xml:space="preserve">Российская Федерация, Красноярский край, Городской округ город Дивногорск, Проезд между многоквартирными жилыми домами № 33-39 по ул. Чкалова</t>
  </si>
  <si>
    <t xml:space="preserve">24:46:0000000:21470</t>
  </si>
  <si>
    <t xml:space="preserve">04-409 ОП МГ 182</t>
  </si>
  <si>
    <t xml:space="preserve">Российская Федерация, Красноярский край, Городской округ город Дивногорск г.о, Дивногорск г, ул. Чкалова, Проезд между домами № 142-146</t>
  </si>
  <si>
    <t xml:space="preserve">24:46:0105003:724</t>
  </si>
  <si>
    <t xml:space="preserve">04-409 ОП МГ 183</t>
  </si>
  <si>
    <t xml:space="preserve">Российская Федерация, Красноярский край, Городской округ город Дивногорск г.о, Дивногорск г, ул. Чкалова, Проезд между МКД №78 по ул. Бочкина и МКД № 142 по ул. Чкалова </t>
  </si>
  <si>
    <t xml:space="preserve">24:46:0105003:728</t>
  </si>
  <si>
    <t xml:space="preserve">04-409 ОП МГ 184</t>
  </si>
  <si>
    <t xml:space="preserve">Российская Федерация, Красноярский край, Городской округ город Дивногорск г. Дивногорск, ул. Машиностроителей, Проезд между торговыми павильонами д. 13/1, д. 13 "а"</t>
  </si>
  <si>
    <t xml:space="preserve">24:46:0105010:1899</t>
  </si>
  <si>
    <t xml:space="preserve">04-409 ОП МГ 185</t>
  </si>
  <si>
    <t xml:space="preserve">Российская Федерация, Красноярский край, Городской округ город Дивногорск г.о., г. Дивногорск, ул. Набережная, Проезд между МКД № 27-29</t>
  </si>
  <si>
    <t xml:space="preserve">24:46:0101005:962</t>
  </si>
  <si>
    <t xml:space="preserve">04-409 ОП МГ 186</t>
  </si>
  <si>
    <t xml:space="preserve">Российская Федерация, Красноярский край, Городской округ город Дивногорск г.о., г. Дивногорск, Проезд от поворота мкд № 47, № 51 вдоль домов № 15а,17а по ул. Набережная до поворота ул. Парковая</t>
  </si>
  <si>
    <t xml:space="preserve">24:46:0101003:1142</t>
  </si>
  <si>
    <t xml:space="preserve">04-409 ОП МГ 187</t>
  </si>
  <si>
    <t xml:space="preserve">Российская Федерация, Красноярский край, Городской округ город Дивногорск, г. Дивногорск, Проезд между домами № 48,58,62 по ул. Бочкина</t>
  </si>
  <si>
    <t xml:space="preserve">24:46:0105003:725</t>
  </si>
  <si>
    <t xml:space="preserve">04-409 ОП МГ 188</t>
  </si>
  <si>
    <t xml:space="preserve">Российская Федерация, Красноярский край, Городской округ город Дивногорск, г. Дивногорск, Проезд от дома № 46 по ул. Бочкина до поворота к дому № 162 по ул. Чкалова</t>
  </si>
  <si>
    <t xml:space="preserve">24:46:0000000:21479</t>
  </si>
  <si>
    <t xml:space="preserve">04-409 ОП МГ 189</t>
  </si>
  <si>
    <t xml:space="preserve">Российская Федерация, Красноярский край, Городской округ город Дивногорск, г. Дивногорск, Проезд от поворота МКД № 50 по ул. Бочкина до дома №46</t>
  </si>
  <si>
    <t xml:space="preserve">24:46:0000000:21478</t>
  </si>
  <si>
    <t xml:space="preserve">04-409 ОП МГ 190</t>
  </si>
  <si>
    <t xml:space="preserve">Российская Федерация, Красноярский край, Городской округ город Дивногорск, г. Дивногорск, ул. Набережная, Проезд между домами №51-53</t>
  </si>
  <si>
    <t xml:space="preserve">24:46:00101003:1143</t>
  </si>
  <si>
    <t xml:space="preserve">04-409 ОП МГ 192</t>
  </si>
  <si>
    <t xml:space="preserve">Российская Федерация, Красноярский край, Городской округ город Дивногорск г.о., г. Дивногорск, Проезд от МКД № 52 по ул. Бочкина до дома № 76</t>
  </si>
  <si>
    <t xml:space="preserve">24:46:0105003:726</t>
  </si>
  <si>
    <t xml:space="preserve">04-409 ОП МГ 193</t>
  </si>
  <si>
    <t xml:space="preserve">Российская Федерация, Красноярский край, Городской округ город Дивногорск г.о., г. Дивногорск г, Проезд от МКД № 74 по ул. Бочкина между МКД № 144-150 по ул. Чкалова</t>
  </si>
  <si>
    <t xml:space="preserve">24:46:0105003:727</t>
  </si>
  <si>
    <t xml:space="preserve">04-409 ОП МГ 194</t>
  </si>
  <si>
    <t xml:space="preserve">Российская Федерация, Красноярский край, Городской округ город Дивногорск г.о., г. Дивногорск г, ул Бочкина, Проезд между домами № 68-72</t>
  </si>
  <si>
    <t xml:space="preserve">24:46:0105003:720</t>
  </si>
  <si>
    <t xml:space="preserve">04-409 ОП МГ 195</t>
  </si>
  <si>
    <t xml:space="preserve">Российская Федерация, Красноярский край, Городской округ город Дивногорск г.о., г. Дивногорск г, ул Бочкина, Проезд, расположенный напротив МКД № 57 по ул.Чкалова</t>
  </si>
  <si>
    <t xml:space="preserve">24:46:0105010:1900</t>
  </si>
  <si>
    <t xml:space="preserve">04-409 ОП МГ 196</t>
  </si>
  <si>
    <t xml:space="preserve">Российская Федерация, Красноярский край, Городской округ город Дивногорск г.о., г. Дивногорск г, ул Бочкина, Проезд от МКД № 78 до МКД № 76</t>
  </si>
  <si>
    <t xml:space="preserve">24:46:0105003:721</t>
  </si>
  <si>
    <t xml:space="preserve">04-409 ОП МГ 197</t>
  </si>
  <si>
    <t xml:space="preserve">Российская Федерация, Красноярский край, Городской округ город Дивногорск, г. Дивногорск, ул Чкалова, Проезд между домами № 156-158</t>
  </si>
  <si>
    <t xml:space="preserve">24:46:0105003:723</t>
  </si>
  <si>
    <t xml:space="preserve">04-409 ОП МГ 198</t>
  </si>
  <si>
    <t xml:space="preserve">Российская Федерация, Красноярский край, Городской округ город Дивногорск, г.о., Дивногорск г, Проезд от дома № 160 поул. Чкалова до угла дома № 154 по ул.Чкалова</t>
  </si>
  <si>
    <t xml:space="preserve">24:46:0105003:722</t>
  </si>
  <si>
    <t xml:space="preserve">04-409 ОП МГ 199</t>
  </si>
  <si>
    <t xml:space="preserve">Российская Федерация, Красноярский край, Городской округ город Дивногорск, г.о., Дивногорск г, ул Чкалова, Проезд между домами № 158-160</t>
  </si>
  <si>
    <t xml:space="preserve">24:46:0105003:729</t>
  </si>
  <si>
    <t xml:space="preserve">04-409 ОП МГ 200</t>
  </si>
  <si>
    <t xml:space="preserve">Российская Федерация, Красноярский край, город г.о. Дивногорск г. Дивногорск, от Чкалова д. № 59А до Машиностроителей д.23/1</t>
  </si>
  <si>
    <t xml:space="preserve">24:46:0000000:21484</t>
  </si>
  <si>
    <t xml:space="preserve">04-409 ОП МГ 20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General"/>
    <numFmt numFmtId="169" formatCode="@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28"/>
    <col collapsed="false" customWidth="true" hidden="false" outlineLevel="0" max="2" min="2" style="1" width="24.13"/>
    <col collapsed="false" customWidth="true" hidden="false" outlineLevel="0" max="3" min="3" style="0" width="31.85"/>
    <col collapsed="false" customWidth="true" hidden="false" outlineLevel="0" max="4" min="4" style="0" width="19.7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19.28"/>
    <col collapsed="false" customWidth="true" hidden="false" outlineLevel="0" max="8" min="8" style="0" width="13.7"/>
    <col collapsed="false" customWidth="true" hidden="false" outlineLevel="0" max="9" min="9" style="0" width="18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46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  <c r="H6" s="5" t="s">
        <v>7</v>
      </c>
      <c r="I6" s="5" t="s">
        <v>8</v>
      </c>
      <c r="J6" s="6"/>
      <c r="K6" s="6"/>
    </row>
    <row r="7" customFormat="false" ht="63.75" hidden="false" customHeight="false" outlineLevel="0" collapsed="false">
      <c r="A7" s="5"/>
      <c r="B7" s="5"/>
      <c r="C7" s="5"/>
      <c r="D7" s="5" t="s">
        <v>9</v>
      </c>
      <c r="E7" s="5" t="s">
        <v>10</v>
      </c>
      <c r="F7" s="5" t="s">
        <v>11</v>
      </c>
      <c r="G7" s="5" t="s">
        <v>12</v>
      </c>
      <c r="H7" s="5"/>
      <c r="I7" s="5"/>
      <c r="J7" s="6"/>
      <c r="K7" s="6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6"/>
      <c r="K8" s="6"/>
    </row>
    <row r="9" customFormat="false" ht="38.25" hidden="false" customHeight="false" outlineLevel="1" collapsed="false">
      <c r="A9" s="8" t="n">
        <v>1</v>
      </c>
      <c r="B9" s="5" t="s">
        <v>13</v>
      </c>
      <c r="C9" s="5" t="s">
        <v>14</v>
      </c>
      <c r="D9" s="5" t="s">
        <v>15</v>
      </c>
      <c r="E9" s="9" t="n">
        <v>445</v>
      </c>
      <c r="F9" s="10" t="n">
        <v>3449</v>
      </c>
      <c r="G9" s="8" t="s">
        <v>16</v>
      </c>
      <c r="H9" s="11" t="n">
        <v>2833.51</v>
      </c>
      <c r="I9" s="5" t="s">
        <v>17</v>
      </c>
    </row>
    <row r="10" customFormat="false" ht="51" hidden="false" customHeight="false" outlineLevel="1" collapsed="false">
      <c r="A10" s="8" t="n">
        <f aca="false">A9+1</f>
        <v>2</v>
      </c>
      <c r="B10" s="5" t="s">
        <v>18</v>
      </c>
      <c r="C10" s="12" t="s">
        <v>19</v>
      </c>
      <c r="D10" s="5" t="s">
        <v>15</v>
      </c>
      <c r="E10" s="9" t="n">
        <v>370</v>
      </c>
      <c r="F10" s="10" t="n">
        <v>3220</v>
      </c>
      <c r="G10" s="8" t="s">
        <v>20</v>
      </c>
      <c r="H10" s="11" t="n">
        <v>3219.89</v>
      </c>
      <c r="I10" s="5" t="s">
        <v>21</v>
      </c>
    </row>
    <row r="11" customFormat="false" ht="51" hidden="false" customHeight="false" outlineLevel="1" collapsed="false">
      <c r="A11" s="8" t="n">
        <f aca="false">A10+1</f>
        <v>3</v>
      </c>
      <c r="B11" s="5" t="s">
        <v>22</v>
      </c>
      <c r="C11" s="12" t="s">
        <v>23</v>
      </c>
      <c r="D11" s="5" t="s">
        <v>15</v>
      </c>
      <c r="E11" s="9" t="n">
        <v>300</v>
      </c>
      <c r="F11" s="10" t="n">
        <v>2097</v>
      </c>
      <c r="G11" s="8" t="s">
        <v>24</v>
      </c>
      <c r="H11" s="8" t="n">
        <v>1287.95</v>
      </c>
      <c r="I11" s="5" t="s">
        <v>25</v>
      </c>
    </row>
    <row r="12" customFormat="false" ht="51" hidden="false" customHeight="false" outlineLevel="1" collapsed="false">
      <c r="A12" s="8" t="n">
        <f aca="false">A11+1</f>
        <v>4</v>
      </c>
      <c r="B12" s="5" t="s">
        <v>26</v>
      </c>
      <c r="C12" s="12" t="s">
        <v>27</v>
      </c>
      <c r="D12" s="5" t="s">
        <v>15</v>
      </c>
      <c r="E12" s="9" t="n">
        <v>280</v>
      </c>
      <c r="F12" s="10" t="n">
        <v>2085</v>
      </c>
      <c r="G12" s="8" t="s">
        <v>28</v>
      </c>
      <c r="H12" s="11" t="n">
        <v>1287.95</v>
      </c>
      <c r="I12" s="5" t="s">
        <v>29</v>
      </c>
    </row>
    <row r="13" customFormat="false" ht="38.25" hidden="false" customHeight="false" outlineLevel="1" collapsed="false">
      <c r="A13" s="8" t="n">
        <f aca="false">A12+1</f>
        <v>5</v>
      </c>
      <c r="B13" s="5" t="s">
        <v>30</v>
      </c>
      <c r="C13" s="12" t="s">
        <v>31</v>
      </c>
      <c r="D13" s="5" t="s">
        <v>15</v>
      </c>
      <c r="E13" s="9" t="n">
        <v>2115</v>
      </c>
      <c r="F13" s="10" t="n">
        <v>14805</v>
      </c>
      <c r="G13" s="8" t="s">
        <v>32</v>
      </c>
      <c r="H13" s="8" t="n">
        <v>4293.18</v>
      </c>
      <c r="I13" s="5" t="s">
        <v>33</v>
      </c>
    </row>
    <row r="14" customFormat="false" ht="38.25" hidden="false" customHeight="false" outlineLevel="1" collapsed="false">
      <c r="A14" s="8" t="n">
        <f aca="false">A13+1</f>
        <v>6</v>
      </c>
      <c r="B14" s="5" t="s">
        <v>34</v>
      </c>
      <c r="C14" s="12" t="s">
        <v>35</v>
      </c>
      <c r="D14" s="5" t="s">
        <v>15</v>
      </c>
      <c r="E14" s="9" t="n">
        <v>1275</v>
      </c>
      <c r="F14" s="10" t="n">
        <v>16355</v>
      </c>
      <c r="G14" s="8" t="s">
        <v>36</v>
      </c>
      <c r="H14" s="8" t="n">
        <v>5422.29</v>
      </c>
      <c r="I14" s="5" t="s">
        <v>37</v>
      </c>
    </row>
    <row r="15" customFormat="false" ht="38.25" hidden="false" customHeight="false" outlineLevel="1" collapsed="false">
      <c r="A15" s="8" t="n">
        <f aca="false">A14+1</f>
        <v>7</v>
      </c>
      <c r="B15" s="5" t="s">
        <v>38</v>
      </c>
      <c r="C15" s="12" t="s">
        <v>39</v>
      </c>
      <c r="D15" s="5" t="s">
        <v>15</v>
      </c>
      <c r="E15" s="9" t="n">
        <v>3125</v>
      </c>
      <c r="F15" s="10" t="n">
        <v>28128</v>
      </c>
      <c r="G15" s="8" t="s">
        <v>40</v>
      </c>
      <c r="H15" s="8" t="n">
        <v>3270.33</v>
      </c>
      <c r="I15" s="5" t="s">
        <v>41</v>
      </c>
    </row>
    <row r="16" customFormat="false" ht="38.25" hidden="false" customHeight="false" outlineLevel="1" collapsed="false">
      <c r="A16" s="8" t="n">
        <f aca="false">A15+1</f>
        <v>8</v>
      </c>
      <c r="B16" s="5" t="s">
        <v>42</v>
      </c>
      <c r="C16" s="12" t="s">
        <v>43</v>
      </c>
      <c r="D16" s="5" t="s">
        <v>15</v>
      </c>
      <c r="E16" s="9" t="n">
        <v>1990</v>
      </c>
      <c r="F16" s="10" t="n">
        <v>40464</v>
      </c>
      <c r="G16" s="8" t="s">
        <v>44</v>
      </c>
      <c r="H16" s="8" t="n">
        <v>4572.26</v>
      </c>
      <c r="I16" s="5" t="s">
        <v>45</v>
      </c>
    </row>
    <row r="17" customFormat="false" ht="38.25" hidden="false" customHeight="false" outlineLevel="1" collapsed="false">
      <c r="A17" s="8" t="n">
        <f aca="false">A16+1</f>
        <v>9</v>
      </c>
      <c r="B17" s="5" t="s">
        <v>46</v>
      </c>
      <c r="C17" s="12" t="s">
        <v>47</v>
      </c>
      <c r="D17" s="5" t="s">
        <v>15</v>
      </c>
      <c r="E17" s="9" t="n">
        <v>3750</v>
      </c>
      <c r="F17" s="10" t="n">
        <v>30525</v>
      </c>
      <c r="G17" s="8" t="s">
        <v>48</v>
      </c>
      <c r="H17" s="8" t="n">
        <v>8487.6</v>
      </c>
      <c r="I17" s="5" t="s">
        <v>49</v>
      </c>
    </row>
    <row r="18" customFormat="false" ht="51" hidden="false" customHeight="false" outlineLevel="1" collapsed="false">
      <c r="A18" s="8" t="n">
        <f aca="false">A17+1</f>
        <v>10</v>
      </c>
      <c r="B18" s="5" t="s">
        <v>50</v>
      </c>
      <c r="C18" s="12" t="s">
        <v>51</v>
      </c>
      <c r="D18" s="5" t="s">
        <v>15</v>
      </c>
      <c r="E18" s="9" t="n">
        <v>1295</v>
      </c>
      <c r="F18" s="10" t="n">
        <v>10876</v>
      </c>
      <c r="G18" s="8" t="s">
        <v>52</v>
      </c>
      <c r="H18" s="8" t="n">
        <v>5976.11</v>
      </c>
      <c r="I18" s="5" t="s">
        <v>53</v>
      </c>
    </row>
    <row r="19" customFormat="false" ht="38.25" hidden="false" customHeight="false" outlineLevel="1" collapsed="false">
      <c r="A19" s="8" t="n">
        <f aca="false">A18+1</f>
        <v>11</v>
      </c>
      <c r="B19" s="5" t="s">
        <v>54</v>
      </c>
      <c r="C19" s="12" t="s">
        <v>55</v>
      </c>
      <c r="D19" s="5" t="s">
        <v>15</v>
      </c>
      <c r="E19" s="9" t="n">
        <v>630</v>
      </c>
      <c r="F19" s="10" t="n">
        <v>4903</v>
      </c>
      <c r="G19" s="8" t="s">
        <v>56</v>
      </c>
      <c r="H19" s="8" t="n">
        <v>1597.04</v>
      </c>
      <c r="I19" s="5" t="s">
        <v>57</v>
      </c>
    </row>
    <row r="20" customFormat="false" ht="38.25" hidden="false" customHeight="false" outlineLevel="1" collapsed="false">
      <c r="A20" s="8" t="n">
        <f aca="false">A19+1</f>
        <v>12</v>
      </c>
      <c r="B20" s="5" t="s">
        <v>58</v>
      </c>
      <c r="C20" s="12" t="s">
        <v>59</v>
      </c>
      <c r="D20" s="5" t="s">
        <v>15</v>
      </c>
      <c r="E20" s="9" t="n">
        <v>705</v>
      </c>
      <c r="F20" s="10" t="n">
        <v>4425</v>
      </c>
      <c r="G20" s="8" t="s">
        <v>60</v>
      </c>
      <c r="H20" s="8" t="n">
        <v>2962.28</v>
      </c>
      <c r="I20" s="5" t="s">
        <v>61</v>
      </c>
    </row>
    <row r="21" customFormat="false" ht="38.25" hidden="false" customHeight="false" outlineLevel="1" collapsed="false">
      <c r="A21" s="8" t="n">
        <f aca="false">A20+1</f>
        <v>13</v>
      </c>
      <c r="B21" s="5" t="s">
        <v>62</v>
      </c>
      <c r="C21" s="12" t="s">
        <v>63</v>
      </c>
      <c r="D21" s="5" t="s">
        <v>15</v>
      </c>
      <c r="E21" s="9" t="n">
        <v>430</v>
      </c>
      <c r="F21" s="10" t="n">
        <v>2752</v>
      </c>
      <c r="G21" s="8" t="s">
        <v>64</v>
      </c>
      <c r="H21" s="8" t="n">
        <v>1820.3</v>
      </c>
      <c r="I21" s="5" t="s">
        <v>65</v>
      </c>
    </row>
    <row r="22" customFormat="false" ht="38.25" hidden="false" customHeight="false" outlineLevel="1" collapsed="false">
      <c r="A22" s="8" t="n">
        <f aca="false">A21+1</f>
        <v>14</v>
      </c>
      <c r="B22" s="5" t="s">
        <v>66</v>
      </c>
      <c r="C22" s="12" t="s">
        <v>67</v>
      </c>
      <c r="D22" s="5" t="s">
        <v>15</v>
      </c>
      <c r="E22" s="9" t="n">
        <v>940</v>
      </c>
      <c r="F22" s="10" t="n">
        <v>6389</v>
      </c>
      <c r="G22" s="8" t="s">
        <v>68</v>
      </c>
      <c r="H22" s="8" t="n">
        <v>3080.32</v>
      </c>
      <c r="I22" s="5" t="s">
        <v>69</v>
      </c>
    </row>
    <row r="23" customFormat="false" ht="38.25" hidden="false" customHeight="false" outlineLevel="1" collapsed="false">
      <c r="A23" s="8" t="n">
        <f aca="false">A22+1</f>
        <v>15</v>
      </c>
      <c r="B23" s="5" t="s">
        <v>70</v>
      </c>
      <c r="C23" s="12" t="s">
        <v>71</v>
      </c>
      <c r="D23" s="5" t="s">
        <v>15</v>
      </c>
      <c r="E23" s="9" t="n">
        <v>640</v>
      </c>
      <c r="F23" s="10" t="n">
        <v>12149</v>
      </c>
      <c r="G23" s="8" t="s">
        <v>72</v>
      </c>
      <c r="H23" s="8" t="n">
        <v>1728.74</v>
      </c>
      <c r="I23" s="5" t="s">
        <v>73</v>
      </c>
    </row>
    <row r="24" customFormat="false" ht="38.25" hidden="false" customHeight="false" outlineLevel="1" collapsed="false">
      <c r="A24" s="8" t="n">
        <f aca="false">A23+1</f>
        <v>16</v>
      </c>
      <c r="B24" s="5" t="s">
        <v>74</v>
      </c>
      <c r="C24" s="12" t="s">
        <v>75</v>
      </c>
      <c r="D24" s="5" t="s">
        <v>15</v>
      </c>
      <c r="E24" s="9" t="n">
        <v>1040</v>
      </c>
      <c r="F24" s="10" t="n">
        <v>7064</v>
      </c>
      <c r="G24" s="8" t="s">
        <v>76</v>
      </c>
      <c r="H24" s="8" t="n">
        <v>4276.04</v>
      </c>
      <c r="I24" s="5" t="s">
        <v>77</v>
      </c>
    </row>
    <row r="25" customFormat="false" ht="38.25" hidden="false" customHeight="false" outlineLevel="1" collapsed="false">
      <c r="A25" s="8" t="n">
        <f aca="false">A24+1</f>
        <v>17</v>
      </c>
      <c r="B25" s="5" t="s">
        <v>78</v>
      </c>
      <c r="C25" s="12" t="s">
        <v>79</v>
      </c>
      <c r="D25" s="5" t="s">
        <v>15</v>
      </c>
      <c r="E25" s="9" t="n">
        <v>440</v>
      </c>
      <c r="F25" s="10" t="n">
        <v>2878</v>
      </c>
      <c r="G25" s="8" t="s">
        <v>80</v>
      </c>
      <c r="H25" s="8" t="n">
        <v>1841.77</v>
      </c>
      <c r="I25" s="5" t="s">
        <v>81</v>
      </c>
    </row>
    <row r="26" customFormat="false" ht="38.25" hidden="false" customHeight="false" outlineLevel="1" collapsed="false">
      <c r="A26" s="8" t="n">
        <f aca="false">A25+1</f>
        <v>18</v>
      </c>
      <c r="B26" s="5" t="s">
        <v>82</v>
      </c>
      <c r="C26" s="12" t="s">
        <v>83</v>
      </c>
      <c r="D26" s="5" t="s">
        <v>15</v>
      </c>
      <c r="E26" s="9" t="n">
        <v>410</v>
      </c>
      <c r="F26" s="10" t="n">
        <v>2604</v>
      </c>
      <c r="G26" s="8" t="s">
        <v>84</v>
      </c>
      <c r="H26" s="8" t="n">
        <v>1584.17</v>
      </c>
      <c r="I26" s="5" t="s">
        <v>85</v>
      </c>
    </row>
    <row r="27" customFormat="false" ht="38.25" hidden="false" customHeight="false" outlineLevel="1" collapsed="false">
      <c r="A27" s="8" t="n">
        <f aca="false">A26+1</f>
        <v>19</v>
      </c>
      <c r="B27" s="5" t="s">
        <v>86</v>
      </c>
      <c r="C27" s="12" t="s">
        <v>87</v>
      </c>
      <c r="D27" s="5" t="s">
        <v>15</v>
      </c>
      <c r="E27" s="9" t="n">
        <v>185</v>
      </c>
      <c r="F27" s="10" t="n">
        <v>629</v>
      </c>
      <c r="G27" s="8" t="s">
        <v>88</v>
      </c>
      <c r="H27" s="8" t="n">
        <v>747</v>
      </c>
      <c r="I27" s="5" t="s">
        <v>89</v>
      </c>
    </row>
    <row r="28" customFormat="false" ht="38.25" hidden="false" customHeight="false" outlineLevel="1" collapsed="false">
      <c r="A28" s="8" t="n">
        <f aca="false">A27+1</f>
        <v>20</v>
      </c>
      <c r="B28" s="5" t="s">
        <v>90</v>
      </c>
      <c r="C28" s="12" t="s">
        <v>91</v>
      </c>
      <c r="D28" s="5" t="s">
        <v>15</v>
      </c>
      <c r="E28" s="9" t="n">
        <v>440</v>
      </c>
      <c r="F28" s="10" t="n">
        <v>2876</v>
      </c>
      <c r="G28" s="8" t="s">
        <v>92</v>
      </c>
      <c r="H28" s="8" t="n">
        <v>1798.83</v>
      </c>
      <c r="I28" s="5" t="s">
        <v>93</v>
      </c>
    </row>
    <row r="29" customFormat="false" ht="38.25" hidden="false" customHeight="false" outlineLevel="1" collapsed="false">
      <c r="A29" s="8" t="n">
        <f aca="false">A28+1</f>
        <v>21</v>
      </c>
      <c r="B29" s="5" t="s">
        <v>94</v>
      </c>
      <c r="C29" s="12" t="s">
        <v>95</v>
      </c>
      <c r="D29" s="5" t="s">
        <v>15</v>
      </c>
      <c r="E29" s="9" t="n">
        <v>1000</v>
      </c>
      <c r="F29" s="10" t="n">
        <v>8953</v>
      </c>
      <c r="G29" s="8" t="s">
        <v>96</v>
      </c>
      <c r="H29" s="8" t="n">
        <v>4507.84</v>
      </c>
      <c r="I29" s="5" t="s">
        <v>97</v>
      </c>
    </row>
    <row r="30" customFormat="false" ht="38.25" hidden="false" customHeight="false" outlineLevel="1" collapsed="false">
      <c r="A30" s="8" t="n">
        <f aca="false">A29+1</f>
        <v>22</v>
      </c>
      <c r="B30" s="5" t="s">
        <v>98</v>
      </c>
      <c r="C30" s="12" t="s">
        <v>99</v>
      </c>
      <c r="D30" s="5" t="s">
        <v>15</v>
      </c>
      <c r="E30" s="9" t="n">
        <v>415</v>
      </c>
      <c r="F30" s="10" t="n">
        <v>6036</v>
      </c>
      <c r="G30" s="8" t="s">
        <v>100</v>
      </c>
      <c r="H30" s="8" t="n">
        <v>1502.61</v>
      </c>
      <c r="I30" s="5" t="s">
        <v>101</v>
      </c>
    </row>
    <row r="31" customFormat="false" ht="38.25" hidden="false" customHeight="false" outlineLevel="1" collapsed="false">
      <c r="A31" s="8" t="n">
        <f aca="false">A30+1</f>
        <v>23</v>
      </c>
      <c r="B31" s="5" t="s">
        <v>102</v>
      </c>
      <c r="C31" s="12" t="s">
        <v>103</v>
      </c>
      <c r="D31" s="5" t="s">
        <v>15</v>
      </c>
      <c r="E31" s="9" t="n">
        <v>350</v>
      </c>
      <c r="F31" s="10" t="n">
        <v>1200</v>
      </c>
      <c r="G31" s="8" t="s">
        <v>104</v>
      </c>
      <c r="H31" s="8" t="n">
        <v>1717.27</v>
      </c>
      <c r="I31" s="5" t="s">
        <v>105</v>
      </c>
    </row>
    <row r="32" customFormat="false" ht="38.25" hidden="false" customHeight="false" outlineLevel="1" collapsed="false">
      <c r="A32" s="8" t="n">
        <f aca="false">A31+1</f>
        <v>24</v>
      </c>
      <c r="B32" s="5" t="s">
        <v>106</v>
      </c>
      <c r="C32" s="12" t="s">
        <v>107</v>
      </c>
      <c r="D32" s="5" t="s">
        <v>15</v>
      </c>
      <c r="E32" s="9" t="n">
        <v>260</v>
      </c>
      <c r="F32" s="10" t="n">
        <v>910</v>
      </c>
      <c r="G32" s="8" t="s">
        <v>108</v>
      </c>
      <c r="H32" s="8" t="n">
        <v>1287.95</v>
      </c>
      <c r="I32" s="5" t="s">
        <v>109</v>
      </c>
    </row>
    <row r="33" customFormat="false" ht="63.75" hidden="false" customHeight="false" outlineLevel="1" collapsed="false">
      <c r="A33" s="8" t="n">
        <f aca="false">A32+1</f>
        <v>25</v>
      </c>
      <c r="B33" s="5" t="s">
        <v>110</v>
      </c>
      <c r="C33" s="12" t="s">
        <v>111</v>
      </c>
      <c r="D33" s="5" t="s">
        <v>15</v>
      </c>
      <c r="E33" s="9" t="n">
        <v>240</v>
      </c>
      <c r="F33" s="10" t="n">
        <v>1680</v>
      </c>
      <c r="G33" s="8" t="s">
        <v>112</v>
      </c>
      <c r="H33" s="8" t="n">
        <v>1287.95</v>
      </c>
      <c r="I33" s="5" t="s">
        <v>113</v>
      </c>
    </row>
    <row r="34" customFormat="false" ht="38.25" hidden="false" customHeight="false" outlineLevel="1" collapsed="false">
      <c r="A34" s="8" t="n">
        <f aca="false">A33+1</f>
        <v>26</v>
      </c>
      <c r="B34" s="5" t="s">
        <v>114</v>
      </c>
      <c r="C34" s="12" t="s">
        <v>115</v>
      </c>
      <c r="D34" s="5" t="s">
        <v>15</v>
      </c>
      <c r="E34" s="9" t="n">
        <v>1395</v>
      </c>
      <c r="F34" s="10" t="n">
        <v>8370</v>
      </c>
      <c r="G34" s="8" t="s">
        <v>116</v>
      </c>
      <c r="H34" s="8" t="n">
        <v>7298.4</v>
      </c>
      <c r="I34" s="5" t="s">
        <v>117</v>
      </c>
    </row>
    <row r="35" customFormat="false" ht="38.25" hidden="false" customHeight="false" outlineLevel="1" collapsed="false">
      <c r="A35" s="8" t="n">
        <f aca="false">A34+1</f>
        <v>27</v>
      </c>
      <c r="B35" s="5" t="s">
        <v>118</v>
      </c>
      <c r="C35" s="12" t="s">
        <v>119</v>
      </c>
      <c r="D35" s="5" t="s">
        <v>15</v>
      </c>
      <c r="E35" s="9" t="n">
        <v>210</v>
      </c>
      <c r="F35" s="10" t="n">
        <v>2542</v>
      </c>
      <c r="G35" s="8" t="s">
        <v>120</v>
      </c>
      <c r="H35" s="8" t="n">
        <v>2003.48</v>
      </c>
      <c r="I35" s="5" t="s">
        <v>121</v>
      </c>
    </row>
    <row r="36" customFormat="false" ht="38.25" hidden="false" customHeight="false" outlineLevel="1" collapsed="false">
      <c r="A36" s="8" t="n">
        <f aca="false">A35+1</f>
        <v>28</v>
      </c>
      <c r="B36" s="5" t="s">
        <v>122</v>
      </c>
      <c r="C36" s="12" t="s">
        <v>123</v>
      </c>
      <c r="D36" s="5" t="s">
        <v>15</v>
      </c>
      <c r="E36" s="9" t="n">
        <v>330</v>
      </c>
      <c r="F36" s="10" t="n">
        <v>2083.5</v>
      </c>
      <c r="G36" s="8" t="s">
        <v>124</v>
      </c>
      <c r="H36" s="8" t="n">
        <v>2504.36</v>
      </c>
      <c r="I36" s="5" t="s">
        <v>125</v>
      </c>
    </row>
    <row r="37" customFormat="false" ht="38.25" hidden="false" customHeight="false" outlineLevel="1" collapsed="false">
      <c r="A37" s="8" t="n">
        <f aca="false">A36+1</f>
        <v>29</v>
      </c>
      <c r="B37" s="5" t="s">
        <v>126</v>
      </c>
      <c r="C37" s="12" t="s">
        <v>127</v>
      </c>
      <c r="D37" s="5" t="s">
        <v>15</v>
      </c>
      <c r="E37" s="9" t="n">
        <v>180</v>
      </c>
      <c r="F37" s="10" t="s">
        <v>128</v>
      </c>
      <c r="G37" s="8" t="s">
        <v>129</v>
      </c>
      <c r="H37" s="8" t="n">
        <v>715.53</v>
      </c>
      <c r="I37" s="5" t="s">
        <v>130</v>
      </c>
    </row>
    <row r="38" customFormat="false" ht="38.25" hidden="false" customHeight="false" outlineLevel="1" collapsed="false">
      <c r="A38" s="8" t="n">
        <f aca="false">A37+1</f>
        <v>30</v>
      </c>
      <c r="B38" s="5" t="s">
        <v>131</v>
      </c>
      <c r="C38" s="12" t="s">
        <v>132</v>
      </c>
      <c r="D38" s="5" t="s">
        <v>15</v>
      </c>
      <c r="E38" s="9" t="n">
        <v>340</v>
      </c>
      <c r="F38" s="10" t="n">
        <v>2758</v>
      </c>
      <c r="G38" s="8" t="s">
        <v>133</v>
      </c>
      <c r="H38" s="11" t="n">
        <v>1252.14</v>
      </c>
      <c r="I38" s="5" t="s">
        <v>134</v>
      </c>
    </row>
    <row r="39" customFormat="false" ht="38.25" hidden="false" customHeight="false" outlineLevel="1" collapsed="false">
      <c r="A39" s="8" t="n">
        <f aca="false">A38+1</f>
        <v>31</v>
      </c>
      <c r="B39" s="5" t="s">
        <v>135</v>
      </c>
      <c r="C39" s="12" t="s">
        <v>136</v>
      </c>
      <c r="D39" s="5" t="s">
        <v>15</v>
      </c>
      <c r="E39" s="9" t="n">
        <v>630</v>
      </c>
      <c r="F39" s="10" t="n">
        <v>2520</v>
      </c>
      <c r="G39" s="8" t="s">
        <v>137</v>
      </c>
      <c r="H39" s="8" t="n">
        <v>3005.22</v>
      </c>
      <c r="I39" s="5" t="s">
        <v>138</v>
      </c>
    </row>
    <row r="40" customFormat="false" ht="38.25" hidden="false" customHeight="false" outlineLevel="1" collapsed="false">
      <c r="A40" s="8" t="n">
        <f aca="false">A39+1</f>
        <v>32</v>
      </c>
      <c r="B40" s="5" t="s">
        <v>139</v>
      </c>
      <c r="C40" s="12" t="s">
        <v>140</v>
      </c>
      <c r="D40" s="5" t="s">
        <v>15</v>
      </c>
      <c r="E40" s="9" t="n">
        <v>220</v>
      </c>
      <c r="F40" s="10" t="s">
        <v>141</v>
      </c>
      <c r="G40" s="8" t="s">
        <v>142</v>
      </c>
      <c r="H40" s="8" t="n">
        <v>2504.36</v>
      </c>
      <c r="I40" s="5" t="s">
        <v>143</v>
      </c>
    </row>
    <row r="41" customFormat="false" ht="51" hidden="false" customHeight="false" outlineLevel="1" collapsed="false">
      <c r="A41" s="8" t="n">
        <f aca="false">A40+1</f>
        <v>33</v>
      </c>
      <c r="B41" s="5" t="s">
        <v>144</v>
      </c>
      <c r="C41" s="12" t="s">
        <v>145</v>
      </c>
      <c r="D41" s="5" t="s">
        <v>15</v>
      </c>
      <c r="E41" s="9" t="n">
        <v>1755</v>
      </c>
      <c r="F41" s="10" t="n">
        <v>23838</v>
      </c>
      <c r="G41" s="8" t="s">
        <v>146</v>
      </c>
      <c r="H41" s="8" t="n">
        <v>7839.29</v>
      </c>
      <c r="I41" s="5" t="s">
        <v>147</v>
      </c>
    </row>
    <row r="42" customFormat="false" ht="89.25" hidden="false" customHeight="false" outlineLevel="1" collapsed="false">
      <c r="A42" s="8" t="n">
        <f aca="false">A41+1</f>
        <v>34</v>
      </c>
      <c r="B42" s="5" t="s">
        <v>148</v>
      </c>
      <c r="C42" s="12" t="s">
        <v>149</v>
      </c>
      <c r="D42" s="5" t="s">
        <v>150</v>
      </c>
      <c r="E42" s="9" t="n">
        <v>650</v>
      </c>
      <c r="F42" s="10" t="n">
        <v>3187</v>
      </c>
      <c r="G42" s="8" t="s">
        <v>151</v>
      </c>
      <c r="H42" s="8" t="n">
        <v>2325.44</v>
      </c>
      <c r="I42" s="5" t="s">
        <v>152</v>
      </c>
    </row>
    <row r="43" customFormat="false" ht="38.25" hidden="false" customHeight="false" outlineLevel="1" collapsed="false">
      <c r="A43" s="8" t="n">
        <f aca="false">A42+1</f>
        <v>35</v>
      </c>
      <c r="B43" s="5" t="s">
        <v>153</v>
      </c>
      <c r="C43" s="12" t="s">
        <v>154</v>
      </c>
      <c r="D43" s="5" t="s">
        <v>155</v>
      </c>
      <c r="E43" s="9" t="n">
        <v>1256</v>
      </c>
      <c r="F43" s="10" t="n">
        <v>5024</v>
      </c>
      <c r="G43" s="8" t="s">
        <v>156</v>
      </c>
      <c r="H43" s="8" t="n">
        <v>2756</v>
      </c>
      <c r="I43" s="5" t="s">
        <v>157</v>
      </c>
      <c r="J43" s="1"/>
    </row>
    <row r="44" customFormat="false" ht="38.25" hidden="false" customHeight="false" outlineLevel="1" collapsed="false">
      <c r="A44" s="8" t="n">
        <f aca="false">A43+1</f>
        <v>36</v>
      </c>
      <c r="B44" s="5" t="s">
        <v>158</v>
      </c>
      <c r="C44" s="12" t="s">
        <v>159</v>
      </c>
      <c r="D44" s="5" t="s">
        <v>15</v>
      </c>
      <c r="E44" s="9" t="n">
        <v>990</v>
      </c>
      <c r="F44" s="10" t="s">
        <v>160</v>
      </c>
      <c r="G44" s="8" t="s">
        <v>161</v>
      </c>
      <c r="H44" s="8" t="n">
        <v>4293.18</v>
      </c>
      <c r="I44" s="5" t="s">
        <v>162</v>
      </c>
    </row>
    <row r="45" customFormat="false" ht="38.25" hidden="false" customHeight="false" outlineLevel="1" collapsed="false">
      <c r="A45" s="8" t="n">
        <f aca="false">A44+1</f>
        <v>37</v>
      </c>
      <c r="B45" s="5" t="s">
        <v>163</v>
      </c>
      <c r="C45" s="12" t="s">
        <v>164</v>
      </c>
      <c r="D45" s="5" t="s">
        <v>15</v>
      </c>
      <c r="E45" s="9" t="n">
        <v>810</v>
      </c>
      <c r="F45" s="10" t="s">
        <v>165</v>
      </c>
      <c r="G45" s="8" t="s">
        <v>166</v>
      </c>
      <c r="H45" s="8" t="n">
        <v>3434.54</v>
      </c>
      <c r="I45" s="5" t="s">
        <v>167</v>
      </c>
    </row>
    <row r="46" customFormat="false" ht="38.25" hidden="false" customHeight="false" outlineLevel="1" collapsed="false">
      <c r="A46" s="8" t="n">
        <f aca="false">A45+1</f>
        <v>38</v>
      </c>
      <c r="B46" s="5" t="s">
        <v>168</v>
      </c>
      <c r="C46" s="12" t="s">
        <v>169</v>
      </c>
      <c r="D46" s="5" t="s">
        <v>15</v>
      </c>
      <c r="E46" s="9" t="n">
        <v>855</v>
      </c>
      <c r="F46" s="10" t="s">
        <v>170</v>
      </c>
      <c r="G46" s="8" t="s">
        <v>171</v>
      </c>
      <c r="H46" s="8" t="n">
        <v>5151.82</v>
      </c>
      <c r="I46" s="5" t="s">
        <v>172</v>
      </c>
    </row>
    <row r="47" customFormat="false" ht="25.5" hidden="false" customHeight="false" outlineLevel="0" collapsed="false">
      <c r="A47" s="8" t="n">
        <f aca="false">A46+1</f>
        <v>39</v>
      </c>
      <c r="B47" s="5" t="s">
        <v>173</v>
      </c>
      <c r="C47" s="12" t="s">
        <v>174</v>
      </c>
      <c r="D47" s="5" t="s">
        <v>175</v>
      </c>
      <c r="E47" s="9" t="n">
        <v>643</v>
      </c>
      <c r="F47" s="10" t="n">
        <v>2816</v>
      </c>
      <c r="G47" s="8" t="s">
        <v>176</v>
      </c>
      <c r="H47" s="8" t="n">
        <v>1594</v>
      </c>
      <c r="I47" s="5" t="s">
        <v>177</v>
      </c>
      <c r="J47" s="1"/>
    </row>
    <row r="48" customFormat="false" ht="38.25" hidden="false" customHeight="false" outlineLevel="0" collapsed="false">
      <c r="A48" s="8" t="n">
        <f aca="false">A47+1</f>
        <v>40</v>
      </c>
      <c r="B48" s="5" t="s">
        <v>173</v>
      </c>
      <c r="C48" s="12" t="s">
        <v>178</v>
      </c>
      <c r="D48" s="5" t="s">
        <v>179</v>
      </c>
      <c r="E48" s="9" t="n">
        <v>668</v>
      </c>
      <c r="F48" s="10" t="n">
        <v>4918</v>
      </c>
      <c r="G48" s="8" t="s">
        <v>180</v>
      </c>
      <c r="H48" s="8" t="n">
        <v>1656</v>
      </c>
      <c r="I48" s="5" t="s">
        <v>181</v>
      </c>
      <c r="J48" s="1"/>
    </row>
    <row r="49" customFormat="false" ht="25.5" hidden="false" customHeight="false" outlineLevel="0" collapsed="false">
      <c r="A49" s="8" t="n">
        <f aca="false">A48+1</f>
        <v>41</v>
      </c>
      <c r="B49" s="5" t="s">
        <v>173</v>
      </c>
      <c r="C49" s="12" t="s">
        <v>182</v>
      </c>
      <c r="D49" s="5" t="s">
        <v>183</v>
      </c>
      <c r="E49" s="9" t="n">
        <v>520</v>
      </c>
      <c r="F49" s="10" t="n">
        <v>2701</v>
      </c>
      <c r="G49" s="8" t="s">
        <v>184</v>
      </c>
      <c r="H49" s="8" t="n">
        <v>1289</v>
      </c>
      <c r="I49" s="5" t="s">
        <v>185</v>
      </c>
      <c r="J49" s="13"/>
      <c r="K49" s="13"/>
    </row>
    <row r="50" customFormat="false" ht="25.5" hidden="false" customHeight="false" outlineLevel="0" collapsed="false">
      <c r="A50" s="8" t="n">
        <f aca="false">A49+1</f>
        <v>42</v>
      </c>
      <c r="B50" s="5" t="s">
        <v>173</v>
      </c>
      <c r="C50" s="12" t="s">
        <v>186</v>
      </c>
      <c r="D50" s="5" t="s">
        <v>183</v>
      </c>
      <c r="E50" s="9" t="n">
        <v>350</v>
      </c>
      <c r="F50" s="10" t="n">
        <v>1075.4</v>
      </c>
      <c r="G50" s="8" t="s">
        <v>187</v>
      </c>
      <c r="H50" s="8" t="n">
        <v>868</v>
      </c>
      <c r="I50" s="5" t="s">
        <v>188</v>
      </c>
      <c r="J50" s="1"/>
    </row>
    <row r="51" customFormat="false" ht="25.5" hidden="false" customHeight="false" outlineLevel="0" collapsed="false">
      <c r="A51" s="8" t="n">
        <f aca="false">A50+1</f>
        <v>43</v>
      </c>
      <c r="B51" s="5" t="s">
        <v>173</v>
      </c>
      <c r="C51" s="12" t="s">
        <v>189</v>
      </c>
      <c r="D51" s="5" t="s">
        <v>190</v>
      </c>
      <c r="E51" s="9" t="n">
        <v>514</v>
      </c>
      <c r="F51" s="10" t="n">
        <v>2179.4</v>
      </c>
      <c r="G51" s="8" t="s">
        <v>191</v>
      </c>
      <c r="H51" s="8" t="n">
        <v>1274</v>
      </c>
      <c r="I51" s="5" t="s">
        <v>192</v>
      </c>
      <c r="J51" s="1"/>
    </row>
    <row r="52" customFormat="false" ht="38.25" hidden="false" customHeight="false" outlineLevel="0" collapsed="false">
      <c r="A52" s="8" t="n">
        <f aca="false">A51+1</f>
        <v>44</v>
      </c>
      <c r="B52" s="5" t="s">
        <v>173</v>
      </c>
      <c r="C52" s="12" t="s">
        <v>193</v>
      </c>
      <c r="D52" s="5" t="s">
        <v>15</v>
      </c>
      <c r="E52" s="9" t="n">
        <v>227</v>
      </c>
      <c r="F52" s="10" t="n">
        <v>960.7</v>
      </c>
      <c r="G52" s="8" t="s">
        <v>194</v>
      </c>
      <c r="H52" s="8" t="n">
        <v>563</v>
      </c>
      <c r="I52" s="5" t="s">
        <v>195</v>
      </c>
      <c r="J52" s="14"/>
      <c r="K52" s="14"/>
    </row>
    <row r="53" customFormat="false" ht="25.5" hidden="false" customHeight="false" outlineLevel="0" collapsed="false">
      <c r="A53" s="8" t="n">
        <f aca="false">A52+1</f>
        <v>45</v>
      </c>
      <c r="B53" s="5" t="s">
        <v>173</v>
      </c>
      <c r="C53" s="12" t="s">
        <v>196</v>
      </c>
      <c r="D53" s="5" t="s">
        <v>197</v>
      </c>
      <c r="E53" s="9" t="n">
        <v>583</v>
      </c>
      <c r="F53" s="10" t="n">
        <v>2506</v>
      </c>
      <c r="G53" s="8" t="s">
        <v>198</v>
      </c>
      <c r="H53" s="8" t="n">
        <v>1445</v>
      </c>
      <c r="I53" s="5" t="s">
        <v>199</v>
      </c>
      <c r="J53" s="1"/>
    </row>
    <row r="54" customFormat="false" ht="38.25" hidden="false" customHeight="false" outlineLevel="0" collapsed="false">
      <c r="A54" s="8" t="n">
        <f aca="false">A53+1</f>
        <v>46</v>
      </c>
      <c r="B54" s="5" t="s">
        <v>173</v>
      </c>
      <c r="C54" s="12" t="s">
        <v>200</v>
      </c>
      <c r="D54" s="5" t="s">
        <v>15</v>
      </c>
      <c r="E54" s="9" t="n">
        <v>110</v>
      </c>
      <c r="F54" s="10" t="n">
        <v>689</v>
      </c>
      <c r="G54" s="8" t="s">
        <v>201</v>
      </c>
      <c r="H54" s="8" t="n">
        <v>273</v>
      </c>
      <c r="I54" s="5" t="s">
        <v>202</v>
      </c>
      <c r="J54" s="15"/>
      <c r="K54" s="15"/>
    </row>
    <row r="55" customFormat="false" ht="25.5" hidden="false" customHeight="false" outlineLevel="0" collapsed="false">
      <c r="A55" s="8" t="n">
        <f aca="false">A54+1</f>
        <v>47</v>
      </c>
      <c r="B55" s="5" t="s">
        <v>173</v>
      </c>
      <c r="C55" s="12" t="s">
        <v>203</v>
      </c>
      <c r="D55" s="5" t="s">
        <v>183</v>
      </c>
      <c r="E55" s="9" t="n">
        <v>455</v>
      </c>
      <c r="F55" s="10" t="n">
        <v>1957</v>
      </c>
      <c r="G55" s="8" t="s">
        <v>204</v>
      </c>
      <c r="H55" s="8" t="n">
        <v>1128</v>
      </c>
      <c r="I55" s="5" t="s">
        <v>205</v>
      </c>
      <c r="J55" s="1"/>
    </row>
    <row r="56" customFormat="false" ht="25.5" hidden="false" customHeight="false" outlineLevel="0" collapsed="false">
      <c r="A56" s="8" t="n">
        <f aca="false">A55+1</f>
        <v>48</v>
      </c>
      <c r="B56" s="5" t="s">
        <v>173</v>
      </c>
      <c r="C56" s="12" t="s">
        <v>206</v>
      </c>
      <c r="D56" s="5" t="s">
        <v>183</v>
      </c>
      <c r="E56" s="9" t="n">
        <v>643</v>
      </c>
      <c r="F56" s="10" t="n">
        <v>2611</v>
      </c>
      <c r="G56" s="8" t="s">
        <v>207</v>
      </c>
      <c r="H56" s="8" t="n">
        <v>1594</v>
      </c>
      <c r="I56" s="5" t="s">
        <v>208</v>
      </c>
      <c r="J56" s="1"/>
    </row>
    <row r="57" customFormat="false" ht="25.5" hidden="false" customHeight="false" outlineLevel="0" collapsed="false">
      <c r="A57" s="8" t="n">
        <f aca="false">A56+1</f>
        <v>49</v>
      </c>
      <c r="B57" s="5" t="s">
        <v>173</v>
      </c>
      <c r="C57" s="12" t="s">
        <v>209</v>
      </c>
      <c r="D57" s="5" t="s">
        <v>183</v>
      </c>
      <c r="E57" s="9" t="n">
        <v>854</v>
      </c>
      <c r="F57" s="10" t="n">
        <v>3941</v>
      </c>
      <c r="G57" s="8" t="s">
        <v>210</v>
      </c>
      <c r="H57" s="8" t="n">
        <v>2117</v>
      </c>
      <c r="I57" s="5" t="s">
        <v>211</v>
      </c>
      <c r="J57" s="1"/>
    </row>
    <row r="58" customFormat="false" ht="25.5" hidden="false" customHeight="false" outlineLevel="0" collapsed="false">
      <c r="A58" s="8" t="n">
        <f aca="false">A57+1</f>
        <v>50</v>
      </c>
      <c r="B58" s="5" t="s">
        <v>173</v>
      </c>
      <c r="C58" s="12" t="s">
        <v>212</v>
      </c>
      <c r="D58" s="5" t="s">
        <v>213</v>
      </c>
      <c r="E58" s="9" t="n">
        <v>533</v>
      </c>
      <c r="F58" s="10" t="n">
        <v>1635</v>
      </c>
      <c r="G58" s="8" t="s">
        <v>214</v>
      </c>
      <c r="H58" s="8" t="n">
        <v>1321</v>
      </c>
      <c r="I58" s="5" t="s">
        <v>215</v>
      </c>
      <c r="J58" s="1"/>
    </row>
    <row r="59" customFormat="false" ht="38.25" hidden="false" customHeight="false" outlineLevel="0" collapsed="false">
      <c r="A59" s="8" t="n">
        <f aca="false">A58+1</f>
        <v>51</v>
      </c>
      <c r="B59" s="5" t="s">
        <v>173</v>
      </c>
      <c r="C59" s="12" t="s">
        <v>216</v>
      </c>
      <c r="D59" s="5" t="s">
        <v>217</v>
      </c>
      <c r="E59" s="9" t="n">
        <v>191</v>
      </c>
      <c r="F59" s="10" t="n">
        <v>725</v>
      </c>
      <c r="G59" s="8" t="s">
        <v>218</v>
      </c>
      <c r="H59" s="8" t="n">
        <v>473</v>
      </c>
      <c r="I59" s="5" t="s">
        <v>219</v>
      </c>
      <c r="J59" s="14"/>
      <c r="K59" s="14"/>
    </row>
    <row r="60" customFormat="false" ht="25.5" hidden="false" customHeight="false" outlineLevel="0" collapsed="false">
      <c r="A60" s="8" t="n">
        <f aca="false">A59+1</f>
        <v>52</v>
      </c>
      <c r="B60" s="5" t="s">
        <v>173</v>
      </c>
      <c r="C60" s="12" t="s">
        <v>220</v>
      </c>
      <c r="D60" s="5" t="s">
        <v>183</v>
      </c>
      <c r="E60" s="9" t="n">
        <v>575</v>
      </c>
      <c r="F60" s="10" t="n">
        <v>2158</v>
      </c>
      <c r="G60" s="8" t="s">
        <v>221</v>
      </c>
      <c r="H60" s="8" t="n">
        <v>1425</v>
      </c>
      <c r="I60" s="5" t="s">
        <v>222</v>
      </c>
      <c r="J60" s="1"/>
    </row>
    <row r="61" customFormat="false" ht="25.5" hidden="false" customHeight="false" outlineLevel="0" collapsed="false">
      <c r="A61" s="8" t="n">
        <f aca="false">A60+1</f>
        <v>53</v>
      </c>
      <c r="B61" s="5" t="s">
        <v>173</v>
      </c>
      <c r="C61" s="12" t="s">
        <v>223</v>
      </c>
      <c r="D61" s="5" t="s">
        <v>224</v>
      </c>
      <c r="E61" s="9" t="n">
        <v>536</v>
      </c>
      <c r="F61" s="10" t="n">
        <v>2716</v>
      </c>
      <c r="G61" s="8" t="s">
        <v>225</v>
      </c>
      <c r="H61" s="8" t="n">
        <v>1329</v>
      </c>
      <c r="I61" s="5" t="s">
        <v>226</v>
      </c>
      <c r="J61" s="1"/>
    </row>
    <row r="62" customFormat="false" ht="25.5" hidden="false" customHeight="false" outlineLevel="0" collapsed="false">
      <c r="A62" s="8" t="n">
        <f aca="false">A61+1</f>
        <v>54</v>
      </c>
      <c r="B62" s="5" t="s">
        <v>173</v>
      </c>
      <c r="C62" s="12" t="s">
        <v>227</v>
      </c>
      <c r="D62" s="5" t="s">
        <v>228</v>
      </c>
      <c r="E62" s="9" t="n">
        <v>142</v>
      </c>
      <c r="F62" s="10" t="n">
        <v>993</v>
      </c>
      <c r="G62" s="8" t="s">
        <v>229</v>
      </c>
      <c r="H62" s="8" t="n">
        <v>352</v>
      </c>
      <c r="I62" s="5" t="s">
        <v>230</v>
      </c>
      <c r="J62" s="1"/>
    </row>
    <row r="63" customFormat="false" ht="25.5" hidden="false" customHeight="false" outlineLevel="0" collapsed="false">
      <c r="A63" s="8" t="n">
        <f aca="false">A62+1</f>
        <v>55</v>
      </c>
      <c r="B63" s="5" t="s">
        <v>173</v>
      </c>
      <c r="C63" s="12" t="s">
        <v>231</v>
      </c>
      <c r="D63" s="5" t="s">
        <v>183</v>
      </c>
      <c r="E63" s="9" t="n">
        <v>294</v>
      </c>
      <c r="F63" s="10" t="n">
        <v>1127</v>
      </c>
      <c r="G63" s="8" t="s">
        <v>232</v>
      </c>
      <c r="H63" s="8" t="n">
        <v>729</v>
      </c>
      <c r="I63" s="5" t="s">
        <v>233</v>
      </c>
      <c r="J63" s="1"/>
    </row>
    <row r="64" customFormat="false" ht="38.25" hidden="false" customHeight="false" outlineLevel="0" collapsed="false">
      <c r="A64" s="8" t="n">
        <f aca="false">A63+1</f>
        <v>56</v>
      </c>
      <c r="B64" s="5" t="s">
        <v>173</v>
      </c>
      <c r="C64" s="12" t="s">
        <v>234</v>
      </c>
      <c r="D64" s="5" t="s">
        <v>155</v>
      </c>
      <c r="E64" s="9" t="n">
        <v>538</v>
      </c>
      <c r="F64" s="10" t="n">
        <v>2103</v>
      </c>
      <c r="G64" s="8" t="s">
        <v>235</v>
      </c>
      <c r="H64" s="8" t="n">
        <v>1334</v>
      </c>
      <c r="I64" s="5" t="s">
        <v>236</v>
      </c>
      <c r="J64" s="1"/>
    </row>
    <row r="65" customFormat="false" ht="25.5" hidden="false" customHeight="false" outlineLevel="0" collapsed="false">
      <c r="A65" s="8" t="n">
        <f aca="false">A64+1</f>
        <v>57</v>
      </c>
      <c r="B65" s="5" t="s">
        <v>173</v>
      </c>
      <c r="C65" s="12" t="s">
        <v>237</v>
      </c>
      <c r="D65" s="5" t="s">
        <v>183</v>
      </c>
      <c r="E65" s="9" t="n">
        <v>1455</v>
      </c>
      <c r="F65" s="10" t="n">
        <v>5498</v>
      </c>
      <c r="G65" s="8" t="s">
        <v>238</v>
      </c>
      <c r="H65" s="8" t="n">
        <v>3607</v>
      </c>
      <c r="I65" s="5" t="s">
        <v>239</v>
      </c>
      <c r="J65" s="1"/>
    </row>
    <row r="66" customFormat="false" ht="25.5" hidden="false" customHeight="false" outlineLevel="0" collapsed="false">
      <c r="A66" s="8" t="n">
        <f aca="false">A65+1</f>
        <v>58</v>
      </c>
      <c r="B66" s="5" t="s">
        <v>173</v>
      </c>
      <c r="C66" s="12" t="s">
        <v>240</v>
      </c>
      <c r="D66" s="5" t="s">
        <v>183</v>
      </c>
      <c r="E66" s="9" t="n">
        <v>166</v>
      </c>
      <c r="F66" s="10" t="n">
        <v>615</v>
      </c>
      <c r="G66" s="8" t="s">
        <v>241</v>
      </c>
      <c r="H66" s="8" t="n">
        <v>411</v>
      </c>
      <c r="I66" s="5" t="s">
        <v>242</v>
      </c>
      <c r="J66" s="16"/>
      <c r="K66" s="16"/>
    </row>
    <row r="67" customFormat="false" ht="25.5" hidden="false" customHeight="false" outlineLevel="0" collapsed="false">
      <c r="A67" s="8" t="n">
        <f aca="false">A66+1</f>
        <v>59</v>
      </c>
      <c r="B67" s="5" t="s">
        <v>173</v>
      </c>
      <c r="C67" s="12" t="s">
        <v>243</v>
      </c>
      <c r="D67" s="5" t="s">
        <v>183</v>
      </c>
      <c r="E67" s="9" t="n">
        <v>510</v>
      </c>
      <c r="F67" s="10" t="n">
        <v>1647</v>
      </c>
      <c r="G67" s="8" t="s">
        <v>244</v>
      </c>
      <c r="H67" s="8" t="n">
        <v>1264</v>
      </c>
      <c r="I67" s="5" t="s">
        <v>245</v>
      </c>
      <c r="J67" s="1"/>
    </row>
    <row r="68" customFormat="false" ht="25.5" hidden="false" customHeight="false" outlineLevel="0" collapsed="false">
      <c r="A68" s="8" t="n">
        <f aca="false">A67+1</f>
        <v>60</v>
      </c>
      <c r="B68" s="5" t="s">
        <v>173</v>
      </c>
      <c r="C68" s="12" t="s">
        <v>246</v>
      </c>
      <c r="D68" s="5" t="s">
        <v>183</v>
      </c>
      <c r="E68" s="9" t="n">
        <v>853</v>
      </c>
      <c r="F68" s="10" t="n">
        <v>3247</v>
      </c>
      <c r="G68" s="8" t="s">
        <v>247</v>
      </c>
      <c r="H68" s="8" t="n">
        <v>2114</v>
      </c>
      <c r="I68" s="5" t="s">
        <v>248</v>
      </c>
      <c r="J68" s="1"/>
    </row>
    <row r="69" customFormat="false" ht="51" hidden="false" customHeight="false" outlineLevel="0" collapsed="false">
      <c r="A69" s="8" t="n">
        <f aca="false">A68+1</f>
        <v>61</v>
      </c>
      <c r="B69" s="5" t="s">
        <v>173</v>
      </c>
      <c r="C69" s="12" t="s">
        <v>249</v>
      </c>
      <c r="D69" s="5" t="s">
        <v>250</v>
      </c>
      <c r="E69" s="9" t="n">
        <v>427</v>
      </c>
      <c r="F69" s="10" t="n">
        <v>1997</v>
      </c>
      <c r="G69" s="8" t="s">
        <v>251</v>
      </c>
      <c r="H69" s="8" t="n">
        <v>1058</v>
      </c>
      <c r="I69" s="5" t="s">
        <v>252</v>
      </c>
      <c r="J69" s="1"/>
    </row>
    <row r="70" customFormat="false" ht="51" hidden="false" customHeight="false" outlineLevel="0" collapsed="false">
      <c r="A70" s="8" t="n">
        <f aca="false">A69+1</f>
        <v>62</v>
      </c>
      <c r="B70" s="5" t="s">
        <v>173</v>
      </c>
      <c r="C70" s="12" t="s">
        <v>253</v>
      </c>
      <c r="D70" s="5" t="s">
        <v>15</v>
      </c>
      <c r="E70" s="9" t="n">
        <v>269</v>
      </c>
      <c r="F70" s="10" t="n">
        <v>1303</v>
      </c>
      <c r="G70" s="8" t="s">
        <v>254</v>
      </c>
      <c r="H70" s="8" t="n">
        <v>667</v>
      </c>
      <c r="I70" s="5" t="s">
        <v>255</v>
      </c>
      <c r="J70" s="1"/>
    </row>
    <row r="71" customFormat="false" ht="76.5" hidden="false" customHeight="false" outlineLevel="0" collapsed="false">
      <c r="A71" s="8" t="n">
        <f aca="false">A70+1</f>
        <v>63</v>
      </c>
      <c r="B71" s="5" t="s">
        <v>173</v>
      </c>
      <c r="C71" s="12" t="s">
        <v>256</v>
      </c>
      <c r="D71" s="5" t="s">
        <v>15</v>
      </c>
      <c r="E71" s="9" t="n">
        <v>448</v>
      </c>
      <c r="F71" s="10" t="n">
        <v>2033.5</v>
      </c>
      <c r="G71" s="8" t="s">
        <v>257</v>
      </c>
      <c r="H71" s="8" t="n">
        <v>1111</v>
      </c>
      <c r="I71" s="5" t="s">
        <v>258</v>
      </c>
      <c r="J71" s="1"/>
    </row>
    <row r="72" customFormat="false" ht="38.25" hidden="false" customHeight="false" outlineLevel="0" collapsed="false">
      <c r="A72" s="8" t="n">
        <f aca="false">A71+1</f>
        <v>64</v>
      </c>
      <c r="B72" s="5" t="s">
        <v>173</v>
      </c>
      <c r="C72" s="12" t="s">
        <v>259</v>
      </c>
      <c r="D72" s="5" t="s">
        <v>15</v>
      </c>
      <c r="E72" s="9" t="n">
        <v>206</v>
      </c>
      <c r="F72" s="10" t="n">
        <v>1224.8</v>
      </c>
      <c r="G72" s="8" t="s">
        <v>260</v>
      </c>
      <c r="H72" s="8" t="n">
        <v>511</v>
      </c>
      <c r="I72" s="5" t="s">
        <v>261</v>
      </c>
      <c r="J72" s="1"/>
    </row>
    <row r="73" customFormat="false" ht="38.25" hidden="false" customHeight="false" outlineLevel="0" collapsed="false">
      <c r="A73" s="8" t="n">
        <f aca="false">A72+1</f>
        <v>65</v>
      </c>
      <c r="B73" s="5" t="s">
        <v>173</v>
      </c>
      <c r="C73" s="12" t="s">
        <v>262</v>
      </c>
      <c r="D73" s="5" t="s">
        <v>15</v>
      </c>
      <c r="E73" s="9" t="n">
        <v>345</v>
      </c>
      <c r="F73" s="10" t="n">
        <v>2913.8</v>
      </c>
      <c r="G73" s="8" t="s">
        <v>263</v>
      </c>
      <c r="H73" s="8" t="n">
        <v>855</v>
      </c>
      <c r="I73" s="5" t="s">
        <v>264</v>
      </c>
      <c r="J73" s="1"/>
    </row>
    <row r="74" customFormat="false" ht="51" hidden="false" customHeight="false" outlineLevel="0" collapsed="false">
      <c r="A74" s="17" t="n">
        <f aca="false">A73+1</f>
        <v>66</v>
      </c>
      <c r="B74" s="18" t="s">
        <v>173</v>
      </c>
      <c r="C74" s="19" t="s">
        <v>265</v>
      </c>
      <c r="D74" s="5" t="s">
        <v>217</v>
      </c>
      <c r="E74" s="20" t="n">
        <v>197</v>
      </c>
      <c r="F74" s="10" t="n">
        <v>1109</v>
      </c>
      <c r="G74" s="17" t="s">
        <v>266</v>
      </c>
      <c r="H74" s="17" t="n">
        <v>488</v>
      </c>
      <c r="I74" s="5" t="s">
        <v>267</v>
      </c>
      <c r="J74" s="1"/>
    </row>
    <row r="75" customFormat="false" ht="38.25" hidden="false" customHeight="false" outlineLevel="0" collapsed="false">
      <c r="A75" s="17" t="n">
        <f aca="false">A74+1</f>
        <v>67</v>
      </c>
      <c r="B75" s="18" t="s">
        <v>173</v>
      </c>
      <c r="C75" s="19" t="s">
        <v>268</v>
      </c>
      <c r="D75" s="5" t="s">
        <v>217</v>
      </c>
      <c r="E75" s="20" t="n">
        <v>184</v>
      </c>
      <c r="F75" s="10" t="n">
        <v>1194.6</v>
      </c>
      <c r="G75" s="17" t="s">
        <v>269</v>
      </c>
      <c r="H75" s="17" t="n">
        <v>456</v>
      </c>
      <c r="I75" s="5" t="s">
        <v>270</v>
      </c>
      <c r="J75" s="1"/>
    </row>
    <row r="76" customFormat="false" ht="38.25" hidden="false" customHeight="false" outlineLevel="0" collapsed="false">
      <c r="A76" s="17" t="n">
        <v>68</v>
      </c>
      <c r="B76" s="18" t="s">
        <v>173</v>
      </c>
      <c r="C76" s="19" t="s">
        <v>271</v>
      </c>
      <c r="D76" s="5" t="s">
        <v>179</v>
      </c>
      <c r="E76" s="20" t="n">
        <v>506</v>
      </c>
      <c r="F76" s="10" t="n">
        <v>2933</v>
      </c>
      <c r="G76" s="17" t="s">
        <v>272</v>
      </c>
      <c r="H76" s="17" t="n">
        <v>1254</v>
      </c>
      <c r="I76" s="5" t="s">
        <v>273</v>
      </c>
      <c r="J76" s="1"/>
    </row>
    <row r="77" customFormat="false" ht="38.25" hidden="false" customHeight="false" outlineLevel="0" collapsed="false">
      <c r="A77" s="17" t="n">
        <v>69</v>
      </c>
      <c r="B77" s="21" t="s">
        <v>274</v>
      </c>
      <c r="C77" s="22" t="s">
        <v>275</v>
      </c>
      <c r="D77" s="23" t="s">
        <v>276</v>
      </c>
      <c r="E77" s="24" t="n">
        <v>129</v>
      </c>
      <c r="F77" s="23" t="s">
        <v>276</v>
      </c>
      <c r="G77" s="25" t="s">
        <v>277</v>
      </c>
      <c r="H77" s="26" t="s">
        <v>278</v>
      </c>
      <c r="I77" s="5" t="s">
        <v>279</v>
      </c>
    </row>
    <row r="78" customFormat="false" ht="38.25" hidden="false" customHeight="false" outlineLevel="0" collapsed="false">
      <c r="A78" s="17" t="n">
        <v>70</v>
      </c>
      <c r="B78" s="21" t="s">
        <v>280</v>
      </c>
      <c r="C78" s="22" t="s">
        <v>281</v>
      </c>
      <c r="D78" s="23" t="s">
        <v>276</v>
      </c>
      <c r="E78" s="27" t="n">
        <v>395</v>
      </c>
      <c r="F78" s="23" t="s">
        <v>276</v>
      </c>
      <c r="G78" s="25" t="s">
        <v>282</v>
      </c>
      <c r="H78" s="26" t="s">
        <v>278</v>
      </c>
      <c r="I78" s="5" t="s">
        <v>283</v>
      </c>
    </row>
    <row r="79" customFormat="false" ht="25.5" hidden="false" customHeight="false" outlineLevel="0" collapsed="false">
      <c r="A79" s="17" t="n">
        <v>71</v>
      </c>
      <c r="B79" s="21" t="s">
        <v>284</v>
      </c>
      <c r="C79" s="22" t="s">
        <v>285</v>
      </c>
      <c r="D79" s="23" t="s">
        <v>276</v>
      </c>
      <c r="E79" s="24" t="n">
        <v>468</v>
      </c>
      <c r="F79" s="23" t="s">
        <v>276</v>
      </c>
      <c r="G79" s="25" t="s">
        <v>286</v>
      </c>
      <c r="H79" s="26" t="s">
        <v>278</v>
      </c>
      <c r="I79" s="5" t="s">
        <v>287</v>
      </c>
    </row>
    <row r="80" customFormat="false" ht="12.75" hidden="false" customHeight="false" outlineLevel="0" collapsed="false">
      <c r="A80" s="28" t="s">
        <v>288</v>
      </c>
      <c r="B80" s="28"/>
      <c r="C80" s="28"/>
      <c r="D80" s="28"/>
      <c r="E80" s="29" t="n">
        <f aca="false">SUM(E9:E79)</f>
        <v>47625</v>
      </c>
      <c r="F80" s="30" t="n">
        <f aca="false">SUM(F9:F79)</f>
        <v>331301.7</v>
      </c>
      <c r="G80" s="31"/>
      <c r="H80" s="32" t="n">
        <f aca="false">SUM(H9:H79)</f>
        <v>152034.94</v>
      </c>
      <c r="I80" s="31"/>
    </row>
    <row r="81" customFormat="false" ht="12.75" hidden="false" customHeight="false" outlineLevel="0" collapsed="false">
      <c r="A81" s="33" t="s">
        <v>289</v>
      </c>
      <c r="B81" s="33"/>
      <c r="C81" s="33"/>
      <c r="D81" s="33"/>
      <c r="E81" s="33"/>
      <c r="F81" s="33"/>
      <c r="G81" s="33"/>
      <c r="H81" s="33"/>
      <c r="I81" s="33"/>
    </row>
    <row r="82" customFormat="false" ht="25.5" hidden="false" customHeight="false" outlineLevel="0" collapsed="false">
      <c r="A82" s="17" t="n">
        <v>72</v>
      </c>
      <c r="B82" s="18" t="s">
        <v>173</v>
      </c>
      <c r="C82" s="18" t="s">
        <v>290</v>
      </c>
      <c r="D82" s="18" t="s">
        <v>228</v>
      </c>
      <c r="E82" s="20" t="n">
        <v>433</v>
      </c>
      <c r="F82" s="34" t="n">
        <v>2913</v>
      </c>
      <c r="G82" s="17" t="s">
        <v>291</v>
      </c>
      <c r="H82" s="17" t="n">
        <v>1073</v>
      </c>
      <c r="I82" s="18" t="s">
        <v>292</v>
      </c>
    </row>
    <row r="83" customFormat="false" ht="25.5" hidden="false" customHeight="false" outlineLevel="0" collapsed="false">
      <c r="A83" s="17" t="n">
        <f aca="false">A82+1</f>
        <v>73</v>
      </c>
      <c r="B83" s="18" t="s">
        <v>173</v>
      </c>
      <c r="C83" s="18" t="s">
        <v>293</v>
      </c>
      <c r="D83" s="18" t="s">
        <v>228</v>
      </c>
      <c r="E83" s="20" t="n">
        <v>555</v>
      </c>
      <c r="F83" s="34" t="n">
        <v>2372</v>
      </c>
      <c r="G83" s="17" t="s">
        <v>294</v>
      </c>
      <c r="H83" s="17" t="n">
        <v>1376</v>
      </c>
      <c r="I83" s="18" t="s">
        <v>295</v>
      </c>
      <c r="J83" s="1"/>
    </row>
    <row r="84" customFormat="false" ht="25.5" hidden="false" customHeight="false" outlineLevel="0" collapsed="false">
      <c r="A84" s="17" t="n">
        <f aca="false">A83+1</f>
        <v>74</v>
      </c>
      <c r="B84" s="18" t="s">
        <v>173</v>
      </c>
      <c r="C84" s="18" t="s">
        <v>296</v>
      </c>
      <c r="D84" s="18" t="s">
        <v>297</v>
      </c>
      <c r="E84" s="20" t="n">
        <v>1326</v>
      </c>
      <c r="F84" s="34" t="n">
        <v>7096</v>
      </c>
      <c r="G84" s="17" t="s">
        <v>298</v>
      </c>
      <c r="H84" s="17" t="n">
        <v>3287</v>
      </c>
      <c r="I84" s="18" t="s">
        <v>299</v>
      </c>
      <c r="J84" s="1"/>
    </row>
    <row r="85" customFormat="false" ht="25.5" hidden="false" customHeight="false" outlineLevel="0" collapsed="false">
      <c r="A85" s="17" t="n">
        <f aca="false">A84+1</f>
        <v>75</v>
      </c>
      <c r="B85" s="18" t="s">
        <v>173</v>
      </c>
      <c r="C85" s="18" t="s">
        <v>300</v>
      </c>
      <c r="D85" s="18" t="s">
        <v>228</v>
      </c>
      <c r="E85" s="20" t="n">
        <v>329</v>
      </c>
      <c r="F85" s="34" t="n">
        <v>2234</v>
      </c>
      <c r="G85" s="17" t="s">
        <v>301</v>
      </c>
      <c r="H85" s="17" t="n">
        <v>816</v>
      </c>
      <c r="I85" s="18" t="s">
        <v>302</v>
      </c>
      <c r="J85" s="1"/>
    </row>
    <row r="86" customFormat="false" ht="38.25" hidden="false" customHeight="false" outlineLevel="0" collapsed="false">
      <c r="A86" s="17" t="n">
        <f aca="false">A85+1</f>
        <v>76</v>
      </c>
      <c r="B86" s="18" t="s">
        <v>173</v>
      </c>
      <c r="C86" s="18" t="s">
        <v>303</v>
      </c>
      <c r="D86" s="18" t="s">
        <v>228</v>
      </c>
      <c r="E86" s="20" t="n">
        <v>62</v>
      </c>
      <c r="F86" s="34" t="n">
        <v>249</v>
      </c>
      <c r="G86" s="17" t="s">
        <v>304</v>
      </c>
      <c r="H86" s="17" t="n">
        <v>154</v>
      </c>
      <c r="I86" s="18" t="s">
        <v>305</v>
      </c>
    </row>
    <row r="87" customFormat="false" ht="25.5" hidden="false" customHeight="false" outlineLevel="0" collapsed="false">
      <c r="A87" s="17" t="n">
        <f aca="false">A86+1</f>
        <v>77</v>
      </c>
      <c r="B87" s="18" t="s">
        <v>173</v>
      </c>
      <c r="C87" s="18" t="s">
        <v>306</v>
      </c>
      <c r="D87" s="18" t="s">
        <v>307</v>
      </c>
      <c r="E87" s="20" t="n">
        <v>1576</v>
      </c>
      <c r="F87" s="34" t="n">
        <v>7076</v>
      </c>
      <c r="G87" s="17" t="s">
        <v>308</v>
      </c>
      <c r="H87" s="17" t="n">
        <v>3907</v>
      </c>
      <c r="I87" s="18" t="s">
        <v>309</v>
      </c>
      <c r="J87" s="1"/>
    </row>
    <row r="88" customFormat="false" ht="25.5" hidden="false" customHeight="false" outlineLevel="0" collapsed="false">
      <c r="A88" s="17" t="n">
        <f aca="false">A87+1</f>
        <v>78</v>
      </c>
      <c r="B88" s="18" t="s">
        <v>173</v>
      </c>
      <c r="C88" s="18" t="s">
        <v>310</v>
      </c>
      <c r="D88" s="18" t="s">
        <v>297</v>
      </c>
      <c r="E88" s="20" t="n">
        <v>2802</v>
      </c>
      <c r="F88" s="34" t="n">
        <v>9041</v>
      </c>
      <c r="G88" s="17" t="s">
        <v>311</v>
      </c>
      <c r="H88" s="17" t="n">
        <v>6946</v>
      </c>
      <c r="I88" s="18" t="s">
        <v>312</v>
      </c>
      <c r="J88" s="1"/>
    </row>
    <row r="89" customFormat="false" ht="25.5" hidden="false" customHeight="false" outlineLevel="0" collapsed="false">
      <c r="A89" s="17" t="n">
        <f aca="false">A88+1</f>
        <v>79</v>
      </c>
      <c r="B89" s="18" t="s">
        <v>173</v>
      </c>
      <c r="C89" s="18" t="s">
        <v>313</v>
      </c>
      <c r="D89" s="18" t="s">
        <v>314</v>
      </c>
      <c r="E89" s="20" t="n">
        <v>82</v>
      </c>
      <c r="F89" s="34" t="n">
        <v>330</v>
      </c>
      <c r="G89" s="17" t="s">
        <v>315</v>
      </c>
      <c r="H89" s="17" t="n">
        <v>203</v>
      </c>
      <c r="I89" s="18" t="s">
        <v>316</v>
      </c>
      <c r="J89" s="1"/>
    </row>
    <row r="90" customFormat="false" ht="25.5" hidden="false" customHeight="false" outlineLevel="0" collapsed="false">
      <c r="A90" s="17" t="n">
        <f aca="false">A89+1</f>
        <v>80</v>
      </c>
      <c r="B90" s="18" t="s">
        <v>173</v>
      </c>
      <c r="C90" s="18" t="s">
        <v>317</v>
      </c>
      <c r="D90" s="18" t="s">
        <v>155</v>
      </c>
      <c r="E90" s="20" t="n">
        <v>121</v>
      </c>
      <c r="F90" s="34" t="n">
        <v>481</v>
      </c>
      <c r="G90" s="17" t="s">
        <v>318</v>
      </c>
      <c r="H90" s="17" t="n">
        <v>300</v>
      </c>
      <c r="I90" s="18" t="s">
        <v>319</v>
      </c>
      <c r="J90" s="1"/>
    </row>
    <row r="91" customFormat="false" ht="25.5" hidden="false" customHeight="false" outlineLevel="0" collapsed="false">
      <c r="A91" s="17" t="n">
        <f aca="false">A90+1</f>
        <v>81</v>
      </c>
      <c r="B91" s="18" t="s">
        <v>173</v>
      </c>
      <c r="C91" s="18" t="s">
        <v>320</v>
      </c>
      <c r="D91" s="18" t="s">
        <v>224</v>
      </c>
      <c r="E91" s="20" t="n">
        <v>145</v>
      </c>
      <c r="F91" s="34" t="n">
        <v>581</v>
      </c>
      <c r="G91" s="17" t="s">
        <v>321</v>
      </c>
      <c r="H91" s="17" t="n">
        <v>359</v>
      </c>
      <c r="I91" s="18" t="s">
        <v>322</v>
      </c>
      <c r="J91" s="1"/>
    </row>
    <row r="92" customFormat="false" ht="51" hidden="false" customHeight="false" outlineLevel="0" collapsed="false">
      <c r="A92" s="17" t="n">
        <f aca="false">A91+1</f>
        <v>82</v>
      </c>
      <c r="B92" s="18" t="s">
        <v>173</v>
      </c>
      <c r="C92" s="18" t="s">
        <v>323</v>
      </c>
      <c r="D92" s="18" t="s">
        <v>224</v>
      </c>
      <c r="E92" s="20" t="n">
        <v>131</v>
      </c>
      <c r="F92" s="34" t="n">
        <v>394</v>
      </c>
      <c r="G92" s="17" t="s">
        <v>324</v>
      </c>
      <c r="H92" s="17" t="n">
        <v>325</v>
      </c>
      <c r="I92" s="18" t="s">
        <v>325</v>
      </c>
      <c r="J92" s="1"/>
    </row>
    <row r="93" customFormat="false" ht="51" hidden="false" customHeight="false" outlineLevel="0" collapsed="false">
      <c r="A93" s="17" t="n">
        <f aca="false">A92+1</f>
        <v>83</v>
      </c>
      <c r="B93" s="18" t="s">
        <v>173</v>
      </c>
      <c r="C93" s="18" t="s">
        <v>326</v>
      </c>
      <c r="D93" s="18" t="s">
        <v>155</v>
      </c>
      <c r="E93" s="20" t="n">
        <v>80</v>
      </c>
      <c r="F93" s="34" t="n">
        <v>240</v>
      </c>
      <c r="G93" s="17" t="s">
        <v>327</v>
      </c>
      <c r="H93" s="17" t="n">
        <v>198</v>
      </c>
      <c r="I93" s="18" t="s">
        <v>328</v>
      </c>
      <c r="J93" s="1"/>
    </row>
    <row r="94" customFormat="false" ht="25.5" hidden="false" customHeight="false" outlineLevel="0" collapsed="false">
      <c r="A94" s="17" t="n">
        <f aca="false">A93+1</f>
        <v>84</v>
      </c>
      <c r="B94" s="18" t="s">
        <v>173</v>
      </c>
      <c r="C94" s="18" t="s">
        <v>329</v>
      </c>
      <c r="D94" s="18" t="s">
        <v>330</v>
      </c>
      <c r="E94" s="20" t="n">
        <v>575</v>
      </c>
      <c r="F94" s="34" t="n">
        <v>3441</v>
      </c>
      <c r="G94" s="17" t="s">
        <v>331</v>
      </c>
      <c r="H94" s="17" t="n">
        <v>1425</v>
      </c>
      <c r="I94" s="18" t="s">
        <v>332</v>
      </c>
      <c r="J94" s="1"/>
    </row>
    <row r="95" customFormat="false" ht="25.5" hidden="false" customHeight="false" outlineLevel="0" collapsed="false">
      <c r="A95" s="17" t="n">
        <f aca="false">A94+1</f>
        <v>85</v>
      </c>
      <c r="B95" s="18" t="s">
        <v>173</v>
      </c>
      <c r="C95" s="18" t="s">
        <v>333</v>
      </c>
      <c r="D95" s="18" t="s">
        <v>334</v>
      </c>
      <c r="E95" s="20" t="n">
        <v>1405</v>
      </c>
      <c r="F95" s="34" t="n">
        <v>4192</v>
      </c>
      <c r="G95" s="17" t="s">
        <v>335</v>
      </c>
      <c r="H95" s="17" t="n">
        <v>3483</v>
      </c>
      <c r="I95" s="18" t="s">
        <v>336</v>
      </c>
      <c r="J95" s="1"/>
    </row>
    <row r="96" customFormat="false" ht="51" hidden="false" customHeight="false" outlineLevel="0" collapsed="false">
      <c r="A96" s="17" t="n">
        <f aca="false">A95+1</f>
        <v>86</v>
      </c>
      <c r="B96" s="18" t="s">
        <v>173</v>
      </c>
      <c r="C96" s="18" t="s">
        <v>337</v>
      </c>
      <c r="D96" s="18" t="s">
        <v>224</v>
      </c>
      <c r="E96" s="20" t="n">
        <v>77</v>
      </c>
      <c r="F96" s="34" t="n">
        <v>251.9</v>
      </c>
      <c r="G96" s="17" t="s">
        <v>338</v>
      </c>
      <c r="H96" s="17" t="n">
        <v>191</v>
      </c>
      <c r="I96" s="18" t="s">
        <v>339</v>
      </c>
      <c r="J96" s="1"/>
    </row>
    <row r="97" customFormat="false" ht="51" hidden="false" customHeight="false" outlineLevel="0" collapsed="false">
      <c r="A97" s="17" t="n">
        <f aca="false">A96+1</f>
        <v>87</v>
      </c>
      <c r="B97" s="18" t="s">
        <v>173</v>
      </c>
      <c r="C97" s="18" t="s">
        <v>340</v>
      </c>
      <c r="D97" s="18" t="s">
        <v>224</v>
      </c>
      <c r="E97" s="20" t="n">
        <v>111</v>
      </c>
      <c r="F97" s="34" t="n">
        <v>333</v>
      </c>
      <c r="G97" s="17" t="s">
        <v>341</v>
      </c>
      <c r="H97" s="17" t="n">
        <v>275</v>
      </c>
      <c r="I97" s="18" t="s">
        <v>342</v>
      </c>
      <c r="J97" s="1"/>
    </row>
    <row r="98" customFormat="false" ht="51" hidden="false" customHeight="false" outlineLevel="0" collapsed="false">
      <c r="A98" s="17" t="n">
        <f aca="false">A97+1</f>
        <v>88</v>
      </c>
      <c r="B98" s="18" t="s">
        <v>173</v>
      </c>
      <c r="C98" s="18" t="s">
        <v>343</v>
      </c>
      <c r="D98" s="18" t="s">
        <v>330</v>
      </c>
      <c r="E98" s="20" t="n">
        <v>82</v>
      </c>
      <c r="F98" s="34" t="n">
        <v>327</v>
      </c>
      <c r="G98" s="17" t="s">
        <v>344</v>
      </c>
      <c r="H98" s="17" t="n">
        <v>203</v>
      </c>
      <c r="I98" s="18" t="s">
        <v>345</v>
      </c>
      <c r="J98" s="1"/>
    </row>
    <row r="99" customFormat="false" ht="38.25" hidden="false" customHeight="false" outlineLevel="0" collapsed="false">
      <c r="A99" s="17" t="n">
        <f aca="false">A98+1</f>
        <v>89</v>
      </c>
      <c r="B99" s="18" t="s">
        <v>173</v>
      </c>
      <c r="C99" s="18" t="s">
        <v>346</v>
      </c>
      <c r="D99" s="18" t="s">
        <v>330</v>
      </c>
      <c r="E99" s="20" t="n">
        <v>89</v>
      </c>
      <c r="F99" s="34" t="n">
        <v>356</v>
      </c>
      <c r="G99" s="17" t="s">
        <v>347</v>
      </c>
      <c r="H99" s="17" t="n">
        <v>221</v>
      </c>
      <c r="I99" s="18" t="s">
        <v>348</v>
      </c>
    </row>
    <row r="100" customFormat="false" ht="38.25" hidden="false" customHeight="false" outlineLevel="0" collapsed="false">
      <c r="A100" s="17" t="n">
        <f aca="false">A99+1</f>
        <v>90</v>
      </c>
      <c r="B100" s="18" t="s">
        <v>173</v>
      </c>
      <c r="C100" s="18" t="s">
        <v>349</v>
      </c>
      <c r="D100" s="18" t="s">
        <v>330</v>
      </c>
      <c r="E100" s="20" t="n">
        <v>128</v>
      </c>
      <c r="F100" s="34" t="n">
        <v>515</v>
      </c>
      <c r="G100" s="17" t="s">
        <v>350</v>
      </c>
      <c r="H100" s="17" t="n">
        <v>317</v>
      </c>
      <c r="I100" s="18" t="s">
        <v>351</v>
      </c>
      <c r="J100" s="1"/>
    </row>
    <row r="101" customFormat="false" ht="38.25" hidden="false" customHeight="false" outlineLevel="0" collapsed="false">
      <c r="A101" s="17" t="n">
        <f aca="false">A100+1</f>
        <v>91</v>
      </c>
      <c r="B101" s="18" t="s">
        <v>173</v>
      </c>
      <c r="C101" s="18" t="s">
        <v>352</v>
      </c>
      <c r="D101" s="18" t="s">
        <v>224</v>
      </c>
      <c r="E101" s="20" t="n">
        <v>84</v>
      </c>
      <c r="F101" s="34" t="n">
        <v>337</v>
      </c>
      <c r="G101" s="17" t="s">
        <v>353</v>
      </c>
      <c r="H101" s="17" t="n">
        <v>208</v>
      </c>
      <c r="I101" s="18" t="s">
        <v>354</v>
      </c>
      <c r="J101" s="1"/>
    </row>
    <row r="102" customFormat="false" ht="25.5" hidden="false" customHeight="false" outlineLevel="0" collapsed="false">
      <c r="A102" s="17" t="n">
        <f aca="false">A101+1</f>
        <v>92</v>
      </c>
      <c r="B102" s="18" t="s">
        <v>173</v>
      </c>
      <c r="C102" s="18" t="s">
        <v>355</v>
      </c>
      <c r="D102" s="18" t="s">
        <v>356</v>
      </c>
      <c r="E102" s="20" t="n">
        <v>877</v>
      </c>
      <c r="F102" s="34" t="n">
        <v>3116.5</v>
      </c>
      <c r="G102" s="17" t="s">
        <v>357</v>
      </c>
      <c r="H102" s="17" t="n">
        <v>2174</v>
      </c>
      <c r="I102" s="18" t="s">
        <v>358</v>
      </c>
      <c r="J102" s="1"/>
    </row>
    <row r="103" customFormat="false" ht="25.5" hidden="false" customHeight="false" outlineLevel="0" collapsed="false">
      <c r="A103" s="17" t="n">
        <f aca="false">A102+1</f>
        <v>93</v>
      </c>
      <c r="B103" s="18" t="s">
        <v>173</v>
      </c>
      <c r="C103" s="18" t="s">
        <v>359</v>
      </c>
      <c r="D103" s="18" t="s">
        <v>224</v>
      </c>
      <c r="E103" s="20" t="n">
        <v>134</v>
      </c>
      <c r="F103" s="34" t="n">
        <v>538</v>
      </c>
      <c r="G103" s="17" t="s">
        <v>360</v>
      </c>
      <c r="H103" s="17" t="n">
        <v>332</v>
      </c>
      <c r="I103" s="18" t="s">
        <v>361</v>
      </c>
      <c r="J103" s="1"/>
    </row>
    <row r="104" customFormat="false" ht="25.5" hidden="false" customHeight="false" outlineLevel="0" collapsed="false">
      <c r="A104" s="17" t="n">
        <f aca="false">A103+1</f>
        <v>94</v>
      </c>
      <c r="B104" s="18" t="s">
        <v>173</v>
      </c>
      <c r="C104" s="18" t="s">
        <v>362</v>
      </c>
      <c r="D104" s="18" t="s">
        <v>330</v>
      </c>
      <c r="E104" s="20" t="n">
        <v>777</v>
      </c>
      <c r="F104" s="34" t="n">
        <v>4017</v>
      </c>
      <c r="G104" s="17" t="s">
        <v>363</v>
      </c>
      <c r="H104" s="17" t="n">
        <v>1926</v>
      </c>
      <c r="I104" s="18" t="s">
        <v>364</v>
      </c>
      <c r="J104" s="1"/>
      <c r="L104" s="1"/>
    </row>
    <row r="105" customFormat="false" ht="25.5" hidden="false" customHeight="false" outlineLevel="0" collapsed="false">
      <c r="A105" s="17" t="n">
        <f aca="false">A103+1</f>
        <v>94</v>
      </c>
      <c r="B105" s="18" t="s">
        <v>173</v>
      </c>
      <c r="C105" s="18" t="s">
        <v>365</v>
      </c>
      <c r="D105" s="18" t="s">
        <v>330</v>
      </c>
      <c r="E105" s="20" t="n">
        <v>663</v>
      </c>
      <c r="F105" s="34" t="n">
        <v>2334.6</v>
      </c>
      <c r="G105" s="17" t="s">
        <v>366</v>
      </c>
      <c r="H105" s="17" t="n">
        <v>1643</v>
      </c>
      <c r="I105" s="18" t="s">
        <v>367</v>
      </c>
      <c r="J105" s="1"/>
    </row>
    <row r="106" customFormat="false" ht="38.25" hidden="false" customHeight="false" outlineLevel="0" collapsed="false">
      <c r="A106" s="17" t="n">
        <f aca="false">A104+1</f>
        <v>95</v>
      </c>
      <c r="B106" s="21" t="s">
        <v>368</v>
      </c>
      <c r="C106" s="22" t="s">
        <v>369</v>
      </c>
      <c r="D106" s="23" t="s">
        <v>276</v>
      </c>
      <c r="E106" s="20" t="n">
        <v>560</v>
      </c>
      <c r="F106" s="23" t="s">
        <v>276</v>
      </c>
      <c r="G106" s="25" t="s">
        <v>370</v>
      </c>
      <c r="H106" s="17" t="s">
        <v>278</v>
      </c>
      <c r="I106" s="18" t="s">
        <v>371</v>
      </c>
    </row>
    <row r="107" customFormat="false" ht="12.75" hidden="false" customHeight="false" outlineLevel="0" collapsed="false">
      <c r="A107" s="35" t="s">
        <v>372</v>
      </c>
      <c r="B107" s="35"/>
      <c r="C107" s="35"/>
      <c r="D107" s="35"/>
      <c r="E107" s="36" t="n">
        <f aca="false">SUM(E82:E106)</f>
        <v>13204</v>
      </c>
      <c r="F107" s="37" t="n">
        <f aca="false">SUM(F82:F106)</f>
        <v>52766</v>
      </c>
      <c r="G107" s="17"/>
      <c r="H107" s="17" t="n">
        <f aca="false">SUM(H82:H106)</f>
        <v>31342</v>
      </c>
      <c r="I107" s="17"/>
    </row>
    <row r="108" customFormat="false" ht="12.75" hidden="false" customHeight="false" outlineLevel="0" collapsed="false">
      <c r="A108" s="33" t="s">
        <v>373</v>
      </c>
      <c r="B108" s="33"/>
      <c r="C108" s="33"/>
      <c r="D108" s="33"/>
      <c r="E108" s="33"/>
      <c r="F108" s="33"/>
      <c r="G108" s="33"/>
      <c r="H108" s="33"/>
      <c r="I108" s="33"/>
    </row>
    <row r="109" customFormat="false" ht="25.5" hidden="false" customHeight="false" outlineLevel="0" collapsed="false">
      <c r="A109" s="17" t="n">
        <v>96</v>
      </c>
      <c r="B109" s="18" t="s">
        <v>173</v>
      </c>
      <c r="C109" s="18" t="s">
        <v>374</v>
      </c>
      <c r="D109" s="18" t="s">
        <v>297</v>
      </c>
      <c r="E109" s="20" t="n">
        <v>1779</v>
      </c>
      <c r="F109" s="34" t="n">
        <v>7115</v>
      </c>
      <c r="G109" s="17" t="s">
        <v>375</v>
      </c>
      <c r="H109" s="17" t="n">
        <v>4410</v>
      </c>
      <c r="I109" s="18" t="s">
        <v>376</v>
      </c>
      <c r="J109" s="1"/>
    </row>
    <row r="110" customFormat="false" ht="25.5" hidden="false" customHeight="false" outlineLevel="0" collapsed="false">
      <c r="A110" s="17" t="n">
        <f aca="false">A109+1</f>
        <v>97</v>
      </c>
      <c r="B110" s="18" t="s">
        <v>173</v>
      </c>
      <c r="C110" s="18" t="s">
        <v>377</v>
      </c>
      <c r="D110" s="18" t="s">
        <v>330</v>
      </c>
      <c r="E110" s="20" t="n">
        <v>1132</v>
      </c>
      <c r="F110" s="34" t="n">
        <v>4512</v>
      </c>
      <c r="G110" s="17" t="s">
        <v>378</v>
      </c>
      <c r="H110" s="17" t="n">
        <v>2806</v>
      </c>
      <c r="I110" s="18" t="s">
        <v>379</v>
      </c>
      <c r="J110" s="1"/>
    </row>
    <row r="111" customFormat="false" ht="25.5" hidden="false" customHeight="false" outlineLevel="0" collapsed="false">
      <c r="A111" s="17" t="n">
        <f aca="false">A110+1</f>
        <v>98</v>
      </c>
      <c r="B111" s="18" t="s">
        <v>173</v>
      </c>
      <c r="C111" s="18" t="s">
        <v>380</v>
      </c>
      <c r="D111" s="18" t="s">
        <v>330</v>
      </c>
      <c r="E111" s="20" t="n">
        <v>636</v>
      </c>
      <c r="F111" s="34" t="n">
        <v>1907</v>
      </c>
      <c r="G111" s="17" t="s">
        <v>381</v>
      </c>
      <c r="H111" s="38" t="n">
        <v>1577</v>
      </c>
      <c r="I111" s="18" t="s">
        <v>382</v>
      </c>
      <c r="J111" s="1"/>
    </row>
    <row r="112" customFormat="false" ht="25.5" hidden="false" customHeight="false" outlineLevel="0" collapsed="false">
      <c r="A112" s="17" t="n">
        <f aca="false">A111+1</f>
        <v>99</v>
      </c>
      <c r="B112" s="18" t="s">
        <v>173</v>
      </c>
      <c r="C112" s="18" t="s">
        <v>383</v>
      </c>
      <c r="D112" s="18" t="s">
        <v>330</v>
      </c>
      <c r="E112" s="20" t="n">
        <v>1260</v>
      </c>
      <c r="F112" s="34" t="n">
        <v>4109.8</v>
      </c>
      <c r="G112" s="17" t="s">
        <v>384</v>
      </c>
      <c r="H112" s="38" t="n">
        <v>3123</v>
      </c>
      <c r="I112" s="18" t="s">
        <v>385</v>
      </c>
      <c r="J112" s="1"/>
    </row>
    <row r="113" customFormat="false" ht="25.5" hidden="false" customHeight="false" outlineLevel="0" collapsed="false">
      <c r="A113" s="17" t="n">
        <f aca="false">A112+1</f>
        <v>100</v>
      </c>
      <c r="B113" s="18" t="s">
        <v>173</v>
      </c>
      <c r="C113" s="18" t="s">
        <v>386</v>
      </c>
      <c r="D113" s="18" t="s">
        <v>330</v>
      </c>
      <c r="E113" s="39" t="n">
        <v>1247</v>
      </c>
      <c r="F113" s="40" t="n">
        <v>4964</v>
      </c>
      <c r="G113" s="41" t="s">
        <v>387</v>
      </c>
      <c r="H113" s="38" t="n">
        <v>3158</v>
      </c>
      <c r="I113" s="42" t="s">
        <v>388</v>
      </c>
      <c r="J113" s="1"/>
    </row>
    <row r="114" customFormat="false" ht="12.75" hidden="false" customHeight="false" outlineLevel="0" collapsed="false">
      <c r="A114" s="35" t="s">
        <v>389</v>
      </c>
      <c r="B114" s="35"/>
      <c r="C114" s="35"/>
      <c r="D114" s="35"/>
      <c r="E114" s="36" t="n">
        <f aca="false">SUM(E109:E113)</f>
        <v>6054</v>
      </c>
      <c r="F114" s="37" t="n">
        <f aca="false">SUM(F109:F113)</f>
        <v>22607.8</v>
      </c>
      <c r="G114" s="17"/>
      <c r="H114" s="17" t="n">
        <f aca="false">SUM(H109:H113)</f>
        <v>15074</v>
      </c>
      <c r="I114" s="17"/>
    </row>
    <row r="115" customFormat="false" ht="12.75" hidden="false" customHeight="false" outlineLevel="0" collapsed="false">
      <c r="A115" s="33" t="s">
        <v>390</v>
      </c>
      <c r="B115" s="33"/>
      <c r="C115" s="33"/>
      <c r="D115" s="33"/>
      <c r="E115" s="33"/>
      <c r="F115" s="33"/>
      <c r="G115" s="33"/>
      <c r="H115" s="33"/>
      <c r="I115" s="33"/>
    </row>
    <row r="116" customFormat="false" ht="25.5" hidden="false" customHeight="false" outlineLevel="0" collapsed="false">
      <c r="A116" s="17" t="n">
        <v>101</v>
      </c>
      <c r="B116" s="18" t="s">
        <v>173</v>
      </c>
      <c r="C116" s="18" t="s">
        <v>391</v>
      </c>
      <c r="D116" s="18" t="s">
        <v>392</v>
      </c>
      <c r="E116" s="20" t="n">
        <v>1409</v>
      </c>
      <c r="F116" s="34" t="n">
        <v>10877</v>
      </c>
      <c r="G116" s="17" t="s">
        <v>393</v>
      </c>
      <c r="H116" s="17" t="n">
        <v>3493</v>
      </c>
      <c r="I116" s="18" t="s">
        <v>394</v>
      </c>
      <c r="J116" s="1"/>
    </row>
    <row r="117" customFormat="false" ht="25.5" hidden="false" customHeight="false" outlineLevel="0" collapsed="false">
      <c r="A117" s="17" t="n">
        <f aca="false">A116+1</f>
        <v>102</v>
      </c>
      <c r="B117" s="18" t="s">
        <v>173</v>
      </c>
      <c r="C117" s="18" t="s">
        <v>395</v>
      </c>
      <c r="D117" s="18" t="s">
        <v>330</v>
      </c>
      <c r="E117" s="20" t="n">
        <v>1553</v>
      </c>
      <c r="F117" s="34" t="n">
        <v>9906</v>
      </c>
      <c r="G117" s="17" t="s">
        <v>396</v>
      </c>
      <c r="H117" s="17" t="n">
        <v>3850</v>
      </c>
      <c r="I117" s="18" t="s">
        <v>397</v>
      </c>
      <c r="J117" s="1"/>
    </row>
    <row r="118" customFormat="false" ht="25.5" hidden="false" customHeight="false" outlineLevel="0" collapsed="false">
      <c r="A118" s="17" t="n">
        <f aca="false">A117+1</f>
        <v>103</v>
      </c>
      <c r="B118" s="18" t="s">
        <v>173</v>
      </c>
      <c r="C118" s="18" t="s">
        <v>398</v>
      </c>
      <c r="D118" s="18" t="s">
        <v>330</v>
      </c>
      <c r="E118" s="20" t="n">
        <v>329</v>
      </c>
      <c r="F118" s="34" t="n">
        <v>1612</v>
      </c>
      <c r="G118" s="17" t="s">
        <v>399</v>
      </c>
      <c r="H118" s="17" t="n">
        <v>816</v>
      </c>
      <c r="I118" s="18" t="s">
        <v>400</v>
      </c>
      <c r="J118" s="1"/>
    </row>
    <row r="119" customFormat="false" ht="25.5" hidden="false" customHeight="false" outlineLevel="0" collapsed="false">
      <c r="A119" s="17" t="n">
        <f aca="false">A118+1</f>
        <v>104</v>
      </c>
      <c r="B119" s="18" t="s">
        <v>173</v>
      </c>
      <c r="C119" s="18" t="s">
        <v>401</v>
      </c>
      <c r="D119" s="18" t="s">
        <v>228</v>
      </c>
      <c r="E119" s="20" t="n">
        <v>365</v>
      </c>
      <c r="F119" s="34" t="n">
        <v>2283</v>
      </c>
      <c r="G119" s="17" t="s">
        <v>402</v>
      </c>
      <c r="H119" s="17" t="n">
        <v>905</v>
      </c>
      <c r="I119" s="18" t="s">
        <v>403</v>
      </c>
      <c r="J119" s="1"/>
    </row>
    <row r="120" customFormat="false" ht="25.5" hidden="false" customHeight="false" outlineLevel="0" collapsed="false">
      <c r="A120" s="17" t="n">
        <f aca="false">A119+1</f>
        <v>105</v>
      </c>
      <c r="B120" s="18" t="s">
        <v>173</v>
      </c>
      <c r="C120" s="18" t="s">
        <v>404</v>
      </c>
      <c r="D120" s="18" t="s">
        <v>228</v>
      </c>
      <c r="E120" s="20" t="n">
        <v>1087</v>
      </c>
      <c r="F120" s="34" t="n">
        <v>7792</v>
      </c>
      <c r="G120" s="17" t="s">
        <v>405</v>
      </c>
      <c r="H120" s="17" t="n">
        <v>2694</v>
      </c>
      <c r="I120" s="18" t="s">
        <v>406</v>
      </c>
      <c r="J120" s="1"/>
    </row>
    <row r="121" customFormat="false" ht="25.5" hidden="false" customHeight="false" outlineLevel="0" collapsed="false">
      <c r="A121" s="17" t="n">
        <f aca="false">A120+1</f>
        <v>106</v>
      </c>
      <c r="B121" s="18" t="s">
        <v>173</v>
      </c>
      <c r="C121" s="18" t="s">
        <v>407</v>
      </c>
      <c r="D121" s="18" t="s">
        <v>330</v>
      </c>
      <c r="E121" s="20" t="n">
        <v>1687</v>
      </c>
      <c r="F121" s="34" t="n">
        <v>8525</v>
      </c>
      <c r="G121" s="17" t="s">
        <v>408</v>
      </c>
      <c r="H121" s="17" t="n">
        <v>4182</v>
      </c>
      <c r="I121" s="18" t="s">
        <v>409</v>
      </c>
      <c r="J121" s="16"/>
      <c r="K121" s="16"/>
    </row>
    <row r="122" customFormat="false" ht="38.25" hidden="false" customHeight="false" outlineLevel="0" collapsed="false">
      <c r="A122" s="17" t="n">
        <f aca="false">A121+1</f>
        <v>107</v>
      </c>
      <c r="B122" s="18" t="s">
        <v>173</v>
      </c>
      <c r="C122" s="18" t="s">
        <v>410</v>
      </c>
      <c r="D122" s="18" t="s">
        <v>314</v>
      </c>
      <c r="E122" s="20" t="n">
        <v>601</v>
      </c>
      <c r="F122" s="34" t="n">
        <v>2377.2</v>
      </c>
      <c r="G122" s="17" t="s">
        <v>411</v>
      </c>
      <c r="H122" s="17" t="n">
        <v>1490</v>
      </c>
      <c r="I122" s="18" t="s">
        <v>412</v>
      </c>
      <c r="J122" s="1"/>
    </row>
    <row r="123" customFormat="false" ht="25.5" hidden="false" customHeight="false" outlineLevel="0" collapsed="false">
      <c r="A123" s="17" t="n">
        <f aca="false">A122+1</f>
        <v>108</v>
      </c>
      <c r="B123" s="18" t="s">
        <v>173</v>
      </c>
      <c r="C123" s="18" t="s">
        <v>413</v>
      </c>
      <c r="D123" s="18" t="s">
        <v>228</v>
      </c>
      <c r="E123" s="20" t="n">
        <v>3377</v>
      </c>
      <c r="F123" s="34" t="n">
        <v>13483</v>
      </c>
      <c r="G123" s="17" t="s">
        <v>414</v>
      </c>
      <c r="H123" s="17" t="n">
        <v>8371</v>
      </c>
      <c r="I123" s="18" t="s">
        <v>415</v>
      </c>
    </row>
    <row r="124" customFormat="false" ht="25.5" hidden="false" customHeight="false" outlineLevel="0" collapsed="false">
      <c r="A124" s="17" t="n">
        <f aca="false">A123+1</f>
        <v>109</v>
      </c>
      <c r="B124" s="18" t="s">
        <v>173</v>
      </c>
      <c r="C124" s="18" t="s">
        <v>416</v>
      </c>
      <c r="D124" s="18" t="s">
        <v>392</v>
      </c>
      <c r="E124" s="20" t="n">
        <v>909</v>
      </c>
      <c r="F124" s="34" t="n">
        <v>3622</v>
      </c>
      <c r="G124" s="17" t="s">
        <v>417</v>
      </c>
      <c r="H124" s="17" t="n">
        <v>2253</v>
      </c>
      <c r="I124" s="18" t="s">
        <v>418</v>
      </c>
      <c r="J124" s="1"/>
    </row>
    <row r="125" customFormat="false" ht="51" hidden="false" customHeight="false" outlineLevel="0" collapsed="false">
      <c r="A125" s="17" t="n">
        <f aca="false">A124+1</f>
        <v>110</v>
      </c>
      <c r="B125" s="18" t="s">
        <v>419</v>
      </c>
      <c r="C125" s="18" t="s">
        <v>420</v>
      </c>
      <c r="D125" s="18" t="s">
        <v>155</v>
      </c>
      <c r="E125" s="20" t="n">
        <v>237</v>
      </c>
      <c r="F125" s="34" t="n">
        <v>953</v>
      </c>
      <c r="G125" s="17" t="s">
        <v>421</v>
      </c>
      <c r="H125" s="17" t="n">
        <v>587</v>
      </c>
      <c r="I125" s="18" t="s">
        <v>422</v>
      </c>
      <c r="J125" s="1"/>
    </row>
    <row r="126" customFormat="false" ht="12.75" hidden="false" customHeight="false" outlineLevel="0" collapsed="false">
      <c r="A126" s="35" t="s">
        <v>423</v>
      </c>
      <c r="B126" s="35"/>
      <c r="C126" s="35"/>
      <c r="D126" s="35"/>
      <c r="E126" s="36" t="n">
        <f aca="false">SUM(E116:E125)</f>
        <v>11554</v>
      </c>
      <c r="F126" s="37" t="n">
        <f aca="false">SUM(F116:F125)</f>
        <v>61430.2</v>
      </c>
      <c r="G126" s="17"/>
      <c r="H126" s="17" t="n">
        <f aca="false">SUM(H116:H125)</f>
        <v>28641</v>
      </c>
      <c r="I126" s="17"/>
    </row>
    <row r="127" customFormat="false" ht="12.75" hidden="false" customHeight="false" outlineLevel="0" collapsed="false">
      <c r="A127" s="43" t="s">
        <v>424</v>
      </c>
      <c r="B127" s="43"/>
      <c r="C127" s="43"/>
      <c r="D127" s="43"/>
      <c r="E127" s="43"/>
      <c r="F127" s="43"/>
      <c r="G127" s="43"/>
      <c r="H127" s="43"/>
      <c r="I127" s="43"/>
    </row>
    <row r="128" customFormat="false" ht="25.5" hidden="false" customHeight="false" outlineLevel="0" collapsed="false">
      <c r="A128" s="17" t="n">
        <v>111</v>
      </c>
      <c r="B128" s="18" t="s">
        <v>173</v>
      </c>
      <c r="C128" s="18" t="s">
        <v>425</v>
      </c>
      <c r="D128" s="18" t="s">
        <v>228</v>
      </c>
      <c r="E128" s="20" t="n">
        <v>1244</v>
      </c>
      <c r="F128" s="34" t="n">
        <v>7776</v>
      </c>
      <c r="G128" s="17" t="s">
        <v>426</v>
      </c>
      <c r="H128" s="17" t="n">
        <v>3084</v>
      </c>
      <c r="I128" s="18" t="s">
        <v>427</v>
      </c>
      <c r="J128" s="1"/>
    </row>
    <row r="129" customFormat="false" ht="25.5" hidden="false" customHeight="false" outlineLevel="0" collapsed="false">
      <c r="A129" s="17" t="n">
        <f aca="false">A128+1</f>
        <v>112</v>
      </c>
      <c r="B129" s="18" t="s">
        <v>173</v>
      </c>
      <c r="C129" s="18" t="s">
        <v>428</v>
      </c>
      <c r="D129" s="18" t="s">
        <v>224</v>
      </c>
      <c r="E129" s="20" t="n">
        <v>664</v>
      </c>
      <c r="F129" s="34" t="n">
        <v>3520</v>
      </c>
      <c r="G129" s="17" t="s">
        <v>429</v>
      </c>
      <c r="H129" s="17" t="n">
        <v>1646</v>
      </c>
      <c r="I129" s="18" t="s">
        <v>430</v>
      </c>
      <c r="J129" s="1"/>
    </row>
    <row r="130" customFormat="false" ht="25.5" hidden="false" customHeight="false" outlineLevel="0" collapsed="false">
      <c r="A130" s="17" t="n">
        <f aca="false">A129+1</f>
        <v>113</v>
      </c>
      <c r="B130" s="18" t="s">
        <v>173</v>
      </c>
      <c r="C130" s="18" t="s">
        <v>431</v>
      </c>
      <c r="D130" s="18" t="s">
        <v>432</v>
      </c>
      <c r="E130" s="20" t="n">
        <v>2488</v>
      </c>
      <c r="F130" s="10" t="n">
        <v>15749</v>
      </c>
      <c r="G130" s="17" t="s">
        <v>433</v>
      </c>
      <c r="H130" s="17" t="n">
        <v>6167</v>
      </c>
      <c r="I130" s="18" t="s">
        <v>434</v>
      </c>
      <c r="J130" s="1"/>
    </row>
    <row r="131" customFormat="false" ht="25.5" hidden="false" customHeight="false" outlineLevel="0" collapsed="false">
      <c r="A131" s="17" t="n">
        <f aca="false">A130+1</f>
        <v>114</v>
      </c>
      <c r="B131" s="18" t="s">
        <v>173</v>
      </c>
      <c r="C131" s="18" t="s">
        <v>435</v>
      </c>
      <c r="D131" s="18" t="s">
        <v>228</v>
      </c>
      <c r="E131" s="20" t="n">
        <v>1416</v>
      </c>
      <c r="F131" s="34" t="n">
        <v>10067.4</v>
      </c>
      <c r="G131" s="17" t="s">
        <v>436</v>
      </c>
      <c r="H131" s="17" t="n">
        <v>3510</v>
      </c>
      <c r="I131" s="18" t="s">
        <v>437</v>
      </c>
      <c r="J131" s="1"/>
    </row>
    <row r="132" customFormat="false" ht="25.5" hidden="false" customHeight="false" outlineLevel="0" collapsed="false">
      <c r="A132" s="17" t="n">
        <f aca="false">A131+1</f>
        <v>115</v>
      </c>
      <c r="B132" s="18" t="s">
        <v>173</v>
      </c>
      <c r="C132" s="18" t="s">
        <v>438</v>
      </c>
      <c r="D132" s="18" t="s">
        <v>439</v>
      </c>
      <c r="E132" s="20" t="n">
        <v>665</v>
      </c>
      <c r="F132" s="34" t="n">
        <v>3247.6</v>
      </c>
      <c r="G132" s="17" t="s">
        <v>440</v>
      </c>
      <c r="H132" s="17" t="n">
        <v>1648</v>
      </c>
      <c r="I132" s="18" t="s">
        <v>441</v>
      </c>
      <c r="J132" s="1"/>
    </row>
    <row r="133" customFormat="false" ht="25.5" hidden="false" customHeight="false" outlineLevel="0" collapsed="false">
      <c r="A133" s="17" t="n">
        <f aca="false">A132+1</f>
        <v>116</v>
      </c>
      <c r="B133" s="18" t="s">
        <v>173</v>
      </c>
      <c r="C133" s="18" t="s">
        <v>442</v>
      </c>
      <c r="D133" s="18" t="s">
        <v>224</v>
      </c>
      <c r="E133" s="20" t="n">
        <v>1147</v>
      </c>
      <c r="F133" s="34" t="n">
        <v>7835.8</v>
      </c>
      <c r="G133" s="17" t="s">
        <v>443</v>
      </c>
      <c r="H133" s="17" t="n">
        <v>2483</v>
      </c>
      <c r="I133" s="18" t="s">
        <v>444</v>
      </c>
      <c r="J133" s="1"/>
    </row>
    <row r="134" customFormat="false" ht="38.25" hidden="false" customHeight="false" outlineLevel="0" collapsed="false">
      <c r="A134" s="17" t="n">
        <f aca="false">A133+1</f>
        <v>117</v>
      </c>
      <c r="B134" s="18" t="s">
        <v>173</v>
      </c>
      <c r="C134" s="18" t="s">
        <v>445</v>
      </c>
      <c r="D134" s="18" t="s">
        <v>224</v>
      </c>
      <c r="E134" s="20" t="n">
        <v>586</v>
      </c>
      <c r="F134" s="34" t="n">
        <v>2797</v>
      </c>
      <c r="G134" s="17" t="s">
        <v>446</v>
      </c>
      <c r="H134" s="17" t="n">
        <v>1453</v>
      </c>
      <c r="I134" s="18" t="s">
        <v>447</v>
      </c>
      <c r="J134" s="1"/>
    </row>
    <row r="135" customFormat="false" ht="51" hidden="false" customHeight="false" outlineLevel="0" collapsed="false">
      <c r="A135" s="17" t="n">
        <f aca="false">A134+1</f>
        <v>118</v>
      </c>
      <c r="B135" s="18" t="s">
        <v>173</v>
      </c>
      <c r="C135" s="18" t="s">
        <v>448</v>
      </c>
      <c r="D135" s="18" t="s">
        <v>297</v>
      </c>
      <c r="E135" s="20" t="n">
        <v>165</v>
      </c>
      <c r="F135" s="34" t="n">
        <v>660</v>
      </c>
      <c r="G135" s="17" t="s">
        <v>449</v>
      </c>
      <c r="H135" s="17" t="n">
        <v>409</v>
      </c>
      <c r="I135" s="18" t="s">
        <v>450</v>
      </c>
      <c r="J135" s="1"/>
    </row>
    <row r="136" customFormat="false" ht="36" hidden="false" customHeight="true" outlineLevel="0" collapsed="false">
      <c r="A136" s="17" t="n">
        <v>119</v>
      </c>
      <c r="B136" s="18" t="s">
        <v>173</v>
      </c>
      <c r="C136" s="18" t="s">
        <v>451</v>
      </c>
      <c r="D136" s="18" t="s">
        <v>228</v>
      </c>
      <c r="E136" s="20" t="n">
        <v>1679</v>
      </c>
      <c r="F136" s="34" t="n">
        <v>13341</v>
      </c>
      <c r="G136" s="17" t="s">
        <v>452</v>
      </c>
      <c r="H136" s="17" t="n">
        <v>4162</v>
      </c>
      <c r="I136" s="18" t="s">
        <v>453</v>
      </c>
      <c r="J136" s="1"/>
    </row>
    <row r="137" customFormat="false" ht="36" hidden="false" customHeight="true" outlineLevel="0" collapsed="false">
      <c r="A137" s="17" t="n">
        <v>120</v>
      </c>
      <c r="B137" s="21" t="s">
        <v>454</v>
      </c>
      <c r="C137" s="22" t="s">
        <v>455</v>
      </c>
      <c r="D137" s="23" t="s">
        <v>276</v>
      </c>
      <c r="E137" s="24" t="n">
        <v>67</v>
      </c>
      <c r="F137" s="23" t="s">
        <v>276</v>
      </c>
      <c r="G137" s="25" t="s">
        <v>456</v>
      </c>
      <c r="H137" s="26" t="s">
        <v>278</v>
      </c>
      <c r="I137" s="18" t="s">
        <v>457</v>
      </c>
    </row>
    <row r="138" customFormat="false" ht="36" hidden="false" customHeight="true" outlineLevel="0" collapsed="false">
      <c r="A138" s="17" t="n">
        <v>121</v>
      </c>
      <c r="B138" s="21" t="s">
        <v>458</v>
      </c>
      <c r="C138" s="22" t="s">
        <v>459</v>
      </c>
      <c r="D138" s="23" t="s">
        <v>276</v>
      </c>
      <c r="E138" s="24" t="n">
        <v>403</v>
      </c>
      <c r="F138" s="23" t="s">
        <v>276</v>
      </c>
      <c r="G138" s="25" t="s">
        <v>460</v>
      </c>
      <c r="H138" s="26" t="s">
        <v>278</v>
      </c>
      <c r="I138" s="18" t="s">
        <v>461</v>
      </c>
    </row>
    <row r="139" customFormat="false" ht="36" hidden="false" customHeight="true" outlineLevel="0" collapsed="false">
      <c r="A139" s="17" t="n">
        <v>122</v>
      </c>
      <c r="B139" s="21" t="s">
        <v>462</v>
      </c>
      <c r="C139" s="22" t="s">
        <v>463</v>
      </c>
      <c r="D139" s="23" t="s">
        <v>276</v>
      </c>
      <c r="E139" s="24" t="n">
        <v>100</v>
      </c>
      <c r="F139" s="23" t="s">
        <v>276</v>
      </c>
      <c r="G139" s="25" t="s">
        <v>464</v>
      </c>
      <c r="H139" s="26" t="s">
        <v>278</v>
      </c>
      <c r="I139" s="18" t="s">
        <v>465</v>
      </c>
    </row>
    <row r="140" customFormat="false" ht="36" hidden="false" customHeight="true" outlineLevel="0" collapsed="false">
      <c r="A140" s="17" t="n">
        <v>123</v>
      </c>
      <c r="B140" s="21" t="s">
        <v>466</v>
      </c>
      <c r="C140" s="22" t="s">
        <v>467</v>
      </c>
      <c r="D140" s="23" t="s">
        <v>276</v>
      </c>
      <c r="E140" s="24" t="n">
        <v>2235</v>
      </c>
      <c r="F140" s="23" t="s">
        <v>276</v>
      </c>
      <c r="G140" s="25" t="s">
        <v>468</v>
      </c>
      <c r="H140" s="26" t="s">
        <v>278</v>
      </c>
      <c r="I140" s="18" t="s">
        <v>469</v>
      </c>
    </row>
    <row r="141" customFormat="false" ht="36" hidden="false" customHeight="true" outlineLevel="0" collapsed="false">
      <c r="A141" s="17" t="n">
        <v>124</v>
      </c>
      <c r="B141" s="21" t="s">
        <v>470</v>
      </c>
      <c r="C141" s="22" t="s">
        <v>471</v>
      </c>
      <c r="D141" s="23" t="s">
        <v>276</v>
      </c>
      <c r="E141" s="24" t="n">
        <v>176</v>
      </c>
      <c r="F141" s="23" t="s">
        <v>276</v>
      </c>
      <c r="G141" s="25" t="s">
        <v>472</v>
      </c>
      <c r="H141" s="26" t="s">
        <v>278</v>
      </c>
      <c r="I141" s="18" t="s">
        <v>473</v>
      </c>
    </row>
    <row r="142" customFormat="false" ht="36" hidden="false" customHeight="true" outlineLevel="0" collapsed="false">
      <c r="A142" s="17" t="n">
        <v>125</v>
      </c>
      <c r="B142" s="21" t="s">
        <v>474</v>
      </c>
      <c r="C142" s="22" t="s">
        <v>475</v>
      </c>
      <c r="D142" s="23" t="s">
        <v>276</v>
      </c>
      <c r="E142" s="24" t="n">
        <v>262</v>
      </c>
      <c r="F142" s="23" t="s">
        <v>276</v>
      </c>
      <c r="G142" s="25" t="s">
        <v>476</v>
      </c>
      <c r="H142" s="26" t="s">
        <v>278</v>
      </c>
      <c r="I142" s="18" t="s">
        <v>477</v>
      </c>
    </row>
    <row r="143" customFormat="false" ht="36" hidden="false" customHeight="true" outlineLevel="0" collapsed="false">
      <c r="A143" s="17" t="n">
        <v>126</v>
      </c>
      <c r="B143" s="21" t="s">
        <v>478</v>
      </c>
      <c r="C143" s="22" t="s">
        <v>479</v>
      </c>
      <c r="D143" s="23" t="s">
        <v>276</v>
      </c>
      <c r="E143" s="24" t="n">
        <v>261</v>
      </c>
      <c r="F143" s="23" t="s">
        <v>276</v>
      </c>
      <c r="G143" s="25" t="s">
        <v>480</v>
      </c>
      <c r="H143" s="26" t="s">
        <v>278</v>
      </c>
      <c r="I143" s="18" t="s">
        <v>481</v>
      </c>
    </row>
    <row r="144" customFormat="false" ht="36" hidden="false" customHeight="true" outlineLevel="0" collapsed="false">
      <c r="A144" s="17" t="n">
        <v>127</v>
      </c>
      <c r="B144" s="21" t="s">
        <v>482</v>
      </c>
      <c r="C144" s="22" t="s">
        <v>483</v>
      </c>
      <c r="D144" s="23" t="s">
        <v>276</v>
      </c>
      <c r="E144" s="24" t="n">
        <v>185</v>
      </c>
      <c r="F144" s="23" t="s">
        <v>276</v>
      </c>
      <c r="G144" s="25" t="s">
        <v>484</v>
      </c>
      <c r="H144" s="26" t="s">
        <v>278</v>
      </c>
      <c r="I144" s="18" t="s">
        <v>485</v>
      </c>
    </row>
    <row r="145" customFormat="false" ht="36" hidden="false" customHeight="true" outlineLevel="0" collapsed="false">
      <c r="A145" s="17" t="n">
        <v>128</v>
      </c>
      <c r="B145" s="21" t="s">
        <v>486</v>
      </c>
      <c r="C145" s="22" t="s">
        <v>487</v>
      </c>
      <c r="D145" s="23" t="s">
        <v>276</v>
      </c>
      <c r="E145" s="24" t="n">
        <v>204</v>
      </c>
      <c r="F145" s="23" t="s">
        <v>276</v>
      </c>
      <c r="G145" s="25" t="s">
        <v>488</v>
      </c>
      <c r="H145" s="26" t="s">
        <v>278</v>
      </c>
      <c r="I145" s="18" t="s">
        <v>489</v>
      </c>
    </row>
    <row r="146" customFormat="false" ht="36" hidden="false" customHeight="true" outlineLevel="0" collapsed="false">
      <c r="A146" s="17" t="n">
        <v>129</v>
      </c>
      <c r="B146" s="21" t="s">
        <v>490</v>
      </c>
      <c r="C146" s="22" t="s">
        <v>491</v>
      </c>
      <c r="D146" s="23" t="s">
        <v>276</v>
      </c>
      <c r="E146" s="24" t="n">
        <v>130</v>
      </c>
      <c r="F146" s="23" t="s">
        <v>276</v>
      </c>
      <c r="G146" s="25" t="s">
        <v>492</v>
      </c>
      <c r="H146" s="26" t="s">
        <v>278</v>
      </c>
      <c r="I146" s="18" t="s">
        <v>493</v>
      </c>
    </row>
    <row r="147" customFormat="false" ht="36" hidden="false" customHeight="true" outlineLevel="0" collapsed="false">
      <c r="A147" s="17" t="n">
        <v>130</v>
      </c>
      <c r="B147" s="21" t="s">
        <v>494</v>
      </c>
      <c r="C147" s="22" t="s">
        <v>495</v>
      </c>
      <c r="D147" s="23" t="s">
        <v>276</v>
      </c>
      <c r="E147" s="24" t="n">
        <v>167</v>
      </c>
      <c r="F147" s="23" t="s">
        <v>276</v>
      </c>
      <c r="G147" s="25" t="s">
        <v>496</v>
      </c>
      <c r="H147" s="26" t="s">
        <v>278</v>
      </c>
      <c r="I147" s="18" t="s">
        <v>497</v>
      </c>
    </row>
    <row r="148" customFormat="false" ht="36" hidden="false" customHeight="true" outlineLevel="0" collapsed="false">
      <c r="A148" s="17" t="n">
        <v>131</v>
      </c>
      <c r="B148" s="21" t="s">
        <v>498</v>
      </c>
      <c r="C148" s="22" t="s">
        <v>499</v>
      </c>
      <c r="D148" s="23" t="s">
        <v>276</v>
      </c>
      <c r="E148" s="24" t="n">
        <v>194</v>
      </c>
      <c r="F148" s="23" t="s">
        <v>276</v>
      </c>
      <c r="G148" s="25" t="s">
        <v>500</v>
      </c>
      <c r="H148" s="26" t="s">
        <v>278</v>
      </c>
      <c r="I148" s="18" t="s">
        <v>501</v>
      </c>
    </row>
    <row r="149" customFormat="false" ht="36" hidden="false" customHeight="true" outlineLevel="0" collapsed="false">
      <c r="A149" s="17" t="n">
        <v>132</v>
      </c>
      <c r="B149" s="21" t="s">
        <v>502</v>
      </c>
      <c r="C149" s="22" t="s">
        <v>503</v>
      </c>
      <c r="D149" s="23" t="s">
        <v>276</v>
      </c>
      <c r="E149" s="24" t="n">
        <v>143</v>
      </c>
      <c r="F149" s="23" t="s">
        <v>276</v>
      </c>
      <c r="G149" s="25" t="s">
        <v>504</v>
      </c>
      <c r="H149" s="26" t="s">
        <v>278</v>
      </c>
      <c r="I149" s="18" t="s">
        <v>505</v>
      </c>
    </row>
    <row r="150" customFormat="false" ht="36" hidden="false" customHeight="true" outlineLevel="0" collapsed="false">
      <c r="A150" s="17" t="n">
        <v>133</v>
      </c>
      <c r="B150" s="21" t="s">
        <v>506</v>
      </c>
      <c r="C150" s="22" t="s">
        <v>507</v>
      </c>
      <c r="D150" s="23" t="s">
        <v>276</v>
      </c>
      <c r="E150" s="24" t="n">
        <v>245</v>
      </c>
      <c r="F150" s="23" t="s">
        <v>276</v>
      </c>
      <c r="G150" s="25" t="s">
        <v>508</v>
      </c>
      <c r="H150" s="26" t="s">
        <v>278</v>
      </c>
      <c r="I150" s="18" t="s">
        <v>509</v>
      </c>
    </row>
    <row r="151" customFormat="false" ht="36" hidden="false" customHeight="true" outlineLevel="0" collapsed="false">
      <c r="A151" s="17" t="n">
        <v>134</v>
      </c>
      <c r="B151" s="21" t="s">
        <v>510</v>
      </c>
      <c r="C151" s="22" t="s">
        <v>511</v>
      </c>
      <c r="D151" s="23" t="s">
        <v>276</v>
      </c>
      <c r="E151" s="24" t="n">
        <v>148</v>
      </c>
      <c r="F151" s="23" t="s">
        <v>276</v>
      </c>
      <c r="G151" s="25" t="s">
        <v>512</v>
      </c>
      <c r="H151" s="26" t="s">
        <v>278</v>
      </c>
      <c r="I151" s="18" t="s">
        <v>513</v>
      </c>
    </row>
    <row r="152" customFormat="false" ht="36" hidden="false" customHeight="true" outlineLevel="0" collapsed="false">
      <c r="A152" s="17" t="n">
        <v>135</v>
      </c>
      <c r="B152" s="21" t="s">
        <v>514</v>
      </c>
      <c r="C152" s="22" t="s">
        <v>515</v>
      </c>
      <c r="D152" s="23" t="s">
        <v>276</v>
      </c>
      <c r="E152" s="24" t="n">
        <v>511</v>
      </c>
      <c r="F152" s="23" t="s">
        <v>276</v>
      </c>
      <c r="G152" s="25" t="s">
        <v>516</v>
      </c>
      <c r="H152" s="26" t="s">
        <v>278</v>
      </c>
      <c r="I152" s="18" t="s">
        <v>517</v>
      </c>
    </row>
    <row r="153" customFormat="false" ht="36" hidden="false" customHeight="true" outlineLevel="0" collapsed="false">
      <c r="A153" s="17" t="n">
        <v>136</v>
      </c>
      <c r="B153" s="21" t="s">
        <v>518</v>
      </c>
      <c r="C153" s="22" t="s">
        <v>519</v>
      </c>
      <c r="D153" s="23" t="s">
        <v>276</v>
      </c>
      <c r="E153" s="24" t="n">
        <v>202</v>
      </c>
      <c r="F153" s="23" t="s">
        <v>276</v>
      </c>
      <c r="G153" s="25" t="s">
        <v>520</v>
      </c>
      <c r="H153" s="26" t="s">
        <v>278</v>
      </c>
      <c r="I153" s="18" t="s">
        <v>521</v>
      </c>
    </row>
    <row r="154" customFormat="false" ht="36" hidden="false" customHeight="true" outlineLevel="0" collapsed="false">
      <c r="A154" s="17" t="n">
        <v>137</v>
      </c>
      <c r="B154" s="21" t="s">
        <v>522</v>
      </c>
      <c r="C154" s="22" t="s">
        <v>523</v>
      </c>
      <c r="D154" s="23" t="s">
        <v>276</v>
      </c>
      <c r="E154" s="24" t="n">
        <v>611</v>
      </c>
      <c r="F154" s="23" t="s">
        <v>276</v>
      </c>
      <c r="G154" s="25" t="s">
        <v>524</v>
      </c>
      <c r="H154" s="26" t="s">
        <v>278</v>
      </c>
      <c r="I154" s="18" t="s">
        <v>525</v>
      </c>
    </row>
    <row r="155" customFormat="false" ht="36" hidden="false" customHeight="true" outlineLevel="0" collapsed="false">
      <c r="A155" s="17" t="n">
        <v>138</v>
      </c>
      <c r="B155" s="21" t="s">
        <v>526</v>
      </c>
      <c r="C155" s="22" t="s">
        <v>527</v>
      </c>
      <c r="D155" s="23" t="s">
        <v>276</v>
      </c>
      <c r="E155" s="24" t="n">
        <v>357</v>
      </c>
      <c r="F155" s="23" t="s">
        <v>276</v>
      </c>
      <c r="G155" s="25" t="s">
        <v>528</v>
      </c>
      <c r="H155" s="26" t="s">
        <v>278</v>
      </c>
      <c r="I155" s="18" t="s">
        <v>529</v>
      </c>
    </row>
    <row r="156" customFormat="false" ht="36" hidden="false" customHeight="true" outlineLevel="0" collapsed="false">
      <c r="A156" s="17" t="n">
        <v>139</v>
      </c>
      <c r="B156" s="21" t="s">
        <v>530</v>
      </c>
      <c r="C156" s="22" t="s">
        <v>531</v>
      </c>
      <c r="D156" s="23" t="s">
        <v>276</v>
      </c>
      <c r="E156" s="24" t="n">
        <v>533</v>
      </c>
      <c r="F156" s="23" t="s">
        <v>276</v>
      </c>
      <c r="G156" s="25" t="s">
        <v>532</v>
      </c>
      <c r="H156" s="26" t="s">
        <v>278</v>
      </c>
      <c r="I156" s="18" t="s">
        <v>533</v>
      </c>
    </row>
    <row r="157" customFormat="false" ht="36" hidden="false" customHeight="true" outlineLevel="0" collapsed="false">
      <c r="A157" s="17" t="n">
        <v>140</v>
      </c>
      <c r="B157" s="21" t="s">
        <v>534</v>
      </c>
      <c r="C157" s="22" t="s">
        <v>535</v>
      </c>
      <c r="D157" s="23" t="s">
        <v>276</v>
      </c>
      <c r="E157" s="24" t="n">
        <v>231</v>
      </c>
      <c r="F157" s="23" t="s">
        <v>276</v>
      </c>
      <c r="G157" s="25" t="s">
        <v>536</v>
      </c>
      <c r="H157" s="26" t="s">
        <v>278</v>
      </c>
      <c r="I157" s="18" t="s">
        <v>537</v>
      </c>
    </row>
    <row r="158" customFormat="false" ht="36" hidden="false" customHeight="true" outlineLevel="0" collapsed="false">
      <c r="A158" s="17" t="n">
        <v>141</v>
      </c>
      <c r="B158" s="21" t="s">
        <v>538</v>
      </c>
      <c r="C158" s="22" t="s">
        <v>539</v>
      </c>
      <c r="D158" s="23" t="s">
        <v>276</v>
      </c>
      <c r="E158" s="24" t="n">
        <v>830</v>
      </c>
      <c r="F158" s="23" t="s">
        <v>276</v>
      </c>
      <c r="G158" s="25" t="s">
        <v>540</v>
      </c>
      <c r="H158" s="26" t="s">
        <v>278</v>
      </c>
      <c r="I158" s="18" t="s">
        <v>541</v>
      </c>
    </row>
    <row r="159" customFormat="false" ht="36" hidden="false" customHeight="true" outlineLevel="0" collapsed="false">
      <c r="A159" s="17" t="n">
        <v>142</v>
      </c>
      <c r="B159" s="21" t="s">
        <v>542</v>
      </c>
      <c r="C159" s="22" t="s">
        <v>543</v>
      </c>
      <c r="D159" s="23" t="s">
        <v>276</v>
      </c>
      <c r="E159" s="24" t="n">
        <v>586</v>
      </c>
      <c r="F159" s="23" t="s">
        <v>276</v>
      </c>
      <c r="G159" s="25" t="s">
        <v>544</v>
      </c>
      <c r="H159" s="26" t="s">
        <v>278</v>
      </c>
      <c r="I159" s="18" t="s">
        <v>545</v>
      </c>
    </row>
    <row r="160" customFormat="false" ht="36" hidden="false" customHeight="true" outlineLevel="0" collapsed="false">
      <c r="A160" s="17" t="n">
        <v>143</v>
      </c>
      <c r="B160" s="21" t="s">
        <v>546</v>
      </c>
      <c r="C160" s="22" t="s">
        <v>547</v>
      </c>
      <c r="D160" s="23" t="s">
        <v>276</v>
      </c>
      <c r="E160" s="24" t="n">
        <v>808</v>
      </c>
      <c r="F160" s="23" t="s">
        <v>276</v>
      </c>
      <c r="G160" s="25" t="s">
        <v>548</v>
      </c>
      <c r="H160" s="26" t="s">
        <v>278</v>
      </c>
      <c r="I160" s="18" t="s">
        <v>549</v>
      </c>
    </row>
    <row r="161" customFormat="false" ht="36" hidden="false" customHeight="true" outlineLevel="0" collapsed="false">
      <c r="A161" s="17" t="n">
        <v>144</v>
      </c>
      <c r="B161" s="21" t="s">
        <v>550</v>
      </c>
      <c r="C161" s="22" t="s">
        <v>551</v>
      </c>
      <c r="D161" s="23" t="s">
        <v>276</v>
      </c>
      <c r="E161" s="24" t="n">
        <v>209</v>
      </c>
      <c r="F161" s="23" t="s">
        <v>276</v>
      </c>
      <c r="G161" s="25" t="s">
        <v>552</v>
      </c>
      <c r="H161" s="26" t="s">
        <v>278</v>
      </c>
      <c r="I161" s="18" t="s">
        <v>553</v>
      </c>
    </row>
    <row r="162" customFormat="false" ht="36" hidden="false" customHeight="true" outlineLevel="0" collapsed="false">
      <c r="A162" s="17" t="n">
        <v>145</v>
      </c>
      <c r="B162" s="21" t="s">
        <v>554</v>
      </c>
      <c r="C162" s="22" t="s">
        <v>555</v>
      </c>
      <c r="D162" s="23" t="s">
        <v>276</v>
      </c>
      <c r="E162" s="24" t="n">
        <v>2629</v>
      </c>
      <c r="F162" s="23" t="s">
        <v>276</v>
      </c>
      <c r="G162" s="25" t="s">
        <v>556</v>
      </c>
      <c r="H162" s="26" t="s">
        <v>278</v>
      </c>
      <c r="I162" s="18" t="s">
        <v>557</v>
      </c>
    </row>
    <row r="163" customFormat="false" ht="36" hidden="false" customHeight="true" outlineLevel="0" collapsed="false">
      <c r="A163" s="17" t="n">
        <v>146</v>
      </c>
      <c r="B163" s="21" t="s">
        <v>558</v>
      </c>
      <c r="C163" s="22" t="s">
        <v>559</v>
      </c>
      <c r="D163" s="23" t="s">
        <v>276</v>
      </c>
      <c r="E163" s="24" t="n">
        <v>346</v>
      </c>
      <c r="F163" s="23" t="s">
        <v>276</v>
      </c>
      <c r="G163" s="25" t="s">
        <v>560</v>
      </c>
      <c r="H163" s="26" t="s">
        <v>278</v>
      </c>
      <c r="I163" s="18" t="s">
        <v>561</v>
      </c>
    </row>
    <row r="164" customFormat="false" ht="36" hidden="false" customHeight="true" outlineLevel="0" collapsed="false">
      <c r="A164" s="17" t="n">
        <v>147</v>
      </c>
      <c r="B164" s="21" t="s">
        <v>562</v>
      </c>
      <c r="C164" s="22" t="s">
        <v>563</v>
      </c>
      <c r="D164" s="23" t="s">
        <v>276</v>
      </c>
      <c r="E164" s="24" t="n">
        <v>515</v>
      </c>
      <c r="F164" s="23" t="s">
        <v>276</v>
      </c>
      <c r="G164" s="25" t="s">
        <v>564</v>
      </c>
      <c r="H164" s="26" t="s">
        <v>278</v>
      </c>
      <c r="I164" s="18" t="s">
        <v>565</v>
      </c>
    </row>
    <row r="165" customFormat="false" ht="36" hidden="false" customHeight="true" outlineLevel="0" collapsed="false">
      <c r="A165" s="17" t="n">
        <v>148</v>
      </c>
      <c r="B165" s="44" t="s">
        <v>566</v>
      </c>
      <c r="C165" s="45" t="s">
        <v>567</v>
      </c>
      <c r="D165" s="23" t="s">
        <v>276</v>
      </c>
      <c r="E165" s="24" t="n">
        <v>218</v>
      </c>
      <c r="F165" s="23" t="s">
        <v>276</v>
      </c>
      <c r="G165" s="46" t="s">
        <v>568</v>
      </c>
      <c r="H165" s="47" t="s">
        <v>278</v>
      </c>
      <c r="I165" s="18" t="s">
        <v>569</v>
      </c>
    </row>
    <row r="166" customFormat="false" ht="12.75" hidden="false" customHeight="false" outlineLevel="0" collapsed="false">
      <c r="A166" s="35" t="s">
        <v>570</v>
      </c>
      <c r="B166" s="35"/>
      <c r="C166" s="35"/>
      <c r="D166" s="35"/>
      <c r="E166" s="36" t="n">
        <f aca="false">SUM(E128:E165)</f>
        <v>23560</v>
      </c>
      <c r="F166" s="37" t="n">
        <f aca="false">SUM(F128:F165)</f>
        <v>64993.8</v>
      </c>
      <c r="G166" s="17"/>
      <c r="H166" s="17" t="n">
        <f aca="false">SUM(H128:H165)</f>
        <v>24562</v>
      </c>
      <c r="I166" s="17"/>
    </row>
    <row r="167" customFormat="false" ht="12.75" hidden="false" customHeight="false" outlineLevel="0" collapsed="false">
      <c r="A167" s="48"/>
      <c r="B167" s="48"/>
      <c r="C167" s="48"/>
      <c r="D167" s="48"/>
      <c r="E167" s="49"/>
      <c r="F167" s="50"/>
      <c r="G167" s="51"/>
      <c r="H167" s="48"/>
      <c r="I167" s="48"/>
    </row>
    <row r="168" customFormat="false" ht="24.75" hidden="false" customHeight="true" outlineLevel="0" collapsed="false">
      <c r="A168" s="52" t="s">
        <v>3</v>
      </c>
      <c r="B168" s="52" t="s">
        <v>571</v>
      </c>
      <c r="C168" s="52" t="s">
        <v>572</v>
      </c>
      <c r="D168" s="53" t="s">
        <v>573</v>
      </c>
      <c r="E168" s="54" t="s">
        <v>574</v>
      </c>
      <c r="F168" s="55" t="s">
        <v>575</v>
      </c>
      <c r="G168" s="52" t="s">
        <v>8</v>
      </c>
      <c r="H168" s="56"/>
      <c r="I168" s="56"/>
    </row>
    <row r="169" customFormat="false" ht="12.75" hidden="false" customHeight="true" outlineLevel="0" collapsed="false">
      <c r="A169" s="57" t="s">
        <v>576</v>
      </c>
      <c r="B169" s="57"/>
      <c r="C169" s="57"/>
      <c r="D169" s="57"/>
      <c r="E169" s="57"/>
      <c r="F169" s="57"/>
      <c r="G169" s="57"/>
      <c r="H169" s="56"/>
      <c r="I169" s="56"/>
    </row>
    <row r="170" customFormat="false" ht="13.5" hidden="false" customHeight="true" outlineLevel="0" collapsed="false">
      <c r="A170" s="18" t="n">
        <v>149</v>
      </c>
      <c r="B170" s="58" t="s">
        <v>577</v>
      </c>
      <c r="C170" s="18" t="s">
        <v>330</v>
      </c>
      <c r="D170" s="59" t="n">
        <v>2100</v>
      </c>
      <c r="E170" s="60" t="n">
        <v>4</v>
      </c>
      <c r="F170" s="61" t="n">
        <f aca="false">D170*E170</f>
        <v>8400</v>
      </c>
      <c r="G170" s="18" t="s">
        <v>578</v>
      </c>
      <c r="H170" s="56"/>
      <c r="I170" s="56"/>
    </row>
    <row r="171" customFormat="false" ht="13.5" hidden="false" customHeight="true" outlineLevel="0" collapsed="false">
      <c r="A171" s="62" t="s">
        <v>579</v>
      </c>
      <c r="B171" s="62"/>
      <c r="C171" s="62"/>
      <c r="D171" s="63" t="n">
        <f aca="false">SUM(D170)</f>
        <v>2100</v>
      </c>
      <c r="E171" s="23" t="s">
        <v>276</v>
      </c>
      <c r="F171" s="64" t="n">
        <f aca="false">SUM(F170)</f>
        <v>8400</v>
      </c>
      <c r="G171" s="65" t="s">
        <v>276</v>
      </c>
      <c r="H171" s="56"/>
      <c r="I171" s="56"/>
    </row>
    <row r="172" customFormat="false" ht="12.75" hidden="false" customHeight="true" outlineLevel="0" collapsed="false">
      <c r="A172" s="57" t="s">
        <v>580</v>
      </c>
      <c r="B172" s="57"/>
      <c r="C172" s="57"/>
      <c r="D172" s="57"/>
      <c r="E172" s="57"/>
      <c r="F172" s="57"/>
      <c r="G172" s="57"/>
      <c r="H172" s="56"/>
      <c r="I172" s="56"/>
    </row>
    <row r="173" customFormat="false" ht="25.5" hidden="false" customHeight="false" outlineLevel="0" collapsed="false">
      <c r="A173" s="18" t="n">
        <v>150</v>
      </c>
      <c r="B173" s="58" t="s">
        <v>581</v>
      </c>
      <c r="C173" s="18" t="s">
        <v>228</v>
      </c>
      <c r="D173" s="59" t="n">
        <v>4200</v>
      </c>
      <c r="E173" s="60" t="n">
        <v>4</v>
      </c>
      <c r="F173" s="61" t="n">
        <f aca="false">D173*E173</f>
        <v>16800</v>
      </c>
      <c r="G173" s="18" t="s">
        <v>582</v>
      </c>
      <c r="H173" s="56"/>
      <c r="I173" s="56"/>
    </row>
    <row r="174" customFormat="false" ht="38.25" hidden="false" customHeight="false" outlineLevel="0" collapsed="false">
      <c r="A174" s="18" t="n">
        <v>151</v>
      </c>
      <c r="B174" s="58" t="s">
        <v>583</v>
      </c>
      <c r="C174" s="18" t="s">
        <v>330</v>
      </c>
      <c r="D174" s="59" t="n">
        <v>9500</v>
      </c>
      <c r="E174" s="60" t="n">
        <v>4</v>
      </c>
      <c r="F174" s="61" t="n">
        <f aca="false">D174*E174</f>
        <v>38000</v>
      </c>
      <c r="G174" s="18" t="s">
        <v>584</v>
      </c>
      <c r="H174" s="56"/>
      <c r="I174" s="56"/>
    </row>
    <row r="175" customFormat="false" ht="12.75" hidden="false" customHeight="false" outlineLevel="0" collapsed="false">
      <c r="A175" s="18" t="n">
        <v>152</v>
      </c>
      <c r="B175" s="58" t="s">
        <v>585</v>
      </c>
      <c r="C175" s="18" t="s">
        <v>224</v>
      </c>
      <c r="D175" s="59" t="n">
        <v>6640</v>
      </c>
      <c r="E175" s="60" t="n">
        <v>8</v>
      </c>
      <c r="F175" s="61" t="n">
        <f aca="false">D175*E175</f>
        <v>53120</v>
      </c>
      <c r="G175" s="18" t="s">
        <v>586</v>
      </c>
      <c r="H175" s="56"/>
      <c r="I175" s="56"/>
    </row>
    <row r="176" customFormat="false" ht="25.5" hidden="false" customHeight="true" outlineLevel="0" collapsed="false">
      <c r="A176" s="18" t="n">
        <v>153</v>
      </c>
      <c r="B176" s="58" t="s">
        <v>587</v>
      </c>
      <c r="C176" s="18" t="s">
        <v>228</v>
      </c>
      <c r="D176" s="59" t="n">
        <v>3500</v>
      </c>
      <c r="E176" s="60" t="n">
        <v>6</v>
      </c>
      <c r="F176" s="61" t="n">
        <f aca="false">D176*E176</f>
        <v>21000</v>
      </c>
      <c r="G176" s="18" t="s">
        <v>588</v>
      </c>
      <c r="H176" s="56"/>
      <c r="I176" s="56"/>
    </row>
    <row r="177" customFormat="false" ht="13.5" hidden="false" customHeight="true" outlineLevel="0" collapsed="false">
      <c r="A177" s="62" t="s">
        <v>589</v>
      </c>
      <c r="B177" s="62"/>
      <c r="C177" s="62"/>
      <c r="D177" s="63" t="n">
        <f aca="false">SUM(D173:D176)</f>
        <v>23840</v>
      </c>
      <c r="E177" s="23" t="s">
        <v>276</v>
      </c>
      <c r="F177" s="64" t="n">
        <f aca="false">SUM(F173:F176)</f>
        <v>128920</v>
      </c>
      <c r="G177" s="65" t="s">
        <v>276</v>
      </c>
      <c r="H177" s="56"/>
      <c r="I177" s="56"/>
    </row>
    <row r="178" customFormat="false" ht="12.75" hidden="false" customHeight="true" outlineLevel="0" collapsed="false">
      <c r="A178" s="57" t="s">
        <v>590</v>
      </c>
      <c r="B178" s="57"/>
      <c r="C178" s="57"/>
      <c r="D178" s="57"/>
      <c r="E178" s="57"/>
      <c r="F178" s="57"/>
      <c r="G178" s="57"/>
      <c r="H178" s="56"/>
      <c r="I178" s="56"/>
    </row>
    <row r="179" customFormat="false" ht="25.5" hidden="false" customHeight="false" outlineLevel="0" collapsed="false">
      <c r="A179" s="18" t="n">
        <v>154</v>
      </c>
      <c r="B179" s="66" t="s">
        <v>591</v>
      </c>
      <c r="C179" s="18" t="s">
        <v>330</v>
      </c>
      <c r="D179" s="59" t="n">
        <v>3500</v>
      </c>
      <c r="E179" s="60" t="n">
        <v>6</v>
      </c>
      <c r="F179" s="61" t="n">
        <f aca="false">D179*E179</f>
        <v>21000</v>
      </c>
      <c r="G179" s="18" t="s">
        <v>592</v>
      </c>
      <c r="H179" s="56"/>
      <c r="I179" s="56"/>
    </row>
    <row r="180" customFormat="false" ht="25.5" hidden="false" customHeight="false" outlineLevel="0" collapsed="false">
      <c r="A180" s="18" t="n">
        <v>155</v>
      </c>
      <c r="B180" s="66" t="s">
        <v>593</v>
      </c>
      <c r="C180" s="18" t="s">
        <v>228</v>
      </c>
      <c r="D180" s="59" t="n">
        <v>5000</v>
      </c>
      <c r="E180" s="60" t="n">
        <v>4</v>
      </c>
      <c r="F180" s="61" t="n">
        <f aca="false">D180*E180</f>
        <v>20000</v>
      </c>
      <c r="G180" s="18" t="s">
        <v>594</v>
      </c>
      <c r="H180" s="56"/>
      <c r="I180" s="56"/>
    </row>
    <row r="181" customFormat="false" ht="25.5" hidden="false" customHeight="false" outlineLevel="0" collapsed="false">
      <c r="A181" s="18" t="n">
        <v>156</v>
      </c>
      <c r="B181" s="66" t="s">
        <v>595</v>
      </c>
      <c r="C181" s="18" t="s">
        <v>228</v>
      </c>
      <c r="D181" s="59" t="n">
        <v>1500</v>
      </c>
      <c r="E181" s="60" t="n">
        <v>4</v>
      </c>
      <c r="F181" s="61" t="n">
        <f aca="false">D181*E181</f>
        <v>6000</v>
      </c>
      <c r="G181" s="18" t="s">
        <v>596</v>
      </c>
      <c r="H181" s="56"/>
      <c r="I181" s="56"/>
    </row>
    <row r="182" customFormat="false" ht="25.5" hidden="false" customHeight="false" outlineLevel="0" collapsed="false">
      <c r="A182" s="18" t="n">
        <v>157</v>
      </c>
      <c r="B182" s="66" t="s">
        <v>597</v>
      </c>
      <c r="C182" s="18" t="s">
        <v>228</v>
      </c>
      <c r="D182" s="59" t="n">
        <v>3200</v>
      </c>
      <c r="E182" s="60" t="n">
        <v>4</v>
      </c>
      <c r="F182" s="61" t="n">
        <f aca="false">D182*E182</f>
        <v>12800</v>
      </c>
      <c r="G182" s="18" t="s">
        <v>598</v>
      </c>
      <c r="H182" s="56"/>
      <c r="I182" s="56"/>
    </row>
    <row r="183" customFormat="false" ht="38.25" hidden="false" customHeight="false" outlineLevel="0" collapsed="false">
      <c r="A183" s="18" t="n">
        <v>158</v>
      </c>
      <c r="B183" s="66" t="s">
        <v>599</v>
      </c>
      <c r="C183" s="18" t="s">
        <v>228</v>
      </c>
      <c r="D183" s="59" t="n">
        <v>5000</v>
      </c>
      <c r="E183" s="60" t="n">
        <v>6</v>
      </c>
      <c r="F183" s="61" t="n">
        <f aca="false">D183*E183</f>
        <v>30000</v>
      </c>
      <c r="G183" s="18" t="s">
        <v>600</v>
      </c>
      <c r="H183" s="56"/>
      <c r="I183" s="56"/>
    </row>
    <row r="184" customFormat="false" ht="25.5" hidden="false" customHeight="false" outlineLevel="0" collapsed="false">
      <c r="A184" s="18" t="n">
        <v>159</v>
      </c>
      <c r="B184" s="66" t="s">
        <v>601</v>
      </c>
      <c r="C184" s="18" t="s">
        <v>228</v>
      </c>
      <c r="D184" s="59" t="n">
        <v>2500</v>
      </c>
      <c r="E184" s="60" t="n">
        <v>4</v>
      </c>
      <c r="F184" s="61" t="n">
        <f aca="false">D184*E184</f>
        <v>10000</v>
      </c>
      <c r="G184" s="18" t="s">
        <v>602</v>
      </c>
      <c r="H184" s="56"/>
      <c r="I184" s="56"/>
    </row>
    <row r="185" customFormat="false" ht="27.75" hidden="false" customHeight="true" outlineLevel="0" collapsed="false">
      <c r="A185" s="18" t="n">
        <v>160</v>
      </c>
      <c r="B185" s="58" t="s">
        <v>603</v>
      </c>
      <c r="C185" s="18" t="s">
        <v>330</v>
      </c>
      <c r="D185" s="59" t="n">
        <v>9500</v>
      </c>
      <c r="E185" s="60" t="n">
        <v>4</v>
      </c>
      <c r="F185" s="61" t="n">
        <f aca="false">D185*E185</f>
        <v>38000</v>
      </c>
      <c r="G185" s="18" t="s">
        <v>604</v>
      </c>
      <c r="H185" s="56"/>
      <c r="I185" s="56"/>
    </row>
    <row r="186" customFormat="false" ht="13.5" hidden="false" customHeight="true" outlineLevel="0" collapsed="false">
      <c r="A186" s="62" t="s">
        <v>605</v>
      </c>
      <c r="B186" s="62"/>
      <c r="C186" s="62"/>
      <c r="D186" s="63" t="n">
        <f aca="false">SUM(D179:D185)</f>
        <v>30200</v>
      </c>
      <c r="E186" s="23" t="s">
        <v>276</v>
      </c>
      <c r="F186" s="64" t="n">
        <f aca="false">SUM(F179:F185)</f>
        <v>137800</v>
      </c>
      <c r="G186" s="65" t="s">
        <v>276</v>
      </c>
      <c r="H186" s="56"/>
      <c r="I186" s="56"/>
    </row>
    <row r="187" customFormat="false" ht="13.5" hidden="false" customHeight="true" outlineLevel="0" collapsed="false">
      <c r="A187" s="62"/>
      <c r="B187" s="67" t="s">
        <v>606</v>
      </c>
      <c r="C187" s="67"/>
      <c r="D187" s="63" t="n">
        <f aca="false">E80+E107+E114+E126+E166+D171+D177+D186</f>
        <v>158137</v>
      </c>
      <c r="E187" s="23"/>
      <c r="F187" s="64" t="n">
        <f aca="false">F80+F107+F114+F126+F166+F171+F186+F177</f>
        <v>808219.5</v>
      </c>
      <c r="G187" s="65"/>
      <c r="H187" s="56"/>
      <c r="I187" s="56"/>
    </row>
    <row r="188" customFormat="false" ht="12.75" hidden="false" customHeight="true" outlineLevel="0" collapsed="false">
      <c r="A188" s="68" t="s">
        <v>607</v>
      </c>
      <c r="B188" s="68"/>
      <c r="C188" s="68"/>
      <c r="D188" s="68"/>
      <c r="E188" s="68"/>
      <c r="F188" s="68"/>
      <c r="G188" s="68"/>
      <c r="H188" s="56"/>
      <c r="I188" s="56"/>
    </row>
    <row r="189" customFormat="false" ht="25.5" hidden="false" customHeight="false" outlineLevel="0" collapsed="false">
      <c r="A189" s="18" t="n">
        <v>161</v>
      </c>
      <c r="B189" s="58" t="s">
        <v>608</v>
      </c>
      <c r="C189" s="18" t="s">
        <v>609</v>
      </c>
      <c r="D189" s="59" t="n">
        <v>43000</v>
      </c>
      <c r="E189" s="69"/>
      <c r="F189" s="61" t="n">
        <f aca="false">D189</f>
        <v>43000</v>
      </c>
      <c r="G189" s="18" t="s">
        <v>610</v>
      </c>
    </row>
    <row r="191" customFormat="false" ht="12.75" hidden="false" customHeight="false" outlineLevel="0" collapsed="false">
      <c r="D191" s="70"/>
      <c r="F191" s="71"/>
    </row>
    <row r="192" customFormat="false" ht="15.75" hidden="false" customHeight="true" outlineLevel="0" collapsed="false">
      <c r="A192" s="72" t="s">
        <v>611</v>
      </c>
      <c r="B192" s="72"/>
      <c r="C192" s="72"/>
      <c r="D192" s="72"/>
      <c r="E192" s="72"/>
      <c r="F192" s="72"/>
      <c r="G192" s="72"/>
      <c r="H192" s="72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2.75" hidden="false" customHeight="true" outlineLevel="0" collapsed="false">
      <c r="A194" s="5" t="s">
        <v>3</v>
      </c>
      <c r="B194" s="5" t="s">
        <v>4</v>
      </c>
      <c r="C194" s="5" t="s">
        <v>5</v>
      </c>
      <c r="D194" s="5"/>
      <c r="E194" s="5"/>
      <c r="F194" s="5"/>
      <c r="G194" s="5" t="s">
        <v>7</v>
      </c>
      <c r="H194" s="5" t="s">
        <v>8</v>
      </c>
    </row>
    <row r="195" customFormat="false" ht="63.75" hidden="false" customHeight="false" outlineLevel="0" collapsed="false">
      <c r="A195" s="5"/>
      <c r="B195" s="5"/>
      <c r="C195" s="5"/>
      <c r="D195" s="5" t="s">
        <v>10</v>
      </c>
      <c r="E195" s="5" t="s">
        <v>11</v>
      </c>
      <c r="F195" s="5" t="s">
        <v>12</v>
      </c>
      <c r="G195" s="5"/>
      <c r="H195" s="5"/>
    </row>
    <row r="196" customFormat="false" ht="12.75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</row>
    <row r="197" customFormat="false" ht="45" hidden="false" customHeight="false" outlineLevel="0" collapsed="false">
      <c r="A197" s="8" t="n">
        <v>162</v>
      </c>
      <c r="B197" s="73" t="s">
        <v>612</v>
      </c>
      <c r="C197" s="74" t="s">
        <v>613</v>
      </c>
      <c r="D197" s="75" t="n">
        <v>25</v>
      </c>
      <c r="E197" s="76" t="n">
        <v>112.6</v>
      </c>
      <c r="F197" s="77" t="s">
        <v>614</v>
      </c>
      <c r="G197" s="78" t="s">
        <v>278</v>
      </c>
      <c r="H197" s="5" t="s">
        <v>615</v>
      </c>
    </row>
    <row r="198" customFormat="false" ht="45" hidden="false" customHeight="false" outlineLevel="0" collapsed="false">
      <c r="A198" s="8" t="n">
        <v>163</v>
      </c>
      <c r="B198" s="73" t="s">
        <v>612</v>
      </c>
      <c r="C198" s="74" t="s">
        <v>616</v>
      </c>
      <c r="D198" s="79" t="n">
        <v>209</v>
      </c>
      <c r="E198" s="80" t="n">
        <v>1443.2</v>
      </c>
      <c r="F198" s="77" t="s">
        <v>617</v>
      </c>
      <c r="G198" s="78" t="s">
        <v>278</v>
      </c>
      <c r="H198" s="5" t="s">
        <v>618</v>
      </c>
    </row>
    <row r="199" customFormat="false" ht="45" hidden="false" customHeight="false" outlineLevel="0" collapsed="false">
      <c r="A199" s="8" t="n">
        <f aca="false">A198+1</f>
        <v>164</v>
      </c>
      <c r="B199" s="73" t="s">
        <v>612</v>
      </c>
      <c r="C199" s="74" t="s">
        <v>619</v>
      </c>
      <c r="D199" s="79" t="n">
        <v>35</v>
      </c>
      <c r="E199" s="80" t="n">
        <v>179.7</v>
      </c>
      <c r="F199" s="77" t="s">
        <v>620</v>
      </c>
      <c r="G199" s="78" t="s">
        <v>278</v>
      </c>
      <c r="H199" s="5" t="s">
        <v>621</v>
      </c>
    </row>
    <row r="200" customFormat="false" ht="56.25" hidden="false" customHeight="false" outlineLevel="0" collapsed="false">
      <c r="A200" s="8" t="n">
        <f aca="false">A199+1</f>
        <v>165</v>
      </c>
      <c r="B200" s="73" t="s">
        <v>612</v>
      </c>
      <c r="C200" s="74" t="s">
        <v>622</v>
      </c>
      <c r="D200" s="79" t="n">
        <v>75</v>
      </c>
      <c r="E200" s="80" t="n">
        <v>332.3</v>
      </c>
      <c r="F200" s="77" t="s">
        <v>623</v>
      </c>
      <c r="G200" s="78" t="s">
        <v>278</v>
      </c>
      <c r="H200" s="5" t="s">
        <v>624</v>
      </c>
    </row>
    <row r="201" customFormat="false" ht="56.25" hidden="false" customHeight="false" outlineLevel="0" collapsed="false">
      <c r="A201" s="8" t="n">
        <f aca="false">A200+1</f>
        <v>166</v>
      </c>
      <c r="B201" s="73" t="s">
        <v>612</v>
      </c>
      <c r="C201" s="74" t="s">
        <v>625</v>
      </c>
      <c r="D201" s="79" t="n">
        <v>140</v>
      </c>
      <c r="E201" s="80" t="n">
        <v>928</v>
      </c>
      <c r="F201" s="77" t="s">
        <v>626</v>
      </c>
      <c r="G201" s="78" t="s">
        <v>278</v>
      </c>
      <c r="H201" s="5" t="s">
        <v>627</v>
      </c>
    </row>
    <row r="202" customFormat="false" ht="45" hidden="false" customHeight="false" outlineLevel="0" collapsed="false">
      <c r="A202" s="8" t="n">
        <f aca="false">A201+1</f>
        <v>167</v>
      </c>
      <c r="B202" s="73" t="s">
        <v>612</v>
      </c>
      <c r="C202" s="74" t="s">
        <v>628</v>
      </c>
      <c r="D202" s="79" t="n">
        <v>92</v>
      </c>
      <c r="E202" s="80" t="n">
        <v>473.4</v>
      </c>
      <c r="F202" s="77" t="s">
        <v>629</v>
      </c>
      <c r="G202" s="78" t="s">
        <v>278</v>
      </c>
      <c r="H202" s="5" t="s">
        <v>630</v>
      </c>
    </row>
    <row r="203" customFormat="false" ht="56.25" hidden="false" customHeight="false" outlineLevel="0" collapsed="false">
      <c r="A203" s="8" t="n">
        <f aca="false">A202+1</f>
        <v>168</v>
      </c>
      <c r="B203" s="73" t="s">
        <v>612</v>
      </c>
      <c r="C203" s="74" t="s">
        <v>631</v>
      </c>
      <c r="D203" s="79" t="n">
        <v>351</v>
      </c>
      <c r="E203" s="80" t="n">
        <v>1884.5</v>
      </c>
      <c r="F203" s="77" t="s">
        <v>632</v>
      </c>
      <c r="G203" s="78" t="s">
        <v>278</v>
      </c>
      <c r="H203" s="5" t="s">
        <v>633</v>
      </c>
    </row>
    <row r="204" customFormat="false" ht="45" hidden="false" customHeight="false" outlineLevel="0" collapsed="false">
      <c r="A204" s="8" t="n">
        <f aca="false">A203+1</f>
        <v>169</v>
      </c>
      <c r="B204" s="73" t="s">
        <v>612</v>
      </c>
      <c r="C204" s="74" t="s">
        <v>634</v>
      </c>
      <c r="D204" s="79" t="n">
        <v>96</v>
      </c>
      <c r="E204" s="80" t="n">
        <v>361</v>
      </c>
      <c r="F204" s="77" t="s">
        <v>635</v>
      </c>
      <c r="G204" s="78" t="s">
        <v>278</v>
      </c>
      <c r="H204" s="5" t="s">
        <v>636</v>
      </c>
    </row>
    <row r="205" customFormat="false" ht="56.25" hidden="false" customHeight="false" outlineLevel="0" collapsed="false">
      <c r="A205" s="8" t="n">
        <f aca="false">A204+1</f>
        <v>170</v>
      </c>
      <c r="B205" s="73" t="s">
        <v>612</v>
      </c>
      <c r="C205" s="74" t="s">
        <v>637</v>
      </c>
      <c r="D205" s="79" t="n">
        <v>188</v>
      </c>
      <c r="E205" s="80" t="n">
        <v>974.2</v>
      </c>
      <c r="F205" s="77" t="s">
        <v>638</v>
      </c>
      <c r="G205" s="78" t="s">
        <v>278</v>
      </c>
      <c r="H205" s="5" t="s">
        <v>639</v>
      </c>
    </row>
    <row r="206" customFormat="false" ht="45" hidden="false" customHeight="false" outlineLevel="0" collapsed="false">
      <c r="A206" s="8" t="n">
        <f aca="false">A205+1</f>
        <v>171</v>
      </c>
      <c r="B206" s="81" t="s">
        <v>612</v>
      </c>
      <c r="C206" s="82" t="s">
        <v>640</v>
      </c>
      <c r="D206" s="79" t="n">
        <v>128</v>
      </c>
      <c r="E206" s="80" t="n">
        <v>514.1</v>
      </c>
      <c r="F206" s="83" t="s">
        <v>641</v>
      </c>
      <c r="G206" s="84" t="s">
        <v>278</v>
      </c>
      <c r="H206" s="5" t="s">
        <v>642</v>
      </c>
    </row>
    <row r="207" customFormat="false" ht="45" hidden="false" customHeight="false" outlineLevel="0" collapsed="false">
      <c r="A207" s="8" t="n">
        <f aca="false">A206+1</f>
        <v>172</v>
      </c>
      <c r="B207" s="73" t="s">
        <v>612</v>
      </c>
      <c r="C207" s="74" t="s">
        <v>643</v>
      </c>
      <c r="D207" s="79" t="n">
        <v>40</v>
      </c>
      <c r="E207" s="80" t="n">
        <v>239.5</v>
      </c>
      <c r="F207" s="77" t="s">
        <v>644</v>
      </c>
      <c r="G207" s="78" t="s">
        <v>278</v>
      </c>
      <c r="H207" s="5" t="s">
        <v>645</v>
      </c>
    </row>
    <row r="208" customFormat="false" ht="45" hidden="false" customHeight="false" outlineLevel="0" collapsed="false">
      <c r="A208" s="8" t="n">
        <f aca="false">A207+1</f>
        <v>173</v>
      </c>
      <c r="B208" s="73" t="s">
        <v>612</v>
      </c>
      <c r="C208" s="74" t="s">
        <v>646</v>
      </c>
      <c r="D208" s="79" t="n">
        <v>304</v>
      </c>
      <c r="E208" s="80" t="n">
        <v>1138.4</v>
      </c>
      <c r="F208" s="77" t="s">
        <v>647</v>
      </c>
      <c r="G208" s="78" t="s">
        <v>278</v>
      </c>
      <c r="H208" s="5" t="s">
        <v>648</v>
      </c>
    </row>
    <row r="209" customFormat="false" ht="56.25" hidden="false" customHeight="false" outlineLevel="0" collapsed="false">
      <c r="A209" s="8" t="n">
        <f aca="false">A208+1</f>
        <v>174</v>
      </c>
      <c r="B209" s="73" t="s">
        <v>612</v>
      </c>
      <c r="C209" s="74" t="s">
        <v>649</v>
      </c>
      <c r="D209" s="79" t="n">
        <v>200</v>
      </c>
      <c r="E209" s="80" t="n">
        <v>787.5</v>
      </c>
      <c r="F209" s="77" t="s">
        <v>650</v>
      </c>
      <c r="G209" s="78" t="s">
        <v>278</v>
      </c>
      <c r="H209" s="5" t="s">
        <v>651</v>
      </c>
    </row>
    <row r="210" customFormat="false" ht="45" hidden="false" customHeight="false" outlineLevel="0" collapsed="false">
      <c r="A210" s="8" t="n">
        <f aca="false">A209+1</f>
        <v>175</v>
      </c>
      <c r="B210" s="73" t="s">
        <v>612</v>
      </c>
      <c r="C210" s="74" t="s">
        <v>652</v>
      </c>
      <c r="D210" s="79" t="n">
        <v>61</v>
      </c>
      <c r="E210" s="80" t="n">
        <v>300.5</v>
      </c>
      <c r="F210" s="77" t="s">
        <v>653</v>
      </c>
      <c r="G210" s="78" t="s">
        <v>278</v>
      </c>
      <c r="H210" s="5" t="s">
        <v>654</v>
      </c>
    </row>
    <row r="211" customFormat="false" ht="56.25" hidden="false" customHeight="false" outlineLevel="0" collapsed="false">
      <c r="A211" s="8" t="n">
        <f aca="false">A210+1</f>
        <v>176</v>
      </c>
      <c r="B211" s="73" t="s">
        <v>612</v>
      </c>
      <c r="C211" s="74" t="s">
        <v>655</v>
      </c>
      <c r="D211" s="79" t="n">
        <v>105</v>
      </c>
      <c r="E211" s="80" t="n">
        <v>710.2</v>
      </c>
      <c r="F211" s="77" t="s">
        <v>656</v>
      </c>
      <c r="G211" s="78" t="s">
        <v>278</v>
      </c>
      <c r="H211" s="5" t="s">
        <v>657</v>
      </c>
    </row>
    <row r="212" customFormat="false" ht="45" hidden="false" customHeight="false" outlineLevel="0" collapsed="false">
      <c r="A212" s="8" t="n">
        <f aca="false">A211+1</f>
        <v>177</v>
      </c>
      <c r="B212" s="73" t="s">
        <v>612</v>
      </c>
      <c r="C212" s="74" t="s">
        <v>658</v>
      </c>
      <c r="D212" s="79" t="n">
        <v>32</v>
      </c>
      <c r="E212" s="80" t="n">
        <v>228.6</v>
      </c>
      <c r="F212" s="77" t="s">
        <v>659</v>
      </c>
      <c r="G212" s="78" t="s">
        <v>278</v>
      </c>
      <c r="H212" s="5" t="s">
        <v>660</v>
      </c>
    </row>
    <row r="213" customFormat="false" ht="45" hidden="false" customHeight="false" outlineLevel="0" collapsed="false">
      <c r="A213" s="8" t="n">
        <f aca="false">A212+1</f>
        <v>178</v>
      </c>
      <c r="B213" s="73" t="s">
        <v>612</v>
      </c>
      <c r="C213" s="74" t="s">
        <v>661</v>
      </c>
      <c r="D213" s="79" t="n">
        <v>38</v>
      </c>
      <c r="E213" s="80" t="n">
        <v>205</v>
      </c>
      <c r="F213" s="77" t="s">
        <v>662</v>
      </c>
      <c r="G213" s="78" t="s">
        <v>278</v>
      </c>
      <c r="H213" s="5" t="s">
        <v>663</v>
      </c>
    </row>
    <row r="214" customFormat="false" ht="45" hidden="false" customHeight="false" outlineLevel="0" collapsed="false">
      <c r="A214" s="8" t="n">
        <f aca="false">A213+1</f>
        <v>179</v>
      </c>
      <c r="B214" s="73" t="s">
        <v>612</v>
      </c>
      <c r="C214" s="74" t="s">
        <v>664</v>
      </c>
      <c r="D214" s="79" t="n">
        <v>102</v>
      </c>
      <c r="E214" s="80" t="n">
        <v>364.7</v>
      </c>
      <c r="F214" s="77" t="s">
        <v>665</v>
      </c>
      <c r="G214" s="78" t="s">
        <v>278</v>
      </c>
      <c r="H214" s="5" t="s">
        <v>666</v>
      </c>
    </row>
    <row r="215" customFormat="false" ht="45" hidden="false" customHeight="false" outlineLevel="0" collapsed="false">
      <c r="A215" s="8" t="n">
        <v>180</v>
      </c>
      <c r="B215" s="81" t="s">
        <v>612</v>
      </c>
      <c r="C215" s="82" t="s">
        <v>667</v>
      </c>
      <c r="D215" s="79" t="n">
        <v>33</v>
      </c>
      <c r="E215" s="80" t="n">
        <v>181.3</v>
      </c>
      <c r="F215" s="83" t="s">
        <v>668</v>
      </c>
      <c r="G215" s="84" t="s">
        <v>278</v>
      </c>
      <c r="H215" s="5" t="s">
        <v>669</v>
      </c>
    </row>
    <row r="216" customFormat="false" ht="45" hidden="false" customHeight="false" outlineLevel="0" collapsed="false">
      <c r="A216" s="8" t="n">
        <v>181</v>
      </c>
      <c r="B216" s="81" t="s">
        <v>612</v>
      </c>
      <c r="C216" s="82" t="s">
        <v>670</v>
      </c>
      <c r="D216" s="79" t="n">
        <v>537</v>
      </c>
      <c r="E216" s="80" t="n">
        <v>2275.6</v>
      </c>
      <c r="F216" s="83" t="s">
        <v>671</v>
      </c>
      <c r="G216" s="84" t="s">
        <v>278</v>
      </c>
      <c r="H216" s="5" t="s">
        <v>672</v>
      </c>
    </row>
    <row r="217" customFormat="false" ht="12.75" hidden="false" customHeight="false" outlineLevel="0" collapsed="false">
      <c r="A217" s="85" t="s">
        <v>673</v>
      </c>
      <c r="B217" s="85"/>
      <c r="C217" s="85"/>
      <c r="D217" s="29" t="n">
        <f aca="false">SUM(D197:D216)</f>
        <v>2791</v>
      </c>
      <c r="E217" s="30" t="n">
        <f aca="false">SUM(E197:E216)</f>
        <v>13634.3</v>
      </c>
      <c r="F217" s="31"/>
      <c r="G217" s="32" t="n">
        <f aca="false">SUM(G197:G216)</f>
        <v>0</v>
      </c>
      <c r="H217" s="31"/>
    </row>
  </sheetData>
  <mergeCells count="35">
    <mergeCell ref="A1:K1"/>
    <mergeCell ref="A2:K2"/>
    <mergeCell ref="A4:I4"/>
    <mergeCell ref="A6:A7"/>
    <mergeCell ref="B6:B7"/>
    <mergeCell ref="C6:C7"/>
    <mergeCell ref="D6:G6"/>
    <mergeCell ref="H6:H7"/>
    <mergeCell ref="I6:I7"/>
    <mergeCell ref="A8:I8"/>
    <mergeCell ref="A80:D80"/>
    <mergeCell ref="A81:I81"/>
    <mergeCell ref="A107:D107"/>
    <mergeCell ref="A108:I108"/>
    <mergeCell ref="A114:D114"/>
    <mergeCell ref="A115:I115"/>
    <mergeCell ref="A126:D126"/>
    <mergeCell ref="A127:I127"/>
    <mergeCell ref="A166:D166"/>
    <mergeCell ref="A169:G169"/>
    <mergeCell ref="A171:C171"/>
    <mergeCell ref="A172:G172"/>
    <mergeCell ref="A177:C177"/>
    <mergeCell ref="A178:G178"/>
    <mergeCell ref="A186:C186"/>
    <mergeCell ref="A188:G188"/>
    <mergeCell ref="A192:H192"/>
    <mergeCell ref="A194:A195"/>
    <mergeCell ref="B194:B195"/>
    <mergeCell ref="C194:C195"/>
    <mergeCell ref="D194:F194"/>
    <mergeCell ref="G194:G195"/>
    <mergeCell ref="H194:H195"/>
    <mergeCell ref="A196:H196"/>
    <mergeCell ref="A217:C2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цак Александр</cp:lastModifiedBy>
  <cp:lastPrinted>2024-03-28T05:53:58Z</cp:lastPrinted>
  <dcterms:modified xsi:type="dcterms:W3CDTF">2024-07-09T09:24:53Z</dcterms:modified>
  <cp:revision>0</cp:revision>
  <dc:subject/>
  <dc:title/>
</cp:coreProperties>
</file>