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U$137</definedName>
    <definedName function="false" hidden="false" localSheetId="1" name="_xlnm.Print_Area" vbProcedure="false">'9 средства бюджет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4">
  <si>
    <t xml:space="preserve"> 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на 01.01.2025 г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3 год (отчетный год)</t>
  </si>
  <si>
    <t xml:space="preserve">2024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2024 год</t>
  </si>
  <si>
    <t xml:space="preserve">план</t>
  </si>
  <si>
    <t xml:space="preserve">факт</t>
  </si>
  <si>
    <t xml:space="preserve">2025 г.</t>
  </si>
  <si>
    <t xml:space="preserve">2026 г.</t>
  </si>
  <si>
    <t xml:space="preserve">2027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расход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краевые</t>
  </si>
  <si>
    <t xml:space="preserve">0410080610</t>
  </si>
  <si>
    <t xml:space="preserve">м.б</t>
  </si>
  <si>
    <t xml:space="preserve">041008061Z</t>
  </si>
  <si>
    <t xml:space="preserve">в.б.</t>
  </si>
  <si>
    <t xml:space="preserve">041008062Z</t>
  </si>
  <si>
    <t xml:space="preserve">041008062T</t>
  </si>
  <si>
    <t xml:space="preserve">041008062Т</t>
  </si>
  <si>
    <t xml:space="preserve">0410080620</t>
  </si>
  <si>
    <t xml:space="preserve">0410074360</t>
  </si>
  <si>
    <t xml:space="preserve">0410026540</t>
  </si>
  <si>
    <t xml:space="preserve">04100S4360</t>
  </si>
  <si>
    <t xml:space="preserve">04100S6540</t>
  </si>
  <si>
    <t xml:space="preserve">04100S6500</t>
  </si>
  <si>
    <t xml:space="preserve">0410026500</t>
  </si>
  <si>
    <t xml:space="preserve">0410074370</t>
  </si>
  <si>
    <t xml:space="preserve">04100S4370</t>
  </si>
  <si>
    <t xml:space="preserve">041008061Т</t>
  </si>
  <si>
    <t xml:space="preserve">04100S6501</t>
  </si>
  <si>
    <t xml:space="preserve">0410080520</t>
  </si>
  <si>
    <t xml:space="preserve">0410074180</t>
  </si>
  <si>
    <t xml:space="preserve">04100S4180</t>
  </si>
  <si>
    <t xml:space="preserve">0410078480</t>
  </si>
  <si>
    <t xml:space="preserve">04100S8480</t>
  </si>
  <si>
    <t xml:space="preserve">0410078450</t>
  </si>
  <si>
    <t xml:space="preserve">04100S8450</t>
  </si>
  <si>
    <t xml:space="preserve">0410010490</t>
  </si>
  <si>
    <t xml:space="preserve">0410074040</t>
  </si>
  <si>
    <t xml:space="preserve">04100S4040</t>
  </si>
  <si>
    <t xml:space="preserve">0410084050</t>
  </si>
  <si>
    <t xml:space="preserve">0410088750</t>
  </si>
  <si>
    <t xml:space="preserve">0410010340</t>
  </si>
  <si>
    <t xml:space="preserve">0410010320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E876620</t>
  </si>
  <si>
    <t xml:space="preserve">042008061Z</t>
  </si>
  <si>
    <t xml:space="preserve">0420010320</t>
  </si>
  <si>
    <t xml:space="preserve">042008061Т</t>
  </si>
  <si>
    <t xml:space="preserve">0420074560</t>
  </si>
  <si>
    <t xml:space="preserve">04200S4560</t>
  </si>
  <si>
    <t xml:space="preserve">04200S4650</t>
  </si>
  <si>
    <t xml:space="preserve">0420074650</t>
  </si>
  <si>
    <t xml:space="preserve">0420074570</t>
  </si>
  <si>
    <t xml:space="preserve">04200S4570</t>
  </si>
  <si>
    <t xml:space="preserve">0420074540</t>
  </si>
  <si>
    <t xml:space="preserve">04200S4540</t>
  </si>
  <si>
    <t xml:space="preserve">0420076630</t>
  </si>
  <si>
    <t xml:space="preserve">04200S6630</t>
  </si>
  <si>
    <t xml:space="preserve">042001034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36Z</t>
  </si>
  <si>
    <t xml:space="preserve">Начальник отдела спорта</t>
  </si>
  <si>
    <t xml:space="preserve">___________________                   Н.В. Калинин</t>
  </si>
  <si>
    <t xml:space="preserve">(подпись)</t>
  </si>
  <si>
    <t xml:space="preserve"> </t>
  </si>
  <si>
    <t xml:space="preserve">Руководитель МСКУ "МЦБ"</t>
  </si>
  <si>
    <t xml:space="preserve">___________________                  М.А. Кочанова</t>
  </si>
  <si>
    <t xml:space="preserve">Исп. Лейниш Е.В. тел. 8 (39144) 3-64-54</t>
  </si>
  <si>
    <t xml:space="preserve">Приложение № 9                                                                                      к Порядку принятия решений о разработке муниципальных программ города Дивногорска, их формировании реализации.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25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3 г. (отчетный год)</t>
  </si>
  <si>
    <t xml:space="preserve">2024 г. текущий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Н.В. Калинин</t>
  </si>
  <si>
    <t xml:space="preserve">М.А. Коч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#,##0.0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true" showOutlineSymbols="true" defaultGridColor="true" view="pageBreakPreview" topLeftCell="C78" colorId="64" zoomScale="100" zoomScaleNormal="100" zoomScalePageLayoutView="100" workbookViewId="0">
      <selection pane="topLeft" activeCell="Q101" activeCellId="7" sqref="Q29 Q42 Q55 Q56 Q70 Q95 Q99 Q10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9.41"/>
    <col collapsed="false" customWidth="true" hidden="false" outlineLevel="0" max="3" min="3" style="1" width="15.7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3.85"/>
    <col collapsed="false" customWidth="true" hidden="false" outlineLevel="0" max="7" min="7" style="1" width="10.13"/>
    <col collapsed="false" customWidth="true" hidden="false" outlineLevel="0" max="10" min="8" style="2" width="15.99"/>
    <col collapsed="false" customWidth="true" hidden="false" outlineLevel="0" max="11" min="11" style="3" width="15.99"/>
    <col collapsed="false" customWidth="true" hidden="false" outlineLevel="0" max="12" min="12" style="2" width="13.14"/>
    <col collapsed="false" customWidth="true" hidden="false" outlineLevel="0" max="13" min="13" style="3" width="11.42"/>
    <col collapsed="false" customWidth="true" hidden="false" outlineLevel="0" max="14" min="14" style="4" width="14.14"/>
    <col collapsed="false" customWidth="true" hidden="false" outlineLevel="0" max="15" min="15" style="3" width="12.99"/>
    <col collapsed="false" customWidth="true" hidden="false" outlineLevel="0" max="16" min="16" style="2" width="12.56"/>
    <col collapsed="false" customWidth="true" hidden="false" outlineLevel="0" max="17" min="17" style="5" width="12.56"/>
    <col collapsed="false" customWidth="true" hidden="false" outlineLevel="0" max="20" min="18" style="2" width="16.13"/>
    <col collapsed="false" customWidth="true" hidden="false" outlineLevel="0" max="21" min="21" style="1" width="10.99"/>
    <col collapsed="false" customWidth="true" hidden="false" outlineLevel="0" max="22" min="22" style="1" width="12.7"/>
    <col collapsed="false" customWidth="false" hidden="false" outlineLevel="0" max="257" min="23" style="1" width="8.85"/>
  </cols>
  <sheetData>
    <row r="1" customFormat="false" ht="20.1" hidden="false" customHeight="true" outlineLevel="0" collapsed="false">
      <c r="H1" s="6"/>
      <c r="I1" s="6"/>
      <c r="J1" s="6"/>
      <c r="K1" s="7" t="s">
        <v>0</v>
      </c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9.5" hidden="false" customHeight="true" outlineLevel="0" collapsed="false">
      <c r="H2" s="6"/>
      <c r="I2" s="6"/>
      <c r="J2" s="8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32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</row>
    <row r="4" customFormat="false" ht="20.1" hidden="false" customHeight="true" outlineLevel="0" collapsed="false"/>
    <row r="5" s="15" customFormat="true" ht="20.1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2" t="s">
        <v>7</v>
      </c>
    </row>
    <row r="6" s="15" customFormat="true" ht="20.1" hidden="false" customHeight="true" outlineLevel="0" collapsed="false">
      <c r="A6" s="12"/>
      <c r="B6" s="12"/>
      <c r="C6" s="12"/>
      <c r="D6" s="12" t="s">
        <v>8</v>
      </c>
      <c r="E6" s="12" t="s">
        <v>9</v>
      </c>
      <c r="F6" s="12" t="s">
        <v>10</v>
      </c>
      <c r="G6" s="12" t="s">
        <v>11</v>
      </c>
      <c r="H6" s="16" t="s">
        <v>12</v>
      </c>
      <c r="I6" s="16"/>
      <c r="J6" s="16" t="s">
        <v>13</v>
      </c>
      <c r="K6" s="16"/>
      <c r="L6" s="16"/>
      <c r="M6" s="16"/>
      <c r="N6" s="16"/>
      <c r="O6" s="16"/>
      <c r="P6" s="16"/>
      <c r="Q6" s="16"/>
      <c r="R6" s="16" t="s">
        <v>14</v>
      </c>
      <c r="S6" s="16"/>
      <c r="T6" s="16"/>
      <c r="U6" s="12"/>
    </row>
    <row r="7" s="15" customFormat="true" ht="20.1" hidden="false" customHeight="true" outlineLevel="0" collapsed="false">
      <c r="A7" s="12"/>
      <c r="B7" s="12"/>
      <c r="C7" s="12"/>
      <c r="D7" s="12"/>
      <c r="E7" s="12"/>
      <c r="F7" s="12"/>
      <c r="G7" s="12"/>
      <c r="H7" s="16"/>
      <c r="I7" s="16"/>
      <c r="J7" s="16" t="s">
        <v>15</v>
      </c>
      <c r="K7" s="16"/>
      <c r="L7" s="16" t="s">
        <v>16</v>
      </c>
      <c r="M7" s="16"/>
      <c r="N7" s="16" t="s">
        <v>17</v>
      </c>
      <c r="O7" s="16"/>
      <c r="P7" s="16" t="s">
        <v>18</v>
      </c>
      <c r="Q7" s="16"/>
      <c r="R7" s="16"/>
      <c r="S7" s="16"/>
      <c r="T7" s="16"/>
      <c r="U7" s="12"/>
    </row>
    <row r="8" s="15" customFormat="true" ht="20.1" hidden="false" customHeight="true" outlineLevel="0" collapsed="false">
      <c r="A8" s="12"/>
      <c r="B8" s="12"/>
      <c r="C8" s="12"/>
      <c r="D8" s="12"/>
      <c r="E8" s="12"/>
      <c r="F8" s="12"/>
      <c r="G8" s="12"/>
      <c r="H8" s="16" t="s">
        <v>19</v>
      </c>
      <c r="I8" s="17" t="s">
        <v>20</v>
      </c>
      <c r="J8" s="16" t="s">
        <v>19</v>
      </c>
      <c r="K8" s="17" t="s">
        <v>20</v>
      </c>
      <c r="L8" s="16" t="s">
        <v>19</v>
      </c>
      <c r="M8" s="17" t="s">
        <v>20</v>
      </c>
      <c r="N8" s="16" t="s">
        <v>19</v>
      </c>
      <c r="O8" s="17" t="s">
        <v>20</v>
      </c>
      <c r="P8" s="16" t="s">
        <v>19</v>
      </c>
      <c r="Q8" s="18" t="s">
        <v>20</v>
      </c>
      <c r="R8" s="16" t="s">
        <v>21</v>
      </c>
      <c r="S8" s="16" t="s">
        <v>22</v>
      </c>
      <c r="T8" s="16" t="s">
        <v>23</v>
      </c>
      <c r="U8" s="12"/>
    </row>
    <row r="9" s="15" customFormat="true" ht="32.1" hidden="false" customHeight="true" outlineLevel="0" collapsed="false">
      <c r="A9" s="19" t="s">
        <v>24</v>
      </c>
      <c r="B9" s="19" t="s">
        <v>25</v>
      </c>
      <c r="C9" s="19" t="s">
        <v>26</v>
      </c>
      <c r="D9" s="20"/>
      <c r="E9" s="20"/>
      <c r="F9" s="20"/>
      <c r="G9" s="20"/>
      <c r="H9" s="21" t="n">
        <f aca="false">H10</f>
        <v>142581</v>
      </c>
      <c r="I9" s="21" t="n">
        <f aca="false">I10</f>
        <v>137098.1</v>
      </c>
      <c r="J9" s="21" t="n">
        <f aca="false">J10</f>
        <v>87516.9</v>
      </c>
      <c r="K9" s="21" t="n">
        <f aca="false">K10</f>
        <v>18222.2</v>
      </c>
      <c r="L9" s="21" t="n">
        <f aca="false">L10</f>
        <v>125203.8</v>
      </c>
      <c r="M9" s="21" t="n">
        <f aca="false">M10</f>
        <v>46799.5</v>
      </c>
      <c r="N9" s="21" t="n">
        <f aca="false">N10</f>
        <v>131503.5</v>
      </c>
      <c r="O9" s="21" t="n">
        <f aca="false">O10</f>
        <v>67085.3</v>
      </c>
      <c r="P9" s="21" t="n">
        <f aca="false">P10</f>
        <v>133531.27</v>
      </c>
      <c r="Q9" s="22" t="n">
        <f aca="false">Q10</f>
        <v>130783.58</v>
      </c>
      <c r="R9" s="21" t="n">
        <f aca="false">R10</f>
        <v>76375.8</v>
      </c>
      <c r="S9" s="21" t="n">
        <f aca="false">S10</f>
        <v>70083.7</v>
      </c>
      <c r="T9" s="21" t="n">
        <f aca="false">T10</f>
        <v>70083.7</v>
      </c>
      <c r="U9" s="23"/>
    </row>
    <row r="10" s="15" customFormat="true" ht="32.1" hidden="false" customHeight="true" outlineLevel="0" collapsed="false">
      <c r="A10" s="19"/>
      <c r="B10" s="19"/>
      <c r="C10" s="19" t="s">
        <v>27</v>
      </c>
      <c r="D10" s="20"/>
      <c r="E10" s="20"/>
      <c r="F10" s="20"/>
      <c r="G10" s="20"/>
      <c r="H10" s="21" t="n">
        <f aca="false">H11</f>
        <v>142581</v>
      </c>
      <c r="I10" s="21" t="n">
        <f aca="false">I11</f>
        <v>137098.1</v>
      </c>
      <c r="J10" s="21" t="n">
        <f aca="false">J11</f>
        <v>87516.9</v>
      </c>
      <c r="K10" s="21" t="n">
        <f aca="false">K11</f>
        <v>18222.2</v>
      </c>
      <c r="L10" s="21" t="n">
        <f aca="false">L11</f>
        <v>125203.8</v>
      </c>
      <c r="M10" s="21" t="n">
        <f aca="false">M11</f>
        <v>46799.5</v>
      </c>
      <c r="N10" s="21" t="n">
        <f aca="false">N11</f>
        <v>131503.5</v>
      </c>
      <c r="O10" s="21" t="n">
        <f aca="false">O11</f>
        <v>67085.3</v>
      </c>
      <c r="P10" s="21" t="n">
        <f aca="false">P11</f>
        <v>133531.27</v>
      </c>
      <c r="Q10" s="22" t="n">
        <f aca="false">Q11</f>
        <v>130783.58</v>
      </c>
      <c r="R10" s="21" t="n">
        <f aca="false">R11</f>
        <v>76375.8</v>
      </c>
      <c r="S10" s="21" t="n">
        <f aca="false">S11</f>
        <v>70083.7</v>
      </c>
      <c r="T10" s="21" t="n">
        <f aca="false">T11</f>
        <v>70083.7</v>
      </c>
      <c r="U10" s="24"/>
      <c r="W10" s="25"/>
    </row>
    <row r="11" s="15" customFormat="true" ht="20.1" hidden="false" customHeight="true" outlineLevel="0" collapsed="false">
      <c r="A11" s="19"/>
      <c r="B11" s="19"/>
      <c r="C11" s="26" t="s">
        <v>28</v>
      </c>
      <c r="D11" s="27"/>
      <c r="E11" s="20"/>
      <c r="F11" s="20"/>
      <c r="G11" s="20"/>
      <c r="H11" s="21" t="n">
        <f aca="false">H13+H83+H107+H123</f>
        <v>142581</v>
      </c>
      <c r="I11" s="21" t="n">
        <f aca="false">I13+I83+I107+I123</f>
        <v>137098.1</v>
      </c>
      <c r="J11" s="21" t="n">
        <f aca="false">J13+J83+J107+J123</f>
        <v>87516.9</v>
      </c>
      <c r="K11" s="21" t="n">
        <f aca="false">K13+K83+K107+K123</f>
        <v>18222.2</v>
      </c>
      <c r="L11" s="21" t="n">
        <f aca="false">L13+L83+L107+L123</f>
        <v>125203.8</v>
      </c>
      <c r="M11" s="21" t="n">
        <f aca="false">M13+M83+M107+M123</f>
        <v>46799.5</v>
      </c>
      <c r="N11" s="21" t="n">
        <f aca="false">N13+N83+N107+N123</f>
        <v>131503.5</v>
      </c>
      <c r="O11" s="21" t="n">
        <f aca="false">O13+O83+O107+O123</f>
        <v>67085.3</v>
      </c>
      <c r="P11" s="21" t="n">
        <f aca="false">P13+P83+P107+P123</f>
        <v>133531.27</v>
      </c>
      <c r="Q11" s="22" t="n">
        <f aca="false">Q13+Q83+Q107+Q123</f>
        <v>130783.58</v>
      </c>
      <c r="R11" s="21" t="n">
        <f aca="false">R13+R83+R107+R123</f>
        <v>76375.8</v>
      </c>
      <c r="S11" s="21" t="n">
        <f aca="false">S13+S83+S107+S123</f>
        <v>70083.7</v>
      </c>
      <c r="T11" s="21" t="n">
        <f aca="false">T13+T83+T107+T123</f>
        <v>70083.7</v>
      </c>
      <c r="U11" s="24"/>
    </row>
    <row r="12" s="15" customFormat="true" ht="32.1" hidden="false" customHeight="true" outlineLevel="0" collapsed="false">
      <c r="A12" s="19"/>
      <c r="B12" s="19"/>
      <c r="C12" s="26"/>
      <c r="D12" s="27"/>
      <c r="E12" s="20"/>
      <c r="F12" s="20"/>
      <c r="G12" s="20"/>
      <c r="H12" s="28"/>
      <c r="I12" s="21"/>
      <c r="J12" s="28"/>
      <c r="K12" s="21"/>
      <c r="L12" s="28"/>
      <c r="M12" s="21"/>
      <c r="N12" s="28"/>
      <c r="O12" s="21"/>
      <c r="P12" s="28"/>
      <c r="Q12" s="22"/>
      <c r="R12" s="28"/>
      <c r="S12" s="28"/>
      <c r="T12" s="28"/>
      <c r="U12" s="24"/>
    </row>
    <row r="13" s="15" customFormat="true" ht="32.1" hidden="false" customHeight="true" outlineLevel="0" collapsed="false">
      <c r="A13" s="19" t="s">
        <v>29</v>
      </c>
      <c r="B13" s="19" t="s">
        <v>30</v>
      </c>
      <c r="C13" s="19" t="s">
        <v>26</v>
      </c>
      <c r="D13" s="27" t="n">
        <v>964</v>
      </c>
      <c r="E13" s="27" t="s">
        <v>31</v>
      </c>
      <c r="F13" s="27" t="s">
        <v>31</v>
      </c>
      <c r="G13" s="27" t="s">
        <v>31</v>
      </c>
      <c r="H13" s="21" t="n">
        <f aca="false">H15</f>
        <v>111188.2</v>
      </c>
      <c r="I13" s="21" t="n">
        <f aca="false">I15</f>
        <v>108600.8</v>
      </c>
      <c r="J13" s="21" t="n">
        <f aca="false">J15</f>
        <v>58181.5</v>
      </c>
      <c r="K13" s="21" t="n">
        <f aca="false">K15</f>
        <v>13325.5</v>
      </c>
      <c r="L13" s="21" t="n">
        <f aca="false">L15</f>
        <v>91252.9</v>
      </c>
      <c r="M13" s="21" t="n">
        <f aca="false">M15</f>
        <v>30063.3</v>
      </c>
      <c r="N13" s="21" t="n">
        <f aca="false">N15</f>
        <v>97050.4</v>
      </c>
      <c r="O13" s="21" t="n">
        <f aca="false">O15</f>
        <v>42237.3</v>
      </c>
      <c r="P13" s="21" t="n">
        <f aca="false">P15</f>
        <v>98621.36</v>
      </c>
      <c r="Q13" s="22" t="n">
        <f aca="false">Q15</f>
        <v>96820.22</v>
      </c>
      <c r="R13" s="21" t="n">
        <f aca="false">R15</f>
        <v>54095.2</v>
      </c>
      <c r="S13" s="21" t="n">
        <f aca="false">S15</f>
        <v>47803.1</v>
      </c>
      <c r="T13" s="21" t="n">
        <f aca="false">T15</f>
        <v>47803.1</v>
      </c>
      <c r="U13" s="29"/>
    </row>
    <row r="14" s="15" customFormat="true" ht="32.1" hidden="false" customHeight="true" outlineLevel="0" collapsed="false">
      <c r="A14" s="19"/>
      <c r="B14" s="19"/>
      <c r="C14" s="19" t="s">
        <v>27</v>
      </c>
      <c r="D14" s="27"/>
      <c r="E14" s="20"/>
      <c r="F14" s="20"/>
      <c r="G14" s="20"/>
      <c r="H14" s="28"/>
      <c r="I14" s="28"/>
      <c r="J14" s="28"/>
      <c r="K14" s="28"/>
      <c r="L14" s="28"/>
      <c r="M14" s="28"/>
      <c r="N14" s="28"/>
      <c r="O14" s="28"/>
      <c r="P14" s="28"/>
      <c r="Q14" s="30"/>
      <c r="R14" s="28"/>
      <c r="S14" s="28"/>
      <c r="T14" s="28"/>
      <c r="U14" s="24"/>
      <c r="W14" s="15" t="s">
        <v>19</v>
      </c>
      <c r="X14" s="15" t="s">
        <v>32</v>
      </c>
    </row>
    <row r="15" s="15" customFormat="true" ht="32.1" hidden="false" customHeight="true" outlineLevel="0" collapsed="false">
      <c r="A15" s="19" t="s">
        <v>33</v>
      </c>
      <c r="B15" s="19" t="s">
        <v>34</v>
      </c>
      <c r="C15" s="19"/>
      <c r="D15" s="27" t="n">
        <v>964</v>
      </c>
      <c r="E15" s="27" t="s">
        <v>31</v>
      </c>
      <c r="F15" s="27" t="s">
        <v>31</v>
      </c>
      <c r="G15" s="27" t="s">
        <v>31</v>
      </c>
      <c r="H15" s="31" t="n">
        <f aca="false">SUM(H17:H82)</f>
        <v>111188.2</v>
      </c>
      <c r="I15" s="31" t="n">
        <f aca="false">SUM(I16:I81)</f>
        <v>108600.8</v>
      </c>
      <c r="J15" s="31" t="n">
        <f aca="false">SUM(J16:J82)</f>
        <v>58181.5</v>
      </c>
      <c r="K15" s="31" t="n">
        <f aca="false">SUM(K16:K82)</f>
        <v>13325.5</v>
      </c>
      <c r="L15" s="31" t="n">
        <f aca="false">SUM(L17:L82)</f>
        <v>91252.9</v>
      </c>
      <c r="M15" s="31" t="n">
        <f aca="false">SUM(M17:M82)</f>
        <v>30063.3</v>
      </c>
      <c r="N15" s="31" t="n">
        <f aca="false">SUM(N17:N82)</f>
        <v>97050.4</v>
      </c>
      <c r="O15" s="31" t="n">
        <f aca="false">SUM(O17:O82)</f>
        <v>42237.3</v>
      </c>
      <c r="P15" s="31" t="n">
        <f aca="false">SUM(P17:P82)</f>
        <v>98621.36</v>
      </c>
      <c r="Q15" s="32" t="n">
        <f aca="false">SUM(Q17:Q82)</f>
        <v>96820.22</v>
      </c>
      <c r="R15" s="31" t="n">
        <f aca="false">SUM(R16:R82)</f>
        <v>54095.2</v>
      </c>
      <c r="S15" s="31" t="n">
        <f aca="false">SUM(S16:S82)</f>
        <v>47803.1</v>
      </c>
      <c r="T15" s="31" t="n">
        <f aca="false">SUM(T16:T82)</f>
        <v>47803.1</v>
      </c>
      <c r="U15" s="33"/>
      <c r="V15" s="15" t="s">
        <v>35</v>
      </c>
      <c r="W15" s="34" t="n">
        <f aca="false">N24+N25+N38+N39+N53</f>
        <v>0</v>
      </c>
      <c r="X15" s="34" t="n">
        <f aca="false">O24+O25+O38+O39+O53</f>
        <v>0</v>
      </c>
    </row>
    <row r="16" s="15" customFormat="true" ht="21.75" hidden="true" customHeight="true" outlineLevel="0" collapsed="false">
      <c r="A16" s="19"/>
      <c r="B16" s="19"/>
      <c r="C16" s="19"/>
      <c r="D16" s="27" t="n">
        <v>964</v>
      </c>
      <c r="E16" s="27" t="n">
        <v>1101</v>
      </c>
      <c r="F16" s="35" t="s">
        <v>36</v>
      </c>
      <c r="G16" s="27" t="n">
        <v>621</v>
      </c>
      <c r="H16" s="31" t="e">
        <f aca="false">#REF!</f>
        <v>#REF!</v>
      </c>
      <c r="I16" s="31"/>
      <c r="J16" s="31"/>
      <c r="K16" s="31"/>
      <c r="L16" s="31"/>
      <c r="M16" s="31"/>
      <c r="N16" s="31"/>
      <c r="O16" s="31"/>
      <c r="P16" s="31"/>
      <c r="Q16" s="32"/>
      <c r="R16" s="31"/>
      <c r="S16" s="31"/>
      <c r="T16" s="31"/>
      <c r="U16" s="33"/>
      <c r="V16" s="15" t="s">
        <v>37</v>
      </c>
      <c r="W16" s="34" t="n">
        <f aca="false">N54+N52+N48+N47+N46+N44+N41+N40+N34+N31+N27+N26+N23+N20+N18+N17</f>
        <v>2868.1</v>
      </c>
      <c r="X16" s="34" t="n">
        <f aca="false">O54+O52+O48+O47+O46+O44+O41+O40+O34+O31+O27+O26+O23+O20+O18+O17</f>
        <v>2008</v>
      </c>
    </row>
    <row r="17" s="15" customFormat="true" ht="20.1" hidden="false" customHeight="true" outlineLevel="0" collapsed="false">
      <c r="A17" s="19"/>
      <c r="B17" s="19"/>
      <c r="C17" s="19"/>
      <c r="D17" s="27" t="n">
        <v>964</v>
      </c>
      <c r="E17" s="27" t="n">
        <v>1101</v>
      </c>
      <c r="F17" s="35" t="s">
        <v>38</v>
      </c>
      <c r="G17" s="27" t="n">
        <v>621</v>
      </c>
      <c r="H17" s="31" t="n">
        <v>670.4</v>
      </c>
      <c r="I17" s="31" t="n">
        <v>670.4</v>
      </c>
      <c r="J17" s="31" t="n">
        <v>731.6</v>
      </c>
      <c r="K17" s="31" t="n">
        <v>154.9</v>
      </c>
      <c r="L17" s="31" t="n">
        <v>760.9</v>
      </c>
      <c r="M17" s="31" t="n">
        <v>345.3</v>
      </c>
      <c r="N17" s="31" t="n">
        <v>760.9</v>
      </c>
      <c r="O17" s="31" t="n">
        <v>490.7</v>
      </c>
      <c r="P17" s="31" t="n">
        <v>770.5</v>
      </c>
      <c r="Q17" s="32" t="n">
        <v>737.5</v>
      </c>
      <c r="R17" s="31" t="n">
        <v>646</v>
      </c>
      <c r="S17" s="31" t="n">
        <v>646</v>
      </c>
      <c r="T17" s="31" t="n">
        <v>646</v>
      </c>
      <c r="U17" s="33"/>
      <c r="V17" s="15" t="s">
        <v>39</v>
      </c>
      <c r="W17" s="34" t="n">
        <f aca="false">N80+N81</f>
        <v>9965.3</v>
      </c>
      <c r="X17" s="34" t="n">
        <f aca="false">O80+O81</f>
        <v>6700.5</v>
      </c>
    </row>
    <row r="18" s="15" customFormat="true" ht="20.1" hidden="true" customHeight="true" outlineLevel="0" collapsed="false">
      <c r="A18" s="19"/>
      <c r="B18" s="19"/>
      <c r="C18" s="19"/>
      <c r="D18" s="27" t="n">
        <v>964</v>
      </c>
      <c r="E18" s="27" t="n">
        <v>1101</v>
      </c>
      <c r="F18" s="35" t="s">
        <v>40</v>
      </c>
      <c r="G18" s="27" t="n">
        <v>611</v>
      </c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1"/>
      <c r="S18" s="31"/>
      <c r="T18" s="31"/>
      <c r="U18" s="33"/>
    </row>
    <row r="19" s="15" customFormat="true" ht="20.1" hidden="false" customHeight="true" outlineLevel="0" collapsed="false">
      <c r="A19" s="19"/>
      <c r="B19" s="19"/>
      <c r="C19" s="19"/>
      <c r="D19" s="27" t="n">
        <v>964</v>
      </c>
      <c r="E19" s="27" t="n">
        <v>1103</v>
      </c>
      <c r="F19" s="35" t="s">
        <v>40</v>
      </c>
      <c r="G19" s="27" t="n">
        <v>611</v>
      </c>
      <c r="H19" s="31" t="n">
        <v>21323.6</v>
      </c>
      <c r="I19" s="31" t="n">
        <v>20970</v>
      </c>
      <c r="J19" s="31" t="n">
        <v>19776.1</v>
      </c>
      <c r="K19" s="31" t="n">
        <v>4257</v>
      </c>
      <c r="L19" s="31" t="n">
        <v>20734.9</v>
      </c>
      <c r="M19" s="31" t="n">
        <v>10608.3</v>
      </c>
      <c r="N19" s="31" t="n">
        <v>23552.2</v>
      </c>
      <c r="O19" s="31" t="n">
        <v>14451.5</v>
      </c>
      <c r="P19" s="31" t="n">
        <v>23344</v>
      </c>
      <c r="Q19" s="32" t="n">
        <v>22917.8</v>
      </c>
      <c r="R19" s="31" t="n">
        <v>17302</v>
      </c>
      <c r="S19" s="31" t="n">
        <v>17302</v>
      </c>
      <c r="T19" s="31" t="n">
        <v>17302</v>
      </c>
      <c r="U19" s="33"/>
    </row>
    <row r="20" s="15" customFormat="true" ht="20.1" hidden="true" customHeight="true" outlineLevel="0" collapsed="false">
      <c r="A20" s="19"/>
      <c r="B20" s="19"/>
      <c r="C20" s="19"/>
      <c r="D20" s="27" t="n">
        <v>964</v>
      </c>
      <c r="E20" s="27" t="n">
        <v>1101</v>
      </c>
      <c r="F20" s="35" t="s">
        <v>41</v>
      </c>
      <c r="G20" s="27" t="n">
        <v>611</v>
      </c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1"/>
      <c r="S20" s="31"/>
      <c r="T20" s="31"/>
      <c r="U20" s="33"/>
      <c r="V20" s="34" t="n">
        <f aca="false">P24+P25+P38+P39+P53</f>
        <v>0</v>
      </c>
      <c r="W20" s="34" t="n">
        <f aca="false">Q24+Q25+Q38+Q39+Q53</f>
        <v>0</v>
      </c>
    </row>
    <row r="21" s="15" customFormat="true" ht="20.1" hidden="false" customHeight="true" outlineLevel="0" collapsed="false">
      <c r="A21" s="19"/>
      <c r="B21" s="19"/>
      <c r="C21" s="19"/>
      <c r="D21" s="27" t="n">
        <v>964</v>
      </c>
      <c r="E21" s="27" t="n">
        <v>1103</v>
      </c>
      <c r="F21" s="35" t="s">
        <v>41</v>
      </c>
      <c r="G21" s="27" t="n">
        <v>611</v>
      </c>
      <c r="H21" s="31" t="n">
        <v>1481.2</v>
      </c>
      <c r="I21" s="31" t="n">
        <v>1052.4</v>
      </c>
      <c r="J21" s="31" t="n">
        <v>2801.7</v>
      </c>
      <c r="K21" s="31" t="n">
        <v>146</v>
      </c>
      <c r="L21" s="31" t="n">
        <v>689.2</v>
      </c>
      <c r="M21" s="31" t="n">
        <v>229.7</v>
      </c>
      <c r="N21" s="31" t="n">
        <v>689.2</v>
      </c>
      <c r="O21" s="31" t="n">
        <v>237.4</v>
      </c>
      <c r="P21" s="31" t="n">
        <v>696.3</v>
      </c>
      <c r="Q21" s="32" t="n">
        <v>489.6</v>
      </c>
      <c r="R21" s="31" t="n">
        <v>2283.9</v>
      </c>
      <c r="S21" s="31" t="n">
        <v>2283.9</v>
      </c>
      <c r="T21" s="31" t="n">
        <v>2283.9</v>
      </c>
      <c r="U21" s="33"/>
    </row>
    <row r="22" s="15" customFormat="true" ht="20.1" hidden="false" customHeight="true" outlineLevel="0" collapsed="false">
      <c r="A22" s="19"/>
      <c r="B22" s="19"/>
      <c r="C22" s="19"/>
      <c r="D22" s="27" t="n">
        <v>964</v>
      </c>
      <c r="E22" s="27" t="n">
        <v>1103</v>
      </c>
      <c r="F22" s="35" t="s">
        <v>42</v>
      </c>
      <c r="G22" s="27" t="n">
        <v>612</v>
      </c>
      <c r="H22" s="31" t="n">
        <v>32.8</v>
      </c>
      <c r="I22" s="31" t="n">
        <v>7.9</v>
      </c>
      <c r="J22" s="31"/>
      <c r="K22" s="31"/>
      <c r="L22" s="31"/>
      <c r="M22" s="31"/>
      <c r="N22" s="31"/>
      <c r="O22" s="31"/>
      <c r="P22" s="31"/>
      <c r="Q22" s="32"/>
      <c r="R22" s="31"/>
      <c r="S22" s="31"/>
      <c r="T22" s="31"/>
      <c r="U22" s="33"/>
    </row>
    <row r="23" s="15" customFormat="true" ht="20.1" hidden="true" customHeight="true" outlineLevel="0" collapsed="false">
      <c r="A23" s="19"/>
      <c r="B23" s="19"/>
      <c r="C23" s="19"/>
      <c r="D23" s="27" t="n">
        <v>964</v>
      </c>
      <c r="E23" s="27" t="n">
        <v>1101</v>
      </c>
      <c r="F23" s="35" t="s">
        <v>43</v>
      </c>
      <c r="G23" s="27" t="n">
        <v>612</v>
      </c>
      <c r="H23" s="31"/>
      <c r="I23" s="31"/>
      <c r="J23" s="31"/>
      <c r="K23" s="31"/>
      <c r="L23" s="31"/>
      <c r="M23" s="31"/>
      <c r="N23" s="31"/>
      <c r="O23" s="31"/>
      <c r="P23" s="31"/>
      <c r="Q23" s="32"/>
      <c r="R23" s="31"/>
      <c r="S23" s="31"/>
      <c r="T23" s="31"/>
      <c r="U23" s="33"/>
      <c r="V23" s="36"/>
    </row>
    <row r="24" s="15" customFormat="true" ht="20.1" hidden="true" customHeight="true" outlineLevel="0" collapsed="false">
      <c r="A24" s="19"/>
      <c r="B24" s="19"/>
      <c r="C24" s="19"/>
      <c r="D24" s="27" t="n">
        <v>964</v>
      </c>
      <c r="E24" s="27" t="n">
        <v>1101</v>
      </c>
      <c r="F24" s="35" t="s">
        <v>44</v>
      </c>
      <c r="G24" s="27" t="n">
        <v>612</v>
      </c>
      <c r="H24" s="31"/>
      <c r="I24" s="31"/>
      <c r="J24" s="31"/>
      <c r="K24" s="31"/>
      <c r="L24" s="31"/>
      <c r="M24" s="31"/>
      <c r="N24" s="31"/>
      <c r="O24" s="31"/>
      <c r="P24" s="31"/>
      <c r="Q24" s="32"/>
      <c r="R24" s="31"/>
      <c r="S24" s="31"/>
      <c r="T24" s="31"/>
      <c r="U24" s="33"/>
    </row>
    <row r="25" s="15" customFormat="true" ht="20.1" hidden="true" customHeight="true" outlineLevel="0" collapsed="false">
      <c r="A25" s="19"/>
      <c r="B25" s="19"/>
      <c r="C25" s="19"/>
      <c r="D25" s="27" t="n">
        <v>964</v>
      </c>
      <c r="E25" s="27" t="n">
        <v>1101</v>
      </c>
      <c r="F25" s="35" t="s">
        <v>45</v>
      </c>
      <c r="G25" s="27" t="n">
        <v>612</v>
      </c>
      <c r="H25" s="31"/>
      <c r="I25" s="31"/>
      <c r="J25" s="31"/>
      <c r="K25" s="31"/>
      <c r="L25" s="31"/>
      <c r="M25" s="31"/>
      <c r="N25" s="31"/>
      <c r="O25" s="31"/>
      <c r="P25" s="31"/>
      <c r="Q25" s="32"/>
      <c r="R25" s="31"/>
      <c r="S25" s="31"/>
      <c r="T25" s="31"/>
      <c r="U25" s="33"/>
    </row>
    <row r="26" s="15" customFormat="true" ht="20.1" hidden="true" customHeight="true" outlineLevel="0" collapsed="false">
      <c r="A26" s="19"/>
      <c r="B26" s="19"/>
      <c r="C26" s="19"/>
      <c r="D26" s="27" t="n">
        <v>964</v>
      </c>
      <c r="E26" s="27" t="n">
        <v>1101</v>
      </c>
      <c r="F26" s="35" t="s">
        <v>46</v>
      </c>
      <c r="G26" s="27" t="n">
        <v>612</v>
      </c>
      <c r="H26" s="31"/>
      <c r="I26" s="31"/>
      <c r="J26" s="31"/>
      <c r="K26" s="31"/>
      <c r="L26" s="31"/>
      <c r="M26" s="31"/>
      <c r="N26" s="31"/>
      <c r="O26" s="31"/>
      <c r="P26" s="31"/>
      <c r="Q26" s="32"/>
      <c r="R26" s="31"/>
      <c r="S26" s="31"/>
      <c r="T26" s="31"/>
      <c r="U26" s="33"/>
    </row>
    <row r="27" s="15" customFormat="true" ht="20.1" hidden="true" customHeight="true" outlineLevel="0" collapsed="false">
      <c r="A27" s="19"/>
      <c r="B27" s="19"/>
      <c r="C27" s="19"/>
      <c r="D27" s="27" t="n">
        <v>964</v>
      </c>
      <c r="E27" s="27" t="n">
        <v>1101</v>
      </c>
      <c r="F27" s="35" t="s">
        <v>47</v>
      </c>
      <c r="G27" s="27" t="n">
        <v>612</v>
      </c>
      <c r="H27" s="31"/>
      <c r="I27" s="31"/>
      <c r="J27" s="31"/>
      <c r="K27" s="31"/>
      <c r="L27" s="31"/>
      <c r="M27" s="31"/>
      <c r="N27" s="31"/>
      <c r="O27" s="31"/>
      <c r="P27" s="31"/>
      <c r="Q27" s="32"/>
      <c r="R27" s="31"/>
      <c r="S27" s="31"/>
      <c r="T27" s="31"/>
      <c r="U27" s="33"/>
    </row>
    <row r="28" s="15" customFormat="true" ht="20.1" hidden="true" customHeight="true" outlineLevel="0" collapsed="false">
      <c r="A28" s="19"/>
      <c r="B28" s="19"/>
      <c r="C28" s="19"/>
      <c r="D28" s="27" t="n">
        <v>964</v>
      </c>
      <c r="E28" s="27" t="n">
        <v>1101</v>
      </c>
      <c r="F28" s="35" t="s">
        <v>47</v>
      </c>
      <c r="G28" s="27" t="n">
        <v>612</v>
      </c>
      <c r="H28" s="31"/>
      <c r="I28" s="31"/>
      <c r="J28" s="31"/>
      <c r="K28" s="31"/>
      <c r="L28" s="31"/>
      <c r="M28" s="31"/>
      <c r="N28" s="31"/>
      <c r="O28" s="31"/>
      <c r="P28" s="31"/>
      <c r="Q28" s="32"/>
      <c r="R28" s="31"/>
      <c r="S28" s="31"/>
      <c r="T28" s="31"/>
      <c r="U28" s="33"/>
    </row>
    <row r="29" s="15" customFormat="true" ht="20.1" hidden="false" customHeight="true" outlineLevel="0" collapsed="false">
      <c r="A29" s="19"/>
      <c r="B29" s="19"/>
      <c r="C29" s="19"/>
      <c r="D29" s="27" t="n">
        <v>964</v>
      </c>
      <c r="E29" s="27" t="n">
        <v>1103</v>
      </c>
      <c r="F29" s="35" t="s">
        <v>47</v>
      </c>
      <c r="G29" s="27" t="n">
        <v>612</v>
      </c>
      <c r="H29" s="31" t="n">
        <v>162.1</v>
      </c>
      <c r="I29" s="31" t="n">
        <v>162</v>
      </c>
      <c r="J29" s="31"/>
      <c r="K29" s="31"/>
      <c r="L29" s="31" t="n">
        <v>73.2</v>
      </c>
      <c r="M29" s="31"/>
      <c r="N29" s="31" t="n">
        <v>73.2</v>
      </c>
      <c r="O29" s="31" t="n">
        <v>73.2</v>
      </c>
      <c r="P29" s="37" t="n">
        <v>73.2</v>
      </c>
      <c r="Q29" s="38" t="n">
        <v>73.2</v>
      </c>
      <c r="R29" s="31"/>
      <c r="S29" s="31"/>
      <c r="T29" s="31"/>
      <c r="U29" s="33"/>
    </row>
    <row r="30" s="15" customFormat="true" ht="20.1" hidden="false" customHeight="true" outlineLevel="0" collapsed="false">
      <c r="A30" s="19"/>
      <c r="B30" s="19"/>
      <c r="C30" s="19"/>
      <c r="D30" s="27" t="n">
        <v>964</v>
      </c>
      <c r="E30" s="27" t="n">
        <v>1103</v>
      </c>
      <c r="F30" s="35" t="s">
        <v>47</v>
      </c>
      <c r="G30" s="27" t="n">
        <v>612</v>
      </c>
      <c r="H30" s="31" t="n">
        <v>1.7</v>
      </c>
      <c r="I30" s="31" t="n">
        <v>1.7</v>
      </c>
      <c r="J30" s="31"/>
      <c r="K30" s="31"/>
      <c r="L30" s="31" t="n">
        <v>1</v>
      </c>
      <c r="M30" s="31"/>
      <c r="N30" s="31" t="n">
        <v>1</v>
      </c>
      <c r="O30" s="31" t="n">
        <v>1</v>
      </c>
      <c r="P30" s="31" t="n">
        <v>1</v>
      </c>
      <c r="Q30" s="32" t="n">
        <f aca="false">1-0.3</f>
        <v>0.7</v>
      </c>
      <c r="R30" s="31"/>
      <c r="S30" s="31"/>
      <c r="T30" s="31"/>
      <c r="U30" s="33"/>
    </row>
    <row r="31" s="15" customFormat="true" ht="20.1" hidden="true" customHeight="true" outlineLevel="0" collapsed="false">
      <c r="A31" s="19"/>
      <c r="B31" s="19"/>
      <c r="C31" s="19"/>
      <c r="D31" s="27" t="n">
        <v>964</v>
      </c>
      <c r="E31" s="27" t="n">
        <v>1101</v>
      </c>
      <c r="F31" s="35" t="s">
        <v>43</v>
      </c>
      <c r="G31" s="27" t="n">
        <v>611</v>
      </c>
      <c r="H31" s="31"/>
      <c r="I31" s="31"/>
      <c r="J31" s="31"/>
      <c r="K31" s="31"/>
      <c r="L31" s="31"/>
      <c r="M31" s="31"/>
      <c r="N31" s="31"/>
      <c r="O31" s="31"/>
      <c r="P31" s="31"/>
      <c r="Q31" s="32"/>
      <c r="R31" s="31"/>
      <c r="S31" s="31"/>
      <c r="T31" s="31"/>
      <c r="U31" s="33"/>
    </row>
    <row r="32" s="15" customFormat="true" ht="20.1" hidden="false" customHeight="true" outlineLevel="0" collapsed="false">
      <c r="A32" s="19"/>
      <c r="B32" s="19"/>
      <c r="C32" s="19"/>
      <c r="D32" s="27" t="n">
        <v>964</v>
      </c>
      <c r="E32" s="27" t="n">
        <v>1103</v>
      </c>
      <c r="F32" s="35" t="s">
        <v>43</v>
      </c>
      <c r="G32" s="27" t="n">
        <v>611</v>
      </c>
      <c r="H32" s="31" t="n">
        <v>5376.4</v>
      </c>
      <c r="I32" s="31" t="n">
        <v>5376.4</v>
      </c>
      <c r="J32" s="31" t="n">
        <v>6178</v>
      </c>
      <c r="K32" s="31" t="n">
        <v>2650.7</v>
      </c>
      <c r="L32" s="31" t="n">
        <v>8190.5</v>
      </c>
      <c r="M32" s="31" t="n">
        <v>4500.2</v>
      </c>
      <c r="N32" s="31" t="n">
        <v>9335.5</v>
      </c>
      <c r="O32" s="31" t="n">
        <v>5611.2</v>
      </c>
      <c r="P32" s="31" t="n">
        <v>10218.4</v>
      </c>
      <c r="Q32" s="32" t="n">
        <v>10033.2</v>
      </c>
      <c r="R32" s="31" t="n">
        <v>6178</v>
      </c>
      <c r="S32" s="31" t="n">
        <v>6178</v>
      </c>
      <c r="T32" s="31" t="n">
        <v>6178</v>
      </c>
      <c r="U32" s="33"/>
    </row>
    <row r="33" s="15" customFormat="true" ht="20.1" hidden="false" customHeight="true" outlineLevel="0" collapsed="false">
      <c r="A33" s="19"/>
      <c r="B33" s="19"/>
      <c r="C33" s="19"/>
      <c r="D33" s="27" t="n">
        <v>964</v>
      </c>
      <c r="E33" s="27" t="n">
        <v>1103</v>
      </c>
      <c r="F33" s="35" t="s">
        <v>43</v>
      </c>
      <c r="G33" s="27" t="n">
        <v>612</v>
      </c>
      <c r="H33" s="31" t="n">
        <v>4602.6</v>
      </c>
      <c r="I33" s="31" t="n">
        <v>4408.3</v>
      </c>
      <c r="J33" s="31"/>
      <c r="K33" s="31"/>
      <c r="L33" s="31" t="n">
        <v>1098.4</v>
      </c>
      <c r="M33" s="31" t="n">
        <v>234.9</v>
      </c>
      <c r="N33" s="31" t="n">
        <v>1098.4</v>
      </c>
      <c r="O33" s="31" t="n">
        <v>887.7</v>
      </c>
      <c r="P33" s="31" t="n">
        <v>1127.7</v>
      </c>
      <c r="Q33" s="32" t="n">
        <v>1127.7</v>
      </c>
      <c r="R33" s="31"/>
      <c r="S33" s="31"/>
      <c r="T33" s="31"/>
      <c r="U33" s="33"/>
    </row>
    <row r="34" s="15" customFormat="true" ht="20.1" hidden="true" customHeight="true" outlineLevel="0" collapsed="false">
      <c r="A34" s="19"/>
      <c r="B34" s="19"/>
      <c r="C34" s="19"/>
      <c r="D34" s="27" t="n">
        <v>964</v>
      </c>
      <c r="E34" s="27" t="n">
        <v>1101</v>
      </c>
      <c r="F34" s="35" t="s">
        <v>48</v>
      </c>
      <c r="G34" s="27" t="n">
        <v>612</v>
      </c>
      <c r="H34" s="31"/>
      <c r="I34" s="31"/>
      <c r="J34" s="31"/>
      <c r="K34" s="31"/>
      <c r="L34" s="31"/>
      <c r="M34" s="31"/>
      <c r="N34" s="31"/>
      <c r="O34" s="31"/>
      <c r="P34" s="31"/>
      <c r="Q34" s="32"/>
      <c r="R34" s="31"/>
      <c r="S34" s="31"/>
      <c r="T34" s="31"/>
      <c r="U34" s="33"/>
    </row>
    <row r="35" s="15" customFormat="true" ht="20.1" hidden="true" customHeight="true" outlineLevel="0" collapsed="false">
      <c r="A35" s="19"/>
      <c r="B35" s="19"/>
      <c r="C35" s="19"/>
      <c r="D35" s="27" t="n">
        <v>964</v>
      </c>
      <c r="E35" s="27" t="n">
        <v>1101</v>
      </c>
      <c r="F35" s="35" t="s">
        <v>48</v>
      </c>
      <c r="G35" s="27" t="n">
        <v>612</v>
      </c>
      <c r="H35" s="31"/>
      <c r="I35" s="31"/>
      <c r="J35" s="31"/>
      <c r="K35" s="31"/>
      <c r="L35" s="31"/>
      <c r="M35" s="31"/>
      <c r="N35" s="31"/>
      <c r="O35" s="31"/>
      <c r="P35" s="31"/>
      <c r="Q35" s="32"/>
      <c r="R35" s="31"/>
      <c r="S35" s="31"/>
      <c r="T35" s="31"/>
      <c r="U35" s="33"/>
    </row>
    <row r="36" s="15" customFormat="true" ht="20.1" hidden="false" customHeight="true" outlineLevel="0" collapsed="false">
      <c r="A36" s="19"/>
      <c r="B36" s="19"/>
      <c r="C36" s="19"/>
      <c r="D36" s="27" t="n">
        <v>964</v>
      </c>
      <c r="E36" s="27" t="n">
        <v>1103</v>
      </c>
      <c r="F36" s="35" t="s">
        <v>48</v>
      </c>
      <c r="G36" s="27" t="n">
        <v>612</v>
      </c>
      <c r="H36" s="31" t="n">
        <v>740.5</v>
      </c>
      <c r="I36" s="31" t="n">
        <v>740.5</v>
      </c>
      <c r="J36" s="31"/>
      <c r="K36" s="31"/>
      <c r="L36" s="31" t="n">
        <v>1022.7</v>
      </c>
      <c r="M36" s="31"/>
      <c r="N36" s="31"/>
      <c r="O36" s="31"/>
      <c r="P36" s="31"/>
      <c r="Q36" s="32"/>
      <c r="R36" s="31"/>
      <c r="S36" s="31"/>
      <c r="T36" s="31"/>
      <c r="U36" s="33"/>
    </row>
    <row r="37" s="15" customFormat="true" ht="20.1" hidden="false" customHeight="true" outlineLevel="0" collapsed="false">
      <c r="A37" s="19"/>
      <c r="B37" s="19"/>
      <c r="C37" s="19"/>
      <c r="D37" s="27" t="n">
        <v>964</v>
      </c>
      <c r="E37" s="27" t="n">
        <v>1103</v>
      </c>
      <c r="F37" s="35" t="s">
        <v>48</v>
      </c>
      <c r="G37" s="27" t="n">
        <v>612</v>
      </c>
      <c r="H37" s="31" t="n">
        <v>48</v>
      </c>
      <c r="I37" s="31" t="n">
        <v>47.3</v>
      </c>
      <c r="J37" s="31"/>
      <c r="K37" s="31"/>
      <c r="L37" s="31" t="n">
        <v>65.3</v>
      </c>
      <c r="M37" s="31"/>
      <c r="N37" s="31"/>
      <c r="O37" s="31"/>
      <c r="P37" s="31"/>
      <c r="Q37" s="32"/>
      <c r="R37" s="31"/>
      <c r="S37" s="31"/>
      <c r="T37" s="31"/>
      <c r="U37" s="33"/>
    </row>
    <row r="38" s="15" customFormat="true" ht="20.1" hidden="true" customHeight="true" outlineLevel="0" collapsed="false">
      <c r="A38" s="19"/>
      <c r="B38" s="19"/>
      <c r="C38" s="19"/>
      <c r="D38" s="27" t="n">
        <v>964</v>
      </c>
      <c r="E38" s="27" t="n">
        <v>1101</v>
      </c>
      <c r="F38" s="35" t="s">
        <v>49</v>
      </c>
      <c r="G38" s="27" t="n">
        <v>612</v>
      </c>
      <c r="H38" s="31"/>
      <c r="I38" s="31"/>
      <c r="J38" s="31"/>
      <c r="K38" s="31"/>
      <c r="L38" s="31"/>
      <c r="M38" s="31"/>
      <c r="N38" s="31"/>
      <c r="O38" s="31"/>
      <c r="P38" s="31"/>
      <c r="Q38" s="32"/>
      <c r="R38" s="31"/>
      <c r="S38" s="31"/>
      <c r="T38" s="31"/>
      <c r="U38" s="33"/>
    </row>
    <row r="39" s="15" customFormat="true" ht="20.1" hidden="true" customHeight="true" outlineLevel="0" collapsed="false">
      <c r="A39" s="19"/>
      <c r="B39" s="19"/>
      <c r="C39" s="19"/>
      <c r="D39" s="27" t="n">
        <v>964</v>
      </c>
      <c r="E39" s="27" t="n">
        <v>1101</v>
      </c>
      <c r="F39" s="35" t="s">
        <v>50</v>
      </c>
      <c r="G39" s="27" t="n">
        <v>622</v>
      </c>
      <c r="H39" s="31"/>
      <c r="I39" s="31"/>
      <c r="J39" s="31"/>
      <c r="K39" s="31"/>
      <c r="L39" s="31"/>
      <c r="M39" s="31"/>
      <c r="N39" s="31"/>
      <c r="O39" s="31"/>
      <c r="P39" s="31"/>
      <c r="Q39" s="32"/>
      <c r="R39" s="31"/>
      <c r="S39" s="31"/>
      <c r="T39" s="31"/>
      <c r="U39" s="33"/>
    </row>
    <row r="40" s="15" customFormat="true" ht="20.1" hidden="true" customHeight="true" outlineLevel="0" collapsed="false">
      <c r="A40" s="19"/>
      <c r="B40" s="19"/>
      <c r="C40" s="19"/>
      <c r="D40" s="27" t="n">
        <v>964</v>
      </c>
      <c r="E40" s="27" t="n">
        <v>1101</v>
      </c>
      <c r="F40" s="35" t="s">
        <v>51</v>
      </c>
      <c r="G40" s="27" t="n">
        <v>622</v>
      </c>
      <c r="H40" s="31"/>
      <c r="I40" s="31"/>
      <c r="J40" s="31"/>
      <c r="K40" s="31"/>
      <c r="L40" s="31"/>
      <c r="M40" s="31"/>
      <c r="N40" s="31"/>
      <c r="O40" s="31"/>
      <c r="P40" s="31"/>
      <c r="Q40" s="32"/>
      <c r="R40" s="31"/>
      <c r="S40" s="31"/>
      <c r="T40" s="31"/>
      <c r="U40" s="33"/>
    </row>
    <row r="41" s="15" customFormat="true" ht="20.1" hidden="true" customHeight="true" outlineLevel="0" collapsed="false">
      <c r="A41" s="19"/>
      <c r="B41" s="19"/>
      <c r="C41" s="19"/>
      <c r="D41" s="27" t="n">
        <v>964</v>
      </c>
      <c r="E41" s="27" t="n">
        <v>1101</v>
      </c>
      <c r="F41" s="35" t="s">
        <v>52</v>
      </c>
      <c r="G41" s="27" t="n">
        <v>621</v>
      </c>
      <c r="H41" s="31"/>
      <c r="I41" s="31"/>
      <c r="J41" s="31"/>
      <c r="K41" s="31"/>
      <c r="L41" s="31"/>
      <c r="M41" s="31"/>
      <c r="N41" s="31"/>
      <c r="O41" s="31"/>
      <c r="P41" s="31"/>
      <c r="Q41" s="32"/>
      <c r="R41" s="31"/>
      <c r="S41" s="31"/>
      <c r="T41" s="31"/>
      <c r="U41" s="33"/>
    </row>
    <row r="42" s="15" customFormat="true" ht="20.1" hidden="false" customHeight="true" outlineLevel="0" collapsed="false">
      <c r="A42" s="19"/>
      <c r="B42" s="19"/>
      <c r="C42" s="19"/>
      <c r="D42" s="27" t="n">
        <v>964</v>
      </c>
      <c r="E42" s="27" t="n">
        <v>1103</v>
      </c>
      <c r="F42" s="35" t="s">
        <v>53</v>
      </c>
      <c r="G42" s="27" t="n">
        <v>612</v>
      </c>
      <c r="H42" s="31"/>
      <c r="I42" s="31"/>
      <c r="J42" s="31"/>
      <c r="K42" s="31"/>
      <c r="L42" s="31"/>
      <c r="M42" s="31"/>
      <c r="N42" s="31" t="n">
        <v>1022.7</v>
      </c>
      <c r="O42" s="31" t="n">
        <v>1022.7</v>
      </c>
      <c r="P42" s="37" t="n">
        <v>1022.7</v>
      </c>
      <c r="Q42" s="38" t="n">
        <v>1022.7</v>
      </c>
      <c r="R42" s="31"/>
      <c r="S42" s="31"/>
      <c r="T42" s="31"/>
      <c r="U42" s="33"/>
    </row>
    <row r="43" s="15" customFormat="true" ht="20.1" hidden="false" customHeight="true" outlineLevel="0" collapsed="false">
      <c r="A43" s="19"/>
      <c r="B43" s="19"/>
      <c r="C43" s="19"/>
      <c r="D43" s="27" t="n">
        <v>964</v>
      </c>
      <c r="E43" s="27" t="n">
        <v>1103</v>
      </c>
      <c r="F43" s="35" t="s">
        <v>53</v>
      </c>
      <c r="G43" s="27" t="n">
        <v>612</v>
      </c>
      <c r="H43" s="31"/>
      <c r="I43" s="31"/>
      <c r="J43" s="31"/>
      <c r="K43" s="31"/>
      <c r="L43" s="31"/>
      <c r="M43" s="31"/>
      <c r="N43" s="31" t="n">
        <v>65.3</v>
      </c>
      <c r="O43" s="31" t="n">
        <v>65.3</v>
      </c>
      <c r="P43" s="31" t="n">
        <v>65.3</v>
      </c>
      <c r="Q43" s="32" t="n">
        <v>65.3</v>
      </c>
      <c r="R43" s="31"/>
      <c r="S43" s="31"/>
      <c r="T43" s="31"/>
      <c r="U43" s="33"/>
    </row>
    <row r="44" s="15" customFormat="true" ht="20.1" hidden="false" customHeight="true" outlineLevel="0" collapsed="false">
      <c r="A44" s="19"/>
      <c r="B44" s="19"/>
      <c r="C44" s="19"/>
      <c r="D44" s="27" t="n">
        <v>964</v>
      </c>
      <c r="E44" s="27" t="n">
        <v>1102</v>
      </c>
      <c r="F44" s="35" t="s">
        <v>54</v>
      </c>
      <c r="G44" s="27" t="n">
        <v>611</v>
      </c>
      <c r="H44" s="31" t="n">
        <v>1346.9</v>
      </c>
      <c r="I44" s="31" t="n">
        <v>1346.9</v>
      </c>
      <c r="J44" s="31" t="n">
        <v>500</v>
      </c>
      <c r="K44" s="31" t="n">
        <v>370.7</v>
      </c>
      <c r="L44" s="31" t="n">
        <v>1441.6</v>
      </c>
      <c r="M44" s="31" t="n">
        <v>630.3</v>
      </c>
      <c r="N44" s="31" t="n">
        <v>2107.2</v>
      </c>
      <c r="O44" s="39" t="n">
        <v>1517.3</v>
      </c>
      <c r="P44" s="31" t="n">
        <v>1806.9</v>
      </c>
      <c r="Q44" s="32" t="n">
        <f aca="false">1807-0.1</f>
        <v>1806.9</v>
      </c>
      <c r="R44" s="31" t="n">
        <v>500</v>
      </c>
      <c r="S44" s="31" t="n">
        <v>500</v>
      </c>
      <c r="T44" s="31" t="n">
        <v>500</v>
      </c>
      <c r="U44" s="33"/>
    </row>
    <row r="45" s="15" customFormat="true" ht="20.1" hidden="true" customHeight="true" outlineLevel="0" collapsed="false">
      <c r="A45" s="19"/>
      <c r="B45" s="19"/>
      <c r="C45" s="19"/>
      <c r="D45" s="27" t="n">
        <v>964</v>
      </c>
      <c r="E45" s="27" t="n">
        <v>1102</v>
      </c>
      <c r="F45" s="35" t="s">
        <v>54</v>
      </c>
      <c r="G45" s="27" t="n">
        <v>621</v>
      </c>
      <c r="H45" s="31"/>
      <c r="I45" s="31"/>
      <c r="J45" s="31"/>
      <c r="K45" s="31"/>
      <c r="L45" s="31"/>
      <c r="M45" s="31"/>
      <c r="N45" s="31"/>
      <c r="O45" s="31"/>
      <c r="P45" s="31"/>
      <c r="Q45" s="32"/>
      <c r="R45" s="31"/>
      <c r="S45" s="31"/>
      <c r="T45" s="31"/>
      <c r="U45" s="33"/>
    </row>
    <row r="46" s="15" customFormat="true" ht="20.1" hidden="true" customHeight="true" outlineLevel="0" collapsed="false">
      <c r="A46" s="19"/>
      <c r="B46" s="19"/>
      <c r="C46" s="19"/>
      <c r="D46" s="27" t="n">
        <v>964</v>
      </c>
      <c r="E46" s="27" t="n">
        <v>1102</v>
      </c>
      <c r="F46" s="35" t="s">
        <v>36</v>
      </c>
      <c r="G46" s="27" t="n">
        <v>621</v>
      </c>
      <c r="H46" s="31"/>
      <c r="I46" s="31"/>
      <c r="J46" s="31"/>
      <c r="K46" s="31"/>
      <c r="L46" s="31"/>
      <c r="M46" s="31"/>
      <c r="N46" s="31"/>
      <c r="O46" s="31"/>
      <c r="P46" s="31"/>
      <c r="Q46" s="32"/>
      <c r="R46" s="31"/>
      <c r="S46" s="31"/>
      <c r="T46" s="31"/>
      <c r="U46" s="33"/>
    </row>
    <row r="47" s="15" customFormat="true" ht="20.1" hidden="true" customHeight="true" outlineLevel="0" collapsed="false">
      <c r="A47" s="19"/>
      <c r="B47" s="19"/>
      <c r="C47" s="19"/>
      <c r="D47" s="27" t="n">
        <v>964</v>
      </c>
      <c r="E47" s="27" t="n">
        <v>1102</v>
      </c>
      <c r="F47" s="35" t="s">
        <v>36</v>
      </c>
      <c r="G47" s="27" t="n">
        <v>622</v>
      </c>
      <c r="H47" s="31"/>
      <c r="I47" s="31"/>
      <c r="J47" s="31"/>
      <c r="K47" s="31"/>
      <c r="L47" s="31"/>
      <c r="M47" s="31"/>
      <c r="N47" s="31"/>
      <c r="O47" s="31"/>
      <c r="P47" s="31"/>
      <c r="Q47" s="32"/>
      <c r="R47" s="31"/>
      <c r="S47" s="31"/>
      <c r="T47" s="31"/>
      <c r="U47" s="33"/>
    </row>
    <row r="48" s="15" customFormat="true" ht="20.1" hidden="true" customHeight="true" outlineLevel="0" collapsed="false">
      <c r="A48" s="19"/>
      <c r="B48" s="19"/>
      <c r="C48" s="19"/>
      <c r="D48" s="27" t="n">
        <v>964</v>
      </c>
      <c r="E48" s="27" t="n">
        <v>1102</v>
      </c>
      <c r="F48" s="35" t="s">
        <v>52</v>
      </c>
      <c r="G48" s="27" t="n">
        <v>621</v>
      </c>
      <c r="H48" s="31"/>
      <c r="I48" s="31"/>
      <c r="J48" s="31"/>
      <c r="K48" s="31"/>
      <c r="L48" s="31"/>
      <c r="M48" s="31"/>
      <c r="N48" s="31"/>
      <c r="O48" s="31"/>
      <c r="P48" s="31"/>
      <c r="Q48" s="32"/>
      <c r="R48" s="31"/>
      <c r="S48" s="31"/>
      <c r="T48" s="31"/>
      <c r="U48" s="33"/>
    </row>
    <row r="49" s="15" customFormat="true" ht="20.1" hidden="false" customHeight="true" outlineLevel="0" collapsed="false">
      <c r="A49" s="19"/>
      <c r="B49" s="19"/>
      <c r="C49" s="19"/>
      <c r="D49" s="27" t="n">
        <v>964</v>
      </c>
      <c r="E49" s="27" t="n">
        <v>1102</v>
      </c>
      <c r="F49" s="35" t="s">
        <v>40</v>
      </c>
      <c r="G49" s="27" t="n">
        <v>611</v>
      </c>
      <c r="H49" s="31" t="n">
        <v>4705.3</v>
      </c>
      <c r="I49" s="31" t="n">
        <v>4648.5</v>
      </c>
      <c r="J49" s="31" t="n">
        <v>11703.7</v>
      </c>
      <c r="K49" s="31" t="n">
        <v>2516.6</v>
      </c>
      <c r="L49" s="31" t="n">
        <v>12613.3</v>
      </c>
      <c r="M49" s="31" t="n">
        <v>6219.3</v>
      </c>
      <c r="N49" s="31" t="n">
        <v>13625.5</v>
      </c>
      <c r="O49" s="31" t="n">
        <v>9143</v>
      </c>
      <c r="P49" s="31" t="n">
        <v>13999.1</v>
      </c>
      <c r="Q49" s="32" t="n">
        <v>13982.3</v>
      </c>
      <c r="R49" s="31" t="n">
        <v>10172</v>
      </c>
      <c r="S49" s="31" t="n">
        <v>10172</v>
      </c>
      <c r="T49" s="31" t="n">
        <v>10172</v>
      </c>
      <c r="U49" s="33"/>
    </row>
    <row r="50" s="15" customFormat="true" ht="20.1" hidden="false" customHeight="true" outlineLevel="0" collapsed="false">
      <c r="A50" s="19"/>
      <c r="B50" s="19"/>
      <c r="C50" s="19"/>
      <c r="D50" s="27" t="n">
        <v>964</v>
      </c>
      <c r="E50" s="27" t="n">
        <v>1102</v>
      </c>
      <c r="F50" s="35" t="s">
        <v>43</v>
      </c>
      <c r="G50" s="27" t="n">
        <v>611</v>
      </c>
      <c r="H50" s="31"/>
      <c r="I50" s="31"/>
      <c r="J50" s="31" t="n">
        <v>335</v>
      </c>
      <c r="K50" s="31" t="n">
        <v>51.6</v>
      </c>
      <c r="L50" s="31" t="n">
        <v>555</v>
      </c>
      <c r="M50" s="31" t="n">
        <v>150.4</v>
      </c>
      <c r="N50" s="31" t="n">
        <v>579.6</v>
      </c>
      <c r="O50" s="31" t="n">
        <v>259.4</v>
      </c>
      <c r="P50" s="31" t="n">
        <v>579.6</v>
      </c>
      <c r="Q50" s="32" t="n">
        <v>579.6</v>
      </c>
      <c r="R50" s="31" t="n">
        <v>335</v>
      </c>
      <c r="S50" s="31" t="n">
        <v>335</v>
      </c>
      <c r="T50" s="31" t="n">
        <v>335</v>
      </c>
      <c r="U50" s="33"/>
    </row>
    <row r="51" s="15" customFormat="true" ht="20.1" hidden="false" customHeight="true" outlineLevel="0" collapsed="false">
      <c r="A51" s="19"/>
      <c r="B51" s="19"/>
      <c r="C51" s="19"/>
      <c r="D51" s="27" t="n">
        <v>964</v>
      </c>
      <c r="E51" s="27" t="n">
        <v>1102</v>
      </c>
      <c r="F51" s="35" t="s">
        <v>41</v>
      </c>
      <c r="G51" s="27" t="n">
        <v>611</v>
      </c>
      <c r="H51" s="31"/>
      <c r="I51" s="31"/>
      <c r="J51" s="31" t="n">
        <v>1543.9</v>
      </c>
      <c r="K51" s="31" t="n">
        <v>318</v>
      </c>
      <c r="L51" s="31" t="n">
        <v>1543.9</v>
      </c>
      <c r="M51" s="31" t="n">
        <v>438.3</v>
      </c>
      <c r="N51" s="31" t="n">
        <v>1543.9</v>
      </c>
      <c r="O51" s="31" t="n">
        <v>468.5</v>
      </c>
      <c r="P51" s="31" t="n">
        <v>1406.46</v>
      </c>
      <c r="Q51" s="32" t="n">
        <v>1378.7</v>
      </c>
      <c r="R51" s="31" t="n">
        <v>1025.5</v>
      </c>
      <c r="S51" s="31" t="n">
        <v>1025.5</v>
      </c>
      <c r="T51" s="31" t="n">
        <v>1025.5</v>
      </c>
      <c r="U51" s="33"/>
    </row>
    <row r="52" s="15" customFormat="true" ht="20.1" hidden="true" customHeight="true" outlineLevel="0" collapsed="false">
      <c r="A52" s="19"/>
      <c r="B52" s="19"/>
      <c r="C52" s="19"/>
      <c r="D52" s="27" t="n">
        <v>964</v>
      </c>
      <c r="E52" s="27" t="n">
        <v>1102</v>
      </c>
      <c r="F52" s="35" t="s">
        <v>38</v>
      </c>
      <c r="G52" s="27" t="n">
        <v>621</v>
      </c>
      <c r="H52" s="31"/>
      <c r="I52" s="31"/>
      <c r="J52" s="31"/>
      <c r="K52" s="31"/>
      <c r="L52" s="31"/>
      <c r="M52" s="31"/>
      <c r="N52" s="31"/>
      <c r="O52" s="31"/>
      <c r="P52" s="31"/>
      <c r="Q52" s="32"/>
      <c r="R52" s="31"/>
      <c r="S52" s="31"/>
      <c r="T52" s="31"/>
      <c r="U52" s="33"/>
    </row>
    <row r="53" s="15" customFormat="true" ht="20.1" hidden="true" customHeight="true" outlineLevel="0" collapsed="false">
      <c r="A53" s="19"/>
      <c r="B53" s="19"/>
      <c r="C53" s="19"/>
      <c r="D53" s="27" t="n">
        <v>964</v>
      </c>
      <c r="E53" s="27" t="n">
        <v>1102</v>
      </c>
      <c r="F53" s="35" t="s">
        <v>55</v>
      </c>
      <c r="G53" s="27" t="n">
        <v>622</v>
      </c>
      <c r="H53" s="31"/>
      <c r="I53" s="31"/>
      <c r="J53" s="31"/>
      <c r="K53" s="31"/>
      <c r="L53" s="31"/>
      <c r="M53" s="31"/>
      <c r="N53" s="31"/>
      <c r="O53" s="31"/>
      <c r="P53" s="31"/>
      <c r="Q53" s="32"/>
      <c r="R53" s="31"/>
      <c r="S53" s="31"/>
      <c r="T53" s="31"/>
      <c r="U53" s="33"/>
    </row>
    <row r="54" s="15" customFormat="true" ht="20.1" hidden="true" customHeight="true" outlineLevel="0" collapsed="false">
      <c r="A54" s="19"/>
      <c r="B54" s="19"/>
      <c r="C54" s="19"/>
      <c r="D54" s="27" t="n">
        <v>964</v>
      </c>
      <c r="E54" s="27" t="n">
        <v>1102</v>
      </c>
      <c r="F54" s="35" t="s">
        <v>56</v>
      </c>
      <c r="G54" s="27" t="n">
        <v>622</v>
      </c>
      <c r="H54" s="31"/>
      <c r="I54" s="31"/>
      <c r="J54" s="31"/>
      <c r="K54" s="31"/>
      <c r="L54" s="31"/>
      <c r="M54" s="31"/>
      <c r="N54" s="31"/>
      <c r="O54" s="31"/>
      <c r="P54" s="31"/>
      <c r="Q54" s="32"/>
      <c r="R54" s="31"/>
      <c r="S54" s="31"/>
      <c r="T54" s="31"/>
      <c r="U54" s="33"/>
    </row>
    <row r="55" s="15" customFormat="true" ht="20.1" hidden="false" customHeight="true" outlineLevel="0" collapsed="false">
      <c r="A55" s="19"/>
      <c r="B55" s="19"/>
      <c r="C55" s="19"/>
      <c r="D55" s="27" t="n">
        <v>964</v>
      </c>
      <c r="E55" s="27" t="n">
        <v>1103</v>
      </c>
      <c r="F55" s="35" t="s">
        <v>55</v>
      </c>
      <c r="G55" s="27" t="n">
        <v>612</v>
      </c>
      <c r="H55" s="31" t="n">
        <v>674.1</v>
      </c>
      <c r="I55" s="31" t="n">
        <v>674.1</v>
      </c>
      <c r="J55" s="31" t="n">
        <v>718.5</v>
      </c>
      <c r="K55" s="31"/>
      <c r="L55" s="31" t="n">
        <v>718.5</v>
      </c>
      <c r="M55" s="31" t="n">
        <v>718.5</v>
      </c>
      <c r="N55" s="31" t="n">
        <v>718.5</v>
      </c>
      <c r="O55" s="31" t="n">
        <v>718.5</v>
      </c>
      <c r="P55" s="37" t="n">
        <v>718.5</v>
      </c>
      <c r="Q55" s="38" t="n">
        <v>718.5</v>
      </c>
      <c r="R55" s="31"/>
      <c r="S55" s="31"/>
      <c r="T55" s="31"/>
      <c r="U55" s="33"/>
    </row>
    <row r="56" s="15" customFormat="true" ht="20.1" hidden="false" customHeight="true" outlineLevel="0" collapsed="false">
      <c r="A56" s="19"/>
      <c r="B56" s="19"/>
      <c r="C56" s="19"/>
      <c r="D56" s="27" t="n">
        <v>964</v>
      </c>
      <c r="E56" s="27" t="n">
        <v>1103</v>
      </c>
      <c r="F56" s="35" t="s">
        <v>57</v>
      </c>
      <c r="G56" s="27" t="n">
        <v>612</v>
      </c>
      <c r="H56" s="31"/>
      <c r="I56" s="31"/>
      <c r="J56" s="31" t="n">
        <v>3800</v>
      </c>
      <c r="K56" s="31"/>
      <c r="L56" s="31" t="n">
        <v>3800</v>
      </c>
      <c r="M56" s="31"/>
      <c r="N56" s="31" t="n">
        <v>3800</v>
      </c>
      <c r="O56" s="31"/>
      <c r="P56" s="37" t="n">
        <v>3800</v>
      </c>
      <c r="Q56" s="38" t="n">
        <f aca="false">3415.2+0.1</f>
        <v>3415.3</v>
      </c>
      <c r="R56" s="31" t="n">
        <v>6292.1</v>
      </c>
      <c r="S56" s="31"/>
      <c r="T56" s="31"/>
      <c r="U56" s="33"/>
    </row>
    <row r="57" s="15" customFormat="true" ht="20.1" hidden="false" customHeight="true" outlineLevel="0" collapsed="false">
      <c r="A57" s="19"/>
      <c r="B57" s="19"/>
      <c r="C57" s="19"/>
      <c r="D57" s="27" t="n">
        <v>964</v>
      </c>
      <c r="E57" s="27" t="n">
        <v>1103</v>
      </c>
      <c r="F57" s="35" t="s">
        <v>58</v>
      </c>
      <c r="G57" s="27" t="n">
        <v>612</v>
      </c>
      <c r="H57" s="31"/>
      <c r="I57" s="31"/>
      <c r="J57" s="31" t="n">
        <v>38.4</v>
      </c>
      <c r="K57" s="31"/>
      <c r="L57" s="31" t="n">
        <v>250</v>
      </c>
      <c r="M57" s="31"/>
      <c r="N57" s="31" t="n">
        <v>250</v>
      </c>
      <c r="O57" s="31"/>
      <c r="P57" s="31" t="n">
        <v>250</v>
      </c>
      <c r="Q57" s="32" t="n">
        <v>211.4</v>
      </c>
      <c r="R57" s="31"/>
      <c r="S57" s="31"/>
      <c r="T57" s="31"/>
      <c r="U57" s="33"/>
    </row>
    <row r="58" s="15" customFormat="true" ht="20.1" hidden="true" customHeight="true" outlineLevel="0" collapsed="false">
      <c r="A58" s="19"/>
      <c r="B58" s="19"/>
      <c r="C58" s="19"/>
      <c r="D58" s="27" t="n">
        <v>964</v>
      </c>
      <c r="E58" s="27" t="n">
        <v>1101</v>
      </c>
      <c r="F58" s="35" t="s">
        <v>36</v>
      </c>
      <c r="G58" s="27" t="n">
        <v>622</v>
      </c>
      <c r="H58" s="31"/>
      <c r="I58" s="31"/>
      <c r="J58" s="31"/>
      <c r="K58" s="31"/>
      <c r="L58" s="31"/>
      <c r="M58" s="31"/>
      <c r="N58" s="31"/>
      <c r="O58" s="31"/>
      <c r="P58" s="31"/>
      <c r="Q58" s="32"/>
      <c r="R58" s="31"/>
      <c r="S58" s="31"/>
      <c r="T58" s="31"/>
      <c r="U58" s="33"/>
    </row>
    <row r="59" s="15" customFormat="true" ht="20.1" hidden="false" customHeight="true" outlineLevel="0" collapsed="false">
      <c r="A59" s="19"/>
      <c r="B59" s="19"/>
      <c r="C59" s="19"/>
      <c r="D59" s="27" t="n">
        <v>964</v>
      </c>
      <c r="E59" s="27" t="n">
        <v>1102</v>
      </c>
      <c r="F59" s="35" t="s">
        <v>59</v>
      </c>
      <c r="G59" s="27" t="n">
        <v>622</v>
      </c>
      <c r="H59" s="31" t="n">
        <v>7700</v>
      </c>
      <c r="I59" s="31" t="n">
        <v>7700</v>
      </c>
      <c r="J59" s="31"/>
      <c r="K59" s="31"/>
      <c r="L59" s="31"/>
      <c r="M59" s="31"/>
      <c r="N59" s="31"/>
      <c r="O59" s="31"/>
      <c r="P59" s="31"/>
      <c r="Q59" s="32"/>
      <c r="R59" s="31"/>
      <c r="S59" s="31"/>
      <c r="T59" s="31"/>
      <c r="U59" s="33"/>
    </row>
    <row r="60" s="15" customFormat="true" ht="20.1" hidden="false" customHeight="true" outlineLevel="0" collapsed="false">
      <c r="A60" s="19"/>
      <c r="B60" s="19"/>
      <c r="C60" s="19"/>
      <c r="D60" s="27" t="n">
        <v>964</v>
      </c>
      <c r="E60" s="27" t="n">
        <v>1102</v>
      </c>
      <c r="F60" s="35" t="s">
        <v>60</v>
      </c>
      <c r="G60" s="27" t="n">
        <v>622</v>
      </c>
      <c r="H60" s="31" t="n">
        <v>400</v>
      </c>
      <c r="I60" s="31" t="n">
        <v>400</v>
      </c>
      <c r="J60" s="31"/>
      <c r="K60" s="31"/>
      <c r="L60" s="31"/>
      <c r="M60" s="31"/>
      <c r="N60" s="31"/>
      <c r="O60" s="31"/>
      <c r="P60" s="31"/>
      <c r="Q60" s="32"/>
      <c r="R60" s="31"/>
      <c r="S60" s="31"/>
      <c r="T60" s="31"/>
      <c r="U60" s="33"/>
    </row>
    <row r="61" s="15" customFormat="true" ht="20.1" hidden="true" customHeight="true" outlineLevel="0" collapsed="false">
      <c r="A61" s="19"/>
      <c r="B61" s="19"/>
      <c r="C61" s="19"/>
      <c r="D61" s="27" t="n">
        <v>964</v>
      </c>
      <c r="E61" s="27" t="n">
        <v>1102</v>
      </c>
      <c r="F61" s="35" t="s">
        <v>59</v>
      </c>
      <c r="G61" s="27" t="n">
        <v>612</v>
      </c>
      <c r="H61" s="31"/>
      <c r="I61" s="31"/>
      <c r="J61" s="31"/>
      <c r="K61" s="31"/>
      <c r="L61" s="31"/>
      <c r="M61" s="31"/>
      <c r="N61" s="31"/>
      <c r="O61" s="31"/>
      <c r="P61" s="31"/>
      <c r="Q61" s="32"/>
      <c r="R61" s="31"/>
      <c r="S61" s="31"/>
      <c r="T61" s="31"/>
      <c r="U61" s="33"/>
    </row>
    <row r="62" s="15" customFormat="true" ht="20.1" hidden="true" customHeight="true" outlineLevel="0" collapsed="false">
      <c r="A62" s="19"/>
      <c r="B62" s="19"/>
      <c r="C62" s="19"/>
      <c r="D62" s="27" t="n">
        <v>964</v>
      </c>
      <c r="E62" s="27" t="n">
        <v>1102</v>
      </c>
      <c r="F62" s="35" t="s">
        <v>60</v>
      </c>
      <c r="G62" s="27" t="n">
        <v>612</v>
      </c>
      <c r="H62" s="31"/>
      <c r="I62" s="31"/>
      <c r="J62" s="31"/>
      <c r="K62" s="31"/>
      <c r="L62" s="31"/>
      <c r="M62" s="31"/>
      <c r="N62" s="31"/>
      <c r="O62" s="31"/>
      <c r="P62" s="31"/>
      <c r="Q62" s="32"/>
      <c r="R62" s="31"/>
      <c r="S62" s="31"/>
      <c r="T62" s="31"/>
      <c r="U62" s="33"/>
    </row>
    <row r="63" s="15" customFormat="true" ht="20.1" hidden="true" customHeight="true" outlineLevel="0" collapsed="false">
      <c r="A63" s="19"/>
      <c r="B63" s="19"/>
      <c r="C63" s="19"/>
      <c r="D63" s="27" t="n">
        <v>964</v>
      </c>
      <c r="E63" s="27" t="n">
        <v>1102</v>
      </c>
      <c r="F63" s="35" t="s">
        <v>61</v>
      </c>
      <c r="G63" s="27" t="n">
        <v>621</v>
      </c>
      <c r="H63" s="31"/>
      <c r="I63" s="31"/>
      <c r="J63" s="31"/>
      <c r="K63" s="31"/>
      <c r="L63" s="31"/>
      <c r="M63" s="31"/>
      <c r="N63" s="31"/>
      <c r="O63" s="31"/>
      <c r="P63" s="31"/>
      <c r="Q63" s="32"/>
      <c r="R63" s="31"/>
      <c r="S63" s="31"/>
      <c r="T63" s="31"/>
      <c r="U63" s="33"/>
    </row>
    <row r="64" s="15" customFormat="true" ht="20.1" hidden="true" customHeight="true" outlineLevel="0" collapsed="false">
      <c r="A64" s="19"/>
      <c r="B64" s="19"/>
      <c r="C64" s="19"/>
      <c r="D64" s="27" t="n">
        <v>964</v>
      </c>
      <c r="E64" s="27" t="n">
        <v>1102</v>
      </c>
      <c r="F64" s="35" t="s">
        <v>50</v>
      </c>
      <c r="G64" s="27" t="n">
        <v>622</v>
      </c>
      <c r="H64" s="31"/>
      <c r="I64" s="31"/>
      <c r="J64" s="31"/>
      <c r="K64" s="31"/>
      <c r="L64" s="31"/>
      <c r="M64" s="31"/>
      <c r="N64" s="31"/>
      <c r="O64" s="31"/>
      <c r="P64" s="31"/>
      <c r="Q64" s="32"/>
      <c r="R64" s="31"/>
      <c r="S64" s="31"/>
      <c r="T64" s="31"/>
      <c r="U64" s="33"/>
    </row>
    <row r="65" s="15" customFormat="true" ht="20.1" hidden="true" customHeight="true" outlineLevel="0" collapsed="false">
      <c r="A65" s="19"/>
      <c r="B65" s="19"/>
      <c r="C65" s="19"/>
      <c r="D65" s="27" t="n">
        <v>964</v>
      </c>
      <c r="E65" s="27" t="n">
        <v>1102</v>
      </c>
      <c r="F65" s="35" t="s">
        <v>51</v>
      </c>
      <c r="G65" s="27" t="n">
        <v>622</v>
      </c>
      <c r="H65" s="31"/>
      <c r="I65" s="31"/>
      <c r="J65" s="31"/>
      <c r="K65" s="31"/>
      <c r="L65" s="31"/>
      <c r="M65" s="31"/>
      <c r="N65" s="31"/>
      <c r="O65" s="31"/>
      <c r="P65" s="31"/>
      <c r="Q65" s="32"/>
      <c r="R65" s="31"/>
      <c r="S65" s="31"/>
      <c r="T65" s="31"/>
      <c r="U65" s="33"/>
    </row>
    <row r="66" s="15" customFormat="true" ht="20.1" hidden="true" customHeight="true" outlineLevel="0" collapsed="false">
      <c r="A66" s="19"/>
      <c r="B66" s="19"/>
      <c r="C66" s="19"/>
      <c r="D66" s="27" t="n">
        <v>964</v>
      </c>
      <c r="E66" s="27" t="n">
        <v>1102</v>
      </c>
      <c r="F66" s="35" t="s">
        <v>51</v>
      </c>
      <c r="G66" s="27" t="n">
        <v>622</v>
      </c>
      <c r="H66" s="31"/>
      <c r="I66" s="31"/>
      <c r="J66" s="31"/>
      <c r="K66" s="31"/>
      <c r="L66" s="31"/>
      <c r="M66" s="31"/>
      <c r="N66" s="31"/>
      <c r="O66" s="31"/>
      <c r="P66" s="31"/>
      <c r="Q66" s="32"/>
      <c r="R66" s="31"/>
      <c r="S66" s="31"/>
      <c r="T66" s="31"/>
      <c r="U66" s="33"/>
    </row>
    <row r="67" s="15" customFormat="true" ht="20.1" hidden="true" customHeight="true" outlineLevel="0" collapsed="false">
      <c r="A67" s="19"/>
      <c r="B67" s="19"/>
      <c r="C67" s="19"/>
      <c r="D67" s="27" t="n">
        <v>964</v>
      </c>
      <c r="E67" s="27" t="n">
        <v>1101</v>
      </c>
      <c r="F67" s="35" t="s">
        <v>50</v>
      </c>
      <c r="G67" s="27" t="n">
        <v>612</v>
      </c>
      <c r="H67" s="31"/>
      <c r="I67" s="31"/>
      <c r="J67" s="31"/>
      <c r="K67" s="31"/>
      <c r="L67" s="31"/>
      <c r="M67" s="31"/>
      <c r="N67" s="31"/>
      <c r="O67" s="31"/>
      <c r="P67" s="31"/>
      <c r="Q67" s="32"/>
      <c r="R67" s="31"/>
      <c r="S67" s="31"/>
      <c r="T67" s="31"/>
      <c r="U67" s="33"/>
    </row>
    <row r="68" s="15" customFormat="true" ht="20.1" hidden="true" customHeight="true" outlineLevel="0" collapsed="false">
      <c r="A68" s="19"/>
      <c r="B68" s="19"/>
      <c r="C68" s="19"/>
      <c r="D68" s="27" t="n">
        <v>964</v>
      </c>
      <c r="E68" s="27" t="n">
        <v>1101</v>
      </c>
      <c r="F68" s="35" t="s">
        <v>51</v>
      </c>
      <c r="G68" s="27" t="n">
        <v>612</v>
      </c>
      <c r="H68" s="31"/>
      <c r="I68" s="31"/>
      <c r="J68" s="31"/>
      <c r="K68" s="31"/>
      <c r="L68" s="31"/>
      <c r="M68" s="31"/>
      <c r="N68" s="31"/>
      <c r="O68" s="31"/>
      <c r="P68" s="31"/>
      <c r="Q68" s="32"/>
      <c r="R68" s="31"/>
      <c r="S68" s="31"/>
      <c r="T68" s="31"/>
      <c r="U68" s="33"/>
    </row>
    <row r="69" s="15" customFormat="true" ht="20.1" hidden="true" customHeight="true" outlineLevel="0" collapsed="false">
      <c r="A69" s="19"/>
      <c r="B69" s="19"/>
      <c r="C69" s="19"/>
      <c r="D69" s="27" t="n">
        <v>964</v>
      </c>
      <c r="E69" s="27" t="n">
        <v>1101</v>
      </c>
      <c r="F69" s="35" t="s">
        <v>51</v>
      </c>
      <c r="G69" s="27" t="n">
        <v>612</v>
      </c>
      <c r="H69" s="31"/>
      <c r="I69" s="31"/>
      <c r="J69" s="31"/>
      <c r="K69" s="31"/>
      <c r="L69" s="31"/>
      <c r="M69" s="31"/>
      <c r="N69" s="31"/>
      <c r="O69" s="31"/>
      <c r="P69" s="31"/>
      <c r="Q69" s="32"/>
      <c r="R69" s="31"/>
      <c r="S69" s="31"/>
      <c r="T69" s="31"/>
      <c r="U69" s="33"/>
    </row>
    <row r="70" s="15" customFormat="true" ht="20.1" hidden="false" customHeight="true" outlineLevel="0" collapsed="false">
      <c r="A70" s="19"/>
      <c r="B70" s="19"/>
      <c r="C70" s="19"/>
      <c r="D70" s="27" t="n">
        <v>964</v>
      </c>
      <c r="E70" s="27" t="n">
        <v>1103</v>
      </c>
      <c r="F70" s="35" t="s">
        <v>51</v>
      </c>
      <c r="G70" s="27" t="n">
        <v>612</v>
      </c>
      <c r="H70" s="31" t="n">
        <v>9450</v>
      </c>
      <c r="I70" s="31" t="n">
        <v>9450</v>
      </c>
      <c r="J70" s="31"/>
      <c r="K70" s="31"/>
      <c r="L70" s="31" t="n">
        <v>5000</v>
      </c>
      <c r="M70" s="31"/>
      <c r="N70" s="31" t="n">
        <v>5000</v>
      </c>
      <c r="O70" s="31"/>
      <c r="P70" s="37" t="n">
        <v>5000</v>
      </c>
      <c r="Q70" s="38" t="n">
        <v>5000</v>
      </c>
      <c r="R70" s="31"/>
      <c r="S70" s="31"/>
      <c r="T70" s="31"/>
      <c r="U70" s="33"/>
    </row>
    <row r="71" s="15" customFormat="true" ht="20.1" hidden="false" customHeight="true" outlineLevel="0" collapsed="false">
      <c r="A71" s="19"/>
      <c r="B71" s="19"/>
      <c r="C71" s="19"/>
      <c r="D71" s="27" t="n">
        <v>964</v>
      </c>
      <c r="E71" s="27" t="n">
        <v>1103</v>
      </c>
      <c r="F71" s="35" t="s">
        <v>51</v>
      </c>
      <c r="G71" s="27" t="n">
        <v>612</v>
      </c>
      <c r="H71" s="31" t="n">
        <v>400</v>
      </c>
      <c r="I71" s="31" t="n">
        <v>400</v>
      </c>
      <c r="J71" s="31"/>
      <c r="K71" s="31"/>
      <c r="L71" s="31" t="n">
        <v>620.1</v>
      </c>
      <c r="M71" s="31"/>
      <c r="N71" s="31" t="n">
        <v>620.1</v>
      </c>
      <c r="O71" s="31"/>
      <c r="P71" s="31" t="n">
        <v>620.1</v>
      </c>
      <c r="Q71" s="32" t="n">
        <v>619.9</v>
      </c>
      <c r="R71" s="31"/>
      <c r="S71" s="31"/>
      <c r="T71" s="31"/>
      <c r="U71" s="33"/>
    </row>
    <row r="72" s="15" customFormat="true" ht="20.1" hidden="false" customHeight="true" outlineLevel="0" collapsed="false">
      <c r="A72" s="19"/>
      <c r="B72" s="19"/>
      <c r="C72" s="19"/>
      <c r="D72" s="27" t="n">
        <v>964</v>
      </c>
      <c r="E72" s="27" t="n">
        <v>1102</v>
      </c>
      <c r="F72" s="35" t="s">
        <v>62</v>
      </c>
      <c r="G72" s="27" t="n">
        <v>622</v>
      </c>
      <c r="H72" s="31" t="n">
        <v>35000</v>
      </c>
      <c r="I72" s="31" t="n">
        <v>35000</v>
      </c>
      <c r="J72" s="31"/>
      <c r="K72" s="31"/>
      <c r="L72" s="31"/>
      <c r="M72" s="31"/>
      <c r="N72" s="31"/>
      <c r="O72" s="31"/>
      <c r="P72" s="31"/>
      <c r="Q72" s="32"/>
      <c r="R72" s="31"/>
      <c r="S72" s="31"/>
      <c r="T72" s="31"/>
      <c r="U72" s="33"/>
    </row>
    <row r="73" s="15" customFormat="true" ht="20.1" hidden="false" customHeight="true" outlineLevel="0" collapsed="false">
      <c r="A73" s="19"/>
      <c r="B73" s="19"/>
      <c r="C73" s="19"/>
      <c r="D73" s="27" t="n">
        <v>964</v>
      </c>
      <c r="E73" s="27" t="n">
        <v>1102</v>
      </c>
      <c r="F73" s="35" t="s">
        <v>63</v>
      </c>
      <c r="G73" s="27" t="n">
        <v>622</v>
      </c>
      <c r="H73" s="31" t="n">
        <v>1400</v>
      </c>
      <c r="I73" s="31" t="n">
        <v>1400</v>
      </c>
      <c r="J73" s="31"/>
      <c r="K73" s="31"/>
      <c r="L73" s="31"/>
      <c r="M73" s="31"/>
      <c r="N73" s="31"/>
      <c r="O73" s="31"/>
      <c r="P73" s="31"/>
      <c r="Q73" s="32"/>
      <c r="R73" s="31"/>
      <c r="S73" s="31"/>
      <c r="T73" s="31"/>
      <c r="U73" s="33"/>
    </row>
    <row r="74" s="15" customFormat="true" ht="20.1" hidden="false" customHeight="true" outlineLevel="0" collapsed="false">
      <c r="A74" s="19"/>
      <c r="B74" s="19"/>
      <c r="C74" s="19"/>
      <c r="D74" s="27" t="n">
        <v>964</v>
      </c>
      <c r="E74" s="27" t="n">
        <v>1102</v>
      </c>
      <c r="F74" s="35" t="s">
        <v>64</v>
      </c>
      <c r="G74" s="27" t="n">
        <v>622</v>
      </c>
      <c r="H74" s="31" t="n">
        <v>6600</v>
      </c>
      <c r="I74" s="31" t="n">
        <v>6600</v>
      </c>
      <c r="J74" s="31"/>
      <c r="K74" s="31"/>
      <c r="L74" s="31"/>
      <c r="M74" s="31"/>
      <c r="N74" s="31"/>
      <c r="O74" s="31"/>
      <c r="P74" s="31"/>
      <c r="Q74" s="32"/>
      <c r="R74" s="31"/>
      <c r="S74" s="31"/>
      <c r="T74" s="31"/>
      <c r="U74" s="33"/>
    </row>
    <row r="75" s="15" customFormat="true" ht="20.1" hidden="false" customHeight="true" outlineLevel="0" collapsed="false">
      <c r="A75" s="19"/>
      <c r="B75" s="19"/>
      <c r="C75" s="19"/>
      <c r="D75" s="27" t="n">
        <v>964</v>
      </c>
      <c r="E75" s="27" t="n">
        <v>1103</v>
      </c>
      <c r="F75" s="35" t="s">
        <v>65</v>
      </c>
      <c r="G75" s="27" t="n">
        <v>612</v>
      </c>
      <c r="H75" s="31"/>
      <c r="I75" s="31"/>
      <c r="J75" s="31"/>
      <c r="K75" s="31"/>
      <c r="L75" s="31" t="n">
        <v>21000</v>
      </c>
      <c r="M75" s="31"/>
      <c r="N75" s="31" t="n">
        <v>21000</v>
      </c>
      <c r="O75" s="31"/>
      <c r="P75" s="31" t="n">
        <v>21000</v>
      </c>
      <c r="Q75" s="32" t="n">
        <v>20999.3</v>
      </c>
      <c r="R75" s="31"/>
      <c r="S75" s="31"/>
      <c r="T75" s="31"/>
      <c r="U75" s="33"/>
    </row>
    <row r="76" s="15" customFormat="true" ht="20.1" hidden="true" customHeight="true" outlineLevel="0" collapsed="false">
      <c r="A76" s="19"/>
      <c r="B76" s="19"/>
      <c r="C76" s="19"/>
      <c r="D76" s="27" t="n">
        <v>964</v>
      </c>
      <c r="E76" s="27" t="n">
        <v>1101</v>
      </c>
      <c r="F76" s="35" t="s">
        <v>66</v>
      </c>
      <c r="G76" s="27" t="n">
        <v>611</v>
      </c>
      <c r="H76" s="31"/>
      <c r="I76" s="31"/>
      <c r="J76" s="31"/>
      <c r="K76" s="31"/>
      <c r="L76" s="31"/>
      <c r="M76" s="31"/>
      <c r="N76" s="31"/>
      <c r="O76" s="31"/>
      <c r="P76" s="31"/>
      <c r="Q76" s="32"/>
      <c r="R76" s="31"/>
      <c r="S76" s="31"/>
      <c r="T76" s="31"/>
      <c r="U76" s="33"/>
    </row>
    <row r="77" s="15" customFormat="true" ht="20.1" hidden="true" customHeight="true" outlineLevel="0" collapsed="false">
      <c r="A77" s="19"/>
      <c r="B77" s="19"/>
      <c r="C77" s="19"/>
      <c r="D77" s="27" t="n">
        <v>964</v>
      </c>
      <c r="E77" s="27" t="n">
        <v>1102</v>
      </c>
      <c r="F77" s="35" t="s">
        <v>66</v>
      </c>
      <c r="G77" s="27" t="n">
        <v>621</v>
      </c>
      <c r="H77" s="31"/>
      <c r="I77" s="31"/>
      <c r="J77" s="31"/>
      <c r="K77" s="31"/>
      <c r="L77" s="31"/>
      <c r="M77" s="31"/>
      <c r="N77" s="31"/>
      <c r="O77" s="31"/>
      <c r="P77" s="31"/>
      <c r="Q77" s="32"/>
      <c r="R77" s="31"/>
      <c r="S77" s="31"/>
      <c r="T77" s="31"/>
      <c r="U77" s="33"/>
    </row>
    <row r="78" s="15" customFormat="true" ht="20.1" hidden="false" customHeight="true" outlineLevel="0" collapsed="false">
      <c r="A78" s="19"/>
      <c r="B78" s="19"/>
      <c r="C78" s="19"/>
      <c r="D78" s="27" t="n">
        <v>964</v>
      </c>
      <c r="E78" s="27" t="n">
        <v>1102</v>
      </c>
      <c r="F78" s="35" t="s">
        <v>67</v>
      </c>
      <c r="G78" s="27" t="n">
        <v>621</v>
      </c>
      <c r="H78" s="31"/>
      <c r="I78" s="31"/>
      <c r="J78" s="31"/>
      <c r="K78" s="31"/>
      <c r="L78" s="31" t="n">
        <v>565.4</v>
      </c>
      <c r="M78" s="31" t="n">
        <v>188.5</v>
      </c>
      <c r="N78" s="31" t="n">
        <v>565.4</v>
      </c>
      <c r="O78" s="31" t="n">
        <v>251.3</v>
      </c>
      <c r="P78" s="31" t="n">
        <v>565.4</v>
      </c>
      <c r="Q78" s="32" t="n">
        <v>468.62</v>
      </c>
      <c r="R78" s="31"/>
      <c r="S78" s="31"/>
      <c r="T78" s="31"/>
      <c r="U78" s="33"/>
    </row>
    <row r="79" s="15" customFormat="true" ht="20.1" hidden="false" customHeight="true" outlineLevel="0" collapsed="false">
      <c r="A79" s="19"/>
      <c r="B79" s="19"/>
      <c r="C79" s="19"/>
      <c r="D79" s="27" t="n">
        <v>964</v>
      </c>
      <c r="E79" s="27" t="n">
        <v>1103</v>
      </c>
      <c r="F79" s="35" t="s">
        <v>67</v>
      </c>
      <c r="G79" s="27" t="n">
        <v>621</v>
      </c>
      <c r="H79" s="31"/>
      <c r="I79" s="31"/>
      <c r="J79" s="31"/>
      <c r="K79" s="31"/>
      <c r="L79" s="31" t="n">
        <v>371.7</v>
      </c>
      <c r="M79" s="31" t="n">
        <v>123.9</v>
      </c>
      <c r="N79" s="31" t="n">
        <v>371.7</v>
      </c>
      <c r="O79" s="31" t="n">
        <v>165.2</v>
      </c>
      <c r="P79" s="31" t="n">
        <v>371.7</v>
      </c>
      <c r="Q79" s="32" t="n">
        <v>365.7</v>
      </c>
      <c r="R79" s="31"/>
      <c r="S79" s="31"/>
      <c r="T79" s="31"/>
      <c r="U79" s="33"/>
    </row>
    <row r="80" s="15" customFormat="true" ht="20.1" hidden="false" customHeight="true" outlineLevel="0" collapsed="false">
      <c r="A80" s="19"/>
      <c r="B80" s="19"/>
      <c r="C80" s="19"/>
      <c r="D80" s="27" t="n">
        <v>964</v>
      </c>
      <c r="E80" s="27" t="n">
        <v>1101</v>
      </c>
      <c r="F80" s="35" t="s">
        <v>68</v>
      </c>
      <c r="G80" s="35" t="s">
        <v>69</v>
      </c>
      <c r="H80" s="31" t="n">
        <v>8190.6</v>
      </c>
      <c r="I80" s="31" t="n">
        <v>7544.4</v>
      </c>
      <c r="J80" s="31" t="n">
        <v>8722.7</v>
      </c>
      <c r="K80" s="31" t="n">
        <v>2557.5</v>
      </c>
      <c r="L80" s="31" t="n">
        <f aca="false">8722.7</f>
        <v>8722.7</v>
      </c>
      <c r="M80" s="31" t="n">
        <v>5099.1</v>
      </c>
      <c r="N80" s="31" t="n">
        <f aca="false">8722.7</f>
        <v>8722.7</v>
      </c>
      <c r="O80" s="31" t="n">
        <v>6145.7</v>
      </c>
      <c r="P80" s="31" t="n">
        <v>9022.7</v>
      </c>
      <c r="Q80" s="32" t="n">
        <v>8996.3</v>
      </c>
      <c r="R80" s="31" t="n">
        <v>8722.7</v>
      </c>
      <c r="S80" s="31" t="n">
        <v>8722.7</v>
      </c>
      <c r="T80" s="31" t="n">
        <v>8722.7</v>
      </c>
      <c r="U80" s="33"/>
    </row>
    <row r="81" s="15" customFormat="true" ht="20.1" hidden="false" customHeight="true" outlineLevel="0" collapsed="false">
      <c r="A81" s="19"/>
      <c r="B81" s="19"/>
      <c r="C81" s="19"/>
      <c r="D81" s="27" t="n">
        <v>964</v>
      </c>
      <c r="E81" s="27" t="n">
        <v>1102</v>
      </c>
      <c r="F81" s="35" t="s">
        <v>68</v>
      </c>
      <c r="G81" s="35" t="s">
        <v>69</v>
      </c>
      <c r="H81" s="31"/>
      <c r="I81" s="31"/>
      <c r="J81" s="31" t="n">
        <v>1218.8</v>
      </c>
      <c r="K81" s="31" t="n">
        <v>265.7</v>
      </c>
      <c r="L81" s="31" t="n">
        <v>1242.6</v>
      </c>
      <c r="M81" s="31" t="n">
        <v>446.5</v>
      </c>
      <c r="N81" s="31" t="n">
        <v>1242.6</v>
      </c>
      <c r="O81" s="31" t="n">
        <f aca="false">554.8</f>
        <v>554.8</v>
      </c>
      <c r="P81" s="31" t="n">
        <v>1378.6</v>
      </c>
      <c r="Q81" s="32" t="n">
        <v>1040.5</v>
      </c>
      <c r="R81" s="31" t="n">
        <v>470</v>
      </c>
      <c r="S81" s="31" t="n">
        <v>470</v>
      </c>
      <c r="T81" s="31" t="n">
        <v>470</v>
      </c>
      <c r="U81" s="33"/>
    </row>
    <row r="82" s="15" customFormat="true" ht="20.1" hidden="false" customHeight="true" outlineLevel="0" collapsed="false">
      <c r="A82" s="19"/>
      <c r="B82" s="19"/>
      <c r="C82" s="19"/>
      <c r="D82" s="27" t="n">
        <v>964</v>
      </c>
      <c r="E82" s="27" t="n">
        <v>1103</v>
      </c>
      <c r="F82" s="35" t="s">
        <v>68</v>
      </c>
      <c r="G82" s="35" t="s">
        <v>69</v>
      </c>
      <c r="H82" s="31" t="n">
        <v>882</v>
      </c>
      <c r="I82" s="31" t="n">
        <v>292.7</v>
      </c>
      <c r="J82" s="31" t="n">
        <v>113.1</v>
      </c>
      <c r="K82" s="31" t="n">
        <v>36.8</v>
      </c>
      <c r="L82" s="31" t="n">
        <f aca="false">6+107.2+58.8</f>
        <v>172</v>
      </c>
      <c r="M82" s="31" t="n">
        <f aca="false">58.8+65.3+6</f>
        <v>130.1</v>
      </c>
      <c r="N82" s="31" t="n">
        <f aca="false">6+107.2+58.8+80.8+52</f>
        <v>304.8</v>
      </c>
      <c r="O82" s="31" t="n">
        <f aca="false">6+69.3+58.8+38.8</f>
        <v>172.9</v>
      </c>
      <c r="P82" s="31" t="n">
        <f aca="false">6+107.2+589.2+80.8</f>
        <v>783.2</v>
      </c>
      <c r="Q82" s="32" t="n">
        <f aca="false">80.8+6+589.2+93.5</f>
        <v>769.5</v>
      </c>
      <c r="R82" s="31" t="n">
        <v>168</v>
      </c>
      <c r="S82" s="31" t="n">
        <v>168</v>
      </c>
      <c r="T82" s="31" t="n">
        <v>168</v>
      </c>
      <c r="U82" s="33"/>
    </row>
    <row r="83" s="15" customFormat="true" ht="32.1" hidden="false" customHeight="true" outlineLevel="0" collapsed="false">
      <c r="A83" s="19" t="s">
        <v>70</v>
      </c>
      <c r="B83" s="19" t="s">
        <v>71</v>
      </c>
      <c r="C83" s="19" t="s">
        <v>26</v>
      </c>
      <c r="D83" s="27" t="n">
        <v>964</v>
      </c>
      <c r="E83" s="27" t="s">
        <v>31</v>
      </c>
      <c r="F83" s="27" t="s">
        <v>31</v>
      </c>
      <c r="G83" s="27" t="s">
        <v>31</v>
      </c>
      <c r="H83" s="40" t="n">
        <f aca="false">H85</f>
        <v>28050.3</v>
      </c>
      <c r="I83" s="40" t="n">
        <f aca="false">I85</f>
        <v>25464.4</v>
      </c>
      <c r="J83" s="40" t="n">
        <f aca="false">J85</f>
        <v>25629.9</v>
      </c>
      <c r="K83" s="40" t="n">
        <f aca="false">K85</f>
        <v>4283.9</v>
      </c>
      <c r="L83" s="40" t="n">
        <f aca="false">L85</f>
        <v>30098.4</v>
      </c>
      <c r="M83" s="40" t="n">
        <f aca="false">M85</f>
        <v>15275.6</v>
      </c>
      <c r="N83" s="40" t="n">
        <f aca="false">N85</f>
        <v>30600.6</v>
      </c>
      <c r="O83" s="40" t="n">
        <f aca="false">O85</f>
        <v>22587.9</v>
      </c>
      <c r="P83" s="40" t="n">
        <f aca="false">P85</f>
        <v>31423.61</v>
      </c>
      <c r="Q83" s="41" t="n">
        <f aca="false">Q85</f>
        <v>30639.86</v>
      </c>
      <c r="R83" s="40" t="n">
        <f aca="false">R85</f>
        <v>18944.9</v>
      </c>
      <c r="S83" s="40" t="n">
        <f aca="false">S85</f>
        <v>18944.9</v>
      </c>
      <c r="T83" s="40" t="n">
        <f aca="false">T85</f>
        <v>18944.9</v>
      </c>
      <c r="U83" s="42"/>
    </row>
    <row r="84" s="15" customFormat="true" ht="32.1" hidden="false" customHeight="true" outlineLevel="0" collapsed="false">
      <c r="A84" s="19"/>
      <c r="B84" s="19"/>
      <c r="C84" s="19" t="s">
        <v>27</v>
      </c>
      <c r="D84" s="27"/>
      <c r="E84" s="20"/>
      <c r="F84" s="20"/>
      <c r="G84" s="20"/>
      <c r="H84" s="31"/>
      <c r="I84" s="31"/>
      <c r="J84" s="28"/>
      <c r="K84" s="31"/>
      <c r="L84" s="28"/>
      <c r="M84" s="31"/>
      <c r="N84" s="28"/>
      <c r="O84" s="31"/>
      <c r="P84" s="31"/>
      <c r="Q84" s="32"/>
      <c r="R84" s="28"/>
      <c r="S84" s="28"/>
      <c r="T84" s="28"/>
      <c r="U84" s="33"/>
    </row>
    <row r="85" s="15" customFormat="true" ht="32.1" hidden="false" customHeight="true" outlineLevel="0" collapsed="false">
      <c r="A85" s="43" t="s">
        <v>72</v>
      </c>
      <c r="B85" s="43" t="s">
        <v>73</v>
      </c>
      <c r="C85" s="19" t="s">
        <v>26</v>
      </c>
      <c r="D85" s="27" t="n">
        <v>964</v>
      </c>
      <c r="E85" s="27" t="s">
        <v>31</v>
      </c>
      <c r="F85" s="27" t="s">
        <v>31</v>
      </c>
      <c r="G85" s="27" t="s">
        <v>31</v>
      </c>
      <c r="H85" s="28" t="n">
        <f aca="false">SUM(H87:H122)</f>
        <v>28050.3</v>
      </c>
      <c r="I85" s="28" t="n">
        <f aca="false">SUM(I86:I106)</f>
        <v>25464.4</v>
      </c>
      <c r="J85" s="28" t="n">
        <f aca="false">SUM(J86:J106)</f>
        <v>25629.9</v>
      </c>
      <c r="K85" s="28" t="n">
        <f aca="false">SUM(K86:K106)</f>
        <v>4283.9</v>
      </c>
      <c r="L85" s="28" t="n">
        <f aca="false">SUM(L87:L122)</f>
        <v>30098.4</v>
      </c>
      <c r="M85" s="28" t="n">
        <f aca="false">SUM(M87:M106)</f>
        <v>15275.6</v>
      </c>
      <c r="N85" s="28" t="n">
        <f aca="false">SUM(N87:N122)</f>
        <v>30600.6</v>
      </c>
      <c r="O85" s="28" t="n">
        <f aca="false">SUM(O87:O122)</f>
        <v>22587.9</v>
      </c>
      <c r="P85" s="28" t="n">
        <f aca="false">SUM(P87:P122)</f>
        <v>31423.61</v>
      </c>
      <c r="Q85" s="30" t="n">
        <f aca="false">SUM(Q87:Q106)</f>
        <v>30639.86</v>
      </c>
      <c r="R85" s="28" t="n">
        <f aca="false">SUM(R86:R106)</f>
        <v>18944.9</v>
      </c>
      <c r="S85" s="28" t="n">
        <f aca="false">SUM(S86:S106)</f>
        <v>18944.9</v>
      </c>
      <c r="T85" s="28" t="n">
        <f aca="false">SUM(T86:T106)</f>
        <v>18944.9</v>
      </c>
      <c r="U85" s="33"/>
    </row>
    <row r="86" s="15" customFormat="true" ht="32.1" hidden="false" customHeight="true" outlineLevel="0" collapsed="false">
      <c r="A86" s="43"/>
      <c r="B86" s="43"/>
      <c r="C86" s="19" t="s">
        <v>27</v>
      </c>
      <c r="D86" s="27"/>
      <c r="E86" s="27"/>
      <c r="F86" s="27"/>
      <c r="G86" s="27"/>
      <c r="H86" s="31"/>
      <c r="I86" s="39"/>
      <c r="J86" s="39"/>
      <c r="K86" s="39"/>
      <c r="L86" s="39"/>
      <c r="M86" s="39"/>
      <c r="N86" s="39"/>
      <c r="O86" s="39"/>
      <c r="P86" s="31"/>
      <c r="Q86" s="44"/>
      <c r="R86" s="39"/>
      <c r="S86" s="39"/>
      <c r="T86" s="39"/>
      <c r="U86" s="33"/>
      <c r="W86" s="15" t="s">
        <v>19</v>
      </c>
      <c r="X86" s="15" t="s">
        <v>32</v>
      </c>
    </row>
    <row r="87" s="15" customFormat="true" ht="20.1" hidden="false" customHeight="true" outlineLevel="0" collapsed="false">
      <c r="A87" s="45"/>
      <c r="B87" s="45"/>
      <c r="C87" s="19"/>
      <c r="D87" s="27" t="n">
        <v>964</v>
      </c>
      <c r="E87" s="35" t="s">
        <v>74</v>
      </c>
      <c r="F87" s="35" t="s">
        <v>75</v>
      </c>
      <c r="G87" s="35" t="s">
        <v>76</v>
      </c>
      <c r="H87" s="31" t="n">
        <v>1310.6</v>
      </c>
      <c r="I87" s="31" t="n">
        <v>1285.6</v>
      </c>
      <c r="J87" s="28" t="n">
        <v>1317.1</v>
      </c>
      <c r="K87" s="31" t="n">
        <v>161.6</v>
      </c>
      <c r="L87" s="28" t="n">
        <v>1537.1</v>
      </c>
      <c r="M87" s="31" t="n">
        <v>589.6</v>
      </c>
      <c r="N87" s="28" t="n">
        <v>1582.4</v>
      </c>
      <c r="O87" s="31" t="n">
        <v>872.9</v>
      </c>
      <c r="P87" s="31" t="n">
        <v>1582.42</v>
      </c>
      <c r="Q87" s="32" t="n">
        <v>1582.42</v>
      </c>
      <c r="R87" s="28" t="n">
        <v>1317.1</v>
      </c>
      <c r="S87" s="28" t="n">
        <v>1317.1</v>
      </c>
      <c r="T87" s="28" t="n">
        <v>1317.1</v>
      </c>
      <c r="U87" s="42"/>
      <c r="V87" s="34" t="s">
        <v>35</v>
      </c>
      <c r="W87" s="34" t="n">
        <f aca="false">N95+N98+N99</f>
        <v>1517.2</v>
      </c>
      <c r="X87" s="34" t="n">
        <f aca="false">O95+O98+O99</f>
        <v>1160.9</v>
      </c>
    </row>
    <row r="88" s="15" customFormat="true" ht="20.1" hidden="false" customHeight="true" outlineLevel="0" collapsed="false">
      <c r="A88" s="45"/>
      <c r="B88" s="45"/>
      <c r="C88" s="19"/>
      <c r="D88" s="27" t="n">
        <v>964</v>
      </c>
      <c r="E88" s="35" t="s">
        <v>74</v>
      </c>
      <c r="F88" s="35" t="s">
        <v>77</v>
      </c>
      <c r="G88" s="27" t="n">
        <v>622</v>
      </c>
      <c r="H88" s="31" t="n">
        <v>500</v>
      </c>
      <c r="I88" s="31" t="n">
        <v>500</v>
      </c>
      <c r="J88" s="28"/>
      <c r="K88" s="31"/>
      <c r="L88" s="28"/>
      <c r="M88" s="31"/>
      <c r="N88" s="28"/>
      <c r="O88" s="31"/>
      <c r="P88" s="31"/>
      <c r="Q88" s="32"/>
      <c r="R88" s="28"/>
      <c r="S88" s="28"/>
      <c r="T88" s="28"/>
      <c r="U88" s="33"/>
      <c r="V88" s="15" t="s">
        <v>39</v>
      </c>
      <c r="W88" s="34" t="n">
        <f aca="false">N106</f>
        <v>10358.5</v>
      </c>
      <c r="X88" s="34" t="n">
        <f aca="false">O106</f>
        <v>8643.9</v>
      </c>
    </row>
    <row r="89" s="15" customFormat="true" ht="20.1" hidden="false" customHeight="true" outlineLevel="0" collapsed="false">
      <c r="A89" s="45"/>
      <c r="B89" s="45"/>
      <c r="C89" s="19"/>
      <c r="D89" s="27" t="n">
        <v>964</v>
      </c>
      <c r="E89" s="35" t="s">
        <v>74</v>
      </c>
      <c r="F89" s="35" t="s">
        <v>77</v>
      </c>
      <c r="G89" s="27" t="n">
        <v>622</v>
      </c>
      <c r="H89" s="31" t="n">
        <v>11</v>
      </c>
      <c r="I89" s="31" t="n">
        <v>11</v>
      </c>
      <c r="J89" s="28"/>
      <c r="K89" s="31"/>
      <c r="L89" s="28"/>
      <c r="M89" s="31"/>
      <c r="N89" s="28"/>
      <c r="O89" s="31"/>
      <c r="P89" s="31"/>
      <c r="Q89" s="32"/>
      <c r="R89" s="28"/>
      <c r="S89" s="28"/>
      <c r="T89" s="28"/>
      <c r="U89" s="33"/>
      <c r="V89" s="15" t="s">
        <v>39</v>
      </c>
      <c r="W89" s="34" t="n">
        <f aca="false">N107</f>
        <v>0</v>
      </c>
      <c r="X89" s="34" t="n">
        <f aca="false">O107</f>
        <v>0</v>
      </c>
    </row>
    <row r="90" s="15" customFormat="true" ht="20.1" hidden="false" customHeight="true" outlineLevel="0" collapsed="false">
      <c r="A90" s="45"/>
      <c r="B90" s="45"/>
      <c r="C90" s="19"/>
      <c r="D90" s="27" t="n">
        <v>964</v>
      </c>
      <c r="E90" s="35" t="s">
        <v>74</v>
      </c>
      <c r="F90" s="35" t="s">
        <v>78</v>
      </c>
      <c r="G90" s="27" t="n">
        <v>621</v>
      </c>
      <c r="H90" s="31" t="n">
        <v>11181.1</v>
      </c>
      <c r="I90" s="31" t="n">
        <v>10891.6</v>
      </c>
      <c r="J90" s="28" t="n">
        <v>12238.8</v>
      </c>
      <c r="K90" s="31" t="n">
        <v>2429.7</v>
      </c>
      <c r="L90" s="28" t="n">
        <v>12522.1</v>
      </c>
      <c r="M90" s="39" t="n">
        <v>5540.5</v>
      </c>
      <c r="N90" s="28" t="n">
        <v>12522.1</v>
      </c>
      <c r="O90" s="39" t="n">
        <v>8827.7</v>
      </c>
      <c r="P90" s="31" t="n">
        <v>12464.16</v>
      </c>
      <c r="Q90" s="32" t="n">
        <v>12447.23</v>
      </c>
      <c r="R90" s="28" t="n">
        <v>9651.2</v>
      </c>
      <c r="S90" s="28" t="n">
        <v>9651.2</v>
      </c>
      <c r="T90" s="28" t="n">
        <v>9651.2</v>
      </c>
      <c r="U90" s="33"/>
    </row>
    <row r="91" s="15" customFormat="true" ht="20.1" hidden="false" customHeight="true" outlineLevel="0" collapsed="false">
      <c r="A91" s="45"/>
      <c r="B91" s="45"/>
      <c r="C91" s="19"/>
      <c r="D91" s="27" t="n">
        <v>964</v>
      </c>
      <c r="E91" s="35" t="s">
        <v>74</v>
      </c>
      <c r="F91" s="35" t="s">
        <v>79</v>
      </c>
      <c r="G91" s="27" t="n">
        <v>621</v>
      </c>
      <c r="H91" s="31"/>
      <c r="I91" s="31"/>
      <c r="J91" s="28"/>
      <c r="K91" s="31"/>
      <c r="L91" s="28" t="n">
        <v>859.2</v>
      </c>
      <c r="M91" s="39" t="n">
        <v>286.4</v>
      </c>
      <c r="N91" s="28" t="n">
        <v>859.2</v>
      </c>
      <c r="O91" s="39" t="n">
        <v>381.9</v>
      </c>
      <c r="P91" s="31" t="n">
        <v>859.2</v>
      </c>
      <c r="Q91" s="32" t="n">
        <v>628.6</v>
      </c>
      <c r="R91" s="28"/>
      <c r="S91" s="28"/>
      <c r="T91" s="28"/>
      <c r="U91" s="33"/>
    </row>
    <row r="92" s="15" customFormat="true" ht="20.1" hidden="false" customHeight="true" outlineLevel="0" collapsed="false">
      <c r="A92" s="45"/>
      <c r="B92" s="45"/>
      <c r="C92" s="19"/>
      <c r="D92" s="27" t="n">
        <v>964</v>
      </c>
      <c r="E92" s="35" t="s">
        <v>74</v>
      </c>
      <c r="F92" s="35" t="s">
        <v>80</v>
      </c>
      <c r="G92" s="27" t="n">
        <v>621</v>
      </c>
      <c r="H92" s="31" t="n">
        <v>1331.7</v>
      </c>
      <c r="I92" s="31" t="n">
        <v>984.5</v>
      </c>
      <c r="J92" s="28" t="n">
        <v>1012.5</v>
      </c>
      <c r="K92" s="31" t="n">
        <v>301.7</v>
      </c>
      <c r="L92" s="28" t="n">
        <v>1012.5</v>
      </c>
      <c r="M92" s="31" t="n">
        <v>502.2</v>
      </c>
      <c r="N92" s="28" t="n">
        <v>1012.5</v>
      </c>
      <c r="O92" s="31" t="n">
        <v>593.1</v>
      </c>
      <c r="P92" s="31" t="n">
        <v>1189.2</v>
      </c>
      <c r="Q92" s="32" t="n">
        <v>1040.38</v>
      </c>
      <c r="R92" s="28" t="n">
        <v>1064.1</v>
      </c>
      <c r="S92" s="28" t="n">
        <v>1064.1</v>
      </c>
      <c r="T92" s="28" t="n">
        <v>1064.1</v>
      </c>
      <c r="U92" s="33"/>
    </row>
    <row r="93" s="15" customFormat="true" ht="20.1" hidden="false" customHeight="true" outlineLevel="0" collapsed="false">
      <c r="A93" s="45"/>
      <c r="B93" s="45"/>
      <c r="C93" s="19"/>
      <c r="D93" s="27" t="n">
        <v>964</v>
      </c>
      <c r="E93" s="35" t="s">
        <v>74</v>
      </c>
      <c r="F93" s="35" t="s">
        <v>80</v>
      </c>
      <c r="G93" s="27" t="n">
        <v>622</v>
      </c>
      <c r="H93" s="31" t="n">
        <v>70</v>
      </c>
      <c r="I93" s="31" t="n">
        <v>23.4</v>
      </c>
      <c r="J93" s="28" t="n">
        <v>100</v>
      </c>
      <c r="K93" s="31" t="n">
        <v>100</v>
      </c>
      <c r="L93" s="28" t="n">
        <v>550</v>
      </c>
      <c r="M93" s="31" t="n">
        <v>542.2</v>
      </c>
      <c r="N93" s="28" t="n">
        <v>550</v>
      </c>
      <c r="O93" s="31" t="n">
        <v>542.2</v>
      </c>
      <c r="P93" s="31" t="n">
        <v>542.2</v>
      </c>
      <c r="Q93" s="32" t="n">
        <v>542.2</v>
      </c>
      <c r="R93" s="28"/>
      <c r="S93" s="28"/>
      <c r="T93" s="28"/>
      <c r="U93" s="33"/>
    </row>
    <row r="94" s="15" customFormat="true" ht="20.1" hidden="false" customHeight="true" outlineLevel="0" collapsed="false">
      <c r="A94" s="26"/>
      <c r="B94" s="45"/>
      <c r="C94" s="19"/>
      <c r="D94" s="27" t="n">
        <v>964</v>
      </c>
      <c r="E94" s="35" t="s">
        <v>74</v>
      </c>
      <c r="F94" s="35" t="s">
        <v>75</v>
      </c>
      <c r="G94" s="27" t="n">
        <v>622</v>
      </c>
      <c r="H94" s="31" t="n">
        <v>1120</v>
      </c>
      <c r="I94" s="31" t="n">
        <v>968.8</v>
      </c>
      <c r="J94" s="28" t="n">
        <v>1500</v>
      </c>
      <c r="K94" s="31"/>
      <c r="L94" s="28" t="n">
        <v>1500</v>
      </c>
      <c r="M94" s="31" t="n">
        <v>1165.1</v>
      </c>
      <c r="N94" s="28" t="n">
        <v>1782.4</v>
      </c>
      <c r="O94" s="31" t="n">
        <v>1500</v>
      </c>
      <c r="P94" s="31" t="n">
        <v>1935.33</v>
      </c>
      <c r="Q94" s="32" t="n">
        <v>1935.33</v>
      </c>
      <c r="R94" s="28" t="n">
        <v>1500</v>
      </c>
      <c r="S94" s="28" t="n">
        <v>1500</v>
      </c>
      <c r="T94" s="28" t="n">
        <v>1500</v>
      </c>
      <c r="U94" s="33"/>
    </row>
    <row r="95" s="15" customFormat="true" ht="20.1" hidden="false" customHeight="true" outlineLevel="0" collapsed="false">
      <c r="A95" s="26"/>
      <c r="B95" s="45"/>
      <c r="C95" s="19"/>
      <c r="D95" s="27" t="n">
        <v>964</v>
      </c>
      <c r="E95" s="35" t="s">
        <v>74</v>
      </c>
      <c r="F95" s="35" t="s">
        <v>81</v>
      </c>
      <c r="G95" s="27" t="n">
        <v>622</v>
      </c>
      <c r="H95" s="31" t="n">
        <v>998.1</v>
      </c>
      <c r="I95" s="31" t="n">
        <v>998.1</v>
      </c>
      <c r="J95" s="28" t="n">
        <v>967.2</v>
      </c>
      <c r="K95" s="31" t="n">
        <v>8</v>
      </c>
      <c r="L95" s="28" t="n">
        <v>967.2</v>
      </c>
      <c r="M95" s="31" t="n">
        <v>311.2</v>
      </c>
      <c r="N95" s="28" t="n">
        <v>967.2</v>
      </c>
      <c r="O95" s="31" t="n">
        <v>660.9</v>
      </c>
      <c r="P95" s="37" t="n">
        <v>967.2</v>
      </c>
      <c r="Q95" s="38" t="n">
        <v>967.2</v>
      </c>
      <c r="R95" s="28" t="n">
        <v>967.2</v>
      </c>
      <c r="S95" s="28" t="n">
        <v>967.2</v>
      </c>
      <c r="T95" s="28" t="n">
        <v>967.2</v>
      </c>
      <c r="U95" s="33"/>
    </row>
    <row r="96" s="15" customFormat="true" ht="20.1" hidden="false" customHeight="true" outlineLevel="0" collapsed="false">
      <c r="A96" s="26"/>
      <c r="B96" s="45"/>
      <c r="C96" s="19"/>
      <c r="D96" s="27" t="n">
        <v>964</v>
      </c>
      <c r="E96" s="35" t="s">
        <v>74</v>
      </c>
      <c r="F96" s="35" t="s">
        <v>82</v>
      </c>
      <c r="G96" s="27" t="n">
        <v>622</v>
      </c>
      <c r="H96" s="31" t="n">
        <v>190.2</v>
      </c>
      <c r="I96" s="31" t="n">
        <v>190.2</v>
      </c>
      <c r="J96" s="28" t="n">
        <v>184.3</v>
      </c>
      <c r="K96" s="31"/>
      <c r="L96" s="28" t="n">
        <v>184.3</v>
      </c>
      <c r="M96" s="31" t="n">
        <v>9.6</v>
      </c>
      <c r="N96" s="28" t="n">
        <v>184.3</v>
      </c>
      <c r="O96" s="31" t="n">
        <v>47.3</v>
      </c>
      <c r="P96" s="31" t="n">
        <v>184.3</v>
      </c>
      <c r="Q96" s="32" t="n">
        <v>184.3</v>
      </c>
      <c r="R96" s="28" t="n">
        <v>184.3</v>
      </c>
      <c r="S96" s="28" t="n">
        <v>184.3</v>
      </c>
      <c r="T96" s="28" t="n">
        <v>184.3</v>
      </c>
      <c r="U96" s="33"/>
    </row>
    <row r="97" s="15" customFormat="true" ht="20.1" hidden="true" customHeight="true" outlineLevel="0" collapsed="false">
      <c r="A97" s="26"/>
      <c r="B97" s="45"/>
      <c r="C97" s="19"/>
      <c r="D97" s="27" t="n">
        <v>964</v>
      </c>
      <c r="E97" s="35" t="s">
        <v>74</v>
      </c>
      <c r="F97" s="35" t="s">
        <v>83</v>
      </c>
      <c r="G97" s="27" t="n">
        <v>622</v>
      </c>
      <c r="H97" s="31"/>
      <c r="I97" s="31"/>
      <c r="J97" s="28"/>
      <c r="K97" s="31"/>
      <c r="L97" s="28"/>
      <c r="M97" s="31"/>
      <c r="N97" s="28"/>
      <c r="O97" s="31"/>
      <c r="P97" s="31"/>
      <c r="Q97" s="32"/>
      <c r="R97" s="28"/>
      <c r="S97" s="28"/>
      <c r="T97" s="28"/>
      <c r="U97" s="33"/>
    </row>
    <row r="98" s="15" customFormat="true" ht="20.1" hidden="true" customHeight="true" outlineLevel="0" collapsed="false">
      <c r="A98" s="26"/>
      <c r="B98" s="45"/>
      <c r="C98" s="19"/>
      <c r="D98" s="27" t="n">
        <v>964</v>
      </c>
      <c r="E98" s="35" t="s">
        <v>74</v>
      </c>
      <c r="F98" s="35" t="s">
        <v>84</v>
      </c>
      <c r="G98" s="27" t="n">
        <v>622</v>
      </c>
      <c r="H98" s="31"/>
      <c r="I98" s="31"/>
      <c r="J98" s="28"/>
      <c r="K98" s="31"/>
      <c r="L98" s="28"/>
      <c r="M98" s="31"/>
      <c r="N98" s="28"/>
      <c r="O98" s="31"/>
      <c r="P98" s="31"/>
      <c r="Q98" s="32"/>
      <c r="R98" s="28"/>
      <c r="S98" s="28"/>
      <c r="T98" s="28"/>
      <c r="U98" s="33"/>
    </row>
    <row r="99" s="15" customFormat="true" ht="20.1" hidden="false" customHeight="true" outlineLevel="0" collapsed="false">
      <c r="A99" s="45"/>
      <c r="B99" s="45"/>
      <c r="C99" s="19"/>
      <c r="D99" s="27" t="n">
        <v>964</v>
      </c>
      <c r="E99" s="35" t="s">
        <v>74</v>
      </c>
      <c r="F99" s="35" t="s">
        <v>85</v>
      </c>
      <c r="G99" s="27" t="n">
        <v>622</v>
      </c>
      <c r="H99" s="31" t="n">
        <v>550</v>
      </c>
      <c r="I99" s="31" t="n">
        <v>550</v>
      </c>
      <c r="J99" s="28" t="n">
        <v>550</v>
      </c>
      <c r="K99" s="31"/>
      <c r="L99" s="28" t="n">
        <v>550</v>
      </c>
      <c r="M99" s="39" t="n">
        <v>361.8</v>
      </c>
      <c r="N99" s="28" t="n">
        <v>550</v>
      </c>
      <c r="O99" s="31" t="n">
        <v>500</v>
      </c>
      <c r="P99" s="37" t="n">
        <v>550</v>
      </c>
      <c r="Q99" s="38" t="n">
        <v>550</v>
      </c>
      <c r="R99" s="28"/>
      <c r="S99" s="28"/>
      <c r="T99" s="28"/>
      <c r="U99" s="33"/>
    </row>
    <row r="100" s="15" customFormat="true" ht="20.1" hidden="false" customHeight="true" outlineLevel="0" collapsed="false">
      <c r="A100" s="45"/>
      <c r="B100" s="45"/>
      <c r="C100" s="19"/>
      <c r="D100" s="27" t="n">
        <v>964</v>
      </c>
      <c r="E100" s="35" t="s">
        <v>74</v>
      </c>
      <c r="F100" s="35" t="s">
        <v>86</v>
      </c>
      <c r="G100" s="27" t="n">
        <v>622</v>
      </c>
      <c r="H100" s="31" t="n">
        <v>18</v>
      </c>
      <c r="I100" s="31" t="n">
        <v>18</v>
      </c>
      <c r="J100" s="28"/>
      <c r="K100" s="31"/>
      <c r="L100" s="28" t="n">
        <v>18</v>
      </c>
      <c r="M100" s="31"/>
      <c r="N100" s="28" t="n">
        <v>18</v>
      </c>
      <c r="O100" s="31" t="n">
        <v>18</v>
      </c>
      <c r="P100" s="31" t="n">
        <v>18</v>
      </c>
      <c r="Q100" s="32" t="n">
        <v>18</v>
      </c>
      <c r="R100" s="28"/>
      <c r="S100" s="28"/>
      <c r="T100" s="28"/>
      <c r="U100" s="33"/>
    </row>
    <row r="101" s="15" customFormat="true" ht="20.1" hidden="false" customHeight="true" outlineLevel="0" collapsed="false">
      <c r="A101" s="45"/>
      <c r="B101" s="45"/>
      <c r="C101" s="19"/>
      <c r="D101" s="27" t="n">
        <v>964</v>
      </c>
      <c r="E101" s="35" t="s">
        <v>74</v>
      </c>
      <c r="F101" s="35" t="s">
        <v>87</v>
      </c>
      <c r="G101" s="27" t="n">
        <v>622</v>
      </c>
      <c r="H101" s="31" t="n">
        <v>200</v>
      </c>
      <c r="I101" s="31" t="n">
        <v>200</v>
      </c>
      <c r="J101" s="28" t="n">
        <v>200</v>
      </c>
      <c r="K101" s="31"/>
      <c r="L101" s="28" t="n">
        <v>200</v>
      </c>
      <c r="M101" s="31"/>
      <c r="N101" s="28" t="n">
        <v>200</v>
      </c>
      <c r="O101" s="31"/>
      <c r="P101" s="37" t="n">
        <v>200</v>
      </c>
      <c r="Q101" s="38" t="n">
        <v>200</v>
      </c>
      <c r="R101" s="28"/>
      <c r="S101" s="28"/>
      <c r="T101" s="28"/>
      <c r="U101" s="33"/>
    </row>
    <row r="102" s="15" customFormat="true" ht="20.1" hidden="false" customHeight="true" outlineLevel="0" collapsed="false">
      <c r="A102" s="45"/>
      <c r="B102" s="45"/>
      <c r="C102" s="19"/>
      <c r="D102" s="27" t="n">
        <v>964</v>
      </c>
      <c r="E102" s="35" t="s">
        <v>74</v>
      </c>
      <c r="F102" s="35" t="s">
        <v>88</v>
      </c>
      <c r="G102" s="27" t="n">
        <v>622</v>
      </c>
      <c r="H102" s="31" t="n">
        <v>14</v>
      </c>
      <c r="I102" s="31" t="n">
        <v>14</v>
      </c>
      <c r="J102" s="28"/>
      <c r="K102" s="31"/>
      <c r="L102" s="28" t="n">
        <v>14</v>
      </c>
      <c r="M102" s="31"/>
      <c r="N102" s="28" t="n">
        <v>14</v>
      </c>
      <c r="O102" s="31"/>
      <c r="P102" s="31" t="n">
        <v>14</v>
      </c>
      <c r="Q102" s="32" t="n">
        <v>14</v>
      </c>
      <c r="R102" s="28"/>
      <c r="S102" s="28"/>
      <c r="T102" s="28"/>
      <c r="U102" s="33"/>
    </row>
    <row r="103" s="15" customFormat="true" ht="20.1" hidden="false" customHeight="true" outlineLevel="0" collapsed="false">
      <c r="A103" s="45"/>
      <c r="B103" s="45"/>
      <c r="C103" s="19"/>
      <c r="D103" s="27" t="n">
        <v>964</v>
      </c>
      <c r="E103" s="35" t="s">
        <v>74</v>
      </c>
      <c r="F103" s="35" t="s">
        <v>89</v>
      </c>
      <c r="G103" s="27" t="n">
        <v>622</v>
      </c>
      <c r="H103" s="31" t="n">
        <v>2400</v>
      </c>
      <c r="I103" s="31" t="n">
        <v>2400</v>
      </c>
      <c r="J103" s="28"/>
      <c r="K103" s="31"/>
      <c r="L103" s="28"/>
      <c r="M103" s="31"/>
      <c r="N103" s="28"/>
      <c r="O103" s="31"/>
      <c r="P103" s="31"/>
      <c r="Q103" s="32"/>
      <c r="R103" s="28"/>
      <c r="S103" s="28"/>
      <c r="T103" s="28"/>
      <c r="U103" s="33"/>
    </row>
    <row r="104" s="15" customFormat="true" ht="20.1" hidden="false" customHeight="true" outlineLevel="0" collapsed="false">
      <c r="A104" s="45"/>
      <c r="B104" s="45"/>
      <c r="C104" s="19"/>
      <c r="D104" s="27" t="n">
        <v>964</v>
      </c>
      <c r="E104" s="35" t="s">
        <v>74</v>
      </c>
      <c r="F104" s="35" t="s">
        <v>90</v>
      </c>
      <c r="G104" s="27" t="n">
        <v>622</v>
      </c>
      <c r="H104" s="31" t="n">
        <v>24</v>
      </c>
      <c r="I104" s="31" t="n">
        <v>24</v>
      </c>
      <c r="J104" s="28"/>
      <c r="K104" s="31"/>
      <c r="L104" s="28"/>
      <c r="M104" s="31"/>
      <c r="N104" s="28"/>
      <c r="O104" s="31"/>
      <c r="P104" s="31"/>
      <c r="Q104" s="32"/>
      <c r="R104" s="28"/>
      <c r="S104" s="28"/>
      <c r="T104" s="28"/>
      <c r="U104" s="33"/>
    </row>
    <row r="105" s="15" customFormat="true" ht="20.1" hidden="true" customHeight="true" outlineLevel="0" collapsed="false">
      <c r="A105" s="26"/>
      <c r="B105" s="45"/>
      <c r="C105" s="19"/>
      <c r="D105" s="27" t="n">
        <v>964</v>
      </c>
      <c r="E105" s="35" t="s">
        <v>74</v>
      </c>
      <c r="F105" s="35" t="s">
        <v>91</v>
      </c>
      <c r="G105" s="27" t="n">
        <v>621</v>
      </c>
      <c r="H105" s="31"/>
      <c r="I105" s="31"/>
      <c r="J105" s="28"/>
      <c r="K105" s="31"/>
      <c r="L105" s="28"/>
      <c r="M105" s="31"/>
      <c r="N105" s="28"/>
      <c r="O105" s="31"/>
      <c r="P105" s="31"/>
      <c r="Q105" s="32"/>
      <c r="R105" s="28"/>
      <c r="S105" s="28"/>
      <c r="T105" s="28"/>
      <c r="U105" s="33"/>
    </row>
    <row r="106" s="15" customFormat="true" ht="20.1" hidden="false" customHeight="true" outlineLevel="0" collapsed="false">
      <c r="A106" s="26"/>
      <c r="B106" s="45"/>
      <c r="C106" s="19"/>
      <c r="D106" s="46" t="n">
        <v>964</v>
      </c>
      <c r="E106" s="47" t="s">
        <v>74</v>
      </c>
      <c r="F106" s="47" t="s">
        <v>68</v>
      </c>
      <c r="G106" s="47" t="s">
        <v>69</v>
      </c>
      <c r="H106" s="31" t="n">
        <v>8131.6</v>
      </c>
      <c r="I106" s="31" t="n">
        <v>6405.2</v>
      </c>
      <c r="J106" s="28" t="n">
        <v>7560</v>
      </c>
      <c r="K106" s="39" t="n">
        <v>1282.9</v>
      </c>
      <c r="L106" s="28" t="n">
        <f aca="false">119.7+8.7+18.1+2000+5004.9+3032.6</f>
        <v>10184</v>
      </c>
      <c r="M106" s="31" t="n">
        <f aca="false">33.4+1812+2000+2121.6</f>
        <v>5967</v>
      </c>
      <c r="N106" s="28" t="n">
        <v>10358.5</v>
      </c>
      <c r="O106" s="31" t="n">
        <v>8643.9</v>
      </c>
      <c r="P106" s="31" t="n">
        <v>10917.6</v>
      </c>
      <c r="Q106" s="32" t="n">
        <v>10530.2</v>
      </c>
      <c r="R106" s="28" t="n">
        <v>4261</v>
      </c>
      <c r="S106" s="28" t="n">
        <v>4261</v>
      </c>
      <c r="T106" s="28" t="n">
        <v>4261</v>
      </c>
      <c r="U106" s="33"/>
    </row>
    <row r="107" s="15" customFormat="true" ht="32.1" hidden="true" customHeight="true" outlineLevel="0" collapsed="false">
      <c r="A107" s="19" t="s">
        <v>92</v>
      </c>
      <c r="B107" s="19" t="s">
        <v>93</v>
      </c>
      <c r="C107" s="19" t="s">
        <v>26</v>
      </c>
      <c r="D107" s="27" t="n">
        <v>964</v>
      </c>
      <c r="E107" s="27"/>
      <c r="F107" s="27" t="s">
        <v>31</v>
      </c>
      <c r="G107" s="27" t="s">
        <v>31</v>
      </c>
      <c r="H107" s="21" t="n">
        <f aca="false">H109</f>
        <v>0</v>
      </c>
      <c r="I107" s="40"/>
      <c r="J107" s="21" t="n">
        <f aca="false">J109</f>
        <v>0</v>
      </c>
      <c r="K107" s="40"/>
      <c r="L107" s="21"/>
      <c r="M107" s="40"/>
      <c r="N107" s="21"/>
      <c r="O107" s="40"/>
      <c r="P107" s="21"/>
      <c r="Q107" s="41"/>
      <c r="R107" s="21" t="n">
        <f aca="false">R109</f>
        <v>0</v>
      </c>
      <c r="S107" s="21" t="n">
        <f aca="false">S109</f>
        <v>0</v>
      </c>
      <c r="T107" s="21" t="n">
        <f aca="false">T109</f>
        <v>0</v>
      </c>
      <c r="U107" s="42"/>
    </row>
    <row r="108" s="15" customFormat="true" ht="32.1" hidden="true" customHeight="true" outlineLevel="0" collapsed="false">
      <c r="A108" s="19"/>
      <c r="B108" s="19"/>
      <c r="C108" s="19" t="s">
        <v>27</v>
      </c>
      <c r="D108" s="27"/>
      <c r="E108" s="20"/>
      <c r="F108" s="20"/>
      <c r="G108" s="20"/>
      <c r="H108" s="28"/>
      <c r="I108" s="31"/>
      <c r="J108" s="28"/>
      <c r="K108" s="31"/>
      <c r="L108" s="28"/>
      <c r="M108" s="31"/>
      <c r="N108" s="28"/>
      <c r="O108" s="31"/>
      <c r="P108" s="28"/>
      <c r="Q108" s="32"/>
      <c r="R108" s="28"/>
      <c r="S108" s="28"/>
      <c r="T108" s="28"/>
      <c r="U108" s="33"/>
    </row>
    <row r="109" s="15" customFormat="true" ht="32.1" hidden="true" customHeight="true" outlineLevel="0" collapsed="false">
      <c r="A109" s="43" t="s">
        <v>72</v>
      </c>
      <c r="B109" s="43" t="s">
        <v>94</v>
      </c>
      <c r="C109" s="19" t="s">
        <v>26</v>
      </c>
      <c r="D109" s="27" t="n">
        <v>964</v>
      </c>
      <c r="E109" s="27" t="s">
        <v>31</v>
      </c>
      <c r="F109" s="27" t="s">
        <v>31</v>
      </c>
      <c r="G109" s="27" t="s">
        <v>31</v>
      </c>
      <c r="H109" s="28" t="n">
        <f aca="false">H111+H112+H113+H114+H115+H116+H117+H118+H119+H120+H121+H122</f>
        <v>0</v>
      </c>
      <c r="I109" s="31"/>
      <c r="J109" s="28" t="n">
        <f aca="false">J111+J112+J113+J114+J115+J116+J117+J118+J119+J120+J121+J122</f>
        <v>0</v>
      </c>
      <c r="K109" s="31"/>
      <c r="L109" s="28"/>
      <c r="M109" s="31"/>
      <c r="N109" s="28"/>
      <c r="O109" s="31"/>
      <c r="P109" s="28"/>
      <c r="Q109" s="32"/>
      <c r="R109" s="28" t="n">
        <f aca="false">R111+R112+R113+R114+R115+R116+R117+R118+R119+R120+R121+R122</f>
        <v>0</v>
      </c>
      <c r="S109" s="28" t="n">
        <f aca="false">S111+S112+S113+S114+S115+S116+S117+S118+S119+S120+S121+S122</f>
        <v>0</v>
      </c>
      <c r="T109" s="28" t="n">
        <f aca="false">T111+T112+T113+T114+T115+T116+T117+T118+T119+T120+T121+T122</f>
        <v>0</v>
      </c>
      <c r="U109" s="33"/>
    </row>
    <row r="110" s="15" customFormat="true" ht="32.1" hidden="true" customHeight="true" outlineLevel="0" collapsed="false">
      <c r="A110" s="43"/>
      <c r="B110" s="43"/>
      <c r="C110" s="19" t="s">
        <v>27</v>
      </c>
      <c r="D110" s="27"/>
      <c r="E110" s="27"/>
      <c r="F110" s="27"/>
      <c r="G110" s="27"/>
      <c r="H110" s="39"/>
      <c r="I110" s="39"/>
      <c r="J110" s="39"/>
      <c r="K110" s="39"/>
      <c r="L110" s="39"/>
      <c r="M110" s="39"/>
      <c r="N110" s="39"/>
      <c r="O110" s="39"/>
      <c r="P110" s="39"/>
      <c r="Q110" s="44"/>
      <c r="R110" s="39"/>
      <c r="S110" s="39"/>
      <c r="T110" s="39"/>
      <c r="U110" s="33"/>
    </row>
    <row r="111" s="15" customFormat="true" ht="20.1" hidden="true" customHeight="true" outlineLevel="0" collapsed="false">
      <c r="A111" s="26"/>
      <c r="B111" s="26"/>
      <c r="C111" s="19"/>
      <c r="D111" s="27" t="n">
        <v>964</v>
      </c>
      <c r="E111" s="48" t="s">
        <v>95</v>
      </c>
      <c r="F111" s="35" t="s">
        <v>96</v>
      </c>
      <c r="G111" s="27" t="n">
        <v>611</v>
      </c>
      <c r="H111" s="28"/>
      <c r="I111" s="31"/>
      <c r="J111" s="28"/>
      <c r="K111" s="31"/>
      <c r="L111" s="28"/>
      <c r="M111" s="31"/>
      <c r="N111" s="28"/>
      <c r="O111" s="31"/>
      <c r="P111" s="28"/>
      <c r="Q111" s="32"/>
      <c r="R111" s="28"/>
      <c r="S111" s="28"/>
      <c r="T111" s="28"/>
      <c r="U111" s="42"/>
    </row>
    <row r="112" s="15" customFormat="true" ht="20.1" hidden="true" customHeight="true" outlineLevel="0" collapsed="false">
      <c r="A112" s="26"/>
      <c r="B112" s="26"/>
      <c r="C112" s="19"/>
      <c r="D112" s="27" t="n">
        <v>964</v>
      </c>
      <c r="E112" s="48" t="s">
        <v>95</v>
      </c>
      <c r="F112" s="35" t="s">
        <v>97</v>
      </c>
      <c r="G112" s="27" t="n">
        <v>611</v>
      </c>
      <c r="H112" s="28"/>
      <c r="I112" s="31"/>
      <c r="J112" s="28"/>
      <c r="K112" s="31"/>
      <c r="L112" s="28"/>
      <c r="M112" s="31"/>
      <c r="N112" s="28"/>
      <c r="O112" s="31"/>
      <c r="P112" s="28"/>
      <c r="Q112" s="32"/>
      <c r="R112" s="28"/>
      <c r="S112" s="28"/>
      <c r="T112" s="28"/>
      <c r="U112" s="33"/>
    </row>
    <row r="113" s="15" customFormat="true" ht="20.1" hidden="true" customHeight="true" outlineLevel="0" collapsed="false">
      <c r="A113" s="26"/>
      <c r="B113" s="26"/>
      <c r="C113" s="19"/>
      <c r="D113" s="27" t="n">
        <v>964</v>
      </c>
      <c r="E113" s="48" t="s">
        <v>95</v>
      </c>
      <c r="F113" s="35" t="s">
        <v>98</v>
      </c>
      <c r="G113" s="27" t="n">
        <v>611</v>
      </c>
      <c r="H113" s="28"/>
      <c r="I113" s="31"/>
      <c r="J113" s="28"/>
      <c r="K113" s="31"/>
      <c r="L113" s="28"/>
      <c r="M113" s="31"/>
      <c r="N113" s="28"/>
      <c r="O113" s="31"/>
      <c r="P113" s="28"/>
      <c r="Q113" s="32"/>
      <c r="R113" s="28"/>
      <c r="S113" s="28"/>
      <c r="T113" s="28"/>
      <c r="U113" s="42"/>
    </row>
    <row r="114" s="15" customFormat="true" ht="20.1" hidden="true" customHeight="true" outlineLevel="0" collapsed="false">
      <c r="A114" s="43"/>
      <c r="B114" s="26"/>
      <c r="C114" s="19"/>
      <c r="D114" s="27" t="n">
        <v>964</v>
      </c>
      <c r="E114" s="48" t="s">
        <v>95</v>
      </c>
      <c r="F114" s="35" t="s">
        <v>99</v>
      </c>
      <c r="G114" s="27" t="n">
        <v>611</v>
      </c>
      <c r="H114" s="28"/>
      <c r="I114" s="31"/>
      <c r="J114" s="28"/>
      <c r="K114" s="31"/>
      <c r="L114" s="28"/>
      <c r="M114" s="31"/>
      <c r="N114" s="28"/>
      <c r="O114" s="31"/>
      <c r="P114" s="28"/>
      <c r="Q114" s="32"/>
      <c r="R114" s="28"/>
      <c r="S114" s="28"/>
      <c r="T114" s="28"/>
      <c r="U114" s="42"/>
    </row>
    <row r="115" s="15" customFormat="true" ht="20.1" hidden="true" customHeight="true" outlineLevel="0" collapsed="false">
      <c r="A115" s="43"/>
      <c r="B115" s="26"/>
      <c r="C115" s="19"/>
      <c r="D115" s="27" t="n">
        <v>964</v>
      </c>
      <c r="E115" s="48" t="s">
        <v>95</v>
      </c>
      <c r="F115" s="35" t="s">
        <v>96</v>
      </c>
      <c r="G115" s="27" t="n">
        <v>612</v>
      </c>
      <c r="H115" s="28"/>
      <c r="I115" s="31"/>
      <c r="J115" s="28"/>
      <c r="K115" s="31"/>
      <c r="L115" s="28"/>
      <c r="M115" s="31"/>
      <c r="N115" s="28"/>
      <c r="O115" s="31"/>
      <c r="P115" s="28"/>
      <c r="Q115" s="32"/>
      <c r="R115" s="28"/>
      <c r="S115" s="28"/>
      <c r="T115" s="28"/>
      <c r="U115" s="33"/>
    </row>
    <row r="116" s="15" customFormat="true" ht="20.1" hidden="true" customHeight="true" outlineLevel="0" collapsed="false">
      <c r="A116" s="43"/>
      <c r="B116" s="26"/>
      <c r="C116" s="19"/>
      <c r="D116" s="27" t="n">
        <v>964</v>
      </c>
      <c r="E116" s="48" t="s">
        <v>95</v>
      </c>
      <c r="F116" s="35" t="s">
        <v>100</v>
      </c>
      <c r="G116" s="27" t="n">
        <v>611</v>
      </c>
      <c r="H116" s="28"/>
      <c r="I116" s="31"/>
      <c r="J116" s="28"/>
      <c r="K116" s="31"/>
      <c r="L116" s="28"/>
      <c r="M116" s="31"/>
      <c r="N116" s="28"/>
      <c r="O116" s="31"/>
      <c r="P116" s="28"/>
      <c r="Q116" s="32"/>
      <c r="R116" s="28"/>
      <c r="S116" s="28"/>
      <c r="T116" s="28"/>
      <c r="U116" s="33"/>
    </row>
    <row r="117" s="15" customFormat="true" ht="20.1" hidden="true" customHeight="true" outlineLevel="0" collapsed="false">
      <c r="A117" s="43"/>
      <c r="B117" s="43"/>
      <c r="C117" s="19"/>
      <c r="D117" s="27" t="n">
        <v>964</v>
      </c>
      <c r="E117" s="48" t="s">
        <v>95</v>
      </c>
      <c r="F117" s="35" t="s">
        <v>101</v>
      </c>
      <c r="G117" s="27" t="n">
        <v>612</v>
      </c>
      <c r="H117" s="28"/>
      <c r="I117" s="31"/>
      <c r="J117" s="28"/>
      <c r="K117" s="31"/>
      <c r="L117" s="28"/>
      <c r="M117" s="31"/>
      <c r="N117" s="28"/>
      <c r="O117" s="31"/>
      <c r="P117" s="28"/>
      <c r="Q117" s="32"/>
      <c r="R117" s="28"/>
      <c r="S117" s="28"/>
      <c r="T117" s="28"/>
      <c r="U117" s="33"/>
    </row>
    <row r="118" s="15" customFormat="true" ht="20.1" hidden="true" customHeight="true" outlineLevel="0" collapsed="false">
      <c r="A118" s="43"/>
      <c r="B118" s="43"/>
      <c r="C118" s="19"/>
      <c r="D118" s="27" t="n">
        <v>964</v>
      </c>
      <c r="E118" s="48" t="s">
        <v>95</v>
      </c>
      <c r="F118" s="35" t="s">
        <v>102</v>
      </c>
      <c r="G118" s="27" t="n">
        <v>612</v>
      </c>
      <c r="H118" s="28"/>
      <c r="I118" s="31"/>
      <c r="J118" s="28"/>
      <c r="K118" s="31"/>
      <c r="L118" s="28"/>
      <c r="M118" s="31"/>
      <c r="N118" s="28"/>
      <c r="O118" s="31"/>
      <c r="P118" s="28"/>
      <c r="Q118" s="32"/>
      <c r="R118" s="28"/>
      <c r="S118" s="28"/>
      <c r="T118" s="28"/>
      <c r="U118" s="33"/>
    </row>
    <row r="119" s="15" customFormat="true" ht="20.1" hidden="true" customHeight="true" outlineLevel="0" collapsed="false">
      <c r="A119" s="43"/>
      <c r="B119" s="43"/>
      <c r="C119" s="19"/>
      <c r="D119" s="27" t="n">
        <v>964</v>
      </c>
      <c r="E119" s="48" t="s">
        <v>95</v>
      </c>
      <c r="F119" s="35" t="s">
        <v>103</v>
      </c>
      <c r="G119" s="27" t="n">
        <v>612</v>
      </c>
      <c r="H119" s="28"/>
      <c r="I119" s="31"/>
      <c r="J119" s="28"/>
      <c r="K119" s="31"/>
      <c r="L119" s="28"/>
      <c r="M119" s="31"/>
      <c r="N119" s="28"/>
      <c r="O119" s="31"/>
      <c r="P119" s="28"/>
      <c r="Q119" s="32"/>
      <c r="R119" s="28"/>
      <c r="S119" s="28"/>
      <c r="T119" s="28"/>
      <c r="U119" s="33"/>
    </row>
    <row r="120" s="15" customFormat="true" ht="20.1" hidden="true" customHeight="true" outlineLevel="0" collapsed="false">
      <c r="A120" s="43"/>
      <c r="B120" s="43"/>
      <c r="C120" s="19"/>
      <c r="D120" s="27" t="n">
        <v>964</v>
      </c>
      <c r="E120" s="48" t="s">
        <v>95</v>
      </c>
      <c r="F120" s="35" t="s">
        <v>104</v>
      </c>
      <c r="G120" s="27" t="n">
        <v>612</v>
      </c>
      <c r="H120" s="28"/>
      <c r="I120" s="31"/>
      <c r="J120" s="28"/>
      <c r="K120" s="31"/>
      <c r="L120" s="28"/>
      <c r="M120" s="31"/>
      <c r="N120" s="28"/>
      <c r="O120" s="31"/>
      <c r="P120" s="28"/>
      <c r="Q120" s="32"/>
      <c r="R120" s="28"/>
      <c r="S120" s="28"/>
      <c r="T120" s="28"/>
      <c r="U120" s="33"/>
    </row>
    <row r="121" s="15" customFormat="true" ht="20.1" hidden="true" customHeight="true" outlineLevel="0" collapsed="false">
      <c r="A121" s="43"/>
      <c r="B121" s="43"/>
      <c r="C121" s="19"/>
      <c r="D121" s="27" t="n">
        <v>964</v>
      </c>
      <c r="E121" s="48" t="s">
        <v>95</v>
      </c>
      <c r="F121" s="35" t="s">
        <v>100</v>
      </c>
      <c r="G121" s="27" t="n">
        <v>612</v>
      </c>
      <c r="H121" s="28"/>
      <c r="I121" s="31"/>
      <c r="J121" s="28"/>
      <c r="K121" s="31"/>
      <c r="L121" s="28"/>
      <c r="M121" s="31"/>
      <c r="N121" s="28"/>
      <c r="O121" s="31"/>
      <c r="P121" s="28"/>
      <c r="Q121" s="32"/>
      <c r="R121" s="28"/>
      <c r="S121" s="28"/>
      <c r="T121" s="28"/>
      <c r="U121" s="33"/>
    </row>
    <row r="122" s="15" customFormat="true" ht="20.1" hidden="true" customHeight="true" outlineLevel="0" collapsed="false">
      <c r="A122" s="43"/>
      <c r="B122" s="43"/>
      <c r="C122" s="19"/>
      <c r="D122" s="27" t="n">
        <v>964</v>
      </c>
      <c r="E122" s="48" t="s">
        <v>105</v>
      </c>
      <c r="F122" s="35" t="s">
        <v>106</v>
      </c>
      <c r="G122" s="27" t="n">
        <v>611</v>
      </c>
      <c r="H122" s="28"/>
      <c r="I122" s="31"/>
      <c r="J122" s="28"/>
      <c r="K122" s="31"/>
      <c r="L122" s="28"/>
      <c r="M122" s="31"/>
      <c r="N122" s="28"/>
      <c r="O122" s="31"/>
      <c r="P122" s="28"/>
      <c r="Q122" s="32"/>
      <c r="R122" s="28"/>
      <c r="S122" s="28"/>
      <c r="T122" s="28"/>
      <c r="U122" s="33"/>
    </row>
    <row r="123" s="15" customFormat="true" ht="32.1" hidden="false" customHeight="true" outlineLevel="0" collapsed="false">
      <c r="A123" s="43" t="s">
        <v>107</v>
      </c>
      <c r="B123" s="43" t="s">
        <v>108</v>
      </c>
      <c r="C123" s="19" t="s">
        <v>26</v>
      </c>
      <c r="D123" s="27"/>
      <c r="E123" s="27"/>
      <c r="F123" s="27"/>
      <c r="G123" s="27"/>
      <c r="H123" s="40" t="n">
        <f aca="false">H125</f>
        <v>3342.5</v>
      </c>
      <c r="I123" s="40" t="n">
        <f aca="false">I125</f>
        <v>3032.9</v>
      </c>
      <c r="J123" s="40" t="n">
        <f aca="false">J125</f>
        <v>3705.5</v>
      </c>
      <c r="K123" s="40" t="n">
        <f aca="false">K125</f>
        <v>612.8</v>
      </c>
      <c r="L123" s="40" t="n">
        <f aca="false">L125</f>
        <v>3852.5</v>
      </c>
      <c r="M123" s="40" t="n">
        <f aca="false">M125</f>
        <v>1460.6</v>
      </c>
      <c r="N123" s="40" t="n">
        <f aca="false">N125</f>
        <v>3852.5</v>
      </c>
      <c r="O123" s="40" t="n">
        <f aca="false">O125</f>
        <v>2260.1</v>
      </c>
      <c r="P123" s="40" t="n">
        <f aca="false">P125</f>
        <v>3486.3</v>
      </c>
      <c r="Q123" s="41" t="n">
        <f aca="false">Q125</f>
        <v>3323.5</v>
      </c>
      <c r="R123" s="40" t="n">
        <f aca="false">R125</f>
        <v>3335.7</v>
      </c>
      <c r="S123" s="40" t="n">
        <f aca="false">S125</f>
        <v>3335.7</v>
      </c>
      <c r="T123" s="40" t="n">
        <f aca="false">T125</f>
        <v>3335.7</v>
      </c>
      <c r="U123" s="33"/>
    </row>
    <row r="124" s="15" customFormat="true" ht="32.1" hidden="false" customHeight="true" outlineLevel="0" collapsed="false">
      <c r="A124" s="43"/>
      <c r="B124" s="43"/>
      <c r="C124" s="19" t="s">
        <v>27</v>
      </c>
      <c r="D124" s="27"/>
      <c r="E124" s="27"/>
      <c r="F124" s="27"/>
      <c r="G124" s="27"/>
      <c r="H124" s="31"/>
      <c r="I124" s="31"/>
      <c r="J124" s="31"/>
      <c r="K124" s="31"/>
      <c r="L124" s="31"/>
      <c r="M124" s="31"/>
      <c r="N124" s="31"/>
      <c r="O124" s="31"/>
      <c r="P124" s="31"/>
      <c r="Q124" s="32"/>
      <c r="R124" s="31"/>
      <c r="S124" s="31"/>
      <c r="T124" s="31"/>
      <c r="U124" s="33"/>
    </row>
    <row r="125" customFormat="false" ht="20.1" hidden="false" customHeight="true" outlineLevel="0" collapsed="false">
      <c r="A125" s="26"/>
      <c r="B125" s="26"/>
      <c r="C125" s="49"/>
      <c r="D125" s="50" t="n">
        <v>964</v>
      </c>
      <c r="E125" s="51" t="s">
        <v>31</v>
      </c>
      <c r="F125" s="51" t="s">
        <v>31</v>
      </c>
      <c r="G125" s="51" t="s">
        <v>31</v>
      </c>
      <c r="H125" s="52" t="n">
        <f aca="false">SUM(H126:H130)</f>
        <v>3342.5</v>
      </c>
      <c r="I125" s="52" t="n">
        <f aca="false">SUM(I126:I130)</f>
        <v>3032.9</v>
      </c>
      <c r="J125" s="52" t="n">
        <f aca="false">J126+J127</f>
        <v>3705.5</v>
      </c>
      <c r="K125" s="52" t="n">
        <f aca="false">K126+K127</f>
        <v>612.8</v>
      </c>
      <c r="L125" s="52" t="n">
        <f aca="false">L126+L127</f>
        <v>3852.5</v>
      </c>
      <c r="M125" s="52" t="n">
        <f aca="false">M126+M127</f>
        <v>1460.6</v>
      </c>
      <c r="N125" s="52" t="n">
        <f aca="false">N126+N127</f>
        <v>3852.5</v>
      </c>
      <c r="O125" s="52" t="n">
        <f aca="false">O126+O127</f>
        <v>2260.1</v>
      </c>
      <c r="P125" s="52" t="n">
        <f aca="false">P126+P127</f>
        <v>3486.3</v>
      </c>
      <c r="Q125" s="53" t="n">
        <f aca="false">Q126+Q127</f>
        <v>3323.5</v>
      </c>
      <c r="R125" s="52" t="n">
        <f aca="false">SUM(R126:R130)</f>
        <v>3335.7</v>
      </c>
      <c r="S125" s="52" t="n">
        <f aca="false">SUM(S126:S130)</f>
        <v>3335.7</v>
      </c>
      <c r="T125" s="52" t="n">
        <f aca="false">SUM(T126:T130)</f>
        <v>3335.7</v>
      </c>
      <c r="U125" s="54"/>
    </row>
    <row r="126" customFormat="false" ht="20.1" hidden="false" customHeight="true" outlineLevel="0" collapsed="false">
      <c r="A126" s="26"/>
      <c r="B126" s="26"/>
      <c r="C126" s="49"/>
      <c r="D126" s="50" t="n">
        <v>964</v>
      </c>
      <c r="E126" s="50" t="n">
        <v>1105</v>
      </c>
      <c r="F126" s="47" t="s">
        <v>109</v>
      </c>
      <c r="G126" s="50" t="n">
        <v>120</v>
      </c>
      <c r="H126" s="52" t="n">
        <v>3238</v>
      </c>
      <c r="I126" s="31" t="n">
        <v>2931.8</v>
      </c>
      <c r="J126" s="52" t="n">
        <v>3601.4</v>
      </c>
      <c r="K126" s="31" t="n">
        <v>608.2</v>
      </c>
      <c r="L126" s="52" t="n">
        <v>3748.4</v>
      </c>
      <c r="M126" s="31" t="n">
        <v>1425.2</v>
      </c>
      <c r="N126" s="52" t="n">
        <v>3748.4</v>
      </c>
      <c r="O126" s="31" t="n">
        <f aca="false">1716.2+496.3</f>
        <v>2212.5</v>
      </c>
      <c r="P126" s="52" t="n">
        <v>3382.2</v>
      </c>
      <c r="Q126" s="32" t="n">
        <v>3226.4</v>
      </c>
      <c r="R126" s="52" t="n">
        <v>3231.6</v>
      </c>
      <c r="S126" s="52" t="n">
        <v>3231.6</v>
      </c>
      <c r="T126" s="52" t="n">
        <v>3231.6</v>
      </c>
      <c r="U126" s="54"/>
    </row>
    <row r="127" customFormat="false" ht="20.1" hidden="false" customHeight="true" outlineLevel="0" collapsed="false">
      <c r="A127" s="43"/>
      <c r="B127" s="43"/>
      <c r="C127" s="49"/>
      <c r="D127" s="50" t="n">
        <v>964</v>
      </c>
      <c r="E127" s="50" t="n">
        <v>1105</v>
      </c>
      <c r="F127" s="55" t="s">
        <v>109</v>
      </c>
      <c r="G127" s="50" t="n">
        <v>240</v>
      </c>
      <c r="H127" s="52" t="n">
        <v>104.5</v>
      </c>
      <c r="I127" s="31" t="n">
        <v>101.1</v>
      </c>
      <c r="J127" s="52" t="n">
        <v>104.1</v>
      </c>
      <c r="K127" s="31" t="n">
        <v>4.6</v>
      </c>
      <c r="L127" s="52" t="n">
        <v>104.1</v>
      </c>
      <c r="M127" s="31" t="n">
        <v>35.4</v>
      </c>
      <c r="N127" s="52" t="n">
        <v>104.1</v>
      </c>
      <c r="O127" s="31" t="n">
        <v>47.6</v>
      </c>
      <c r="P127" s="52" t="n">
        <v>104.1</v>
      </c>
      <c r="Q127" s="32" t="n">
        <v>97.1</v>
      </c>
      <c r="R127" s="52" t="n">
        <v>104.1</v>
      </c>
      <c r="S127" s="28" t="n">
        <v>104.1</v>
      </c>
      <c r="T127" s="28" t="n">
        <v>104.1</v>
      </c>
      <c r="U127" s="54"/>
    </row>
    <row r="128" customFormat="false" ht="20.1" hidden="true" customHeight="true" outlineLevel="0" collapsed="false">
      <c r="A128" s="43"/>
      <c r="B128" s="43"/>
      <c r="C128" s="49"/>
      <c r="D128" s="50" t="n">
        <v>964</v>
      </c>
      <c r="E128" s="50" t="n">
        <v>1105</v>
      </c>
      <c r="F128" s="55" t="s">
        <v>109</v>
      </c>
      <c r="G128" s="50" t="n">
        <v>850</v>
      </c>
      <c r="H128" s="56"/>
      <c r="I128" s="56"/>
      <c r="J128" s="57"/>
      <c r="K128" s="58"/>
      <c r="L128" s="57"/>
      <c r="M128" s="58"/>
      <c r="N128" s="59"/>
      <c r="O128" s="58"/>
      <c r="P128" s="57"/>
      <c r="Q128" s="60"/>
      <c r="R128" s="57"/>
      <c r="S128" s="57"/>
      <c r="T128" s="57"/>
      <c r="U128" s="54"/>
    </row>
    <row r="129" customFormat="false" ht="20.1" hidden="true" customHeight="true" outlineLevel="0" collapsed="false">
      <c r="A129" s="61"/>
      <c r="B129" s="26"/>
      <c r="C129" s="49"/>
      <c r="D129" s="50" t="n">
        <v>964</v>
      </c>
      <c r="E129" s="50" t="n">
        <v>1105</v>
      </c>
      <c r="F129" s="47" t="s">
        <v>110</v>
      </c>
      <c r="G129" s="50" t="n">
        <v>120</v>
      </c>
      <c r="H129" s="56"/>
      <c r="I129" s="56"/>
      <c r="J129" s="57"/>
      <c r="K129" s="58"/>
      <c r="L129" s="57"/>
      <c r="M129" s="58"/>
      <c r="N129" s="59"/>
      <c r="O129" s="58"/>
      <c r="P129" s="57"/>
      <c r="Q129" s="60"/>
      <c r="R129" s="57"/>
      <c r="S129" s="57"/>
      <c r="T129" s="57"/>
      <c r="U129" s="54"/>
    </row>
    <row r="130" customFormat="false" ht="20.1" hidden="true" customHeight="true" outlineLevel="0" collapsed="false">
      <c r="A130" s="26"/>
      <c r="B130" s="26"/>
      <c r="C130" s="62"/>
      <c r="D130" s="63"/>
      <c r="E130" s="63"/>
      <c r="F130" s="47"/>
      <c r="G130" s="63"/>
      <c r="H130" s="58"/>
      <c r="I130" s="58"/>
      <c r="J130" s="64"/>
      <c r="K130" s="58"/>
      <c r="L130" s="64"/>
      <c r="M130" s="58"/>
      <c r="N130" s="59"/>
      <c r="O130" s="58"/>
      <c r="P130" s="64"/>
      <c r="Q130" s="60"/>
      <c r="R130" s="64"/>
      <c r="S130" s="64"/>
      <c r="T130" s="64"/>
      <c r="U130" s="54"/>
    </row>
    <row r="131" customFormat="false" ht="20.1" hidden="false" customHeight="true" outlineLevel="0" collapsed="false">
      <c r="A131" s="65"/>
      <c r="B131" s="66"/>
      <c r="C131" s="67"/>
      <c r="D131" s="68"/>
      <c r="E131" s="68"/>
      <c r="F131" s="69"/>
      <c r="G131" s="68"/>
      <c r="H131" s="70"/>
      <c r="I131" s="70"/>
      <c r="J131" s="71"/>
      <c r="K131" s="70"/>
      <c r="L131" s="71"/>
      <c r="M131" s="70"/>
      <c r="N131" s="72"/>
      <c r="O131" s="70"/>
      <c r="P131" s="71"/>
      <c r="Q131" s="73"/>
      <c r="R131" s="71"/>
      <c r="S131" s="71"/>
      <c r="T131" s="71"/>
      <c r="U131" s="74"/>
    </row>
    <row r="132" s="78" customFormat="true" ht="20.1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75"/>
      <c r="I132" s="75"/>
      <c r="J132" s="75"/>
      <c r="K132" s="75"/>
      <c r="L132" s="75"/>
      <c r="M132" s="75"/>
      <c r="N132" s="76"/>
      <c r="O132" s="75"/>
      <c r="P132" s="75"/>
      <c r="Q132" s="77"/>
      <c r="R132" s="75"/>
      <c r="S132" s="75"/>
      <c r="T132" s="75"/>
    </row>
    <row r="133" customFormat="false" ht="20.1" hidden="false" customHeight="true" outlineLevel="0" collapsed="false">
      <c r="A133" s="79" t="s">
        <v>111</v>
      </c>
      <c r="B133" s="79"/>
      <c r="C133" s="80"/>
      <c r="D133" s="79" t="s">
        <v>112</v>
      </c>
      <c r="E133" s="79"/>
      <c r="F133" s="79"/>
      <c r="G133" s="79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</row>
    <row r="134" customFormat="false" ht="20.1" hidden="false" customHeight="true" outlineLevel="0" collapsed="false">
      <c r="A134" s="82"/>
      <c r="B134" s="82"/>
      <c r="C134" s="82"/>
      <c r="D134" s="82"/>
      <c r="E134" s="83" t="s">
        <v>113</v>
      </c>
      <c r="F134" s="83"/>
      <c r="G134" s="82"/>
      <c r="H134" s="84"/>
      <c r="I134" s="84"/>
      <c r="K134" s="85" t="s">
        <v>114</v>
      </c>
      <c r="M134" s="85" t="s">
        <v>114</v>
      </c>
      <c r="O134" s="85" t="s">
        <v>114</v>
      </c>
      <c r="Q134" s="86" t="s">
        <v>114</v>
      </c>
    </row>
    <row r="135" s="88" customFormat="true" ht="20.1" hidden="false" customHeight="true" outlineLevel="0" collapsed="false">
      <c r="A135" s="87" t="s">
        <v>115</v>
      </c>
      <c r="B135" s="87"/>
      <c r="D135" s="79" t="s">
        <v>116</v>
      </c>
      <c r="E135" s="79"/>
      <c r="F135" s="79"/>
      <c r="G135" s="7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90"/>
      <c r="T135" s="90"/>
    </row>
    <row r="136" s="88" customFormat="true" ht="20.1" hidden="false" customHeight="true" outlineLevel="0" collapsed="false">
      <c r="A136" s="90"/>
      <c r="B136" s="90"/>
      <c r="D136" s="91"/>
      <c r="E136" s="83" t="s">
        <v>113</v>
      </c>
      <c r="F136" s="83"/>
      <c r="G136" s="91"/>
      <c r="H136" s="92"/>
      <c r="I136" s="92"/>
      <c r="J136" s="92"/>
      <c r="K136" s="92"/>
      <c r="L136" s="92"/>
      <c r="M136" s="92"/>
      <c r="N136" s="92"/>
      <c r="O136" s="92"/>
      <c r="P136" s="92"/>
      <c r="Q136" s="93"/>
      <c r="R136" s="92"/>
      <c r="S136" s="90"/>
      <c r="T136" s="90"/>
    </row>
    <row r="137" s="88" customFormat="true" ht="20.1" hidden="false" customHeight="true" outlineLevel="0" collapsed="false">
      <c r="A137" s="15" t="s">
        <v>117</v>
      </c>
      <c r="D137" s="80"/>
      <c r="E137" s="94"/>
      <c r="F137" s="94"/>
      <c r="G137" s="80"/>
      <c r="K137" s="95"/>
      <c r="M137" s="95"/>
      <c r="N137" s="96"/>
      <c r="O137" s="95"/>
      <c r="Q137" s="97"/>
    </row>
    <row r="138" customFormat="false" ht="22.9" hidden="false" customHeight="true" outlineLevel="0" collapsed="false">
      <c r="A138" s="98"/>
      <c r="B138" s="98"/>
    </row>
  </sheetData>
  <mergeCells count="45">
    <mergeCell ref="K1:U1"/>
    <mergeCell ref="K2:U2"/>
    <mergeCell ref="A3:U3"/>
    <mergeCell ref="A5:A8"/>
    <mergeCell ref="B5:B8"/>
    <mergeCell ref="D5:G5"/>
    <mergeCell ref="H5:S5"/>
    <mergeCell ref="U5:U8"/>
    <mergeCell ref="D6:D8"/>
    <mergeCell ref="E6:E8"/>
    <mergeCell ref="F6:F8"/>
    <mergeCell ref="G6:G8"/>
    <mergeCell ref="H6:I7"/>
    <mergeCell ref="J6:Q6"/>
    <mergeCell ref="R6:T7"/>
    <mergeCell ref="J7:K7"/>
    <mergeCell ref="L7:M7"/>
    <mergeCell ref="N7:O7"/>
    <mergeCell ref="P7:Q7"/>
    <mergeCell ref="A9:A12"/>
    <mergeCell ref="B9:B12"/>
    <mergeCell ref="C11:C12"/>
    <mergeCell ref="A13:A14"/>
    <mergeCell ref="B13:B14"/>
    <mergeCell ref="A83:A84"/>
    <mergeCell ref="B83:B84"/>
    <mergeCell ref="A85:A86"/>
    <mergeCell ref="B85:B86"/>
    <mergeCell ref="A107:A108"/>
    <mergeCell ref="B107:B108"/>
    <mergeCell ref="A109:A110"/>
    <mergeCell ref="B109:B110"/>
    <mergeCell ref="A123:A124"/>
    <mergeCell ref="B123:B124"/>
    <mergeCell ref="B132:G132"/>
    <mergeCell ref="A133:B133"/>
    <mergeCell ref="D133:G133"/>
    <mergeCell ref="H133:R133"/>
    <mergeCell ref="E134:F134"/>
    <mergeCell ref="A135:B135"/>
    <mergeCell ref="D135:G135"/>
    <mergeCell ref="H135:R135"/>
    <mergeCell ref="E136:F136"/>
    <mergeCell ref="E137:F137"/>
    <mergeCell ref="A138:B1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5.28"/>
    <col collapsed="false" customWidth="true" hidden="false" outlineLevel="0" max="2" min="2" style="99" width="28.56"/>
    <col collapsed="false" customWidth="true" hidden="false" outlineLevel="0" max="3" min="3" style="99" width="27.56"/>
    <col collapsed="false" customWidth="true" hidden="false" outlineLevel="0" max="16" min="4" style="99" width="17.14"/>
    <col collapsed="false" customWidth="true" hidden="false" outlineLevel="0" max="17" min="17" style="99" width="9.85"/>
    <col collapsed="false" customWidth="false" hidden="false" outlineLevel="0" max="257" min="18" style="99" width="9.14"/>
  </cols>
  <sheetData>
    <row r="1" customFormat="false" ht="95.25" hidden="false" customHeight="true" outlineLevel="0" collapsed="false">
      <c r="N1" s="100" t="s">
        <v>118</v>
      </c>
      <c r="O1" s="100"/>
      <c r="P1" s="100"/>
      <c r="Q1" s="100"/>
    </row>
    <row r="2" customFormat="false" ht="39.95" hidden="false" customHeight="tru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0.1" hidden="false" customHeight="true" outlineLevel="0" collapsed="false">
      <c r="N3" s="102"/>
      <c r="O3" s="102"/>
      <c r="P3" s="102"/>
      <c r="Q3" s="103" t="s">
        <v>120</v>
      </c>
    </row>
    <row r="4" customFormat="false" ht="20.1" hidden="false" customHeight="true" outlineLevel="0" collapsed="false">
      <c r="A4" s="12" t="s">
        <v>121</v>
      </c>
      <c r="B4" s="12" t="s">
        <v>122</v>
      </c>
      <c r="C4" s="12" t="s">
        <v>123</v>
      </c>
      <c r="D4" s="104" t="s">
        <v>124</v>
      </c>
      <c r="E4" s="104"/>
      <c r="F4" s="105" t="s">
        <v>125</v>
      </c>
      <c r="G4" s="105"/>
      <c r="H4" s="105"/>
      <c r="I4" s="105"/>
      <c r="J4" s="105"/>
      <c r="K4" s="105"/>
      <c r="L4" s="105"/>
      <c r="M4" s="105"/>
      <c r="N4" s="106" t="s">
        <v>126</v>
      </c>
      <c r="O4" s="106"/>
      <c r="P4" s="107"/>
      <c r="Q4" s="12" t="s">
        <v>127</v>
      </c>
    </row>
    <row r="5" customFormat="false" ht="20.1" hidden="false" customHeight="true" outlineLevel="0" collapsed="false">
      <c r="A5" s="12"/>
      <c r="B5" s="12"/>
      <c r="C5" s="12"/>
      <c r="D5" s="104"/>
      <c r="E5" s="104"/>
      <c r="F5" s="108" t="s">
        <v>128</v>
      </c>
      <c r="G5" s="108"/>
      <c r="H5" s="108" t="s">
        <v>129</v>
      </c>
      <c r="I5" s="108"/>
      <c r="J5" s="108" t="s">
        <v>130</v>
      </c>
      <c r="K5" s="108"/>
      <c r="L5" s="108" t="s">
        <v>18</v>
      </c>
      <c r="M5" s="108"/>
      <c r="N5" s="106"/>
      <c r="O5" s="106"/>
      <c r="P5" s="109"/>
      <c r="Q5" s="12"/>
    </row>
    <row r="6" customFormat="false" ht="20.1" hidden="false" customHeight="true" outlineLevel="0" collapsed="false">
      <c r="A6" s="12"/>
      <c r="B6" s="12"/>
      <c r="C6" s="12"/>
      <c r="D6" s="105" t="s">
        <v>19</v>
      </c>
      <c r="E6" s="105" t="s">
        <v>20</v>
      </c>
      <c r="F6" s="105" t="s">
        <v>19</v>
      </c>
      <c r="G6" s="105" t="s">
        <v>20</v>
      </c>
      <c r="H6" s="105" t="s">
        <v>19</v>
      </c>
      <c r="I6" s="105" t="s">
        <v>20</v>
      </c>
      <c r="J6" s="105" t="s">
        <v>19</v>
      </c>
      <c r="K6" s="105" t="s">
        <v>20</v>
      </c>
      <c r="L6" s="105" t="s">
        <v>19</v>
      </c>
      <c r="M6" s="105" t="s">
        <v>20</v>
      </c>
      <c r="N6" s="105" t="n">
        <v>2025</v>
      </c>
      <c r="O6" s="105" t="n">
        <v>2026</v>
      </c>
      <c r="P6" s="105" t="n">
        <v>2027</v>
      </c>
      <c r="Q6" s="12"/>
    </row>
    <row r="7" customFormat="false" ht="20.1" hidden="false" customHeight="true" outlineLevel="0" collapsed="false">
      <c r="A7" s="26" t="s">
        <v>24</v>
      </c>
      <c r="B7" s="26" t="s">
        <v>25</v>
      </c>
      <c r="C7" s="19" t="s">
        <v>131</v>
      </c>
      <c r="D7" s="110" t="n">
        <f aca="false">D10+D11+D12+D13</f>
        <v>142581</v>
      </c>
      <c r="E7" s="110" t="n">
        <f aca="false">E10+E11+E12+E13</f>
        <v>137390.8</v>
      </c>
      <c r="F7" s="110" t="n">
        <f aca="false">F10+F11+F12+F13</f>
        <v>87516.9</v>
      </c>
      <c r="G7" s="110" t="n">
        <f aca="false">G10+G11+G12+G13</f>
        <v>18222.2</v>
      </c>
      <c r="H7" s="110" t="n">
        <f aca="false">H10+H11+H12</f>
        <v>125203.8</v>
      </c>
      <c r="I7" s="110" t="n">
        <f aca="false">I10+I11+I12</f>
        <v>46799.5</v>
      </c>
      <c r="J7" s="110" t="n">
        <f aca="false">J10+J11+J12</f>
        <v>131503.5</v>
      </c>
      <c r="K7" s="110" t="n">
        <f aca="false">K10+K11+K12</f>
        <v>67085.3</v>
      </c>
      <c r="L7" s="110" t="n">
        <f aca="false">L10+L11+L12</f>
        <v>133531.27</v>
      </c>
      <c r="M7" s="110" t="n">
        <f aca="false">M10+M11+M12</f>
        <v>130783.58</v>
      </c>
      <c r="N7" s="110" t="n">
        <f aca="false">N10+N11+N12</f>
        <v>76375.8</v>
      </c>
      <c r="O7" s="110" t="n">
        <f aca="false">O10+O11+O12</f>
        <v>70083.7</v>
      </c>
      <c r="P7" s="110" t="n">
        <f aca="false">P10+P11+P12</f>
        <v>70083.7</v>
      </c>
      <c r="Q7" s="111"/>
    </row>
    <row r="8" customFormat="false" ht="20.1" hidden="false" customHeight="true" outlineLevel="0" collapsed="false">
      <c r="A8" s="26"/>
      <c r="B8" s="26"/>
      <c r="C8" s="19" t="s">
        <v>132</v>
      </c>
      <c r="D8" s="112"/>
      <c r="E8" s="112"/>
      <c r="F8" s="113"/>
      <c r="G8" s="113"/>
      <c r="H8" s="113"/>
      <c r="I8" s="113"/>
      <c r="J8" s="113"/>
      <c r="K8" s="113"/>
      <c r="L8" s="113"/>
      <c r="M8" s="113"/>
      <c r="N8" s="112"/>
      <c r="O8" s="112"/>
      <c r="P8" s="112"/>
      <c r="Q8" s="111"/>
    </row>
    <row r="9" customFormat="false" ht="20.1" hidden="false" customHeight="true" outlineLevel="0" collapsed="false">
      <c r="A9" s="26"/>
      <c r="B9" s="26"/>
      <c r="C9" s="19" t="s">
        <v>133</v>
      </c>
      <c r="D9" s="28"/>
      <c r="E9" s="28"/>
      <c r="F9" s="113"/>
      <c r="G9" s="113"/>
      <c r="H9" s="113" t="s">
        <v>31</v>
      </c>
      <c r="I9" s="113" t="s">
        <v>31</v>
      </c>
      <c r="J9" s="113" t="s">
        <v>31</v>
      </c>
      <c r="K9" s="113" t="s">
        <v>31</v>
      </c>
      <c r="L9" s="113" t="s">
        <v>31</v>
      </c>
      <c r="M9" s="113" t="s">
        <v>31</v>
      </c>
      <c r="N9" s="28"/>
      <c r="O9" s="28"/>
      <c r="P9" s="28"/>
      <c r="Q9" s="114"/>
    </row>
    <row r="10" customFormat="false" ht="20.1" hidden="false" customHeight="true" outlineLevel="0" collapsed="false">
      <c r="A10" s="26"/>
      <c r="B10" s="26"/>
      <c r="C10" s="19" t="s">
        <v>134</v>
      </c>
      <c r="D10" s="28" t="n">
        <f aca="false">D17+D24+D38</f>
        <v>58374.8</v>
      </c>
      <c r="E10" s="28" t="n">
        <f aca="false">E17+E24+E38</f>
        <v>58374.7</v>
      </c>
      <c r="F10" s="28" t="n">
        <f aca="false">F17+F24+F38</f>
        <v>6235.7</v>
      </c>
      <c r="G10" s="28" t="n">
        <f aca="false">G17+G24+G38</f>
        <v>8</v>
      </c>
      <c r="H10" s="28" t="n">
        <f aca="false">H17+H24+H38</f>
        <v>14127.9</v>
      </c>
      <c r="I10" s="28" t="n">
        <f aca="false">I17+I24+I38</f>
        <v>1990.3</v>
      </c>
      <c r="J10" s="28" t="n">
        <f aca="false">J17+J24+J38</f>
        <v>14127.9</v>
      </c>
      <c r="K10" s="28" t="n">
        <f aca="false">K17+K24+K38</f>
        <v>3773.7</v>
      </c>
      <c r="L10" s="28" t="n">
        <f aca="false">L17+L24+L38</f>
        <v>14127.9</v>
      </c>
      <c r="M10" s="28" t="n">
        <f aca="false">M17+M24+M38</f>
        <v>13409.82</v>
      </c>
      <c r="N10" s="28" t="n">
        <f aca="false">N17+N24+N38</f>
        <v>7259.3</v>
      </c>
      <c r="O10" s="28" t="n">
        <f aca="false">O17+O24+O38</f>
        <v>967.2</v>
      </c>
      <c r="P10" s="28" t="n">
        <f aca="false">P17+P24+P38</f>
        <v>967.2</v>
      </c>
      <c r="Q10" s="115"/>
    </row>
    <row r="11" customFormat="false" ht="20.1" hidden="false" customHeight="true" outlineLevel="0" collapsed="false">
      <c r="A11" s="26"/>
      <c r="B11" s="26"/>
      <c r="C11" s="19" t="s">
        <v>135</v>
      </c>
      <c r="D11" s="28" t="n">
        <f aca="false">D18+D25</f>
        <v>17204.2</v>
      </c>
      <c r="E11" s="28" t="n">
        <f aca="false">E18+E25</f>
        <v>14242.3</v>
      </c>
      <c r="F11" s="28" t="n">
        <f aca="false">F18+F25</f>
        <v>17614.6</v>
      </c>
      <c r="G11" s="28" t="n">
        <f aca="false">G18+G25</f>
        <v>4142.9</v>
      </c>
      <c r="H11" s="28" t="n">
        <f aca="false">H18+H25</f>
        <v>20321.3</v>
      </c>
      <c r="I11" s="28" t="n">
        <f aca="false">I18+I25</f>
        <v>11642.7</v>
      </c>
      <c r="J11" s="28" t="n">
        <f aca="false">J18+J25</f>
        <v>20628.6</v>
      </c>
      <c r="K11" s="28" t="n">
        <f aca="false">K18+K25</f>
        <v>15517.3</v>
      </c>
      <c r="L11" s="28" t="n">
        <f aca="false">L18+L25</f>
        <v>22102.1</v>
      </c>
      <c r="M11" s="28" t="n">
        <f aca="false">M18+M25</f>
        <v>21336.5</v>
      </c>
      <c r="N11" s="28" t="n">
        <f aca="false">N18+N25</f>
        <v>13621.7</v>
      </c>
      <c r="O11" s="28" t="n">
        <f aca="false">O18+O25</f>
        <v>13621.7</v>
      </c>
      <c r="P11" s="28" t="n">
        <f aca="false">P18+P25</f>
        <v>13621.7</v>
      </c>
      <c r="Q11" s="115"/>
    </row>
    <row r="12" customFormat="false" ht="27.95" hidden="false" customHeight="true" outlineLevel="0" collapsed="false">
      <c r="A12" s="26"/>
      <c r="B12" s="26"/>
      <c r="C12" s="19" t="s">
        <v>136</v>
      </c>
      <c r="D12" s="28" t="n">
        <f aca="false">D19+D26+D40</f>
        <v>67002</v>
      </c>
      <c r="E12" s="28" t="n">
        <f aca="false">E19+E26+E40</f>
        <v>64773.8</v>
      </c>
      <c r="F12" s="28" t="n">
        <f aca="false">F19+F26+F40</f>
        <v>63666.6</v>
      </c>
      <c r="G12" s="28" t="n">
        <f aca="false">G19+G26+G40</f>
        <v>14071.3</v>
      </c>
      <c r="H12" s="28" t="n">
        <f aca="false">H19+H26+H40</f>
        <v>90754.6</v>
      </c>
      <c r="I12" s="28" t="n">
        <f aca="false">I19+I26+I40</f>
        <v>33166.5</v>
      </c>
      <c r="J12" s="28" t="n">
        <f aca="false">J19+J26+J40</f>
        <v>96747</v>
      </c>
      <c r="K12" s="28" t="n">
        <f aca="false">K19+K26+K40</f>
        <v>47794.3</v>
      </c>
      <c r="L12" s="28" t="n">
        <f aca="false">'9 средства бюджет'!L19+'9 средства бюджет'!L26+'9 средства бюджет'!L35</f>
        <v>97301.27</v>
      </c>
      <c r="M12" s="28" t="n">
        <f aca="false">'9 средства бюджет'!M19+'9 средства бюджет'!M26+'9 средства бюджет'!M35</f>
        <v>96037.26</v>
      </c>
      <c r="N12" s="28" t="n">
        <f aca="false">N19+N26+N40</f>
        <v>55494.8</v>
      </c>
      <c r="O12" s="28" t="n">
        <f aca="false">O19+O26+O40</f>
        <v>55494.8</v>
      </c>
      <c r="P12" s="28" t="n">
        <f aca="false">P19+P26+P40</f>
        <v>55494.8</v>
      </c>
      <c r="Q12" s="115"/>
    </row>
    <row r="13" customFormat="false" ht="20.1" hidden="false" customHeight="true" outlineLevel="0" collapsed="false">
      <c r="A13" s="26"/>
      <c r="B13" s="26"/>
      <c r="C13" s="19" t="s">
        <v>137</v>
      </c>
      <c r="D13" s="28" t="n">
        <v>0</v>
      </c>
      <c r="E13" s="28" t="n">
        <v>0</v>
      </c>
      <c r="F13" s="113" t="n">
        <v>0</v>
      </c>
      <c r="G13" s="113" t="n">
        <v>0</v>
      </c>
      <c r="H13" s="113" t="s">
        <v>31</v>
      </c>
      <c r="I13" s="113" t="s">
        <v>31</v>
      </c>
      <c r="J13" s="113" t="s">
        <v>31</v>
      </c>
      <c r="K13" s="113" t="s">
        <v>31</v>
      </c>
      <c r="L13" s="113" t="s">
        <v>31</v>
      </c>
      <c r="M13" s="113" t="s">
        <v>31</v>
      </c>
      <c r="N13" s="28" t="n">
        <v>0</v>
      </c>
      <c r="O13" s="28" t="n">
        <v>0</v>
      </c>
      <c r="P13" s="28" t="n">
        <v>0</v>
      </c>
      <c r="Q13" s="115"/>
    </row>
    <row r="14" customFormat="false" ht="20.1" hidden="false" customHeight="true" outlineLevel="0" collapsed="false">
      <c r="A14" s="26" t="s">
        <v>29</v>
      </c>
      <c r="B14" s="26" t="s">
        <v>30</v>
      </c>
      <c r="C14" s="19" t="s">
        <v>131</v>
      </c>
      <c r="D14" s="21" t="n">
        <f aca="false">'8 средства по кодам'!H13</f>
        <v>111188.2</v>
      </c>
      <c r="E14" s="21" t="n">
        <f aca="false">'8 средства по кодам'!I13</f>
        <v>108600.8</v>
      </c>
      <c r="F14" s="21" t="n">
        <f aca="false">'8 средства по кодам'!J13</f>
        <v>58181.5</v>
      </c>
      <c r="G14" s="21" t="n">
        <f aca="false">'8 средства по кодам'!K13</f>
        <v>13325.5</v>
      </c>
      <c r="H14" s="21" t="n">
        <f aca="false">'8 средства по кодам'!L13</f>
        <v>91252.9</v>
      </c>
      <c r="I14" s="21" t="n">
        <f aca="false">'8 средства по кодам'!M13</f>
        <v>30063.3</v>
      </c>
      <c r="J14" s="21" t="n">
        <f aca="false">'8 средства по кодам'!N13</f>
        <v>97050.4</v>
      </c>
      <c r="K14" s="21" t="n">
        <f aca="false">'8 средства по кодам'!O13</f>
        <v>42237.3</v>
      </c>
      <c r="L14" s="21" t="n">
        <f aca="false">'8 средства по кодам'!P13</f>
        <v>98621.36</v>
      </c>
      <c r="M14" s="21" t="n">
        <f aca="false">'8 средства по кодам'!Q13</f>
        <v>96820.22</v>
      </c>
      <c r="N14" s="21" t="n">
        <f aca="false">'8 средства по кодам'!R13</f>
        <v>54095.2</v>
      </c>
      <c r="O14" s="21" t="n">
        <f aca="false">'8 средства по кодам'!S13</f>
        <v>47803.1</v>
      </c>
      <c r="P14" s="21" t="n">
        <f aca="false">'8 средства по кодам'!T13</f>
        <v>47803.1</v>
      </c>
      <c r="Q14" s="115"/>
    </row>
    <row r="15" customFormat="false" ht="20.1" hidden="false" customHeight="true" outlineLevel="0" collapsed="false">
      <c r="A15" s="26"/>
      <c r="B15" s="26"/>
      <c r="C15" s="19" t="s">
        <v>132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115"/>
    </row>
    <row r="16" customFormat="false" ht="20.1" hidden="false" customHeight="true" outlineLevel="0" collapsed="false">
      <c r="A16" s="26"/>
      <c r="B16" s="26"/>
      <c r="C16" s="19" t="s">
        <v>133</v>
      </c>
      <c r="D16" s="28"/>
      <c r="E16" s="28"/>
      <c r="F16" s="113"/>
      <c r="G16" s="113"/>
      <c r="H16" s="113"/>
      <c r="I16" s="113"/>
      <c r="J16" s="113"/>
      <c r="K16" s="113"/>
      <c r="L16" s="113"/>
      <c r="M16" s="113"/>
      <c r="N16" s="28"/>
      <c r="O16" s="28"/>
      <c r="P16" s="28"/>
      <c r="Q16" s="116"/>
    </row>
    <row r="17" customFormat="false" ht="20.1" hidden="false" customHeight="true" outlineLevel="0" collapsed="false">
      <c r="A17" s="26"/>
      <c r="B17" s="26"/>
      <c r="C17" s="19" t="s">
        <v>134</v>
      </c>
      <c r="D17" s="28" t="n">
        <f aca="false">'8 средства по кодам'!H36+'8 средства по кодам'!H55+'8 средства по кодам'!H59+'8 средства по кодам'!H70+'8 средства по кодам'!H72+'8 средства по кодам'!H29</f>
        <v>53726.7</v>
      </c>
      <c r="E17" s="28" t="n">
        <f aca="false">'8 средства по кодам'!I36+'8 средства по кодам'!I55+'8 средства по кодам'!I59+'8 средства по кодам'!I70+'8 средства по кодам'!I72+'8 средства по кодам'!I29</f>
        <v>53726.6</v>
      </c>
      <c r="F17" s="28" t="n">
        <f aca="false">'8 средства по кодам'!J55+'8 средства по кодам'!J56</f>
        <v>4518.5</v>
      </c>
      <c r="G17" s="28" t="n">
        <f aca="false">'8 средства по кодам'!K55+'8 средства по кодам'!K56</f>
        <v>0</v>
      </c>
      <c r="H17" s="28" t="n">
        <f aca="false">'8 средства по кодам'!L29+'8 средства по кодам'!L36+'8 средства по кодам'!L55+'8 средства по кодам'!L56+'8 средства по кодам'!L70+'8 средства по кодам'!L78+'8 средства по кодам'!L79</f>
        <v>11551.5</v>
      </c>
      <c r="I17" s="28" t="n">
        <f aca="false">'8 средства по кодам'!M55+'8 средства по кодам'!M78+'8 средства по кодам'!M79</f>
        <v>1030.9</v>
      </c>
      <c r="J17" s="28" t="n">
        <f aca="false">'8 средства по кодам'!N29+'8 средства по кодам'!N42+'8 средства по кодам'!N55+'8 средства по кодам'!N56+'8 средства по кодам'!N70+'8 средства по кодам'!N78+'8 средства по кодам'!N79</f>
        <v>11551.5</v>
      </c>
      <c r="K17" s="28" t="n">
        <f aca="false">'8 средства по кодам'!O29+'8 средства по кодам'!O42+'8 средства по кодам'!O55+'8 средства по кодам'!O56+'8 средства по кодам'!O70+'8 средства по кодам'!O78+'8 средства по кодам'!O79</f>
        <v>2230.9</v>
      </c>
      <c r="L17" s="28" t="n">
        <f aca="false">'8 средства по кодам'!P29+'8 средства по кодам'!P42+'8 средства по кодам'!P55+'8 средства по кодам'!P56+'8 средства по кодам'!P70+'8 средства по кодам'!P78+'8 средства по кодам'!P79</f>
        <v>11551.5</v>
      </c>
      <c r="M17" s="28" t="n">
        <f aca="false">'8 средства по кодам'!Q29+'8 средства по кодам'!Q42+'8 средства по кодам'!Q55+'8 средства по кодам'!Q56+'8 средства по кодам'!Q70+'8 средства по кодам'!Q78+'8 средства по кодам'!Q79</f>
        <v>11064.02</v>
      </c>
      <c r="N17" s="28" t="n">
        <f aca="false">'8 средства по кодам'!R55+'8 средства по кодам'!R56</f>
        <v>6292.1</v>
      </c>
      <c r="O17" s="28" t="n">
        <f aca="false">'8 средства по кодам'!S55+'8 средства по кодам'!S56</f>
        <v>0</v>
      </c>
      <c r="P17" s="28" t="n">
        <f aca="false">'8 средства по кодам'!T55+'8 средства по кодам'!T56</f>
        <v>0</v>
      </c>
      <c r="Q17" s="116"/>
    </row>
    <row r="18" customFormat="false" ht="20.1" hidden="false" customHeight="true" outlineLevel="0" collapsed="false">
      <c r="A18" s="26"/>
      <c r="B18" s="26"/>
      <c r="C18" s="19" t="s">
        <v>135</v>
      </c>
      <c r="D18" s="28" t="n">
        <f aca="false">'8 средства по кодам'!H80+'8 средства по кодам'!H81+'8 средства по кодам'!H82</f>
        <v>9072.6</v>
      </c>
      <c r="E18" s="28" t="n">
        <f aca="false">'8 средства по кодам'!I80+'8 средства по кодам'!I81+'8 средства по кодам'!I82</f>
        <v>7837.1</v>
      </c>
      <c r="F18" s="28" t="n">
        <f aca="false">'8 средства по кодам'!J80+'8 средства по кодам'!J81+'8 средства по кодам'!J82</f>
        <v>10054.6</v>
      </c>
      <c r="G18" s="28" t="n">
        <f aca="false">'8 средства по кодам'!K80+'8 средства по кодам'!K81+'8 средства по кодам'!K82</f>
        <v>2860</v>
      </c>
      <c r="H18" s="28" t="n">
        <f aca="false">'8 средства по кодам'!L80+'8 средства по кодам'!L81+'8 средства по кодам'!L82</f>
        <v>10137.3</v>
      </c>
      <c r="I18" s="28" t="n">
        <f aca="false">'8 средства по кодам'!M80+'8 средства по кодам'!M81+'8 средства по кодам'!M82</f>
        <v>5675.7</v>
      </c>
      <c r="J18" s="28" t="n">
        <f aca="false">'8 средства по кодам'!N80+'8 средства по кодам'!N81+'8 средства по кодам'!N82</f>
        <v>10270.1</v>
      </c>
      <c r="K18" s="28" t="n">
        <f aca="false">'8 средства по кодам'!O80+'8 средства по кодам'!O81+'8 средства по кодам'!O82</f>
        <v>6873.4</v>
      </c>
      <c r="L18" s="28" t="n">
        <f aca="false">'8 средства по кодам'!P80+'8 средства по кодам'!P81+'8 средства по кодам'!P82</f>
        <v>11184.5</v>
      </c>
      <c r="M18" s="28" t="n">
        <f aca="false">'8 средства по кодам'!Q80+'8 средства по кодам'!Q81+'8 средства по кодам'!Q82</f>
        <v>10806.3</v>
      </c>
      <c r="N18" s="28" t="n">
        <f aca="false">'8 средства по кодам'!R80+'8 средства по кодам'!R81+'8 средства по кодам'!R82</f>
        <v>9360.7</v>
      </c>
      <c r="O18" s="28" t="n">
        <f aca="false">'8 средства по кодам'!S80+'8 средства по кодам'!S81+'8 средства по кодам'!S82</f>
        <v>9360.7</v>
      </c>
      <c r="P18" s="28" t="n">
        <f aca="false">'8 средства по кодам'!T80+'8 средства по кодам'!T81+'8 средства по кодам'!T82</f>
        <v>9360.7</v>
      </c>
      <c r="Q18" s="116"/>
    </row>
    <row r="19" customFormat="false" ht="27.95" hidden="false" customHeight="true" outlineLevel="0" collapsed="false">
      <c r="A19" s="26"/>
      <c r="B19" s="26"/>
      <c r="C19" s="19" t="s">
        <v>136</v>
      </c>
      <c r="D19" s="28" t="n">
        <f aca="false">'8 средства по кодам'!H17+'8 средства по кодам'!H19+'8 средства по кодам'!H21+'8 средства по кодам'!H22+'8 средства по кодам'!H30+'8 средства по кодам'!H32+'8 средства по кодам'!H33+'8 средства по кодам'!H37+'8 средства по кодам'!H44+'8 средства по кодам'!H49+'8 средства по кодам'!H60+'8 средства по кодам'!H71+'8 средства по кодам'!H73+'8 средства по кодам'!H74</f>
        <v>48388.9</v>
      </c>
      <c r="E19" s="28" t="n">
        <f aca="false">'8 средства по кодам'!I17+'8 средства по кодам'!I19+'8 средства по кодам'!I21+'8 средства по кодам'!I22+'8 средства по кодам'!I30+'8 средства по кодам'!I32+'8 средства по кодам'!I33+'8 средства по кодам'!I37+'8 средства по кодам'!I44+'8 средства по кодам'!I49+'8 средства по кодам'!I60+'8 средства по кодам'!I71+'8 средства по кодам'!I73+'8 средства по кодам'!I74</f>
        <v>47329.8</v>
      </c>
      <c r="F19" s="28" t="n">
        <f aca="false">'8 средства по кодам'!J17+'8 средства по кодам'!J19+'8 средства по кодам'!J21+'8 средства по кодам'!J32+'8 средства по кодам'!J44+'8 средства по кодам'!J49+'8 средства по кодам'!J50+'8 средства по кодам'!J51+'8 средства по кодам'!J57</f>
        <v>43608.4</v>
      </c>
      <c r="G19" s="28" t="n">
        <f aca="false">'8 средства по кодам'!K17+'8 средства по кодам'!K19+'8 средства по кодам'!K21+'8 средства по кодам'!K32+'8 средства по кодам'!K44+'8 средства по кодам'!K49+'8 средства по кодам'!K50+'8 средства по кодам'!K51+'8 средства по кодам'!K57</f>
        <v>10465.5</v>
      </c>
      <c r="H19" s="28" t="n">
        <f aca="false">'8 средства по кодам'!L17+'8 средства по кодам'!L19+'8 средства по кодам'!L21+'8 средства по кодам'!L30+'8 средства по кодам'!L32+'8 средства по кодам'!L33+'8 средства по кодам'!L37+'8 средства по кодам'!L44+'8 средства по кодам'!L49+'8 средства по кодам'!L50+'8 средства по кодам'!L51+'8 средства по кодам'!L57+'8 средства по кодам'!L71+'8 средства по кодам'!L75</f>
        <v>69564.1</v>
      </c>
      <c r="I19" s="28" t="n">
        <f aca="false">'8 средства по кодам'!M17+'8 средства по кодам'!M19+'8 средства по кодам'!M21+'8 средства по кодам'!M32+'8 средства по кодам'!M33+'8 средства по кодам'!M44+'8 средства по кодам'!M49+'8 средства по кодам'!M50+'8 средства по кодам'!M51</f>
        <v>23356.7</v>
      </c>
      <c r="J19" s="28" t="n">
        <f aca="false">'8 средства по кодам'!N17+'8 средства по кодам'!N19+'8 средства по кодам'!N21+'8 средства по кодам'!N30+'8 средства по кодам'!N32+'8 средства по кодам'!N33+'8 средства по кодам'!N43+'8 средства по кодам'!N44+'8 средства по кодам'!N49+'8 средства по кодам'!N50+'8 средства по кодам'!N51+'8 средства по кодам'!N57+'8 средства по кодам'!N71+'8 средства по кодам'!N75</f>
        <v>75228.8</v>
      </c>
      <c r="K19" s="28" t="n">
        <f aca="false">'8 средства по кодам'!O17+'8 средства по кодам'!O19+'8 средства по кодам'!O21+'8 средства по кодам'!O30+'8 средства по кодам'!O32+'8 средства по кодам'!O33+'8 средства по кодам'!O43+'8 средства по кодам'!O44+'8 средства по кодам'!O49+'8 средства по кодам'!O50+'8 средства по кодам'!O51+'8 средства по кодам'!O57+'8 средства по кодам'!O71+'8 средства по кодам'!O75</f>
        <v>33133</v>
      </c>
      <c r="L19" s="28" t="n">
        <f aca="false">'8 средства по кодам'!P17+'8 средства по кодам'!P19+'8 средства по кодам'!P21+'8 средства по кодам'!P30+'8 средства по кодам'!P32+'8 средства по кодам'!P33+'8 средства по кодам'!P43+'8 средства по кодам'!P44+'8 средства по кодам'!P49+'8 средства по кодам'!P50+'8 средства по кодам'!P51+'8 средства по кодам'!P57+'8 средства по кодам'!P71+'8 средства по кодам'!P75</f>
        <v>75885.36</v>
      </c>
      <c r="M19" s="28" t="n">
        <f aca="false">'8 средства по кодам'!Q17+'8 средства по кодам'!Q19+'8 средства по кодам'!Q21+'8 средства по кодам'!Q30+'8 средства по кодам'!Q32+'8 средства по кодам'!Q33+'8 средства по кодам'!Q43+'8 средства по кодам'!Q44+'8 средства по кодам'!Q49+'8 средства по кодам'!Q50+'8 средства по кодам'!Q51+'8 средства по кодам'!Q57+'8 средства по кодам'!Q71+'8 средства по кодам'!Q75</f>
        <v>74949.9</v>
      </c>
      <c r="N19" s="28" t="n">
        <f aca="false">'8 средства по кодам'!R17+'8 средства по кодам'!R19+'8 средства по кодам'!R21+'8 средства по кодам'!R32+'8 средства по кодам'!R44+'8 средства по кодам'!R49+'8 средства по кодам'!R50+'8 средства по кодам'!R51+'8 средства по кодам'!R57</f>
        <v>38442.4</v>
      </c>
      <c r="O19" s="28" t="n">
        <f aca="false">'8 средства по кодам'!S17+'8 средства по кодам'!S19+'8 средства по кодам'!S21+'8 средства по кодам'!S32+'8 средства по кодам'!S44+'8 средства по кодам'!S49+'8 средства по кодам'!S50+'8 средства по кодам'!S51+'8 средства по кодам'!S57</f>
        <v>38442.4</v>
      </c>
      <c r="P19" s="28" t="n">
        <f aca="false">'8 средства по кодам'!T17+'8 средства по кодам'!T19+'8 средства по кодам'!T21+'8 средства по кодам'!T32+'8 средства по кодам'!T44+'8 средства по кодам'!T49+'8 средства по кодам'!T50+'8 средства по кодам'!T51+'8 средства по кодам'!T57</f>
        <v>38442.4</v>
      </c>
      <c r="Q19" s="116"/>
    </row>
    <row r="20" customFormat="false" ht="20.1" hidden="false" customHeight="true" outlineLevel="0" collapsed="false">
      <c r="A20" s="26"/>
      <c r="B20" s="26"/>
      <c r="C20" s="19" t="s">
        <v>137</v>
      </c>
      <c r="D20" s="28"/>
      <c r="E20" s="28"/>
      <c r="F20" s="113"/>
      <c r="G20" s="113"/>
      <c r="H20" s="113" t="s">
        <v>31</v>
      </c>
      <c r="I20" s="113" t="s">
        <v>31</v>
      </c>
      <c r="J20" s="113" t="s">
        <v>31</v>
      </c>
      <c r="K20" s="113" t="s">
        <v>31</v>
      </c>
      <c r="L20" s="113" t="s">
        <v>31</v>
      </c>
      <c r="M20" s="113" t="s">
        <v>31</v>
      </c>
      <c r="N20" s="28"/>
      <c r="O20" s="28"/>
      <c r="P20" s="28"/>
      <c r="Q20" s="116"/>
    </row>
    <row r="21" customFormat="false" ht="20.1" hidden="false" customHeight="true" outlineLevel="0" collapsed="false">
      <c r="A21" s="26" t="s">
        <v>70</v>
      </c>
      <c r="B21" s="26" t="s">
        <v>71</v>
      </c>
      <c r="C21" s="19" t="s">
        <v>131</v>
      </c>
      <c r="D21" s="21" t="n">
        <f aca="false">'8 средства по кодам'!H83</f>
        <v>28050.3</v>
      </c>
      <c r="E21" s="21" t="n">
        <f aca="false">'8 средства по кодам'!I83</f>
        <v>25464.4</v>
      </c>
      <c r="F21" s="21" t="n">
        <f aca="false">'8 средства по кодам'!J83</f>
        <v>25629.9</v>
      </c>
      <c r="G21" s="21" t="n">
        <f aca="false">'8 средства по кодам'!K83</f>
        <v>4283.9</v>
      </c>
      <c r="H21" s="21" t="n">
        <f aca="false">'8 средства по кодам'!L85</f>
        <v>30098.4</v>
      </c>
      <c r="I21" s="21" t="n">
        <f aca="false">'8 средства по кодам'!M85</f>
        <v>15275.6</v>
      </c>
      <c r="J21" s="21" t="n">
        <f aca="false">'8 средства по кодам'!N85</f>
        <v>30600.6</v>
      </c>
      <c r="K21" s="21" t="n">
        <f aca="false">'8 средства по кодам'!O85</f>
        <v>22587.9</v>
      </c>
      <c r="L21" s="21" t="n">
        <f aca="false">'8 средства по кодам'!P85</f>
        <v>31423.61</v>
      </c>
      <c r="M21" s="21" t="n">
        <f aca="false">'8 средства по кодам'!Q85</f>
        <v>30639.86</v>
      </c>
      <c r="N21" s="21" t="n">
        <f aca="false">'8 средства по кодам'!R85</f>
        <v>18944.9</v>
      </c>
      <c r="O21" s="21" t="n">
        <f aca="false">'8 средства по кодам'!S85</f>
        <v>18944.9</v>
      </c>
      <c r="P21" s="21" t="n">
        <f aca="false">'8 средства по кодам'!T85</f>
        <v>18944.9</v>
      </c>
      <c r="Q21" s="117"/>
    </row>
    <row r="22" customFormat="false" ht="20.1" hidden="false" customHeight="true" outlineLevel="0" collapsed="false">
      <c r="A22" s="26"/>
      <c r="B22" s="26"/>
      <c r="C22" s="19" t="s">
        <v>132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18"/>
    </row>
    <row r="23" customFormat="false" ht="20.1" hidden="false" customHeight="true" outlineLevel="0" collapsed="false">
      <c r="A23" s="26"/>
      <c r="B23" s="26"/>
      <c r="C23" s="19" t="s">
        <v>133</v>
      </c>
      <c r="D23" s="28"/>
      <c r="E23" s="28"/>
      <c r="F23" s="113"/>
      <c r="G23" s="113"/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28"/>
      <c r="O23" s="28"/>
      <c r="P23" s="28"/>
      <c r="Q23" s="118"/>
    </row>
    <row r="24" customFormat="false" ht="20.1" hidden="false" customHeight="true" outlineLevel="0" collapsed="false">
      <c r="A24" s="26"/>
      <c r="B24" s="26"/>
      <c r="C24" s="19" t="s">
        <v>134</v>
      </c>
      <c r="D24" s="28" t="n">
        <f aca="false">'8 средства по кодам'!H88+'8 средства по кодам'!H95+'8 средства по кодам'!H99+'8 средства по кодам'!H101+'8 средства по кодам'!H103</f>
        <v>4648.1</v>
      </c>
      <c r="E24" s="28" t="n">
        <f aca="false">'8 средства по кодам'!I88+'8 средства по кодам'!I95+'8 средства по кодам'!I99+'8 средства по кодам'!I101+'8 средства по кодам'!I103</f>
        <v>4648.1</v>
      </c>
      <c r="F24" s="28" t="n">
        <f aca="false">'8 средства по кодам'!J95+'8 средства по кодам'!J99+'8 средства по кодам'!J101</f>
        <v>1717.2</v>
      </c>
      <c r="G24" s="28" t="n">
        <f aca="false">'8 средства по кодам'!K95</f>
        <v>8</v>
      </c>
      <c r="H24" s="28" t="n">
        <f aca="false">'8 средства по кодам'!L91+'8 средства по кодам'!L95+'8 средства по кодам'!L99+'8 средства по кодам'!L101</f>
        <v>2576.4</v>
      </c>
      <c r="I24" s="28" t="n">
        <f aca="false">'8 средства по кодам'!M91+'8 средства по кодам'!M95+'8 средства по кодам'!M99</f>
        <v>959.4</v>
      </c>
      <c r="J24" s="28" t="n">
        <f aca="false">'8 средства по кодам'!N91+'8 средства по кодам'!N95+'8 средства по кодам'!N99+'8 средства по кодам'!N101</f>
        <v>2576.4</v>
      </c>
      <c r="K24" s="28" t="n">
        <f aca="false">'8 средства по кодам'!O91+'8 средства по кодам'!O95+'8 средства по кодам'!O99+'8 средства по кодам'!O101</f>
        <v>1542.8</v>
      </c>
      <c r="L24" s="28" t="n">
        <f aca="false">'8 средства по кодам'!P91+'8 средства по кодам'!P95+'8 средства по кодам'!P99+'8 средства по кодам'!P101</f>
        <v>2576.4</v>
      </c>
      <c r="M24" s="28" t="n">
        <f aca="false">'8 средства по кодам'!Q91+'8 средства по кодам'!Q95+'8 средства по кодам'!Q99+'8 средства по кодам'!Q101</f>
        <v>2345.8</v>
      </c>
      <c r="N24" s="28" t="n">
        <f aca="false">'8 средства по кодам'!R95</f>
        <v>967.2</v>
      </c>
      <c r="O24" s="28" t="n">
        <f aca="false">'8 средства по кодам'!S95</f>
        <v>967.2</v>
      </c>
      <c r="P24" s="28" t="n">
        <f aca="false">'8 средства по кодам'!T95</f>
        <v>967.2</v>
      </c>
      <c r="Q24" s="116"/>
    </row>
    <row r="25" customFormat="false" ht="20.1" hidden="false" customHeight="true" outlineLevel="0" collapsed="false">
      <c r="A25" s="26"/>
      <c r="B25" s="26"/>
      <c r="C25" s="19" t="s">
        <v>135</v>
      </c>
      <c r="D25" s="28" t="n">
        <f aca="false">'8 средства по кодам'!H106</f>
        <v>8131.6</v>
      </c>
      <c r="E25" s="28" t="n">
        <f aca="false">'8 средства по кодам'!I106</f>
        <v>6405.2</v>
      </c>
      <c r="F25" s="28" t="n">
        <f aca="false">'8 средства по кодам'!J106</f>
        <v>7560</v>
      </c>
      <c r="G25" s="28" t="n">
        <f aca="false">'8 средства по кодам'!K106</f>
        <v>1282.9</v>
      </c>
      <c r="H25" s="28" t="n">
        <f aca="false">'8 средства по кодам'!L106</f>
        <v>10184</v>
      </c>
      <c r="I25" s="28" t="n">
        <f aca="false">'8 средства по кодам'!M106</f>
        <v>5967</v>
      </c>
      <c r="J25" s="28" t="n">
        <f aca="false">'8 средства по кодам'!N106</f>
        <v>10358.5</v>
      </c>
      <c r="K25" s="28" t="n">
        <f aca="false">'8 средства по кодам'!O106</f>
        <v>8643.9</v>
      </c>
      <c r="L25" s="28" t="n">
        <f aca="false">'8 средства по кодам'!P106</f>
        <v>10917.6</v>
      </c>
      <c r="M25" s="28" t="n">
        <f aca="false">'8 средства по кодам'!Q106</f>
        <v>10530.2</v>
      </c>
      <c r="N25" s="28" t="n">
        <f aca="false">'8 средства по кодам'!R106</f>
        <v>4261</v>
      </c>
      <c r="O25" s="28" t="n">
        <f aca="false">'8 средства по кодам'!S106</f>
        <v>4261</v>
      </c>
      <c r="P25" s="28" t="n">
        <f aca="false">'8 средства по кодам'!T106</f>
        <v>4261</v>
      </c>
      <c r="Q25" s="116"/>
    </row>
    <row r="26" customFormat="false" ht="27.95" hidden="false" customHeight="true" outlineLevel="0" collapsed="false">
      <c r="A26" s="26"/>
      <c r="B26" s="26"/>
      <c r="C26" s="19" t="s">
        <v>136</v>
      </c>
      <c r="D26" s="28" t="n">
        <f aca="false">'8 средства по кодам'!H87+'8 средства по кодам'!H89+'8 средства по кодам'!H90+'8 средства по кодам'!H92+'8 средства по кодам'!H93+'8 средства по кодам'!H94+'8 средства по кодам'!H96+'8 средства по кодам'!H100+'8 средства по кодам'!H102+'8 средства по кодам'!H104</f>
        <v>15270.6</v>
      </c>
      <c r="E26" s="28" t="n">
        <f aca="false">'8 средства по кодам'!I87+'8 средства по кодам'!I89+'8 средства по кодам'!I90+'8 средства по кодам'!I92+'8 средства по кодам'!I93+'8 средства по кодам'!I94+'8 средства по кодам'!I96+'8 средства по кодам'!I100+'8 средства по кодам'!I102+'8 средства по кодам'!I104</f>
        <v>14411.1</v>
      </c>
      <c r="F26" s="28" t="n">
        <f aca="false">'8 средства по кодам'!J87+'8 средства по кодам'!J90+'8 средства по кодам'!J92+'8 средства по кодам'!J93+'8 средства по кодам'!J94+'8 средства по кодам'!J96</f>
        <v>16352.7</v>
      </c>
      <c r="G26" s="28" t="n">
        <f aca="false">'8 средства по кодам'!K87+'8 средства по кодам'!K90+'8 средства по кодам'!K92+'8 средства по кодам'!K93</f>
        <v>2993</v>
      </c>
      <c r="H26" s="28" t="n">
        <f aca="false">'8 средства по кодам'!L87+'8 средства по кодам'!L90+'8 средства по кодам'!L92+'8 средства по кодам'!L93+'8 средства по кодам'!L94+'8 средства по кодам'!L96+'8 средства по кодам'!L100+'8 средства по кодам'!L102</f>
        <v>17338</v>
      </c>
      <c r="I26" s="28" t="n">
        <f aca="false">'8 средства по кодам'!M87+'8 средства по кодам'!M90+'8 средства по кодам'!M92+'8 средства по кодам'!M93+'8 средства по кодам'!M94+'8 средства по кодам'!M96</f>
        <v>8349.2</v>
      </c>
      <c r="J26" s="28" t="n">
        <f aca="false">'8 средства по кодам'!N87+'8 средства по кодам'!N90+'8 средства по кодам'!N92+'8 средства по кодам'!N93+'8 средства по кодам'!N94+'8 средства по кодам'!N96+'8 средства по кодам'!N100+'8 средства по кодам'!N102</f>
        <v>17665.7</v>
      </c>
      <c r="K26" s="28" t="n">
        <f aca="false">'8 средства по кодам'!O87+'8 средства по кодам'!O90+'8 средства по кодам'!O92+'8 средства по кодам'!O93+'8 средства по кодам'!O94+'8 средства по кодам'!O96+'8 средства по кодам'!O100+'8 средства по кодам'!O102</f>
        <v>12401.2</v>
      </c>
      <c r="L26" s="28" t="n">
        <f aca="false">'8 средства по кодам'!P87+'8 средства по кодам'!P89+'8 средства по кодам'!P90+'8 средства по кодам'!P92+'8 средства по кодам'!P93+'8 средства по кодам'!P94+'8 средства по кодам'!P96+'8 средства по кодам'!P100+'8 средства по кодам'!P102+'8 средства по кодам'!P104</f>
        <v>17929.61</v>
      </c>
      <c r="M26" s="28" t="n">
        <f aca="false">'8 средства по кодам'!Q87+'8 средства по кодам'!Q89+'8 средства по кодам'!Q90+'8 средства по кодам'!Q92+'8 средства по кодам'!Q93+'8 средства по кодам'!Q94+'8 средства по кодам'!Q96+'8 средства по кодам'!Q100+'8 средства по кодам'!Q102+'8 средства по кодам'!Q104</f>
        <v>17763.86</v>
      </c>
      <c r="N26" s="28" t="n">
        <f aca="false">'8 средства по кодам'!R87+'8 средства по кодам'!R90+'8 средства по кодам'!R92+'8 средства по кодам'!R94+'8 средства по кодам'!R96</f>
        <v>13716.7</v>
      </c>
      <c r="O26" s="28" t="n">
        <f aca="false">'8 средства по кодам'!S87+'8 средства по кодам'!S90+'8 средства по кодам'!S92+'8 средства по кодам'!S94+'8 средства по кодам'!S96</f>
        <v>13716.7</v>
      </c>
      <c r="P26" s="28" t="n">
        <f aca="false">'8 средства по кодам'!T87+'8 средства по кодам'!T90+'8 средства по кодам'!T92+'8 средства по кодам'!T94+'8 средства по кодам'!T96</f>
        <v>13716.7</v>
      </c>
      <c r="Q26" s="119"/>
    </row>
    <row r="27" customFormat="false" ht="20.1" hidden="false" customHeight="true" outlineLevel="0" collapsed="false">
      <c r="A27" s="26"/>
      <c r="B27" s="26"/>
      <c r="C27" s="19" t="s">
        <v>137</v>
      </c>
      <c r="D27" s="28"/>
      <c r="E27" s="28"/>
      <c r="F27" s="113"/>
      <c r="G27" s="113"/>
      <c r="H27" s="113"/>
      <c r="I27" s="113"/>
      <c r="J27" s="113"/>
      <c r="K27" s="113"/>
      <c r="L27" s="113"/>
      <c r="M27" s="113"/>
      <c r="N27" s="28"/>
      <c r="O27" s="28"/>
      <c r="P27" s="28"/>
      <c r="Q27" s="116"/>
    </row>
    <row r="28" customFormat="false" ht="20.1" hidden="false" customHeight="true" outlineLevel="0" collapsed="false">
      <c r="A28" s="19" t="s">
        <v>92</v>
      </c>
      <c r="B28" s="19" t="s">
        <v>138</v>
      </c>
      <c r="C28" s="19" t="s">
        <v>131</v>
      </c>
      <c r="D28" s="21" t="n">
        <f aca="false">D29</f>
        <v>0</v>
      </c>
      <c r="E28" s="21"/>
      <c r="F28" s="120" t="n">
        <f aca="false">F29</f>
        <v>0</v>
      </c>
      <c r="G28" s="120" t="n">
        <f aca="false">G29</f>
        <v>0</v>
      </c>
      <c r="H28" s="120" t="n">
        <f aca="false">H29</f>
        <v>0</v>
      </c>
      <c r="I28" s="120" t="n">
        <f aca="false">I29</f>
        <v>0</v>
      </c>
      <c r="J28" s="120" t="n">
        <f aca="false">J29</f>
        <v>0</v>
      </c>
      <c r="K28" s="120" t="n">
        <f aca="false">K29</f>
        <v>0</v>
      </c>
      <c r="L28" s="120" t="n">
        <f aca="false">L29</f>
        <v>0</v>
      </c>
      <c r="M28" s="120" t="n">
        <f aca="false">M29</f>
        <v>0</v>
      </c>
      <c r="N28" s="21" t="n">
        <f aca="false">N29</f>
        <v>0</v>
      </c>
      <c r="O28" s="21" t="n">
        <f aca="false">O29</f>
        <v>0</v>
      </c>
      <c r="P28" s="21" t="n">
        <f aca="false">P29</f>
        <v>0</v>
      </c>
      <c r="Q28" s="117"/>
    </row>
    <row r="29" customFormat="false" ht="20.1" hidden="false" customHeight="true" outlineLevel="0" collapsed="false">
      <c r="A29" s="19"/>
      <c r="B29" s="19"/>
      <c r="C29" s="19" t="s">
        <v>132</v>
      </c>
      <c r="D29" s="28"/>
      <c r="E29" s="28"/>
      <c r="F29" s="113"/>
      <c r="G29" s="113"/>
      <c r="H29" s="113"/>
      <c r="I29" s="113"/>
      <c r="J29" s="113"/>
      <c r="K29" s="113"/>
      <c r="L29" s="113"/>
      <c r="M29" s="113"/>
      <c r="N29" s="28"/>
      <c r="O29" s="28"/>
      <c r="P29" s="28"/>
      <c r="Q29" s="116"/>
    </row>
    <row r="30" customFormat="false" ht="20.1" hidden="false" customHeight="true" outlineLevel="0" collapsed="false">
      <c r="A30" s="19"/>
      <c r="B30" s="19"/>
      <c r="C30" s="19" t="s">
        <v>139</v>
      </c>
      <c r="D30" s="28"/>
      <c r="E30" s="28"/>
      <c r="F30" s="113"/>
      <c r="G30" s="113"/>
      <c r="H30" s="113"/>
      <c r="I30" s="113"/>
      <c r="J30" s="113"/>
      <c r="K30" s="113"/>
      <c r="L30" s="113"/>
      <c r="M30" s="113"/>
      <c r="N30" s="28"/>
      <c r="O30" s="28"/>
      <c r="P30" s="28"/>
      <c r="Q30" s="116"/>
    </row>
    <row r="31" customFormat="false" ht="20.1" hidden="false" customHeight="true" outlineLevel="0" collapsed="false">
      <c r="A31" s="19"/>
      <c r="B31" s="19"/>
      <c r="C31" s="19" t="s">
        <v>134</v>
      </c>
      <c r="D31" s="28"/>
      <c r="E31" s="28"/>
      <c r="F31" s="113"/>
      <c r="G31" s="113"/>
      <c r="H31" s="113"/>
      <c r="I31" s="113"/>
      <c r="J31" s="113"/>
      <c r="K31" s="113"/>
      <c r="L31" s="113"/>
      <c r="M31" s="113"/>
      <c r="N31" s="28"/>
      <c r="O31" s="28"/>
      <c r="P31" s="28"/>
      <c r="Q31" s="116"/>
    </row>
    <row r="32" customFormat="false" ht="20.1" hidden="false" customHeight="true" outlineLevel="0" collapsed="false">
      <c r="A32" s="19"/>
      <c r="B32" s="19"/>
      <c r="C32" s="19" t="s">
        <v>135</v>
      </c>
      <c r="D32" s="28"/>
      <c r="E32" s="28"/>
      <c r="F32" s="113"/>
      <c r="G32" s="113"/>
      <c r="H32" s="113"/>
      <c r="I32" s="113"/>
      <c r="J32" s="113"/>
      <c r="K32" s="113"/>
      <c r="L32" s="113"/>
      <c r="M32" s="113"/>
      <c r="N32" s="28"/>
      <c r="O32" s="28"/>
      <c r="P32" s="28"/>
      <c r="Q32" s="116"/>
    </row>
    <row r="33" customFormat="false" ht="27.95" hidden="false" customHeight="true" outlineLevel="0" collapsed="false">
      <c r="A33" s="19"/>
      <c r="B33" s="19"/>
      <c r="C33" s="19" t="s">
        <v>136</v>
      </c>
      <c r="D33" s="28"/>
      <c r="E33" s="28"/>
      <c r="F33" s="113"/>
      <c r="G33" s="113"/>
      <c r="H33" s="113"/>
      <c r="I33" s="113"/>
      <c r="J33" s="113"/>
      <c r="K33" s="113"/>
      <c r="L33" s="113"/>
      <c r="M33" s="113"/>
      <c r="N33" s="28"/>
      <c r="O33" s="28"/>
      <c r="P33" s="28"/>
      <c r="Q33" s="121"/>
    </row>
    <row r="34" customFormat="false" ht="20.1" hidden="false" customHeight="true" outlineLevel="0" collapsed="false">
      <c r="A34" s="19"/>
      <c r="B34" s="19"/>
      <c r="C34" s="19" t="s">
        <v>137</v>
      </c>
      <c r="D34" s="28"/>
      <c r="E34" s="28"/>
      <c r="F34" s="113"/>
      <c r="G34" s="113"/>
      <c r="H34" s="113"/>
      <c r="I34" s="113"/>
      <c r="J34" s="113"/>
      <c r="K34" s="113"/>
      <c r="L34" s="113"/>
      <c r="M34" s="113"/>
      <c r="N34" s="28"/>
      <c r="O34" s="28"/>
      <c r="P34" s="28"/>
      <c r="Q34" s="116"/>
    </row>
    <row r="35" customFormat="false" ht="20.1" hidden="false" customHeight="true" outlineLevel="0" collapsed="false">
      <c r="A35" s="19" t="s">
        <v>107</v>
      </c>
      <c r="B35" s="19" t="s">
        <v>140</v>
      </c>
      <c r="C35" s="19" t="s">
        <v>131</v>
      </c>
      <c r="D35" s="21" t="n">
        <f aca="false">D38+D40</f>
        <v>3342.5</v>
      </c>
      <c r="E35" s="21" t="n">
        <f aca="false">E38+E40</f>
        <v>3032.9</v>
      </c>
      <c r="F35" s="21" t="n">
        <f aca="false">F38+F40</f>
        <v>3705.5</v>
      </c>
      <c r="G35" s="21" t="n">
        <f aca="false">G38+G40</f>
        <v>612.8</v>
      </c>
      <c r="H35" s="21" t="n">
        <f aca="false">H38+H40</f>
        <v>3852.5</v>
      </c>
      <c r="I35" s="21" t="n">
        <f aca="false">I38+I40</f>
        <v>1460.6</v>
      </c>
      <c r="J35" s="21" t="n">
        <f aca="false">J38+J40</f>
        <v>3852.5</v>
      </c>
      <c r="K35" s="21" t="n">
        <f aca="false">K38+K40</f>
        <v>2260.1</v>
      </c>
      <c r="L35" s="21" t="n">
        <f aca="false">L38+L40</f>
        <v>3486.3</v>
      </c>
      <c r="M35" s="21" t="n">
        <f aca="false">M38+M40</f>
        <v>3323.5</v>
      </c>
      <c r="N35" s="21" t="n">
        <f aca="false">N38+N40</f>
        <v>3335.7</v>
      </c>
      <c r="O35" s="21" t="n">
        <f aca="false">O38+O40</f>
        <v>3335.7</v>
      </c>
      <c r="P35" s="21" t="n">
        <f aca="false">P38+P40</f>
        <v>3335.7</v>
      </c>
      <c r="Q35" s="116"/>
    </row>
    <row r="36" customFormat="false" ht="20.1" hidden="false" customHeight="true" outlineLevel="0" collapsed="false">
      <c r="A36" s="19"/>
      <c r="B36" s="19"/>
      <c r="C36" s="19" t="s">
        <v>132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16"/>
    </row>
    <row r="37" customFormat="false" ht="20.1" hidden="false" customHeight="true" outlineLevel="0" collapsed="false">
      <c r="A37" s="19"/>
      <c r="B37" s="19"/>
      <c r="C37" s="19" t="s">
        <v>141</v>
      </c>
      <c r="D37" s="28"/>
      <c r="E37" s="28"/>
      <c r="F37" s="113"/>
      <c r="G37" s="113"/>
      <c r="H37" s="113"/>
      <c r="I37" s="113"/>
      <c r="J37" s="113"/>
      <c r="K37" s="113"/>
      <c r="L37" s="113"/>
      <c r="M37" s="113"/>
      <c r="N37" s="28"/>
      <c r="O37" s="28"/>
      <c r="P37" s="28"/>
      <c r="Q37" s="118"/>
    </row>
    <row r="38" customFormat="false" ht="20.1" hidden="false" customHeight="true" outlineLevel="0" collapsed="false">
      <c r="A38" s="19"/>
      <c r="B38" s="19"/>
      <c r="C38" s="19" t="s">
        <v>134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15"/>
    </row>
    <row r="39" customFormat="false" ht="20.1" hidden="false" customHeight="true" outlineLevel="0" collapsed="false">
      <c r="A39" s="19"/>
      <c r="B39" s="19"/>
      <c r="C39" s="19" t="s">
        <v>135</v>
      </c>
      <c r="D39" s="28"/>
      <c r="E39" s="28"/>
      <c r="F39" s="113"/>
      <c r="G39" s="113"/>
      <c r="H39" s="113"/>
      <c r="I39" s="113"/>
      <c r="J39" s="113"/>
      <c r="K39" s="113"/>
      <c r="L39" s="113"/>
      <c r="M39" s="113"/>
      <c r="N39" s="28"/>
      <c r="O39" s="28"/>
      <c r="P39" s="28"/>
      <c r="Q39" s="116"/>
    </row>
    <row r="40" customFormat="false" ht="27.95" hidden="false" customHeight="true" outlineLevel="0" collapsed="false">
      <c r="A40" s="19"/>
      <c r="B40" s="19"/>
      <c r="C40" s="19" t="s">
        <v>136</v>
      </c>
      <c r="D40" s="28" t="n">
        <f aca="false">'8 средства по кодам'!H123</f>
        <v>3342.5</v>
      </c>
      <c r="E40" s="28" t="n">
        <f aca="false">'8 средства по кодам'!I123</f>
        <v>3032.9</v>
      </c>
      <c r="F40" s="28" t="n">
        <f aca="false">'8 средства по кодам'!J123</f>
        <v>3705.5</v>
      </c>
      <c r="G40" s="28" t="n">
        <f aca="false">'8 средства по кодам'!K123</f>
        <v>612.8</v>
      </c>
      <c r="H40" s="28" t="n">
        <f aca="false">'8 средства по кодам'!L126+'8 средства по кодам'!L127</f>
        <v>3852.5</v>
      </c>
      <c r="I40" s="28" t="n">
        <f aca="false">'8 средства по кодам'!M126+'8 средства по кодам'!M127</f>
        <v>1460.6</v>
      </c>
      <c r="J40" s="28" t="n">
        <f aca="false">'8 средства по кодам'!N126+'8 средства по кодам'!N127</f>
        <v>3852.5</v>
      </c>
      <c r="K40" s="28" t="n">
        <f aca="false">'8 средства по кодам'!O126+'8 средства по кодам'!O127</f>
        <v>2260.1</v>
      </c>
      <c r="L40" s="28" t="n">
        <f aca="false">'8 средства по кодам'!P126+'8 средства по кодам'!P127</f>
        <v>3486.3</v>
      </c>
      <c r="M40" s="28" t="n">
        <f aca="false">'8 средства по кодам'!Q126+'8 средства по кодам'!Q127</f>
        <v>3323.5</v>
      </c>
      <c r="N40" s="28" t="n">
        <f aca="false">'8 средства по кодам'!R123</f>
        <v>3335.7</v>
      </c>
      <c r="O40" s="28" t="n">
        <f aca="false">'8 средства по кодам'!S123</f>
        <v>3335.7</v>
      </c>
      <c r="P40" s="28" t="n">
        <f aca="false">'8 средства по кодам'!T123</f>
        <v>3335.7</v>
      </c>
      <c r="Q40" s="118"/>
    </row>
    <row r="41" customFormat="false" ht="20.1" hidden="false" customHeight="true" outlineLevel="0" collapsed="false">
      <c r="A41" s="19"/>
      <c r="B41" s="19"/>
      <c r="C41" s="19" t="s">
        <v>137</v>
      </c>
      <c r="D41" s="28"/>
      <c r="E41" s="28"/>
      <c r="F41" s="113"/>
      <c r="G41" s="113"/>
      <c r="H41" s="113"/>
      <c r="I41" s="113"/>
      <c r="J41" s="113"/>
      <c r="K41" s="113"/>
      <c r="L41" s="113"/>
      <c r="M41" s="113"/>
      <c r="N41" s="28"/>
      <c r="O41" s="28"/>
      <c r="P41" s="28"/>
      <c r="Q41" s="118"/>
    </row>
    <row r="42" s="15" customFormat="true" ht="20.1" hidden="false" customHeight="true" outlineLevel="0" collapsed="false">
      <c r="A42" s="122"/>
      <c r="B42" s="122"/>
      <c r="C42" s="122"/>
      <c r="D42" s="123"/>
      <c r="E42" s="123"/>
      <c r="F42" s="124"/>
      <c r="G42" s="124"/>
      <c r="H42" s="124"/>
      <c r="I42" s="124"/>
      <c r="J42" s="124"/>
      <c r="K42" s="124"/>
      <c r="L42" s="124"/>
      <c r="M42" s="124"/>
      <c r="N42" s="123"/>
      <c r="O42" s="123"/>
      <c r="P42" s="123"/>
      <c r="Q42" s="125"/>
    </row>
    <row r="43" s="15" customFormat="true" ht="20.1" hidden="false" customHeight="true" outlineLevel="0" collapsed="false">
      <c r="A43" s="126"/>
      <c r="B43" s="126"/>
      <c r="C43" s="12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8"/>
      <c r="Q43" s="129"/>
      <c r="R43" s="126"/>
      <c r="S43" s="126"/>
    </row>
    <row r="44" s="15" customFormat="true" ht="20.1" hidden="false" customHeight="true" outlineLevel="0" collapsed="false">
      <c r="A44" s="79" t="s">
        <v>111</v>
      </c>
      <c r="B44" s="79"/>
      <c r="C44" s="130"/>
      <c r="D44" s="131" t="s">
        <v>142</v>
      </c>
      <c r="E44" s="131"/>
      <c r="F44" s="131"/>
      <c r="G44" s="131"/>
      <c r="H44" s="131"/>
      <c r="I44" s="131"/>
      <c r="J44" s="131"/>
      <c r="K44" s="131"/>
      <c r="L44" s="131"/>
      <c r="M44" s="131"/>
      <c r="N44" s="80"/>
      <c r="O44" s="80"/>
      <c r="P44" s="80"/>
      <c r="Q44" s="132"/>
      <c r="R44" s="132"/>
      <c r="S44" s="132"/>
      <c r="T44" s="132"/>
    </row>
    <row r="45" s="80" customFormat="true" ht="20.1" hidden="false" customHeight="true" outlineLevel="0" collapsed="false">
      <c r="C45" s="133" t="s">
        <v>113</v>
      </c>
      <c r="J45" s="133"/>
      <c r="L45" s="133"/>
      <c r="R45" s="133" t="s">
        <v>114</v>
      </c>
      <c r="S45" s="88"/>
      <c r="T45" s="88"/>
    </row>
    <row r="46" s="15" customFormat="true" ht="20.1" hidden="false" customHeight="true" outlineLevel="0" collapsed="false">
      <c r="A46" s="87" t="s">
        <v>115</v>
      </c>
      <c r="B46" s="87"/>
      <c r="C46" s="134"/>
      <c r="D46" s="127" t="s">
        <v>143</v>
      </c>
      <c r="E46" s="127"/>
      <c r="F46" s="127"/>
      <c r="G46" s="127"/>
      <c r="H46" s="127"/>
      <c r="I46" s="127"/>
      <c r="J46" s="127"/>
      <c r="K46" s="127"/>
      <c r="L46" s="127"/>
      <c r="M46" s="127"/>
      <c r="N46" s="88"/>
      <c r="O46" s="88"/>
      <c r="P46" s="88"/>
      <c r="Q46" s="87"/>
      <c r="R46" s="87"/>
      <c r="S46" s="87"/>
      <c r="T46" s="87"/>
    </row>
    <row r="47" s="15" customFormat="true" ht="20.1" hidden="false" customHeight="true" outlineLevel="0" collapsed="false">
      <c r="A47" s="88"/>
      <c r="B47" s="88"/>
      <c r="C47" s="133" t="s">
        <v>113</v>
      </c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</row>
    <row r="48" s="15" customFormat="true" ht="20.1" hidden="false" customHeight="true" outlineLevel="0" collapsed="false">
      <c r="A48" s="15" t="s">
        <v>117</v>
      </c>
    </row>
    <row r="49" s="15" customFormat="true" ht="12.75" hidden="false" customHeight="false" outlineLevel="0" collapsed="false"/>
    <row r="50" customFormat="false" ht="12.75" hidden="false" customHeight="false" outlineLevel="0" collapsed="false">
      <c r="F50" s="135"/>
      <c r="G50" s="135"/>
      <c r="H50" s="135"/>
      <c r="I50" s="135"/>
      <c r="J50" s="135"/>
      <c r="K50" s="135"/>
      <c r="L50" s="135"/>
      <c r="M50" s="135"/>
    </row>
    <row r="52" customFormat="false" ht="12.7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</row>
    <row r="53" customFormat="false" ht="106.5" hidden="false" customHeight="true" outlineLevel="0" collapsed="false"/>
  </sheetData>
  <mergeCells count="30">
    <mergeCell ref="N1:Q1"/>
    <mergeCell ref="A2:Q2"/>
    <mergeCell ref="A4:A6"/>
    <mergeCell ref="B4:B6"/>
    <mergeCell ref="C4:C6"/>
    <mergeCell ref="D4:E5"/>
    <mergeCell ref="F4:M4"/>
    <mergeCell ref="N4:O5"/>
    <mergeCell ref="Q4:Q6"/>
    <mergeCell ref="F5:G5"/>
    <mergeCell ref="H5:I5"/>
    <mergeCell ref="J5:K5"/>
    <mergeCell ref="L5:M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D43:N43"/>
    <mergeCell ref="A44:B44"/>
    <mergeCell ref="D44:G44"/>
    <mergeCell ref="Q44:T44"/>
    <mergeCell ref="A46:B46"/>
    <mergeCell ref="D46:G46"/>
    <mergeCell ref="Q46:T4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осырева</cp:lastModifiedBy>
  <cp:lastPrinted>2025-01-17T04:17:59Z</cp:lastPrinted>
  <dcterms:modified xsi:type="dcterms:W3CDTF">2025-03-25T09:55:55Z</dcterms:modified>
  <cp:revision>0</cp:revision>
  <dc:subject/>
  <dc:title/>
</cp:coreProperties>
</file>