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U$127</definedName>
    <definedName function="false" hidden="false" localSheetId="1" name="_xlnm.Print_Area" vbProcedure="false">'9 средства бюджет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8">
  <si>
    <t xml:space="preserve"> 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24 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2 (отчетный год)</t>
  </si>
  <si>
    <t xml:space="preserve">2023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2023 год</t>
  </si>
  <si>
    <t xml:space="preserve">план</t>
  </si>
  <si>
    <t xml:space="preserve">факт</t>
  </si>
  <si>
    <t xml:space="preserve">2024 г.</t>
  </si>
  <si>
    <t xml:space="preserve">2025 г.</t>
  </si>
  <si>
    <t xml:space="preserve">2026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расход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краевые</t>
  </si>
  <si>
    <t xml:space="preserve">0410080610</t>
  </si>
  <si>
    <t xml:space="preserve">м.б</t>
  </si>
  <si>
    <t xml:space="preserve">041008061Z</t>
  </si>
  <si>
    <t xml:space="preserve">в.б.</t>
  </si>
  <si>
    <t xml:space="preserve">041008062Z</t>
  </si>
  <si>
    <t xml:space="preserve">041008062T</t>
  </si>
  <si>
    <t xml:space="preserve">041008062Т</t>
  </si>
  <si>
    <t xml:space="preserve">0410080620</t>
  </si>
  <si>
    <t xml:space="preserve">0410074360</t>
  </si>
  <si>
    <t xml:space="preserve">0410026540</t>
  </si>
  <si>
    <t xml:space="preserve">04100S4360</t>
  </si>
  <si>
    <t xml:space="preserve">04100S6540</t>
  </si>
  <si>
    <t xml:space="preserve">04100S6500</t>
  </si>
  <si>
    <t xml:space="preserve">0410026500</t>
  </si>
  <si>
    <t xml:space="preserve">0410074370</t>
  </si>
  <si>
    <t xml:space="preserve">04100S4370</t>
  </si>
  <si>
    <t xml:space="preserve">041008061Т</t>
  </si>
  <si>
    <t xml:space="preserve">0410080520</t>
  </si>
  <si>
    <t xml:space="preserve">0410074180</t>
  </si>
  <si>
    <t xml:space="preserve">04100S4180</t>
  </si>
  <si>
    <t xml:space="preserve">0410078450</t>
  </si>
  <si>
    <t xml:space="preserve">04100S8450</t>
  </si>
  <si>
    <t xml:space="preserve">0410010490</t>
  </si>
  <si>
    <t xml:space="preserve">0410074040</t>
  </si>
  <si>
    <t xml:space="preserve">04100S4040</t>
  </si>
  <si>
    <t xml:space="preserve">0410084050</t>
  </si>
  <si>
    <t xml:space="preserve">0410010340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E876620</t>
  </si>
  <si>
    <t xml:space="preserve">042008061Z</t>
  </si>
  <si>
    <t xml:space="preserve">042008061Т</t>
  </si>
  <si>
    <t xml:space="preserve">0420074560</t>
  </si>
  <si>
    <t xml:space="preserve">04200S4560</t>
  </si>
  <si>
    <t xml:space="preserve">04200S4650</t>
  </si>
  <si>
    <t xml:space="preserve">0420074650</t>
  </si>
  <si>
    <t xml:space="preserve">0420074570</t>
  </si>
  <si>
    <t xml:space="preserve">04200S4570</t>
  </si>
  <si>
    <t xml:space="preserve">0420074540</t>
  </si>
  <si>
    <t xml:space="preserve">04200S4540</t>
  </si>
  <si>
    <t xml:space="preserve">0420076630</t>
  </si>
  <si>
    <t xml:space="preserve">04200S6630</t>
  </si>
  <si>
    <t xml:space="preserve">042001034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36Z</t>
  </si>
  <si>
    <t xml:space="preserve">Начальник отдела спорта</t>
  </si>
  <si>
    <t xml:space="preserve">___________________</t>
  </si>
  <si>
    <t xml:space="preserve">Н.В. Калинин</t>
  </si>
  <si>
    <t xml:space="preserve">(подпись)</t>
  </si>
  <si>
    <t xml:space="preserve"> </t>
  </si>
  <si>
    <t xml:space="preserve">Руководитель МСКУ "МЦБ"</t>
  </si>
  <si>
    <t xml:space="preserve">М.А. Кочанова</t>
  </si>
  <si>
    <t xml:space="preserve">Исп. Лейниш Е.В. тел. 8 (39144) 3-64-54</t>
  </si>
  <si>
    <t xml:space="preserve">Приложение №9                                                                     к Порядку принятия решений о разработке муниципальных программ города Дивногорска, их формировании реализации.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24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 г. (отчетный год)</t>
  </si>
  <si>
    <t xml:space="preserve">2023 г. текущий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0.0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P113" activeCellId="0" sqref="P1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9.41"/>
    <col collapsed="false" customWidth="true" hidden="false" outlineLevel="0" max="3" min="3" style="1" width="15.7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3.85"/>
    <col collapsed="false" customWidth="true" hidden="false" outlineLevel="0" max="7" min="7" style="1" width="10.13"/>
    <col collapsed="false" customWidth="true" hidden="false" outlineLevel="0" max="10" min="8" style="2" width="15.99"/>
    <col collapsed="false" customWidth="true" hidden="false" outlineLevel="0" max="11" min="11" style="3" width="15.99"/>
    <col collapsed="false" customWidth="true" hidden="false" outlineLevel="0" max="12" min="12" style="2" width="13.14"/>
    <col collapsed="false" customWidth="true" hidden="false" outlineLevel="0" max="13" min="13" style="3" width="11.42"/>
    <col collapsed="false" customWidth="true" hidden="false" outlineLevel="0" max="14" min="14" style="4" width="13.28"/>
    <col collapsed="false" customWidth="true" hidden="false" outlineLevel="0" max="15" min="15" style="3" width="11.42"/>
    <col collapsed="false" customWidth="true" hidden="false" outlineLevel="0" max="16" min="16" style="5" width="12.56"/>
    <col collapsed="false" customWidth="true" hidden="false" outlineLevel="0" max="17" min="17" style="6" width="12.56"/>
    <col collapsed="false" customWidth="true" hidden="false" outlineLevel="0" max="20" min="18" style="2" width="16.13"/>
    <col collapsed="false" customWidth="true" hidden="false" outlineLevel="0" max="21" min="21" style="1" width="10.99"/>
    <col collapsed="false" customWidth="true" hidden="false" outlineLevel="0" max="22" min="22" style="1" width="12.7"/>
    <col collapsed="false" customWidth="false" hidden="false" outlineLevel="0" max="257" min="23" style="1" width="8.85"/>
  </cols>
  <sheetData>
    <row r="1" customFormat="false" ht="20.1" hidden="false" customHeight="true" outlineLevel="0" collapsed="false"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60" hidden="false" customHeight="true" outlineLevel="0" collapsed="false">
      <c r="H2" s="7"/>
      <c r="I2" s="7"/>
      <c r="J2" s="9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32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  <c r="X3" s="12"/>
    </row>
    <row r="4" customFormat="false" ht="20.1" hidden="false" customHeight="true" outlineLevel="0" collapsed="false"/>
    <row r="5" s="16" customFormat="true" ht="20.1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4"/>
      <c r="F5" s="14"/>
      <c r="G5" s="14"/>
      <c r="H5" s="15" t="s">
        <v>7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3" t="s">
        <v>8</v>
      </c>
    </row>
    <row r="6" s="16" customFormat="true" ht="20.1" hidden="false" customHeight="true" outlineLevel="0" collapsed="false">
      <c r="A6" s="13"/>
      <c r="B6" s="13"/>
      <c r="C6" s="13"/>
      <c r="D6" s="13" t="s">
        <v>9</v>
      </c>
      <c r="E6" s="13" t="s">
        <v>10</v>
      </c>
      <c r="F6" s="13" t="s">
        <v>11</v>
      </c>
      <c r="G6" s="13" t="s">
        <v>12</v>
      </c>
      <c r="H6" s="17" t="s">
        <v>13</v>
      </c>
      <c r="I6" s="17"/>
      <c r="J6" s="17" t="s">
        <v>14</v>
      </c>
      <c r="K6" s="17"/>
      <c r="L6" s="17"/>
      <c r="M6" s="17"/>
      <c r="N6" s="17"/>
      <c r="O6" s="17"/>
      <c r="P6" s="17"/>
      <c r="Q6" s="17"/>
      <c r="R6" s="17" t="s">
        <v>15</v>
      </c>
      <c r="S6" s="17"/>
      <c r="T6" s="17"/>
      <c r="U6" s="13"/>
    </row>
    <row r="7" s="16" customFormat="true" ht="20.1" hidden="false" customHeight="true" outlineLevel="0" collapsed="false">
      <c r="A7" s="13"/>
      <c r="B7" s="13"/>
      <c r="C7" s="13"/>
      <c r="D7" s="13"/>
      <c r="E7" s="13"/>
      <c r="F7" s="13"/>
      <c r="G7" s="13"/>
      <c r="H7" s="17"/>
      <c r="I7" s="17"/>
      <c r="J7" s="17" t="s">
        <v>16</v>
      </c>
      <c r="K7" s="17"/>
      <c r="L7" s="17" t="s">
        <v>17</v>
      </c>
      <c r="M7" s="17"/>
      <c r="N7" s="17" t="s">
        <v>18</v>
      </c>
      <c r="O7" s="17"/>
      <c r="P7" s="17" t="s">
        <v>19</v>
      </c>
      <c r="Q7" s="17"/>
      <c r="R7" s="17"/>
      <c r="S7" s="17"/>
      <c r="T7" s="17"/>
      <c r="U7" s="13"/>
    </row>
    <row r="8" s="16" customFormat="true" ht="20.1" hidden="false" customHeight="true" outlineLevel="0" collapsed="false">
      <c r="A8" s="13"/>
      <c r="B8" s="13"/>
      <c r="C8" s="13"/>
      <c r="D8" s="13"/>
      <c r="E8" s="13"/>
      <c r="F8" s="13"/>
      <c r="G8" s="13"/>
      <c r="H8" s="17" t="s">
        <v>20</v>
      </c>
      <c r="I8" s="17" t="s">
        <v>21</v>
      </c>
      <c r="J8" s="17" t="s">
        <v>20</v>
      </c>
      <c r="K8" s="18" t="s">
        <v>21</v>
      </c>
      <c r="L8" s="17" t="s">
        <v>20</v>
      </c>
      <c r="M8" s="18" t="s">
        <v>21</v>
      </c>
      <c r="N8" s="19" t="s">
        <v>20</v>
      </c>
      <c r="O8" s="18" t="s">
        <v>21</v>
      </c>
      <c r="P8" s="20" t="s">
        <v>20</v>
      </c>
      <c r="Q8" s="21" t="s">
        <v>21</v>
      </c>
      <c r="R8" s="17" t="s">
        <v>22</v>
      </c>
      <c r="S8" s="17" t="s">
        <v>23</v>
      </c>
      <c r="T8" s="17" t="s">
        <v>24</v>
      </c>
      <c r="U8" s="13"/>
    </row>
    <row r="9" s="16" customFormat="true" ht="32.1" hidden="false" customHeight="true" outlineLevel="0" collapsed="false">
      <c r="A9" s="22" t="s">
        <v>25</v>
      </c>
      <c r="B9" s="22" t="s">
        <v>26</v>
      </c>
      <c r="C9" s="22" t="s">
        <v>27</v>
      </c>
      <c r="D9" s="23"/>
      <c r="E9" s="23"/>
      <c r="F9" s="23"/>
      <c r="G9" s="23"/>
      <c r="H9" s="24" t="n">
        <f aca="false">H10</f>
        <v>88128.6</v>
      </c>
      <c r="I9" s="24" t="n">
        <f aca="false">I10</f>
        <v>83123.5</v>
      </c>
      <c r="J9" s="24" t="n">
        <f aca="false">J10</f>
        <v>106033.2</v>
      </c>
      <c r="K9" s="24" t="n">
        <f aca="false">K10</f>
        <v>545920.8</v>
      </c>
      <c r="L9" s="24" t="n">
        <f aca="false">L10</f>
        <v>130280.1</v>
      </c>
      <c r="M9" s="24" t="n">
        <f aca="false">M10</f>
        <v>46061.5</v>
      </c>
      <c r="N9" s="25" t="n">
        <f aca="false">N10</f>
        <v>140263.1</v>
      </c>
      <c r="O9" s="24" t="n">
        <f aca="false">O10</f>
        <v>91795.6</v>
      </c>
      <c r="P9" s="26" t="n">
        <f aca="false">P10</f>
        <v>142581</v>
      </c>
      <c r="Q9" s="27" t="n">
        <f aca="false">Q10</f>
        <v>137098.1</v>
      </c>
      <c r="R9" s="24" t="n">
        <f aca="false">R10</f>
        <v>63091.4</v>
      </c>
      <c r="S9" s="24" t="n">
        <f aca="false">S10</f>
        <v>63091.4</v>
      </c>
      <c r="T9" s="24" t="n">
        <f aca="false">T10</f>
        <v>63091.4</v>
      </c>
      <c r="U9" s="28"/>
    </row>
    <row r="10" s="16" customFormat="true" ht="32.1" hidden="false" customHeight="true" outlineLevel="0" collapsed="false">
      <c r="A10" s="22"/>
      <c r="B10" s="22"/>
      <c r="C10" s="22" t="s">
        <v>28</v>
      </c>
      <c r="D10" s="23"/>
      <c r="E10" s="23"/>
      <c r="F10" s="23"/>
      <c r="G10" s="23"/>
      <c r="H10" s="24" t="n">
        <f aca="false">H11</f>
        <v>88128.6</v>
      </c>
      <c r="I10" s="24" t="n">
        <f aca="false">I11</f>
        <v>83123.5</v>
      </c>
      <c r="J10" s="24" t="n">
        <f aca="false">J11</f>
        <v>106033.2</v>
      </c>
      <c r="K10" s="24" t="n">
        <f aca="false">K11</f>
        <v>545920.8</v>
      </c>
      <c r="L10" s="24" t="n">
        <f aca="false">L11</f>
        <v>130280.1</v>
      </c>
      <c r="M10" s="24" t="n">
        <f aca="false">M11</f>
        <v>46061.5</v>
      </c>
      <c r="N10" s="25" t="n">
        <f aca="false">N11</f>
        <v>140263.1</v>
      </c>
      <c r="O10" s="24" t="n">
        <f aca="false">O11</f>
        <v>91795.6</v>
      </c>
      <c r="P10" s="26" t="n">
        <f aca="false">P11</f>
        <v>142581</v>
      </c>
      <c r="Q10" s="27" t="n">
        <f aca="false">Q11</f>
        <v>137098.1</v>
      </c>
      <c r="R10" s="24" t="n">
        <f aca="false">R11</f>
        <v>63091.4</v>
      </c>
      <c r="S10" s="24" t="n">
        <f aca="false">S11</f>
        <v>63091.4</v>
      </c>
      <c r="T10" s="24" t="n">
        <f aca="false">T11</f>
        <v>63091.4</v>
      </c>
      <c r="U10" s="29"/>
      <c r="W10" s="30"/>
    </row>
    <row r="11" s="16" customFormat="true" ht="20.1" hidden="false" customHeight="true" outlineLevel="0" collapsed="false">
      <c r="A11" s="22"/>
      <c r="B11" s="22"/>
      <c r="C11" s="31" t="s">
        <v>29</v>
      </c>
      <c r="D11" s="32"/>
      <c r="E11" s="23"/>
      <c r="F11" s="23"/>
      <c r="G11" s="23"/>
      <c r="H11" s="24" t="n">
        <f aca="false">H13+H74+H97+H113</f>
        <v>88128.6</v>
      </c>
      <c r="I11" s="24" t="n">
        <f aca="false">I13+I74+I97+I113</f>
        <v>83123.5</v>
      </c>
      <c r="J11" s="24" t="n">
        <f aca="false">J13+J74+J97+J113</f>
        <v>106033.2</v>
      </c>
      <c r="K11" s="24" t="n">
        <f aca="false">K13+K74+K97+K113</f>
        <v>545920.8</v>
      </c>
      <c r="L11" s="24" t="n">
        <f aca="false">L13+L74+L97+L113</f>
        <v>130280.1</v>
      </c>
      <c r="M11" s="24" t="n">
        <f aca="false">M13+M74+M97+M113</f>
        <v>46061.5</v>
      </c>
      <c r="N11" s="25" t="n">
        <f aca="false">N13+N74+N97+N113</f>
        <v>140263.1</v>
      </c>
      <c r="O11" s="24" t="n">
        <f aca="false">O13+O74+O97+O113</f>
        <v>91795.6</v>
      </c>
      <c r="P11" s="26" t="n">
        <f aca="false">P13+P74+P97+P113</f>
        <v>142581</v>
      </c>
      <c r="Q11" s="27" t="n">
        <f aca="false">Q13+Q74+Q97+Q113</f>
        <v>137098.1</v>
      </c>
      <c r="R11" s="24" t="n">
        <f aca="false">R13+R74+R97+R113</f>
        <v>63091.4</v>
      </c>
      <c r="S11" s="24" t="n">
        <f aca="false">S13+S74+S97+S113</f>
        <v>63091.4</v>
      </c>
      <c r="T11" s="24" t="n">
        <f aca="false">T13+T74+T97+T113</f>
        <v>63091.4</v>
      </c>
      <c r="U11" s="29"/>
    </row>
    <row r="12" s="16" customFormat="true" ht="32.1" hidden="false" customHeight="true" outlineLevel="0" collapsed="false">
      <c r="A12" s="22"/>
      <c r="B12" s="22"/>
      <c r="C12" s="31"/>
      <c r="D12" s="32"/>
      <c r="E12" s="23"/>
      <c r="F12" s="23"/>
      <c r="G12" s="23"/>
      <c r="H12" s="24"/>
      <c r="I12" s="24"/>
      <c r="J12" s="33"/>
      <c r="K12" s="24"/>
      <c r="L12" s="33"/>
      <c r="M12" s="24"/>
      <c r="N12" s="34"/>
      <c r="O12" s="24"/>
      <c r="P12" s="35"/>
      <c r="Q12" s="27"/>
      <c r="R12" s="33"/>
      <c r="S12" s="33"/>
      <c r="T12" s="33"/>
      <c r="U12" s="29"/>
    </row>
    <row r="13" s="16" customFormat="true" ht="32.1" hidden="false" customHeight="true" outlineLevel="0" collapsed="false">
      <c r="A13" s="22" t="s">
        <v>30</v>
      </c>
      <c r="B13" s="22" t="s">
        <v>31</v>
      </c>
      <c r="C13" s="22" t="s">
        <v>27</v>
      </c>
      <c r="D13" s="32" t="n">
        <v>964</v>
      </c>
      <c r="E13" s="32" t="s">
        <v>32</v>
      </c>
      <c r="F13" s="32" t="s">
        <v>32</v>
      </c>
      <c r="G13" s="32" t="s">
        <v>32</v>
      </c>
      <c r="H13" s="24" t="n">
        <f aca="false">H15</f>
        <v>59289.6</v>
      </c>
      <c r="I13" s="24" t="n">
        <f aca="false">I15</f>
        <v>58477</v>
      </c>
      <c r="J13" s="24" t="n">
        <f aca="false">J15</f>
        <v>80495.3</v>
      </c>
      <c r="K13" s="24" t="n">
        <f aca="false">K15</f>
        <v>541358.6</v>
      </c>
      <c r="L13" s="24" t="n">
        <f aca="false">L15</f>
        <v>99428.6</v>
      </c>
      <c r="M13" s="24" t="n">
        <f aca="false">M15</f>
        <v>34349.6</v>
      </c>
      <c r="N13" s="25" t="n">
        <f aca="false">N15</f>
        <v>108835.2</v>
      </c>
      <c r="O13" s="24" t="n">
        <f aca="false">O15</f>
        <v>70163.4</v>
      </c>
      <c r="P13" s="26" t="n">
        <f aca="false">P15</f>
        <v>111188.2</v>
      </c>
      <c r="Q13" s="27" t="n">
        <f aca="false">Q15</f>
        <v>108600.8</v>
      </c>
      <c r="R13" s="24" t="n">
        <f aca="false">R15</f>
        <v>38404</v>
      </c>
      <c r="S13" s="24" t="n">
        <f aca="false">S15</f>
        <v>38404</v>
      </c>
      <c r="T13" s="24" t="n">
        <f aca="false">T15</f>
        <v>38404</v>
      </c>
      <c r="U13" s="36"/>
    </row>
    <row r="14" s="16" customFormat="true" ht="32.1" hidden="false" customHeight="true" outlineLevel="0" collapsed="false">
      <c r="A14" s="22"/>
      <c r="B14" s="22"/>
      <c r="C14" s="22" t="s">
        <v>28</v>
      </c>
      <c r="D14" s="32"/>
      <c r="E14" s="23"/>
      <c r="F14" s="23"/>
      <c r="G14" s="23"/>
      <c r="H14" s="37"/>
      <c r="I14" s="37"/>
      <c r="J14" s="37"/>
      <c r="K14" s="37"/>
      <c r="L14" s="37"/>
      <c r="M14" s="37"/>
      <c r="N14" s="38"/>
      <c r="O14" s="37"/>
      <c r="P14" s="39"/>
      <c r="Q14" s="40"/>
      <c r="R14" s="37"/>
      <c r="S14" s="37"/>
      <c r="T14" s="37"/>
      <c r="U14" s="29"/>
      <c r="W14" s="16" t="s">
        <v>20</v>
      </c>
      <c r="X14" s="16" t="s">
        <v>33</v>
      </c>
    </row>
    <row r="15" s="16" customFormat="true" ht="32.1" hidden="false" customHeight="true" outlineLevel="0" collapsed="false">
      <c r="A15" s="22" t="s">
        <v>34</v>
      </c>
      <c r="B15" s="22" t="s">
        <v>35</v>
      </c>
      <c r="C15" s="22"/>
      <c r="D15" s="32" t="n">
        <v>964</v>
      </c>
      <c r="E15" s="32" t="s">
        <v>32</v>
      </c>
      <c r="F15" s="32" t="s">
        <v>32</v>
      </c>
      <c r="G15" s="32" t="s">
        <v>32</v>
      </c>
      <c r="H15" s="41" t="n">
        <f aca="false">SUM(H16:H72)</f>
        <v>59289.6</v>
      </c>
      <c r="I15" s="41" t="n">
        <f aca="false">SUM(I16:I72)</f>
        <v>58477</v>
      </c>
      <c r="J15" s="41" t="n">
        <f aca="false">SUM(J16:J73)</f>
        <v>80495.3</v>
      </c>
      <c r="K15" s="41" t="n">
        <f aca="false">SUM(K16:Q73)</f>
        <v>541358.6</v>
      </c>
      <c r="L15" s="41" t="n">
        <f aca="false">SUM(L16:L73)</f>
        <v>99428.6</v>
      </c>
      <c r="M15" s="41" t="n">
        <f aca="false">SUM(M16:M73)</f>
        <v>34349.6</v>
      </c>
      <c r="N15" s="41" t="n">
        <f aca="false">SUM(N16:N73)</f>
        <v>108835.2</v>
      </c>
      <c r="O15" s="41" t="n">
        <f aca="false">SUM(O16:O73)</f>
        <v>70163.4</v>
      </c>
      <c r="P15" s="42" t="n">
        <f aca="false">SUM(P16:P73)</f>
        <v>111188.2</v>
      </c>
      <c r="Q15" s="43" t="n">
        <f aca="false">SUM(Q16:Q72)</f>
        <v>108600.8</v>
      </c>
      <c r="R15" s="41" t="n">
        <f aca="false">SUM(R16:R73)</f>
        <v>38404</v>
      </c>
      <c r="S15" s="41" t="n">
        <f aca="false">SUM(S16:S73)</f>
        <v>38404</v>
      </c>
      <c r="T15" s="41" t="n">
        <f aca="false">SUM(T16:T73)</f>
        <v>38404</v>
      </c>
      <c r="U15" s="44"/>
      <c r="V15" s="16" t="s">
        <v>36</v>
      </c>
      <c r="W15" s="45" t="n">
        <f aca="false">N24+N25+N38+N39+N49</f>
        <v>0</v>
      </c>
      <c r="X15" s="45" t="n">
        <f aca="false">O24+O25+O38+O39+O49</f>
        <v>0</v>
      </c>
    </row>
    <row r="16" s="16" customFormat="true" ht="21.75" hidden="true" customHeight="true" outlineLevel="0" collapsed="false">
      <c r="A16" s="22"/>
      <c r="B16" s="22"/>
      <c r="C16" s="22"/>
      <c r="D16" s="32" t="n">
        <v>964</v>
      </c>
      <c r="E16" s="32" t="n">
        <v>1101</v>
      </c>
      <c r="F16" s="46" t="s">
        <v>37</v>
      </c>
      <c r="G16" s="32" t="n">
        <v>621</v>
      </c>
      <c r="H16" s="41" t="n">
        <v>0</v>
      </c>
      <c r="I16" s="41" t="n">
        <v>0</v>
      </c>
      <c r="J16" s="41"/>
      <c r="K16" s="41"/>
      <c r="L16" s="41"/>
      <c r="M16" s="41"/>
      <c r="N16" s="34"/>
      <c r="O16" s="41"/>
      <c r="P16" s="42" t="n">
        <f aca="false">N16</f>
        <v>0</v>
      </c>
      <c r="Q16" s="43"/>
      <c r="R16" s="41"/>
      <c r="S16" s="41"/>
      <c r="T16" s="41"/>
      <c r="U16" s="44"/>
      <c r="V16" s="16" t="s">
        <v>38</v>
      </c>
      <c r="W16" s="45" t="n">
        <f aca="false">N50+N48+N46+N45+N44+N42+N41+N40+N34+N31+N27+N26+N23+N20+N18+N17</f>
        <v>1972.8</v>
      </c>
      <c r="X16" s="45" t="n">
        <f aca="false">O50+O48+O46+O45+O44+O42+O41+O40+O34+O31+O27+O26+O23+O20+O18+O17</f>
        <v>1720.3</v>
      </c>
    </row>
    <row r="17" s="16" customFormat="true" ht="20.1" hidden="false" customHeight="true" outlineLevel="0" collapsed="false">
      <c r="A17" s="22"/>
      <c r="B17" s="22"/>
      <c r="C17" s="22"/>
      <c r="D17" s="32" t="n">
        <v>964</v>
      </c>
      <c r="E17" s="32" t="n">
        <v>1101</v>
      </c>
      <c r="F17" s="46" t="s">
        <v>39</v>
      </c>
      <c r="G17" s="32" t="n">
        <v>621</v>
      </c>
      <c r="H17" s="41" t="n">
        <v>683.5</v>
      </c>
      <c r="I17" s="41" t="n">
        <v>683.5</v>
      </c>
      <c r="J17" s="41" t="n">
        <v>607.7</v>
      </c>
      <c r="K17" s="41" t="n">
        <v>124.9</v>
      </c>
      <c r="L17" s="41" t="n">
        <v>628.6</v>
      </c>
      <c r="M17" s="41" t="n">
        <v>335.6</v>
      </c>
      <c r="N17" s="34" t="n">
        <v>670.4</v>
      </c>
      <c r="O17" s="41" t="n">
        <v>417.9</v>
      </c>
      <c r="P17" s="42" t="n">
        <v>670.4</v>
      </c>
      <c r="Q17" s="43" t="n">
        <v>670.4</v>
      </c>
      <c r="R17" s="41" t="n">
        <v>607.7</v>
      </c>
      <c r="S17" s="41" t="n">
        <v>607.7</v>
      </c>
      <c r="T17" s="41" t="n">
        <v>607.7</v>
      </c>
      <c r="U17" s="44"/>
      <c r="V17" s="16" t="s">
        <v>40</v>
      </c>
      <c r="W17" s="45" t="n">
        <f aca="false">N71+N72</f>
        <v>7783.5</v>
      </c>
      <c r="X17" s="45" t="n">
        <f aca="false">O71+O72</f>
        <v>5338.3</v>
      </c>
    </row>
    <row r="18" s="16" customFormat="true" ht="20.1" hidden="false" customHeight="true" outlineLevel="0" collapsed="false">
      <c r="A18" s="22"/>
      <c r="B18" s="22"/>
      <c r="C18" s="22"/>
      <c r="D18" s="32" t="n">
        <v>964</v>
      </c>
      <c r="E18" s="32" t="n">
        <v>1101</v>
      </c>
      <c r="F18" s="46" t="s">
        <v>41</v>
      </c>
      <c r="G18" s="32" t="n">
        <v>611</v>
      </c>
      <c r="H18" s="41" t="n">
        <v>17533</v>
      </c>
      <c r="I18" s="41" t="n">
        <v>17483.8</v>
      </c>
      <c r="J18" s="41"/>
      <c r="K18" s="41"/>
      <c r="L18" s="41"/>
      <c r="M18" s="41"/>
      <c r="N18" s="34"/>
      <c r="O18" s="41"/>
      <c r="P18" s="42"/>
      <c r="Q18" s="43"/>
      <c r="R18" s="41"/>
      <c r="S18" s="41"/>
      <c r="T18" s="41"/>
      <c r="U18" s="44"/>
    </row>
    <row r="19" s="16" customFormat="true" ht="20.1" hidden="false" customHeight="true" outlineLevel="0" collapsed="false">
      <c r="A19" s="22"/>
      <c r="B19" s="22"/>
      <c r="C19" s="22"/>
      <c r="D19" s="32" t="n">
        <v>964</v>
      </c>
      <c r="E19" s="32" t="n">
        <v>1103</v>
      </c>
      <c r="F19" s="46" t="s">
        <v>41</v>
      </c>
      <c r="G19" s="32" t="n">
        <v>611</v>
      </c>
      <c r="H19" s="47"/>
      <c r="I19" s="47"/>
      <c r="J19" s="41" t="n">
        <v>19858.3</v>
      </c>
      <c r="K19" s="41" t="n">
        <v>4127.8</v>
      </c>
      <c r="L19" s="41" t="n">
        <v>20165.6</v>
      </c>
      <c r="M19" s="41" t="n">
        <v>10804.7</v>
      </c>
      <c r="N19" s="34" t="n">
        <v>20959.8</v>
      </c>
      <c r="O19" s="41" t="n">
        <v>14721.4</v>
      </c>
      <c r="P19" s="42" t="n">
        <v>21323.6</v>
      </c>
      <c r="Q19" s="43" t="n">
        <v>20970</v>
      </c>
      <c r="R19" s="41" t="n">
        <v>19344.4</v>
      </c>
      <c r="S19" s="41" t="n">
        <v>19344.4</v>
      </c>
      <c r="T19" s="41" t="n">
        <v>19344.4</v>
      </c>
      <c r="U19" s="44"/>
    </row>
    <row r="20" s="16" customFormat="true" ht="20.1" hidden="false" customHeight="true" outlineLevel="0" collapsed="false">
      <c r="A20" s="22"/>
      <c r="B20" s="22"/>
      <c r="C20" s="22"/>
      <c r="D20" s="32" t="n">
        <v>964</v>
      </c>
      <c r="E20" s="32" t="n">
        <v>1101</v>
      </c>
      <c r="F20" s="46" t="s">
        <v>42</v>
      </c>
      <c r="G20" s="32" t="n">
        <v>611</v>
      </c>
      <c r="H20" s="41" t="n">
        <v>1389.7</v>
      </c>
      <c r="I20" s="41" t="n">
        <v>1219.7</v>
      </c>
      <c r="J20" s="41"/>
      <c r="K20" s="41"/>
      <c r="L20" s="41"/>
      <c r="M20" s="41"/>
      <c r="N20" s="34"/>
      <c r="O20" s="41"/>
      <c r="P20" s="42"/>
      <c r="Q20" s="43"/>
      <c r="R20" s="41"/>
      <c r="S20" s="41"/>
      <c r="T20" s="41"/>
      <c r="U20" s="44"/>
      <c r="V20" s="45" t="n">
        <f aca="false">P24+P25+P38+P39+P49</f>
        <v>0</v>
      </c>
      <c r="W20" s="45" t="n">
        <f aca="false">Q24+Q25+Q38+Q39+Q49</f>
        <v>0</v>
      </c>
    </row>
    <row r="21" s="16" customFormat="true" ht="20.1" hidden="false" customHeight="true" outlineLevel="0" collapsed="false">
      <c r="A21" s="22"/>
      <c r="B21" s="22"/>
      <c r="C21" s="22"/>
      <c r="D21" s="32" t="n">
        <v>964</v>
      </c>
      <c r="E21" s="32" t="n">
        <v>1103</v>
      </c>
      <c r="F21" s="46" t="s">
        <v>42</v>
      </c>
      <c r="G21" s="32" t="n">
        <v>611</v>
      </c>
      <c r="H21" s="47"/>
      <c r="I21" s="47"/>
      <c r="J21" s="41" t="n">
        <v>1349.1</v>
      </c>
      <c r="K21" s="41" t="n">
        <v>253</v>
      </c>
      <c r="L21" s="41" t="n">
        <v>1349.1</v>
      </c>
      <c r="M21" s="41" t="n">
        <v>619</v>
      </c>
      <c r="N21" s="34" t="n">
        <v>1530.6</v>
      </c>
      <c r="O21" s="41" t="n">
        <v>636.8</v>
      </c>
      <c r="P21" s="42" t="n">
        <v>1481.2</v>
      </c>
      <c r="Q21" s="43" t="n">
        <v>1052.4</v>
      </c>
      <c r="R21" s="41" t="n">
        <v>1349.1</v>
      </c>
      <c r="S21" s="41" t="n">
        <v>1349.1</v>
      </c>
      <c r="T21" s="41" t="n">
        <v>1349.1</v>
      </c>
      <c r="U21" s="44"/>
    </row>
    <row r="22" s="16" customFormat="true" ht="20.1" hidden="false" customHeight="true" outlineLevel="0" collapsed="false">
      <c r="A22" s="22"/>
      <c r="B22" s="22"/>
      <c r="C22" s="22"/>
      <c r="D22" s="32" t="n">
        <v>964</v>
      </c>
      <c r="E22" s="32" t="n">
        <v>1103</v>
      </c>
      <c r="F22" s="46" t="s">
        <v>43</v>
      </c>
      <c r="G22" s="32" t="n">
        <v>612</v>
      </c>
      <c r="H22" s="47"/>
      <c r="I22" s="47"/>
      <c r="J22" s="41"/>
      <c r="K22" s="41"/>
      <c r="L22" s="41"/>
      <c r="M22" s="41"/>
      <c r="N22" s="34"/>
      <c r="O22" s="41"/>
      <c r="P22" s="42" t="n">
        <v>32.8</v>
      </c>
      <c r="Q22" s="43" t="n">
        <v>7.9</v>
      </c>
      <c r="R22" s="41"/>
      <c r="S22" s="41"/>
      <c r="T22" s="41"/>
      <c r="U22" s="44"/>
    </row>
    <row r="23" s="16" customFormat="true" ht="20.1" hidden="false" customHeight="true" outlineLevel="0" collapsed="false">
      <c r="A23" s="22"/>
      <c r="B23" s="22"/>
      <c r="C23" s="22"/>
      <c r="D23" s="32" t="n">
        <v>964</v>
      </c>
      <c r="E23" s="32" t="n">
        <v>1101</v>
      </c>
      <c r="F23" s="46" t="s">
        <v>44</v>
      </c>
      <c r="G23" s="32" t="n">
        <v>612</v>
      </c>
      <c r="H23" s="41" t="n">
        <v>1606.3</v>
      </c>
      <c r="I23" s="41" t="n">
        <v>1606.3</v>
      </c>
      <c r="J23" s="41"/>
      <c r="K23" s="41"/>
      <c r="L23" s="41"/>
      <c r="M23" s="41"/>
      <c r="N23" s="34"/>
      <c r="O23" s="41"/>
      <c r="P23" s="42"/>
      <c r="Q23" s="43"/>
      <c r="R23" s="41"/>
      <c r="S23" s="41"/>
      <c r="T23" s="41"/>
      <c r="U23" s="44"/>
      <c r="V23" s="48"/>
    </row>
    <row r="24" s="16" customFormat="true" ht="20.1" hidden="false" customHeight="true" outlineLevel="0" collapsed="false">
      <c r="A24" s="22"/>
      <c r="B24" s="22"/>
      <c r="C24" s="22"/>
      <c r="D24" s="32" t="n">
        <v>964</v>
      </c>
      <c r="E24" s="32" t="n">
        <v>1101</v>
      </c>
      <c r="F24" s="46" t="s">
        <v>45</v>
      </c>
      <c r="G24" s="32" t="n">
        <v>612</v>
      </c>
      <c r="H24" s="41"/>
      <c r="I24" s="41"/>
      <c r="J24" s="41"/>
      <c r="K24" s="41"/>
      <c r="L24" s="41"/>
      <c r="M24" s="41"/>
      <c r="N24" s="34"/>
      <c r="O24" s="41"/>
      <c r="P24" s="42"/>
      <c r="Q24" s="43"/>
      <c r="R24" s="41"/>
      <c r="S24" s="41"/>
      <c r="T24" s="41"/>
      <c r="U24" s="44"/>
    </row>
    <row r="25" s="16" customFormat="true" ht="20.1" hidden="false" customHeight="true" outlineLevel="0" collapsed="false">
      <c r="A25" s="22"/>
      <c r="B25" s="22"/>
      <c r="C25" s="22"/>
      <c r="D25" s="32" t="n">
        <v>964</v>
      </c>
      <c r="E25" s="32" t="n">
        <v>1101</v>
      </c>
      <c r="F25" s="46" t="s">
        <v>46</v>
      </c>
      <c r="G25" s="32" t="n">
        <v>612</v>
      </c>
      <c r="H25" s="41"/>
      <c r="I25" s="41"/>
      <c r="J25" s="41"/>
      <c r="K25" s="41"/>
      <c r="L25" s="41"/>
      <c r="M25" s="41"/>
      <c r="N25" s="34"/>
      <c r="O25" s="41"/>
      <c r="P25" s="42"/>
      <c r="Q25" s="43"/>
      <c r="R25" s="41"/>
      <c r="S25" s="41"/>
      <c r="T25" s="41"/>
      <c r="U25" s="44"/>
    </row>
    <row r="26" s="16" customFormat="true" ht="20.1" hidden="false" customHeight="true" outlineLevel="0" collapsed="false">
      <c r="A26" s="22"/>
      <c r="B26" s="22"/>
      <c r="C26" s="22"/>
      <c r="D26" s="32" t="n">
        <v>964</v>
      </c>
      <c r="E26" s="32" t="n">
        <v>1101</v>
      </c>
      <c r="F26" s="46" t="s">
        <v>47</v>
      </c>
      <c r="G26" s="32" t="n">
        <v>612</v>
      </c>
      <c r="H26" s="41"/>
      <c r="I26" s="41"/>
      <c r="J26" s="41"/>
      <c r="K26" s="41"/>
      <c r="L26" s="41"/>
      <c r="M26" s="41"/>
      <c r="N26" s="34"/>
      <c r="O26" s="41"/>
      <c r="P26" s="42"/>
      <c r="Q26" s="43"/>
      <c r="R26" s="41"/>
      <c r="S26" s="41"/>
      <c r="T26" s="41"/>
      <c r="U26" s="44"/>
    </row>
    <row r="27" s="16" customFormat="true" ht="20.1" hidden="false" customHeight="true" outlineLevel="0" collapsed="false">
      <c r="A27" s="22"/>
      <c r="B27" s="22"/>
      <c r="C27" s="22"/>
      <c r="D27" s="32" t="n">
        <v>964</v>
      </c>
      <c r="E27" s="32" t="n">
        <v>1101</v>
      </c>
      <c r="F27" s="46" t="s">
        <v>48</v>
      </c>
      <c r="G27" s="32" t="n">
        <v>612</v>
      </c>
      <c r="H27" s="41" t="n">
        <v>73.7</v>
      </c>
      <c r="I27" s="41" t="n">
        <v>73</v>
      </c>
      <c r="J27" s="41"/>
      <c r="K27" s="41"/>
      <c r="L27" s="41"/>
      <c r="M27" s="41"/>
      <c r="N27" s="34"/>
      <c r="O27" s="41"/>
      <c r="P27" s="42"/>
      <c r="Q27" s="43"/>
      <c r="R27" s="41"/>
      <c r="S27" s="41"/>
      <c r="T27" s="41"/>
      <c r="U27" s="44"/>
    </row>
    <row r="28" s="16" customFormat="true" ht="20.1" hidden="false" customHeight="true" outlineLevel="0" collapsed="false">
      <c r="A28" s="22"/>
      <c r="B28" s="22"/>
      <c r="C28" s="22"/>
      <c r="D28" s="32" t="n">
        <v>964</v>
      </c>
      <c r="E28" s="32" t="n">
        <v>1101</v>
      </c>
      <c r="F28" s="46" t="s">
        <v>48</v>
      </c>
      <c r="G28" s="32" t="n">
        <v>612</v>
      </c>
      <c r="H28" s="41" t="n">
        <v>3.1</v>
      </c>
      <c r="I28" s="41" t="n">
        <v>3.1</v>
      </c>
      <c r="J28" s="41"/>
      <c r="K28" s="41"/>
      <c r="L28" s="41"/>
      <c r="M28" s="41"/>
      <c r="N28" s="34"/>
      <c r="O28" s="41"/>
      <c r="P28" s="42"/>
      <c r="Q28" s="43"/>
      <c r="R28" s="41"/>
      <c r="S28" s="41"/>
      <c r="T28" s="41"/>
      <c r="U28" s="44"/>
    </row>
    <row r="29" s="16" customFormat="true" ht="20.1" hidden="false" customHeight="true" outlineLevel="0" collapsed="false">
      <c r="A29" s="22"/>
      <c r="B29" s="22"/>
      <c r="C29" s="22"/>
      <c r="D29" s="32" t="n">
        <v>964</v>
      </c>
      <c r="E29" s="32" t="n">
        <v>1103</v>
      </c>
      <c r="F29" s="46" t="s">
        <v>48</v>
      </c>
      <c r="G29" s="32" t="n">
        <v>612</v>
      </c>
      <c r="H29" s="41"/>
      <c r="I29" s="41"/>
      <c r="J29" s="41"/>
      <c r="K29" s="41"/>
      <c r="L29" s="41" t="n">
        <v>162.1</v>
      </c>
      <c r="M29" s="41"/>
      <c r="N29" s="34" t="n">
        <v>162.1</v>
      </c>
      <c r="O29" s="41" t="n">
        <v>159.1</v>
      </c>
      <c r="P29" s="42" t="n">
        <v>162.1</v>
      </c>
      <c r="Q29" s="43" t="n">
        <v>162</v>
      </c>
      <c r="R29" s="41"/>
      <c r="S29" s="41"/>
      <c r="T29" s="41"/>
      <c r="U29" s="44"/>
    </row>
    <row r="30" s="16" customFormat="true" ht="20.1" hidden="false" customHeight="true" outlineLevel="0" collapsed="false">
      <c r="A30" s="22"/>
      <c r="B30" s="22"/>
      <c r="C30" s="22"/>
      <c r="D30" s="32" t="n">
        <v>964</v>
      </c>
      <c r="E30" s="32" t="n">
        <v>1103</v>
      </c>
      <c r="F30" s="46" t="s">
        <v>48</v>
      </c>
      <c r="G30" s="32" t="n">
        <v>612</v>
      </c>
      <c r="H30" s="41"/>
      <c r="I30" s="41"/>
      <c r="J30" s="41"/>
      <c r="K30" s="41"/>
      <c r="L30" s="41" t="n">
        <v>1.7</v>
      </c>
      <c r="M30" s="41"/>
      <c r="N30" s="34" t="n">
        <v>1.7</v>
      </c>
      <c r="O30" s="41" t="n">
        <v>1.7</v>
      </c>
      <c r="P30" s="42" t="n">
        <v>1.7</v>
      </c>
      <c r="Q30" s="43" t="n">
        <v>1.7</v>
      </c>
      <c r="R30" s="41"/>
      <c r="S30" s="41"/>
      <c r="T30" s="41"/>
      <c r="U30" s="44"/>
    </row>
    <row r="31" s="16" customFormat="true" ht="20.1" hidden="false" customHeight="true" outlineLevel="0" collapsed="false">
      <c r="A31" s="22"/>
      <c r="B31" s="22"/>
      <c r="C31" s="22"/>
      <c r="D31" s="32" t="n">
        <v>964</v>
      </c>
      <c r="E31" s="32" t="n">
        <v>1101</v>
      </c>
      <c r="F31" s="46" t="s">
        <v>44</v>
      </c>
      <c r="G31" s="32" t="n">
        <v>611</v>
      </c>
      <c r="H31" s="41" t="n">
        <v>2815.2</v>
      </c>
      <c r="I31" s="41" t="n">
        <v>2815.2</v>
      </c>
      <c r="J31" s="41"/>
      <c r="K31" s="41"/>
      <c r="L31" s="41"/>
      <c r="M31" s="41"/>
      <c r="N31" s="34"/>
      <c r="O31" s="41"/>
      <c r="P31" s="42"/>
      <c r="Q31" s="43"/>
      <c r="R31" s="41"/>
      <c r="S31" s="41"/>
      <c r="T31" s="41"/>
      <c r="U31" s="44"/>
    </row>
    <row r="32" s="16" customFormat="true" ht="20.1" hidden="false" customHeight="true" outlineLevel="0" collapsed="false">
      <c r="A32" s="22"/>
      <c r="B32" s="22"/>
      <c r="C32" s="22"/>
      <c r="D32" s="32" t="n">
        <v>964</v>
      </c>
      <c r="E32" s="32" t="n">
        <v>1103</v>
      </c>
      <c r="F32" s="46" t="s">
        <v>44</v>
      </c>
      <c r="G32" s="32" t="n">
        <v>611</v>
      </c>
      <c r="H32" s="47"/>
      <c r="I32" s="47"/>
      <c r="J32" s="41" t="n">
        <v>4568.6</v>
      </c>
      <c r="K32" s="41" t="n">
        <v>830.9</v>
      </c>
      <c r="L32" s="41" t="n">
        <v>4955.4</v>
      </c>
      <c r="M32" s="41" t="n">
        <v>2918.3</v>
      </c>
      <c r="N32" s="34" t="n">
        <v>4707.3</v>
      </c>
      <c r="O32" s="41" t="n">
        <v>3814.1</v>
      </c>
      <c r="P32" s="42" t="n">
        <v>5376.4</v>
      </c>
      <c r="Q32" s="43" t="n">
        <v>5376.4</v>
      </c>
      <c r="R32" s="41" t="n">
        <v>4590.4</v>
      </c>
      <c r="S32" s="41" t="n">
        <v>4590.4</v>
      </c>
      <c r="T32" s="41" t="n">
        <v>4590.4</v>
      </c>
      <c r="U32" s="44"/>
    </row>
    <row r="33" s="16" customFormat="true" ht="20.1" hidden="false" customHeight="true" outlineLevel="0" collapsed="false">
      <c r="A33" s="22"/>
      <c r="B33" s="22"/>
      <c r="C33" s="22"/>
      <c r="D33" s="32" t="n">
        <v>964</v>
      </c>
      <c r="E33" s="32" t="n">
        <v>1103</v>
      </c>
      <c r="F33" s="46" t="s">
        <v>44</v>
      </c>
      <c r="G33" s="32" t="n">
        <v>612</v>
      </c>
      <c r="H33" s="47"/>
      <c r="I33" s="47"/>
      <c r="J33" s="41" t="n">
        <v>270</v>
      </c>
      <c r="K33" s="41"/>
      <c r="L33" s="41" t="n">
        <v>3314.5</v>
      </c>
      <c r="M33" s="41" t="n">
        <v>1418</v>
      </c>
      <c r="N33" s="34" t="n">
        <v>4635.4</v>
      </c>
      <c r="O33" s="41" t="n">
        <v>3764.3</v>
      </c>
      <c r="P33" s="42" t="n">
        <v>4602.6</v>
      </c>
      <c r="Q33" s="43" t="n">
        <v>4408.3</v>
      </c>
      <c r="R33" s="41"/>
      <c r="S33" s="41"/>
      <c r="T33" s="41"/>
      <c r="U33" s="44"/>
    </row>
    <row r="34" s="16" customFormat="true" ht="20.1" hidden="false" customHeight="true" outlineLevel="0" collapsed="false">
      <c r="A34" s="22"/>
      <c r="B34" s="22"/>
      <c r="C34" s="22"/>
      <c r="D34" s="32" t="n">
        <v>964</v>
      </c>
      <c r="E34" s="32" t="n">
        <v>1101</v>
      </c>
      <c r="F34" s="46" t="s">
        <v>49</v>
      </c>
      <c r="G34" s="32" t="n">
        <v>612</v>
      </c>
      <c r="H34" s="41" t="n">
        <v>1120.5</v>
      </c>
      <c r="I34" s="41" t="n">
        <v>1109.4</v>
      </c>
      <c r="J34" s="41"/>
      <c r="K34" s="41"/>
      <c r="L34" s="41"/>
      <c r="M34" s="41"/>
      <c r="N34" s="34"/>
      <c r="O34" s="41"/>
      <c r="P34" s="42"/>
      <c r="Q34" s="43"/>
      <c r="R34" s="41"/>
      <c r="S34" s="41"/>
      <c r="T34" s="41"/>
      <c r="U34" s="44"/>
    </row>
    <row r="35" s="16" customFormat="true" ht="20.1" hidden="false" customHeight="true" outlineLevel="0" collapsed="false">
      <c r="A35" s="22"/>
      <c r="B35" s="22"/>
      <c r="C35" s="22"/>
      <c r="D35" s="32" t="n">
        <v>964</v>
      </c>
      <c r="E35" s="32" t="n">
        <v>1101</v>
      </c>
      <c r="F35" s="46" t="s">
        <v>49</v>
      </c>
      <c r="G35" s="32" t="n">
        <v>612</v>
      </c>
      <c r="H35" s="41" t="n">
        <v>110.8</v>
      </c>
      <c r="I35" s="41" t="n">
        <v>110.8</v>
      </c>
      <c r="J35" s="41"/>
      <c r="K35" s="41"/>
      <c r="L35" s="41"/>
      <c r="M35" s="41"/>
      <c r="N35" s="34"/>
      <c r="O35" s="41"/>
      <c r="P35" s="42"/>
      <c r="Q35" s="43"/>
      <c r="R35" s="41"/>
      <c r="S35" s="41"/>
      <c r="T35" s="41"/>
      <c r="U35" s="44"/>
    </row>
    <row r="36" s="16" customFormat="true" ht="20.1" hidden="false" customHeight="true" outlineLevel="0" collapsed="false">
      <c r="A36" s="22"/>
      <c r="B36" s="22"/>
      <c r="C36" s="22"/>
      <c r="D36" s="32" t="n">
        <v>964</v>
      </c>
      <c r="E36" s="32" t="n">
        <v>1103</v>
      </c>
      <c r="F36" s="46" t="s">
        <v>49</v>
      </c>
      <c r="G36" s="32" t="n">
        <v>612</v>
      </c>
      <c r="H36" s="41"/>
      <c r="I36" s="41"/>
      <c r="J36" s="41"/>
      <c r="K36" s="41"/>
      <c r="L36" s="41" t="n">
        <v>740.5</v>
      </c>
      <c r="M36" s="41"/>
      <c r="N36" s="34" t="n">
        <v>740.5</v>
      </c>
      <c r="O36" s="41" t="n">
        <v>740.3</v>
      </c>
      <c r="P36" s="42" t="n">
        <v>740.5</v>
      </c>
      <c r="Q36" s="43" t="n">
        <v>740.5</v>
      </c>
      <c r="R36" s="41"/>
      <c r="S36" s="41"/>
      <c r="T36" s="41"/>
      <c r="U36" s="44"/>
    </row>
    <row r="37" s="16" customFormat="true" ht="20.1" hidden="false" customHeight="true" outlineLevel="0" collapsed="false">
      <c r="A37" s="22"/>
      <c r="B37" s="22"/>
      <c r="C37" s="22"/>
      <c r="D37" s="32" t="n">
        <v>964</v>
      </c>
      <c r="E37" s="32" t="n">
        <v>1103</v>
      </c>
      <c r="F37" s="46" t="s">
        <v>49</v>
      </c>
      <c r="G37" s="32" t="n">
        <v>612</v>
      </c>
      <c r="H37" s="41"/>
      <c r="I37" s="41"/>
      <c r="J37" s="41"/>
      <c r="K37" s="41"/>
      <c r="L37" s="41" t="n">
        <v>48</v>
      </c>
      <c r="M37" s="41"/>
      <c r="N37" s="34" t="n">
        <v>48</v>
      </c>
      <c r="O37" s="41" t="n">
        <v>47.3</v>
      </c>
      <c r="P37" s="42" t="n">
        <v>48</v>
      </c>
      <c r="Q37" s="43" t="n">
        <v>47.3</v>
      </c>
      <c r="R37" s="41"/>
      <c r="S37" s="41"/>
      <c r="T37" s="41"/>
      <c r="U37" s="44"/>
    </row>
    <row r="38" s="16" customFormat="true" ht="20.1" hidden="false" customHeight="true" outlineLevel="0" collapsed="false">
      <c r="A38" s="22"/>
      <c r="B38" s="22"/>
      <c r="C38" s="22"/>
      <c r="D38" s="32" t="n">
        <v>964</v>
      </c>
      <c r="E38" s="32" t="n">
        <v>1101</v>
      </c>
      <c r="F38" s="46" t="s">
        <v>50</v>
      </c>
      <c r="G38" s="32" t="n">
        <v>612</v>
      </c>
      <c r="H38" s="41"/>
      <c r="I38" s="41"/>
      <c r="J38" s="41"/>
      <c r="K38" s="41"/>
      <c r="L38" s="41"/>
      <c r="M38" s="41"/>
      <c r="N38" s="34"/>
      <c r="O38" s="41"/>
      <c r="P38" s="42"/>
      <c r="Q38" s="43"/>
      <c r="R38" s="41"/>
      <c r="S38" s="41"/>
      <c r="T38" s="41"/>
      <c r="U38" s="44"/>
    </row>
    <row r="39" s="16" customFormat="true" ht="20.1" hidden="false" customHeight="true" outlineLevel="0" collapsed="false">
      <c r="A39" s="22"/>
      <c r="B39" s="22"/>
      <c r="C39" s="22"/>
      <c r="D39" s="32" t="n">
        <v>964</v>
      </c>
      <c r="E39" s="32" t="n">
        <v>1101</v>
      </c>
      <c r="F39" s="46" t="s">
        <v>51</v>
      </c>
      <c r="G39" s="32" t="n">
        <v>622</v>
      </c>
      <c r="H39" s="41"/>
      <c r="I39" s="41"/>
      <c r="J39" s="41"/>
      <c r="K39" s="41"/>
      <c r="L39" s="41"/>
      <c r="M39" s="41"/>
      <c r="N39" s="34"/>
      <c r="O39" s="41"/>
      <c r="P39" s="42"/>
      <c r="Q39" s="43"/>
      <c r="R39" s="41"/>
      <c r="S39" s="41"/>
      <c r="T39" s="41"/>
      <c r="U39" s="44"/>
    </row>
    <row r="40" s="16" customFormat="true" ht="20.1" hidden="false" customHeight="true" outlineLevel="0" collapsed="false">
      <c r="A40" s="22"/>
      <c r="B40" s="22"/>
      <c r="C40" s="22"/>
      <c r="D40" s="32" t="n">
        <v>964</v>
      </c>
      <c r="E40" s="32" t="n">
        <v>1101</v>
      </c>
      <c r="F40" s="46" t="s">
        <v>52</v>
      </c>
      <c r="G40" s="32" t="n">
        <v>622</v>
      </c>
      <c r="H40" s="41"/>
      <c r="I40" s="41"/>
      <c r="J40" s="41"/>
      <c r="K40" s="41"/>
      <c r="L40" s="41"/>
      <c r="M40" s="41"/>
      <c r="N40" s="34"/>
      <c r="O40" s="41"/>
      <c r="P40" s="42"/>
      <c r="Q40" s="43"/>
      <c r="R40" s="41"/>
      <c r="S40" s="41"/>
      <c r="T40" s="41"/>
      <c r="U40" s="44"/>
    </row>
    <row r="41" s="16" customFormat="true" ht="20.1" hidden="false" customHeight="true" outlineLevel="0" collapsed="false">
      <c r="A41" s="22"/>
      <c r="B41" s="22"/>
      <c r="C41" s="22"/>
      <c r="D41" s="32" t="n">
        <v>964</v>
      </c>
      <c r="E41" s="32" t="n">
        <v>1101</v>
      </c>
      <c r="F41" s="46" t="s">
        <v>53</v>
      </c>
      <c r="G41" s="32" t="n">
        <v>621</v>
      </c>
      <c r="H41" s="41"/>
      <c r="I41" s="41"/>
      <c r="J41" s="41"/>
      <c r="K41" s="41"/>
      <c r="L41" s="41"/>
      <c r="M41" s="41"/>
      <c r="N41" s="34"/>
      <c r="O41" s="41"/>
      <c r="P41" s="42"/>
      <c r="Q41" s="43"/>
      <c r="R41" s="41"/>
      <c r="S41" s="41"/>
      <c r="T41" s="41"/>
      <c r="U41" s="44"/>
    </row>
    <row r="42" s="16" customFormat="true" ht="20.1" hidden="false" customHeight="true" outlineLevel="0" collapsed="false">
      <c r="A42" s="22"/>
      <c r="B42" s="22"/>
      <c r="C42" s="22"/>
      <c r="D42" s="32" t="n">
        <v>964</v>
      </c>
      <c r="E42" s="32" t="n">
        <v>1102</v>
      </c>
      <c r="F42" s="46" t="s">
        <v>54</v>
      </c>
      <c r="G42" s="32" t="n">
        <v>611</v>
      </c>
      <c r="H42" s="41"/>
      <c r="I42" s="41"/>
      <c r="J42" s="41" t="n">
        <v>821.7</v>
      </c>
      <c r="K42" s="41" t="n">
        <v>286.7</v>
      </c>
      <c r="L42" s="41" t="n">
        <v>821.7</v>
      </c>
      <c r="M42" s="41" t="n">
        <v>750.4</v>
      </c>
      <c r="N42" s="34" t="n">
        <v>1302.4</v>
      </c>
      <c r="O42" s="34" t="n">
        <v>1302.4</v>
      </c>
      <c r="P42" s="42" t="n">
        <v>1346.9</v>
      </c>
      <c r="Q42" s="43" t="n">
        <v>1346.9</v>
      </c>
      <c r="R42" s="41" t="n">
        <v>800</v>
      </c>
      <c r="S42" s="41" t="n">
        <v>800</v>
      </c>
      <c r="T42" s="41" t="n">
        <v>800</v>
      </c>
      <c r="U42" s="44"/>
    </row>
    <row r="43" s="16" customFormat="true" ht="20.1" hidden="false" customHeight="true" outlineLevel="0" collapsed="false">
      <c r="A43" s="22"/>
      <c r="B43" s="22"/>
      <c r="C43" s="22"/>
      <c r="D43" s="32" t="n">
        <v>964</v>
      </c>
      <c r="E43" s="32" t="n">
        <v>1102</v>
      </c>
      <c r="F43" s="46" t="s">
        <v>54</v>
      </c>
      <c r="G43" s="32" t="n">
        <v>621</v>
      </c>
      <c r="H43" s="41" t="n">
        <v>1574</v>
      </c>
      <c r="I43" s="41" t="n">
        <v>1555</v>
      </c>
      <c r="J43" s="41"/>
      <c r="K43" s="41"/>
      <c r="L43" s="41"/>
      <c r="M43" s="41"/>
      <c r="N43" s="34"/>
      <c r="O43" s="41"/>
      <c r="P43" s="42"/>
      <c r="Q43" s="43"/>
      <c r="R43" s="41"/>
      <c r="S43" s="41"/>
      <c r="T43" s="41"/>
      <c r="U43" s="44"/>
    </row>
    <row r="44" s="16" customFormat="true" ht="20.1" hidden="false" customHeight="true" outlineLevel="0" collapsed="false">
      <c r="A44" s="22"/>
      <c r="B44" s="22"/>
      <c r="C44" s="22"/>
      <c r="D44" s="32" t="n">
        <v>964</v>
      </c>
      <c r="E44" s="32" t="n">
        <v>1102</v>
      </c>
      <c r="F44" s="46" t="s">
        <v>37</v>
      </c>
      <c r="G44" s="32" t="n">
        <v>621</v>
      </c>
      <c r="H44" s="41" t="n">
        <v>515.5</v>
      </c>
      <c r="I44" s="41" t="n">
        <v>514.1</v>
      </c>
      <c r="J44" s="41"/>
      <c r="K44" s="41"/>
      <c r="L44" s="41"/>
      <c r="M44" s="41"/>
      <c r="N44" s="34"/>
      <c r="O44" s="41"/>
      <c r="P44" s="42"/>
      <c r="Q44" s="43"/>
      <c r="R44" s="41"/>
      <c r="S44" s="41"/>
      <c r="T44" s="41"/>
      <c r="U44" s="44"/>
    </row>
    <row r="45" s="16" customFormat="true" ht="20.1" hidden="false" customHeight="true" outlineLevel="0" collapsed="false">
      <c r="A45" s="22"/>
      <c r="B45" s="22"/>
      <c r="C45" s="22"/>
      <c r="D45" s="32" t="n">
        <v>964</v>
      </c>
      <c r="E45" s="32" t="n">
        <v>1102</v>
      </c>
      <c r="F45" s="46" t="s">
        <v>37</v>
      </c>
      <c r="G45" s="32" t="n">
        <v>622</v>
      </c>
      <c r="H45" s="41" t="n">
        <v>1226.9</v>
      </c>
      <c r="I45" s="41" t="n">
        <v>1226.5</v>
      </c>
      <c r="J45" s="41"/>
      <c r="K45" s="41"/>
      <c r="L45" s="41"/>
      <c r="M45" s="41"/>
      <c r="N45" s="34"/>
      <c r="O45" s="41"/>
      <c r="P45" s="42"/>
      <c r="Q45" s="43"/>
      <c r="R45" s="41"/>
      <c r="S45" s="41"/>
      <c r="T45" s="41"/>
      <c r="U45" s="44"/>
    </row>
    <row r="46" s="16" customFormat="true" ht="20.1" hidden="false" customHeight="true" outlineLevel="0" collapsed="false">
      <c r="A46" s="22"/>
      <c r="B46" s="22"/>
      <c r="C46" s="22"/>
      <c r="D46" s="32" t="n">
        <v>964</v>
      </c>
      <c r="E46" s="32" t="n">
        <v>1102</v>
      </c>
      <c r="F46" s="46" t="s">
        <v>53</v>
      </c>
      <c r="G46" s="32" t="n">
        <v>621</v>
      </c>
      <c r="H46" s="41" t="n">
        <v>576.6</v>
      </c>
      <c r="I46" s="41" t="n">
        <v>523.2</v>
      </c>
      <c r="J46" s="41"/>
      <c r="K46" s="41"/>
      <c r="L46" s="41"/>
      <c r="M46" s="41"/>
      <c r="N46" s="34"/>
      <c r="O46" s="41"/>
      <c r="P46" s="42"/>
      <c r="Q46" s="43"/>
      <c r="R46" s="41"/>
      <c r="S46" s="41"/>
      <c r="T46" s="41"/>
      <c r="U46" s="44"/>
    </row>
    <row r="47" s="16" customFormat="true" ht="20.1" hidden="false" customHeight="true" outlineLevel="0" collapsed="false">
      <c r="A47" s="22"/>
      <c r="B47" s="22"/>
      <c r="C47" s="22"/>
      <c r="D47" s="32" t="n">
        <v>964</v>
      </c>
      <c r="E47" s="32" t="n">
        <v>1102</v>
      </c>
      <c r="F47" s="46" t="s">
        <v>41</v>
      </c>
      <c r="G47" s="32" t="n">
        <v>611</v>
      </c>
      <c r="H47" s="41"/>
      <c r="I47" s="41"/>
      <c r="J47" s="41" t="n">
        <v>4246.3</v>
      </c>
      <c r="K47" s="41" t="n">
        <v>670.1</v>
      </c>
      <c r="L47" s="41" t="n">
        <v>4332.3</v>
      </c>
      <c r="M47" s="41" t="n">
        <v>1650.6</v>
      </c>
      <c r="N47" s="34" t="n">
        <v>4567.9</v>
      </c>
      <c r="O47" s="41" t="n">
        <v>2746.5</v>
      </c>
      <c r="P47" s="42" t="n">
        <v>4705.3</v>
      </c>
      <c r="Q47" s="43" t="n">
        <v>4648.5</v>
      </c>
      <c r="R47" s="41" t="n">
        <v>4189.2</v>
      </c>
      <c r="S47" s="41" t="n">
        <v>4189.2</v>
      </c>
      <c r="T47" s="41" t="n">
        <v>4189.2</v>
      </c>
      <c r="U47" s="44"/>
    </row>
    <row r="48" s="16" customFormat="true" ht="20.1" hidden="false" customHeight="true" outlineLevel="0" collapsed="false">
      <c r="A48" s="22"/>
      <c r="B48" s="22"/>
      <c r="C48" s="22"/>
      <c r="D48" s="32" t="n">
        <v>964</v>
      </c>
      <c r="E48" s="32" t="n">
        <v>1102</v>
      </c>
      <c r="F48" s="46" t="s">
        <v>39</v>
      </c>
      <c r="G48" s="32" t="n">
        <v>621</v>
      </c>
      <c r="H48" s="41" t="n">
        <v>5973.9</v>
      </c>
      <c r="I48" s="41" t="n">
        <v>5749</v>
      </c>
      <c r="J48" s="41"/>
      <c r="K48" s="41"/>
      <c r="L48" s="41"/>
      <c r="M48" s="41"/>
      <c r="N48" s="34"/>
      <c r="O48" s="41"/>
      <c r="P48" s="42"/>
      <c r="Q48" s="43"/>
      <c r="R48" s="41"/>
      <c r="S48" s="41"/>
      <c r="T48" s="41"/>
      <c r="U48" s="44"/>
    </row>
    <row r="49" s="16" customFormat="true" ht="20.1" hidden="false" customHeight="true" outlineLevel="0" collapsed="false">
      <c r="A49" s="22"/>
      <c r="B49" s="22"/>
      <c r="C49" s="22"/>
      <c r="D49" s="32" t="n">
        <v>964</v>
      </c>
      <c r="E49" s="32" t="n">
        <v>1102</v>
      </c>
      <c r="F49" s="46" t="s">
        <v>55</v>
      </c>
      <c r="G49" s="32" t="n">
        <v>622</v>
      </c>
      <c r="H49" s="41" t="n">
        <v>1373</v>
      </c>
      <c r="I49" s="41" t="n">
        <v>1373</v>
      </c>
      <c r="J49" s="41"/>
      <c r="K49" s="41"/>
      <c r="L49" s="41"/>
      <c r="M49" s="41"/>
      <c r="N49" s="34"/>
      <c r="O49" s="41"/>
      <c r="P49" s="42"/>
      <c r="Q49" s="43"/>
      <c r="R49" s="41"/>
      <c r="S49" s="41"/>
      <c r="T49" s="41"/>
      <c r="U49" s="44"/>
    </row>
    <row r="50" s="16" customFormat="true" ht="20.1" hidden="false" customHeight="true" outlineLevel="0" collapsed="false">
      <c r="A50" s="22"/>
      <c r="B50" s="22"/>
      <c r="C50" s="22"/>
      <c r="D50" s="32" t="n">
        <v>964</v>
      </c>
      <c r="E50" s="32" t="n">
        <v>1102</v>
      </c>
      <c r="F50" s="46" t="s">
        <v>56</v>
      </c>
      <c r="G50" s="32" t="n">
        <v>622</v>
      </c>
      <c r="H50" s="41"/>
      <c r="I50" s="41"/>
      <c r="J50" s="41"/>
      <c r="K50" s="41"/>
      <c r="L50" s="41"/>
      <c r="M50" s="41"/>
      <c r="N50" s="34"/>
      <c r="O50" s="41"/>
      <c r="P50" s="42"/>
      <c r="Q50" s="43"/>
      <c r="R50" s="41"/>
      <c r="S50" s="41"/>
      <c r="T50" s="41"/>
      <c r="U50" s="44"/>
    </row>
    <row r="51" s="16" customFormat="true" ht="20.1" hidden="false" customHeight="true" outlineLevel="0" collapsed="false">
      <c r="A51" s="22"/>
      <c r="B51" s="22"/>
      <c r="C51" s="22"/>
      <c r="D51" s="32" t="n">
        <v>964</v>
      </c>
      <c r="E51" s="32" t="n">
        <v>1103</v>
      </c>
      <c r="F51" s="46" t="s">
        <v>55</v>
      </c>
      <c r="G51" s="32" t="n">
        <v>612</v>
      </c>
      <c r="H51" s="41"/>
      <c r="I51" s="41"/>
      <c r="J51" s="41" t="n">
        <v>674.1</v>
      </c>
      <c r="K51" s="41"/>
      <c r="L51" s="41" t="n">
        <v>674.1</v>
      </c>
      <c r="M51" s="41" t="n">
        <v>184.7</v>
      </c>
      <c r="N51" s="34" t="n">
        <v>674.1</v>
      </c>
      <c r="O51" s="41" t="n">
        <v>674.1</v>
      </c>
      <c r="P51" s="42" t="n">
        <v>674.1</v>
      </c>
      <c r="Q51" s="43" t="n">
        <v>674.1</v>
      </c>
      <c r="R51" s="41"/>
      <c r="S51" s="41"/>
      <c r="T51" s="41"/>
      <c r="U51" s="44"/>
    </row>
    <row r="52" s="16" customFormat="true" ht="20.1" hidden="false" customHeight="true" outlineLevel="0" collapsed="false">
      <c r="A52" s="22"/>
      <c r="B52" s="22"/>
      <c r="C52" s="22"/>
      <c r="D52" s="32" t="n">
        <v>964</v>
      </c>
      <c r="E52" s="32" t="n">
        <v>1101</v>
      </c>
      <c r="F52" s="46" t="s">
        <v>37</v>
      </c>
      <c r="G52" s="32" t="n">
        <v>622</v>
      </c>
      <c r="H52" s="41" t="n">
        <v>331.4</v>
      </c>
      <c r="I52" s="41" t="n">
        <v>331.4</v>
      </c>
      <c r="J52" s="41"/>
      <c r="K52" s="41"/>
      <c r="L52" s="41"/>
      <c r="M52" s="41"/>
      <c r="N52" s="34"/>
      <c r="O52" s="41"/>
      <c r="P52" s="42"/>
      <c r="Q52" s="43"/>
      <c r="R52" s="41"/>
      <c r="S52" s="41"/>
      <c r="T52" s="41"/>
      <c r="U52" s="44"/>
    </row>
    <row r="53" s="16" customFormat="true" ht="20.1" hidden="false" customHeight="true" outlineLevel="0" collapsed="false">
      <c r="A53" s="22"/>
      <c r="B53" s="22"/>
      <c r="C53" s="22"/>
      <c r="D53" s="32" t="n">
        <v>964</v>
      </c>
      <c r="E53" s="32" t="n">
        <v>1102</v>
      </c>
      <c r="F53" s="46" t="s">
        <v>57</v>
      </c>
      <c r="G53" s="32" t="n">
        <v>622</v>
      </c>
      <c r="H53" s="41" t="n">
        <v>4000</v>
      </c>
      <c r="I53" s="41" t="n">
        <v>4000</v>
      </c>
      <c r="J53" s="41"/>
      <c r="K53" s="41"/>
      <c r="L53" s="41" t="n">
        <v>7700</v>
      </c>
      <c r="M53" s="41"/>
      <c r="N53" s="34" t="n">
        <v>7700</v>
      </c>
      <c r="O53" s="41"/>
      <c r="P53" s="42" t="n">
        <v>7700</v>
      </c>
      <c r="Q53" s="43" t="n">
        <v>7700</v>
      </c>
      <c r="R53" s="41"/>
      <c r="S53" s="41"/>
      <c r="T53" s="41"/>
      <c r="U53" s="44"/>
    </row>
    <row r="54" s="16" customFormat="true" ht="20.1" hidden="false" customHeight="true" outlineLevel="0" collapsed="false">
      <c r="A54" s="22"/>
      <c r="B54" s="22"/>
      <c r="C54" s="22"/>
      <c r="D54" s="32" t="n">
        <v>964</v>
      </c>
      <c r="E54" s="32" t="n">
        <v>1102</v>
      </c>
      <c r="F54" s="46" t="s">
        <v>58</v>
      </c>
      <c r="G54" s="32" t="n">
        <v>622</v>
      </c>
      <c r="H54" s="41" t="n">
        <v>170</v>
      </c>
      <c r="I54" s="41" t="n">
        <v>170</v>
      </c>
      <c r="J54" s="41"/>
      <c r="K54" s="41"/>
      <c r="L54" s="41" t="n">
        <v>400</v>
      </c>
      <c r="M54" s="41"/>
      <c r="N54" s="34" t="n">
        <v>400</v>
      </c>
      <c r="O54" s="41"/>
      <c r="P54" s="42" t="n">
        <v>400</v>
      </c>
      <c r="Q54" s="43" t="n">
        <v>400</v>
      </c>
      <c r="R54" s="41"/>
      <c r="S54" s="41"/>
      <c r="T54" s="41"/>
      <c r="U54" s="44"/>
    </row>
    <row r="55" s="16" customFormat="true" ht="20.1" hidden="false" customHeight="true" outlineLevel="0" collapsed="false">
      <c r="A55" s="22"/>
      <c r="B55" s="22"/>
      <c r="C55" s="22"/>
      <c r="D55" s="32" t="n">
        <v>964</v>
      </c>
      <c r="E55" s="32" t="n">
        <v>1102</v>
      </c>
      <c r="F55" s="46" t="s">
        <v>57</v>
      </c>
      <c r="G55" s="32" t="n">
        <v>612</v>
      </c>
      <c r="H55" s="41"/>
      <c r="I55" s="41"/>
      <c r="J55" s="41" t="n">
        <v>3850</v>
      </c>
      <c r="K55" s="41"/>
      <c r="L55" s="41"/>
      <c r="M55" s="41"/>
      <c r="N55" s="34"/>
      <c r="O55" s="41"/>
      <c r="P55" s="42"/>
      <c r="Q55" s="43"/>
      <c r="R55" s="41"/>
      <c r="S55" s="41"/>
      <c r="T55" s="41"/>
      <c r="U55" s="44"/>
    </row>
    <row r="56" s="16" customFormat="true" ht="20.1" hidden="false" customHeight="true" outlineLevel="0" collapsed="false">
      <c r="A56" s="22"/>
      <c r="B56" s="22"/>
      <c r="C56" s="22"/>
      <c r="D56" s="32" t="n">
        <v>964</v>
      </c>
      <c r="E56" s="32" t="n">
        <v>1102</v>
      </c>
      <c r="F56" s="46" t="s">
        <v>58</v>
      </c>
      <c r="G56" s="32" t="n">
        <v>612</v>
      </c>
      <c r="H56" s="41"/>
      <c r="I56" s="41"/>
      <c r="J56" s="41" t="n">
        <v>200</v>
      </c>
      <c r="K56" s="41"/>
      <c r="L56" s="41"/>
      <c r="M56" s="41"/>
      <c r="N56" s="34"/>
      <c r="O56" s="41"/>
      <c r="P56" s="42"/>
      <c r="Q56" s="43"/>
      <c r="R56" s="41"/>
      <c r="S56" s="41"/>
      <c r="T56" s="41"/>
      <c r="U56" s="44"/>
    </row>
    <row r="57" s="16" customFormat="true" ht="20.1" hidden="false" customHeight="true" outlineLevel="0" collapsed="false">
      <c r="A57" s="22"/>
      <c r="B57" s="22"/>
      <c r="C57" s="22"/>
      <c r="D57" s="32" t="n">
        <v>964</v>
      </c>
      <c r="E57" s="32" t="n">
        <v>1102</v>
      </c>
      <c r="F57" s="46" t="s">
        <v>59</v>
      </c>
      <c r="G57" s="32" t="n">
        <v>621</v>
      </c>
      <c r="H57" s="41"/>
      <c r="I57" s="41"/>
      <c r="J57" s="41"/>
      <c r="K57" s="41"/>
      <c r="L57" s="41"/>
      <c r="M57" s="41"/>
      <c r="N57" s="34"/>
      <c r="O57" s="41"/>
      <c r="P57" s="42"/>
      <c r="Q57" s="43"/>
      <c r="R57" s="41"/>
      <c r="S57" s="41"/>
      <c r="T57" s="41"/>
      <c r="U57" s="44"/>
    </row>
    <row r="58" s="16" customFormat="true" ht="20.1" hidden="false" customHeight="true" outlineLevel="0" collapsed="false">
      <c r="A58" s="22"/>
      <c r="B58" s="22"/>
      <c r="C58" s="22"/>
      <c r="D58" s="32" t="n">
        <v>964</v>
      </c>
      <c r="E58" s="32" t="n">
        <v>1102</v>
      </c>
      <c r="F58" s="46" t="s">
        <v>51</v>
      </c>
      <c r="G58" s="32" t="n">
        <v>622</v>
      </c>
      <c r="H58" s="41"/>
      <c r="I58" s="41"/>
      <c r="J58" s="41"/>
      <c r="K58" s="41"/>
      <c r="L58" s="41"/>
      <c r="M58" s="41"/>
      <c r="N58" s="34"/>
      <c r="O58" s="41"/>
      <c r="P58" s="42"/>
      <c r="Q58" s="43"/>
      <c r="R58" s="41"/>
      <c r="S58" s="41"/>
      <c r="T58" s="41"/>
      <c r="U58" s="44"/>
    </row>
    <row r="59" s="16" customFormat="true" ht="20.1" hidden="false" customHeight="true" outlineLevel="0" collapsed="false">
      <c r="A59" s="22"/>
      <c r="B59" s="22"/>
      <c r="C59" s="22"/>
      <c r="D59" s="32" t="n">
        <v>964</v>
      </c>
      <c r="E59" s="32" t="n">
        <v>1102</v>
      </c>
      <c r="F59" s="46" t="s">
        <v>52</v>
      </c>
      <c r="G59" s="32" t="n">
        <v>622</v>
      </c>
      <c r="H59" s="41" t="n">
        <v>5000</v>
      </c>
      <c r="I59" s="41" t="n">
        <v>5000</v>
      </c>
      <c r="J59" s="41"/>
      <c r="K59" s="41"/>
      <c r="L59" s="41"/>
      <c r="M59" s="41"/>
      <c r="N59" s="34"/>
      <c r="O59" s="41"/>
      <c r="P59" s="42"/>
      <c r="Q59" s="43"/>
      <c r="R59" s="41"/>
      <c r="S59" s="41"/>
      <c r="T59" s="41"/>
      <c r="U59" s="44"/>
    </row>
    <row r="60" s="16" customFormat="true" ht="20.1" hidden="false" customHeight="true" outlineLevel="0" collapsed="false">
      <c r="A60" s="22"/>
      <c r="B60" s="22"/>
      <c r="C60" s="22"/>
      <c r="D60" s="32" t="n">
        <v>964</v>
      </c>
      <c r="E60" s="32" t="n">
        <v>1102</v>
      </c>
      <c r="F60" s="46" t="s">
        <v>52</v>
      </c>
      <c r="G60" s="32" t="n">
        <v>622</v>
      </c>
      <c r="H60" s="41" t="n">
        <v>500</v>
      </c>
      <c r="I60" s="41" t="n">
        <v>500</v>
      </c>
      <c r="J60" s="41"/>
      <c r="K60" s="41"/>
      <c r="L60" s="41"/>
      <c r="M60" s="41"/>
      <c r="N60" s="34"/>
      <c r="O60" s="41"/>
      <c r="P60" s="42"/>
      <c r="Q60" s="43"/>
      <c r="R60" s="41"/>
      <c r="S60" s="41"/>
      <c r="T60" s="41"/>
      <c r="U60" s="44"/>
    </row>
    <row r="61" s="16" customFormat="true" ht="20.1" hidden="false" customHeight="true" outlineLevel="0" collapsed="false">
      <c r="A61" s="22"/>
      <c r="B61" s="22"/>
      <c r="C61" s="22"/>
      <c r="D61" s="32" t="n">
        <v>964</v>
      </c>
      <c r="E61" s="32" t="n">
        <v>1101</v>
      </c>
      <c r="F61" s="46" t="s">
        <v>51</v>
      </c>
      <c r="G61" s="32" t="n">
        <v>612</v>
      </c>
      <c r="H61" s="41"/>
      <c r="I61" s="41"/>
      <c r="J61" s="41"/>
      <c r="K61" s="41"/>
      <c r="L61" s="41"/>
      <c r="M61" s="41"/>
      <c r="N61" s="34"/>
      <c r="O61" s="41"/>
      <c r="P61" s="42"/>
      <c r="Q61" s="43"/>
      <c r="R61" s="41"/>
      <c r="S61" s="41"/>
      <c r="T61" s="41"/>
      <c r="U61" s="44"/>
    </row>
    <row r="62" s="16" customFormat="true" ht="20.1" hidden="false" customHeight="true" outlineLevel="0" collapsed="false">
      <c r="A62" s="22"/>
      <c r="B62" s="22"/>
      <c r="C62" s="22"/>
      <c r="D62" s="32" t="n">
        <v>964</v>
      </c>
      <c r="E62" s="32" t="n">
        <v>1101</v>
      </c>
      <c r="F62" s="46" t="s">
        <v>52</v>
      </c>
      <c r="G62" s="32" t="n">
        <v>612</v>
      </c>
      <c r="H62" s="41" t="n">
        <v>4750</v>
      </c>
      <c r="I62" s="41" t="n">
        <v>4750</v>
      </c>
      <c r="J62" s="41"/>
      <c r="K62" s="41"/>
      <c r="L62" s="41"/>
      <c r="M62" s="41"/>
      <c r="N62" s="34"/>
      <c r="O62" s="41"/>
      <c r="P62" s="42"/>
      <c r="Q62" s="43"/>
      <c r="R62" s="41"/>
      <c r="S62" s="41"/>
      <c r="T62" s="41"/>
      <c r="U62" s="44"/>
    </row>
    <row r="63" s="16" customFormat="true" ht="20.1" hidden="false" customHeight="true" outlineLevel="0" collapsed="false">
      <c r="A63" s="22"/>
      <c r="B63" s="22"/>
      <c r="C63" s="22"/>
      <c r="D63" s="32" t="n">
        <v>964</v>
      </c>
      <c r="E63" s="32" t="n">
        <v>1101</v>
      </c>
      <c r="F63" s="46" t="s">
        <v>52</v>
      </c>
      <c r="G63" s="32" t="n">
        <v>612</v>
      </c>
      <c r="H63" s="41" t="n">
        <v>250</v>
      </c>
      <c r="I63" s="41" t="n">
        <v>250</v>
      </c>
      <c r="J63" s="41"/>
      <c r="K63" s="41"/>
      <c r="L63" s="41"/>
      <c r="M63" s="41"/>
      <c r="N63" s="34"/>
      <c r="O63" s="41"/>
      <c r="P63" s="42"/>
      <c r="Q63" s="43"/>
      <c r="R63" s="41"/>
      <c r="S63" s="41"/>
      <c r="T63" s="41"/>
      <c r="U63" s="44"/>
    </row>
    <row r="64" s="16" customFormat="true" ht="20.1" hidden="false" customHeight="true" outlineLevel="0" collapsed="false">
      <c r="A64" s="22"/>
      <c r="B64" s="22"/>
      <c r="C64" s="22"/>
      <c r="D64" s="32" t="n">
        <v>964</v>
      </c>
      <c r="E64" s="32" t="n">
        <v>1103</v>
      </c>
      <c r="F64" s="46" t="s">
        <v>52</v>
      </c>
      <c r="G64" s="32" t="n">
        <v>612</v>
      </c>
      <c r="H64" s="41"/>
      <c r="I64" s="41"/>
      <c r="J64" s="41"/>
      <c r="K64" s="41"/>
      <c r="L64" s="41" t="n">
        <v>9450</v>
      </c>
      <c r="M64" s="41"/>
      <c r="N64" s="34" t="n">
        <v>9450</v>
      </c>
      <c r="O64" s="41" t="n">
        <v>9260</v>
      </c>
      <c r="P64" s="42" t="n">
        <v>9450</v>
      </c>
      <c r="Q64" s="43" t="n">
        <v>9450</v>
      </c>
      <c r="R64" s="41"/>
      <c r="S64" s="41"/>
      <c r="T64" s="41"/>
      <c r="U64" s="44"/>
    </row>
    <row r="65" s="16" customFormat="true" ht="20.1" hidden="false" customHeight="true" outlineLevel="0" collapsed="false">
      <c r="A65" s="22"/>
      <c r="B65" s="22"/>
      <c r="C65" s="22"/>
      <c r="D65" s="32" t="n">
        <v>964</v>
      </c>
      <c r="E65" s="32" t="n">
        <v>1103</v>
      </c>
      <c r="F65" s="46" t="s">
        <v>52</v>
      </c>
      <c r="G65" s="32" t="n">
        <v>612</v>
      </c>
      <c r="H65" s="41"/>
      <c r="I65" s="41"/>
      <c r="J65" s="41"/>
      <c r="K65" s="41"/>
      <c r="L65" s="41" t="n">
        <v>400</v>
      </c>
      <c r="M65" s="41"/>
      <c r="N65" s="34" t="n">
        <v>400</v>
      </c>
      <c r="O65" s="41" t="n">
        <v>400</v>
      </c>
      <c r="P65" s="42" t="n">
        <v>400</v>
      </c>
      <c r="Q65" s="43" t="n">
        <v>400</v>
      </c>
      <c r="R65" s="41"/>
      <c r="S65" s="41"/>
      <c r="T65" s="41"/>
      <c r="U65" s="44"/>
    </row>
    <row r="66" s="16" customFormat="true" ht="20.1" hidden="false" customHeight="true" outlineLevel="0" collapsed="false">
      <c r="A66" s="22"/>
      <c r="B66" s="22"/>
      <c r="C66" s="22"/>
      <c r="D66" s="32" t="n">
        <v>964</v>
      </c>
      <c r="E66" s="32" t="n">
        <v>1102</v>
      </c>
      <c r="F66" s="46" t="s">
        <v>60</v>
      </c>
      <c r="G66" s="32" t="n">
        <v>622</v>
      </c>
      <c r="H66" s="41"/>
      <c r="I66" s="41"/>
      <c r="J66" s="41" t="n">
        <v>35000</v>
      </c>
      <c r="K66" s="41"/>
      <c r="L66" s="41" t="n">
        <v>35000</v>
      </c>
      <c r="M66" s="41" t="n">
        <v>10872.3</v>
      </c>
      <c r="N66" s="34" t="n">
        <v>35000</v>
      </c>
      <c r="O66" s="41" t="n">
        <v>25075.1</v>
      </c>
      <c r="P66" s="42" t="n">
        <v>35000</v>
      </c>
      <c r="Q66" s="43" t="n">
        <v>35000</v>
      </c>
      <c r="R66" s="41"/>
      <c r="S66" s="41"/>
      <c r="T66" s="41"/>
      <c r="U66" s="44"/>
    </row>
    <row r="67" s="16" customFormat="true" ht="20.1" hidden="false" customHeight="true" outlineLevel="0" collapsed="false">
      <c r="A67" s="22"/>
      <c r="B67" s="22"/>
      <c r="C67" s="22"/>
      <c r="D67" s="32" t="n">
        <v>964</v>
      </c>
      <c r="E67" s="32" t="n">
        <v>1102</v>
      </c>
      <c r="F67" s="46" t="s">
        <v>61</v>
      </c>
      <c r="G67" s="32" t="n">
        <v>622</v>
      </c>
      <c r="H67" s="41"/>
      <c r="I67" s="41"/>
      <c r="J67" s="41" t="n">
        <v>1400</v>
      </c>
      <c r="K67" s="41"/>
      <c r="L67" s="41" t="n">
        <v>1400</v>
      </c>
      <c r="M67" s="41" t="n">
        <v>420.7</v>
      </c>
      <c r="N67" s="34" t="n">
        <v>1400</v>
      </c>
      <c r="O67" s="41" t="n">
        <v>1009.5</v>
      </c>
      <c r="P67" s="42" t="n">
        <v>1400</v>
      </c>
      <c r="Q67" s="43" t="n">
        <v>1400</v>
      </c>
      <c r="R67" s="41"/>
      <c r="S67" s="41"/>
      <c r="T67" s="41"/>
      <c r="U67" s="44"/>
    </row>
    <row r="68" s="16" customFormat="true" ht="20.1" hidden="false" customHeight="true" outlineLevel="0" collapsed="false">
      <c r="A68" s="22"/>
      <c r="B68" s="22"/>
      <c r="C68" s="22"/>
      <c r="D68" s="32" t="n">
        <v>964</v>
      </c>
      <c r="E68" s="32" t="n">
        <v>1102</v>
      </c>
      <c r="F68" s="46" t="s">
        <v>62</v>
      </c>
      <c r="G68" s="32" t="n">
        <v>622</v>
      </c>
      <c r="H68" s="41"/>
      <c r="I68" s="41"/>
      <c r="J68" s="41"/>
      <c r="K68" s="41"/>
      <c r="L68" s="41"/>
      <c r="M68" s="41"/>
      <c r="N68" s="34" t="n">
        <v>6600</v>
      </c>
      <c r="O68" s="41" t="n">
        <v>0</v>
      </c>
      <c r="P68" s="42" t="n">
        <v>6600</v>
      </c>
      <c r="Q68" s="43" t="n">
        <v>6600</v>
      </c>
      <c r="R68" s="41"/>
      <c r="S68" s="41"/>
      <c r="T68" s="41"/>
      <c r="U68" s="44"/>
    </row>
    <row r="69" s="16" customFormat="true" ht="20.1" hidden="false" customHeight="true" outlineLevel="0" collapsed="false">
      <c r="A69" s="22"/>
      <c r="B69" s="22"/>
      <c r="C69" s="22"/>
      <c r="D69" s="32" t="n">
        <v>964</v>
      </c>
      <c r="E69" s="32" t="n">
        <v>1101</v>
      </c>
      <c r="F69" s="46" t="s">
        <v>63</v>
      </c>
      <c r="G69" s="32" t="n">
        <v>611</v>
      </c>
      <c r="H69" s="41" t="n">
        <v>182.3</v>
      </c>
      <c r="I69" s="41" t="n">
        <v>182.3</v>
      </c>
      <c r="J69" s="41"/>
      <c r="K69" s="41"/>
      <c r="L69" s="41"/>
      <c r="M69" s="41"/>
      <c r="N69" s="34"/>
      <c r="O69" s="41"/>
      <c r="P69" s="42"/>
      <c r="Q69" s="43"/>
      <c r="R69" s="41"/>
      <c r="S69" s="41"/>
      <c r="T69" s="41"/>
      <c r="U69" s="44"/>
    </row>
    <row r="70" s="16" customFormat="true" ht="20.1" hidden="false" customHeight="true" outlineLevel="0" collapsed="false">
      <c r="A70" s="22"/>
      <c r="B70" s="22"/>
      <c r="C70" s="22"/>
      <c r="D70" s="32" t="n">
        <v>964</v>
      </c>
      <c r="E70" s="32" t="n">
        <v>1102</v>
      </c>
      <c r="F70" s="46" t="s">
        <v>63</v>
      </c>
      <c r="G70" s="32" t="n">
        <v>621</v>
      </c>
      <c r="H70" s="41" t="n">
        <v>202.6</v>
      </c>
      <c r="I70" s="41" t="n">
        <v>192.6</v>
      </c>
      <c r="J70" s="41"/>
      <c r="K70" s="41"/>
      <c r="L70" s="41"/>
      <c r="M70" s="41"/>
      <c r="N70" s="34"/>
      <c r="O70" s="41"/>
      <c r="P70" s="42"/>
      <c r="Q70" s="43"/>
      <c r="R70" s="41"/>
      <c r="S70" s="41"/>
      <c r="T70" s="41"/>
      <c r="U70" s="44"/>
    </row>
    <row r="71" s="16" customFormat="true" ht="20.1" hidden="false" customHeight="true" outlineLevel="0" collapsed="false">
      <c r="A71" s="22"/>
      <c r="B71" s="22"/>
      <c r="C71" s="22"/>
      <c r="D71" s="32" t="n">
        <v>964</v>
      </c>
      <c r="E71" s="32" t="n">
        <v>1101</v>
      </c>
      <c r="F71" s="46" t="s">
        <v>64</v>
      </c>
      <c r="G71" s="46" t="s">
        <v>65</v>
      </c>
      <c r="H71" s="41" t="n">
        <v>7069.6</v>
      </c>
      <c r="I71" s="41" t="n">
        <v>6865.7</v>
      </c>
      <c r="J71" s="41" t="n">
        <f aca="false">7523.2+24.8</f>
        <v>7548</v>
      </c>
      <c r="K71" s="41" t="n">
        <v>2193.4</v>
      </c>
      <c r="L71" s="41" t="n">
        <v>7783.5</v>
      </c>
      <c r="M71" s="41" t="n">
        <v>4323.7</v>
      </c>
      <c r="N71" s="34" t="n">
        <v>7783.5</v>
      </c>
      <c r="O71" s="41" t="n">
        <v>5338.3</v>
      </c>
      <c r="P71" s="42" t="n">
        <v>8190.6</v>
      </c>
      <c r="Q71" s="43" t="n">
        <v>7544.4</v>
      </c>
      <c r="R71" s="41" t="n">
        <v>7523.2</v>
      </c>
      <c r="S71" s="41" t="n">
        <v>7523.2</v>
      </c>
      <c r="T71" s="41" t="n">
        <v>7523.2</v>
      </c>
      <c r="U71" s="44"/>
    </row>
    <row r="72" s="16" customFormat="true" ht="20.1" hidden="false" customHeight="true" outlineLevel="0" collapsed="false">
      <c r="A72" s="22"/>
      <c r="B72" s="22"/>
      <c r="C72" s="22"/>
      <c r="D72" s="32" t="n">
        <v>964</v>
      </c>
      <c r="E72" s="32" t="n">
        <v>1102</v>
      </c>
      <c r="F72" s="46" t="s">
        <v>64</v>
      </c>
      <c r="G72" s="46" t="s">
        <v>65</v>
      </c>
      <c r="H72" s="41" t="n">
        <v>258</v>
      </c>
      <c r="I72" s="41" t="n">
        <v>189.4</v>
      </c>
      <c r="J72" s="41"/>
      <c r="K72" s="41"/>
      <c r="L72" s="41"/>
      <c r="M72" s="41"/>
      <c r="N72" s="34"/>
      <c r="O72" s="41"/>
      <c r="P72" s="42"/>
      <c r="Q72" s="43"/>
      <c r="R72" s="41"/>
      <c r="S72" s="41"/>
      <c r="T72" s="41"/>
      <c r="U72" s="44"/>
    </row>
    <row r="73" s="16" customFormat="true" ht="20.1" hidden="false" customHeight="true" outlineLevel="0" collapsed="false">
      <c r="A73" s="22"/>
      <c r="B73" s="22"/>
      <c r="C73" s="22"/>
      <c r="D73" s="32" t="n">
        <v>964</v>
      </c>
      <c r="E73" s="32" t="n">
        <v>1103</v>
      </c>
      <c r="F73" s="46" t="s">
        <v>64</v>
      </c>
      <c r="G73" s="46" t="s">
        <v>65</v>
      </c>
      <c r="H73" s="41"/>
      <c r="I73" s="41"/>
      <c r="J73" s="41" t="n">
        <f aca="false">10.6+90.9</f>
        <v>101.5</v>
      </c>
      <c r="K73" s="41" t="n">
        <v>13.3</v>
      </c>
      <c r="L73" s="41" t="n">
        <v>101.5</v>
      </c>
      <c r="M73" s="41" t="n">
        <v>51.6</v>
      </c>
      <c r="N73" s="34" t="n">
        <v>101.5</v>
      </c>
      <c r="O73" s="41" t="n">
        <v>54.6</v>
      </c>
      <c r="P73" s="42" t="n">
        <v>882</v>
      </c>
      <c r="Q73" s="43" t="n">
        <v>292.7</v>
      </c>
      <c r="R73" s="41"/>
      <c r="S73" s="41"/>
      <c r="T73" s="41"/>
      <c r="U73" s="44"/>
    </row>
    <row r="74" s="16" customFormat="true" ht="32.1" hidden="false" customHeight="true" outlineLevel="0" collapsed="false">
      <c r="A74" s="22" t="s">
        <v>66</v>
      </c>
      <c r="B74" s="22" t="s">
        <v>67</v>
      </c>
      <c r="C74" s="22" t="s">
        <v>27</v>
      </c>
      <c r="D74" s="32" t="n">
        <v>964</v>
      </c>
      <c r="E74" s="32" t="s">
        <v>32</v>
      </c>
      <c r="F74" s="32" t="s">
        <v>32</v>
      </c>
      <c r="G74" s="32" t="s">
        <v>32</v>
      </c>
      <c r="H74" s="25" t="n">
        <f aca="false">H76</f>
        <v>25604.6</v>
      </c>
      <c r="I74" s="25" t="n">
        <f aca="false">I76</f>
        <v>21439.7</v>
      </c>
      <c r="J74" s="25" t="n">
        <f aca="false">J76</f>
        <v>22107.4</v>
      </c>
      <c r="K74" s="25" t="n">
        <f aca="false">K76</f>
        <v>3908</v>
      </c>
      <c r="L74" s="25" t="n">
        <f aca="false">L76</f>
        <v>27309</v>
      </c>
      <c r="M74" s="25" t="n">
        <f aca="false">M76</f>
        <v>10395.8</v>
      </c>
      <c r="N74" s="25" t="n">
        <f aca="false">N76</f>
        <v>27885.4</v>
      </c>
      <c r="O74" s="25" t="n">
        <f aca="false">O76</f>
        <v>19450.2</v>
      </c>
      <c r="P74" s="49" t="n">
        <f aca="false">P76</f>
        <v>28050.3</v>
      </c>
      <c r="Q74" s="50" t="n">
        <f aca="false">Q76</f>
        <v>25464.4</v>
      </c>
      <c r="R74" s="25" t="n">
        <f aca="false">R76</f>
        <v>21256.9</v>
      </c>
      <c r="S74" s="25" t="n">
        <f aca="false">S76</f>
        <v>21256.9</v>
      </c>
      <c r="T74" s="25" t="n">
        <f aca="false">T76</f>
        <v>21256.9</v>
      </c>
      <c r="U74" s="51"/>
    </row>
    <row r="75" s="16" customFormat="true" ht="32.1" hidden="false" customHeight="true" outlineLevel="0" collapsed="false">
      <c r="A75" s="22"/>
      <c r="B75" s="22"/>
      <c r="C75" s="22" t="s">
        <v>28</v>
      </c>
      <c r="D75" s="32"/>
      <c r="E75" s="23"/>
      <c r="F75" s="23"/>
      <c r="G75" s="23"/>
      <c r="H75" s="41"/>
      <c r="I75" s="41"/>
      <c r="J75" s="33"/>
      <c r="K75" s="41"/>
      <c r="L75" s="33"/>
      <c r="M75" s="41"/>
      <c r="N75" s="34"/>
      <c r="O75" s="41"/>
      <c r="P75" s="42" t="n">
        <f aca="false">N75</f>
        <v>0</v>
      </c>
      <c r="Q75" s="43"/>
      <c r="R75" s="33"/>
      <c r="S75" s="33"/>
      <c r="T75" s="33"/>
      <c r="U75" s="44"/>
    </row>
    <row r="76" s="16" customFormat="true" ht="32.1" hidden="false" customHeight="true" outlineLevel="0" collapsed="false">
      <c r="A76" s="52" t="s">
        <v>68</v>
      </c>
      <c r="B76" s="52" t="s">
        <v>69</v>
      </c>
      <c r="C76" s="22" t="s">
        <v>27</v>
      </c>
      <c r="D76" s="32" t="n">
        <v>964</v>
      </c>
      <c r="E76" s="32" t="s">
        <v>32</v>
      </c>
      <c r="F76" s="32" t="s">
        <v>32</v>
      </c>
      <c r="G76" s="32" t="s">
        <v>32</v>
      </c>
      <c r="H76" s="33" t="n">
        <f aca="false">SUM(H77:H96)</f>
        <v>25604.6</v>
      </c>
      <c r="I76" s="33" t="n">
        <f aca="false">SUM(I77:I96)</f>
        <v>21439.7</v>
      </c>
      <c r="J76" s="33" t="n">
        <f aca="false">SUM(J77:J96)</f>
        <v>22107.4</v>
      </c>
      <c r="K76" s="33" t="n">
        <f aca="false">SUM(K77:K96)</f>
        <v>3908</v>
      </c>
      <c r="L76" s="33" t="n">
        <f aca="false">SUM(L77:L96)</f>
        <v>27309</v>
      </c>
      <c r="M76" s="33" t="n">
        <f aca="false">SUM(M77:M96)</f>
        <v>10395.8</v>
      </c>
      <c r="N76" s="34" t="n">
        <f aca="false">SUM(N78:N96)</f>
        <v>27885.4</v>
      </c>
      <c r="O76" s="33" t="n">
        <f aca="false">SUM(O77:O96)</f>
        <v>19450.2</v>
      </c>
      <c r="P76" s="35" t="n">
        <f aca="false">SUM(P77:P96)</f>
        <v>28050.3</v>
      </c>
      <c r="Q76" s="53" t="n">
        <f aca="false">SUM(Q77:Q96)</f>
        <v>25464.4</v>
      </c>
      <c r="R76" s="33" t="n">
        <f aca="false">SUM(R77:R96)</f>
        <v>21256.9</v>
      </c>
      <c r="S76" s="33" t="n">
        <f aca="false">SUM(S77:S96)</f>
        <v>21256.9</v>
      </c>
      <c r="T76" s="33" t="n">
        <f aca="false">SUM(T77:T96)</f>
        <v>21256.9</v>
      </c>
      <c r="U76" s="44"/>
    </row>
    <row r="77" s="16" customFormat="true" ht="32.1" hidden="false" customHeight="true" outlineLevel="0" collapsed="false">
      <c r="A77" s="52"/>
      <c r="B77" s="52"/>
      <c r="C77" s="22" t="s">
        <v>28</v>
      </c>
      <c r="D77" s="32"/>
      <c r="E77" s="32"/>
      <c r="F77" s="32"/>
      <c r="G77" s="32"/>
      <c r="H77" s="34"/>
      <c r="I77" s="34"/>
      <c r="J77" s="34"/>
      <c r="K77" s="34"/>
      <c r="L77" s="34"/>
      <c r="M77" s="34"/>
      <c r="N77" s="34"/>
      <c r="O77" s="34"/>
      <c r="P77" s="42" t="n">
        <f aca="false">N77</f>
        <v>0</v>
      </c>
      <c r="Q77" s="54"/>
      <c r="R77" s="34"/>
      <c r="S77" s="34"/>
      <c r="T77" s="34"/>
      <c r="U77" s="44"/>
      <c r="W77" s="16" t="s">
        <v>20</v>
      </c>
      <c r="X77" s="16" t="s">
        <v>33</v>
      </c>
    </row>
    <row r="78" s="16" customFormat="true" ht="20.1" hidden="false" customHeight="true" outlineLevel="0" collapsed="false">
      <c r="A78" s="55"/>
      <c r="B78" s="55"/>
      <c r="C78" s="22"/>
      <c r="D78" s="32" t="n">
        <v>964</v>
      </c>
      <c r="E78" s="46" t="s">
        <v>70</v>
      </c>
      <c r="F78" s="46" t="s">
        <v>71</v>
      </c>
      <c r="G78" s="46" t="s">
        <v>72</v>
      </c>
      <c r="H78" s="41" t="n">
        <v>1060.1</v>
      </c>
      <c r="I78" s="41" t="n">
        <v>1060.1</v>
      </c>
      <c r="J78" s="33" t="n">
        <v>1310.7</v>
      </c>
      <c r="K78" s="41" t="n">
        <v>90.8</v>
      </c>
      <c r="L78" s="33" t="n">
        <v>1310.6</v>
      </c>
      <c r="M78" s="41" t="n">
        <v>517.1</v>
      </c>
      <c r="N78" s="34" t="n">
        <v>1310.6</v>
      </c>
      <c r="O78" s="41" t="n">
        <v>703.4</v>
      </c>
      <c r="P78" s="42" t="n">
        <v>1310.6</v>
      </c>
      <c r="Q78" s="43" t="n">
        <v>1285.6</v>
      </c>
      <c r="R78" s="33" t="n">
        <v>1310.7</v>
      </c>
      <c r="S78" s="33" t="n">
        <v>1310.7</v>
      </c>
      <c r="T78" s="33" t="n">
        <v>1310.7</v>
      </c>
      <c r="U78" s="51"/>
      <c r="V78" s="45" t="s">
        <v>36</v>
      </c>
      <c r="W78" s="45" t="n">
        <f aca="false">N85+N88+N89</f>
        <v>1548.1</v>
      </c>
      <c r="X78" s="45" t="n">
        <f aca="false">O85+O88+O89</f>
        <v>1124.5</v>
      </c>
    </row>
    <row r="79" s="16" customFormat="true" ht="20.1" hidden="false" customHeight="true" outlineLevel="0" collapsed="false">
      <c r="A79" s="55"/>
      <c r="B79" s="55"/>
      <c r="C79" s="22"/>
      <c r="D79" s="32" t="n">
        <v>964</v>
      </c>
      <c r="E79" s="46" t="s">
        <v>70</v>
      </c>
      <c r="F79" s="46" t="s">
        <v>73</v>
      </c>
      <c r="G79" s="32" t="n">
        <v>622</v>
      </c>
      <c r="H79" s="41" t="n">
        <v>500</v>
      </c>
      <c r="I79" s="41" t="n">
        <v>500</v>
      </c>
      <c r="J79" s="33"/>
      <c r="K79" s="41"/>
      <c r="L79" s="33" t="n">
        <v>500</v>
      </c>
      <c r="M79" s="41"/>
      <c r="N79" s="34" t="n">
        <v>500</v>
      </c>
      <c r="O79" s="41" t="n">
        <v>78.5</v>
      </c>
      <c r="P79" s="42" t="n">
        <v>500</v>
      </c>
      <c r="Q79" s="43" t="n">
        <v>500</v>
      </c>
      <c r="R79" s="33"/>
      <c r="S79" s="33"/>
      <c r="T79" s="33"/>
      <c r="U79" s="44"/>
      <c r="V79" s="16" t="s">
        <v>40</v>
      </c>
      <c r="W79" s="45" t="n">
        <f aca="false">N96</f>
        <v>8169.6</v>
      </c>
      <c r="X79" s="45" t="n">
        <f aca="false">O96</f>
        <v>5406.5</v>
      </c>
    </row>
    <row r="80" s="16" customFormat="true" ht="20.1" hidden="false" customHeight="true" outlineLevel="0" collapsed="false">
      <c r="A80" s="55"/>
      <c r="B80" s="55"/>
      <c r="C80" s="22"/>
      <c r="D80" s="32" t="n">
        <v>964</v>
      </c>
      <c r="E80" s="46" t="s">
        <v>70</v>
      </c>
      <c r="F80" s="46" t="s">
        <v>73</v>
      </c>
      <c r="G80" s="32" t="n">
        <v>622</v>
      </c>
      <c r="H80" s="41" t="n">
        <v>11</v>
      </c>
      <c r="I80" s="41" t="n">
        <v>11</v>
      </c>
      <c r="J80" s="33" t="n">
        <v>11</v>
      </c>
      <c r="K80" s="41"/>
      <c r="L80" s="33" t="n">
        <v>11</v>
      </c>
      <c r="M80" s="41"/>
      <c r="N80" s="34" t="n">
        <v>11</v>
      </c>
      <c r="O80" s="41" t="n">
        <v>11</v>
      </c>
      <c r="P80" s="42" t="n">
        <v>11</v>
      </c>
      <c r="Q80" s="43" t="n">
        <v>11</v>
      </c>
      <c r="R80" s="33" t="n">
        <v>11</v>
      </c>
      <c r="S80" s="33" t="n">
        <v>11</v>
      </c>
      <c r="T80" s="33" t="n">
        <v>11</v>
      </c>
      <c r="U80" s="44"/>
      <c r="V80" s="16" t="s">
        <v>40</v>
      </c>
      <c r="W80" s="45" t="n">
        <f aca="false">N97</f>
        <v>0</v>
      </c>
      <c r="X80" s="45" t="n">
        <f aca="false">O97</f>
        <v>0</v>
      </c>
    </row>
    <row r="81" s="16" customFormat="true" ht="20.1" hidden="false" customHeight="true" outlineLevel="0" collapsed="false">
      <c r="A81" s="55"/>
      <c r="B81" s="55"/>
      <c r="C81" s="22"/>
      <c r="D81" s="32" t="n">
        <v>964</v>
      </c>
      <c r="E81" s="46" t="s">
        <v>70</v>
      </c>
      <c r="F81" s="46" t="s">
        <v>74</v>
      </c>
      <c r="G81" s="32" t="n">
        <v>621</v>
      </c>
      <c r="H81" s="41" t="n">
        <v>9834.5</v>
      </c>
      <c r="I81" s="41" t="n">
        <v>9778.7</v>
      </c>
      <c r="J81" s="33" t="n">
        <f aca="false">9994+188.6</f>
        <v>10182.6</v>
      </c>
      <c r="K81" s="41" t="n">
        <v>2252.9</v>
      </c>
      <c r="L81" s="33" t="n">
        <v>10401.8</v>
      </c>
      <c r="M81" s="34" t="n">
        <v>5055.9</v>
      </c>
      <c r="N81" s="34" t="n">
        <v>10978.2</v>
      </c>
      <c r="O81" s="34" t="n">
        <v>7766.8</v>
      </c>
      <c r="P81" s="42" t="n">
        <v>11181.1</v>
      </c>
      <c r="Q81" s="43" t="n">
        <v>10891.6</v>
      </c>
      <c r="R81" s="33" t="n">
        <v>9994</v>
      </c>
      <c r="S81" s="33" t="n">
        <v>9994</v>
      </c>
      <c r="T81" s="33" t="n">
        <v>9994</v>
      </c>
      <c r="U81" s="44"/>
    </row>
    <row r="82" s="16" customFormat="true" ht="20.1" hidden="false" customHeight="true" outlineLevel="0" collapsed="false">
      <c r="A82" s="55"/>
      <c r="B82" s="55"/>
      <c r="C82" s="22"/>
      <c r="D82" s="32" t="n">
        <v>964</v>
      </c>
      <c r="E82" s="46" t="s">
        <v>70</v>
      </c>
      <c r="F82" s="46" t="s">
        <v>75</v>
      </c>
      <c r="G82" s="32" t="n">
        <v>621</v>
      </c>
      <c r="H82" s="41" t="n">
        <v>1110.1</v>
      </c>
      <c r="I82" s="41" t="n">
        <v>931.3</v>
      </c>
      <c r="J82" s="33" t="n">
        <v>1401.7</v>
      </c>
      <c r="K82" s="41" t="n">
        <v>222</v>
      </c>
      <c r="L82" s="33" t="n">
        <v>1401.7</v>
      </c>
      <c r="M82" s="41" t="n">
        <v>498.6</v>
      </c>
      <c r="N82" s="34" t="n">
        <v>1401.7</v>
      </c>
      <c r="O82" s="41" t="n">
        <v>671.2</v>
      </c>
      <c r="P82" s="42" t="n">
        <v>1331.7</v>
      </c>
      <c r="Q82" s="43" t="n">
        <v>984.5</v>
      </c>
      <c r="R82" s="33" t="n">
        <v>1401.7</v>
      </c>
      <c r="S82" s="33" t="n">
        <v>1401.7</v>
      </c>
      <c r="T82" s="33" t="n">
        <v>1401.7</v>
      </c>
      <c r="U82" s="44"/>
    </row>
    <row r="83" s="16" customFormat="true" ht="20.1" hidden="false" customHeight="true" outlineLevel="0" collapsed="false">
      <c r="A83" s="55"/>
      <c r="B83" s="55"/>
      <c r="C83" s="22"/>
      <c r="D83" s="32" t="n">
        <v>964</v>
      </c>
      <c r="E83" s="46" t="s">
        <v>70</v>
      </c>
      <c r="F83" s="46" t="s">
        <v>75</v>
      </c>
      <c r="G83" s="32" t="n">
        <v>622</v>
      </c>
      <c r="H83" s="41"/>
      <c r="I83" s="41"/>
      <c r="J83" s="33"/>
      <c r="K83" s="41"/>
      <c r="L83" s="33"/>
      <c r="M83" s="41"/>
      <c r="N83" s="34"/>
      <c r="O83" s="41"/>
      <c r="P83" s="42" t="n">
        <v>70</v>
      </c>
      <c r="Q83" s="43" t="n">
        <v>23.4</v>
      </c>
      <c r="R83" s="33"/>
      <c r="S83" s="33"/>
      <c r="T83" s="33"/>
      <c r="U83" s="44"/>
    </row>
    <row r="84" s="16" customFormat="true" ht="20.1" hidden="false" customHeight="true" outlineLevel="0" collapsed="false">
      <c r="A84" s="31"/>
      <c r="B84" s="55"/>
      <c r="C84" s="22"/>
      <c r="D84" s="32" t="n">
        <v>964</v>
      </c>
      <c r="E84" s="46" t="s">
        <v>70</v>
      </c>
      <c r="F84" s="46" t="s">
        <v>71</v>
      </c>
      <c r="G84" s="32" t="n">
        <v>622</v>
      </c>
      <c r="H84" s="41" t="n">
        <v>1125</v>
      </c>
      <c r="I84" s="41" t="n">
        <v>1120.3</v>
      </c>
      <c r="J84" s="33" t="n">
        <v>1000</v>
      </c>
      <c r="K84" s="41"/>
      <c r="L84" s="33" t="n">
        <v>1120</v>
      </c>
      <c r="M84" s="41" t="n">
        <v>639.9</v>
      </c>
      <c r="N84" s="34" t="n">
        <v>1120</v>
      </c>
      <c r="O84" s="41" t="n">
        <v>980.9</v>
      </c>
      <c r="P84" s="42" t="n">
        <v>1120</v>
      </c>
      <c r="Q84" s="43" t="n">
        <v>968.8</v>
      </c>
      <c r="R84" s="33" t="n">
        <v>1000</v>
      </c>
      <c r="S84" s="33" t="n">
        <v>1000</v>
      </c>
      <c r="T84" s="33" t="n">
        <v>1000</v>
      </c>
      <c r="U84" s="44"/>
    </row>
    <row r="85" s="16" customFormat="true" ht="20.1" hidden="false" customHeight="true" outlineLevel="0" collapsed="false">
      <c r="A85" s="31"/>
      <c r="B85" s="55"/>
      <c r="C85" s="22"/>
      <c r="D85" s="32" t="n">
        <v>964</v>
      </c>
      <c r="E85" s="46" t="s">
        <v>70</v>
      </c>
      <c r="F85" s="46" t="s">
        <v>76</v>
      </c>
      <c r="G85" s="32" t="n">
        <v>622</v>
      </c>
      <c r="H85" s="41" t="n">
        <v>1016.4</v>
      </c>
      <c r="I85" s="41" t="n">
        <v>1016.4</v>
      </c>
      <c r="J85" s="33" t="n">
        <v>998.1</v>
      </c>
      <c r="K85" s="41"/>
      <c r="L85" s="33" t="n">
        <v>998.1</v>
      </c>
      <c r="M85" s="41" t="n">
        <v>325.4</v>
      </c>
      <c r="N85" s="34" t="n">
        <v>998.1</v>
      </c>
      <c r="O85" s="41" t="n">
        <v>629.3</v>
      </c>
      <c r="P85" s="42" t="n">
        <v>998.1</v>
      </c>
      <c r="Q85" s="43" t="n">
        <v>998.1</v>
      </c>
      <c r="R85" s="33" t="n">
        <v>810.5</v>
      </c>
      <c r="S85" s="33" t="n">
        <v>810.5</v>
      </c>
      <c r="T85" s="33" t="n">
        <v>810.5</v>
      </c>
      <c r="U85" s="44"/>
    </row>
    <row r="86" s="16" customFormat="true" ht="20.1" hidden="false" customHeight="true" outlineLevel="0" collapsed="false">
      <c r="A86" s="31"/>
      <c r="B86" s="55"/>
      <c r="C86" s="22"/>
      <c r="D86" s="32" t="n">
        <v>964</v>
      </c>
      <c r="E86" s="46" t="s">
        <v>70</v>
      </c>
      <c r="F86" s="46" t="s">
        <v>77</v>
      </c>
      <c r="G86" s="32" t="n">
        <v>622</v>
      </c>
      <c r="H86" s="41" t="n">
        <v>202.6</v>
      </c>
      <c r="I86" s="41" t="n">
        <v>202.6</v>
      </c>
      <c r="J86" s="33" t="n">
        <f aca="false">160+30.1</f>
        <v>190.1</v>
      </c>
      <c r="K86" s="41"/>
      <c r="L86" s="33" t="n">
        <v>190.2</v>
      </c>
      <c r="M86" s="41" t="n">
        <v>60.1</v>
      </c>
      <c r="N86" s="34" t="n">
        <v>190.2</v>
      </c>
      <c r="O86" s="41" t="n">
        <v>111.9</v>
      </c>
      <c r="P86" s="42" t="n">
        <v>190.2</v>
      </c>
      <c r="Q86" s="43" t="n">
        <v>190.2</v>
      </c>
      <c r="R86" s="33" t="n">
        <v>160</v>
      </c>
      <c r="S86" s="33" t="n">
        <v>160</v>
      </c>
      <c r="T86" s="33" t="n">
        <v>160</v>
      </c>
      <c r="U86" s="44"/>
    </row>
    <row r="87" s="16" customFormat="true" ht="20.1" hidden="false" customHeight="true" outlineLevel="0" collapsed="false">
      <c r="A87" s="31"/>
      <c r="B87" s="55"/>
      <c r="C87" s="22"/>
      <c r="D87" s="32" t="n">
        <v>964</v>
      </c>
      <c r="E87" s="46" t="s">
        <v>70</v>
      </c>
      <c r="F87" s="46" t="s">
        <v>78</v>
      </c>
      <c r="G87" s="32" t="n">
        <v>622</v>
      </c>
      <c r="H87" s="41"/>
      <c r="I87" s="41"/>
      <c r="J87" s="33"/>
      <c r="K87" s="41"/>
      <c r="L87" s="33"/>
      <c r="M87" s="41"/>
      <c r="N87" s="34"/>
      <c r="O87" s="41"/>
      <c r="P87" s="42"/>
      <c r="Q87" s="43"/>
      <c r="R87" s="33"/>
      <c r="S87" s="33"/>
      <c r="T87" s="33"/>
      <c r="U87" s="44"/>
    </row>
    <row r="88" s="16" customFormat="true" ht="20.1" hidden="false" customHeight="true" outlineLevel="0" collapsed="false">
      <c r="A88" s="31"/>
      <c r="B88" s="55"/>
      <c r="C88" s="22"/>
      <c r="D88" s="32" t="n">
        <v>964</v>
      </c>
      <c r="E88" s="46" t="s">
        <v>70</v>
      </c>
      <c r="F88" s="46" t="s">
        <v>79</v>
      </c>
      <c r="G88" s="32" t="n">
        <v>622</v>
      </c>
      <c r="H88" s="41"/>
      <c r="I88" s="41"/>
      <c r="J88" s="33"/>
      <c r="K88" s="41"/>
      <c r="L88" s="33"/>
      <c r="M88" s="41"/>
      <c r="N88" s="34"/>
      <c r="O88" s="41"/>
      <c r="P88" s="42"/>
      <c r="Q88" s="43"/>
      <c r="R88" s="33"/>
      <c r="S88" s="33"/>
      <c r="T88" s="33"/>
      <c r="U88" s="44"/>
    </row>
    <row r="89" s="16" customFormat="true" ht="20.1" hidden="false" customHeight="true" outlineLevel="0" collapsed="false">
      <c r="A89" s="55"/>
      <c r="B89" s="55"/>
      <c r="C89" s="22"/>
      <c r="D89" s="32" t="n">
        <v>964</v>
      </c>
      <c r="E89" s="46" t="s">
        <v>70</v>
      </c>
      <c r="F89" s="46" t="s">
        <v>80</v>
      </c>
      <c r="G89" s="32" t="n">
        <v>622</v>
      </c>
      <c r="H89" s="41"/>
      <c r="I89" s="41"/>
      <c r="J89" s="33"/>
      <c r="K89" s="41"/>
      <c r="L89" s="33" t="n">
        <v>550</v>
      </c>
      <c r="M89" s="34" t="n">
        <v>113</v>
      </c>
      <c r="N89" s="34" t="n">
        <v>550</v>
      </c>
      <c r="O89" s="41" t="n">
        <v>495.2</v>
      </c>
      <c r="P89" s="42" t="n">
        <v>550</v>
      </c>
      <c r="Q89" s="43" t="n">
        <v>550</v>
      </c>
      <c r="R89" s="33"/>
      <c r="S89" s="33"/>
      <c r="T89" s="33"/>
      <c r="U89" s="44"/>
    </row>
    <row r="90" s="16" customFormat="true" ht="20.1" hidden="false" customHeight="true" outlineLevel="0" collapsed="false">
      <c r="A90" s="55"/>
      <c r="B90" s="55"/>
      <c r="C90" s="22"/>
      <c r="D90" s="32" t="n">
        <v>964</v>
      </c>
      <c r="E90" s="46" t="s">
        <v>70</v>
      </c>
      <c r="F90" s="46" t="s">
        <v>81</v>
      </c>
      <c r="G90" s="32" t="n">
        <v>622</v>
      </c>
      <c r="H90" s="41"/>
      <c r="I90" s="41"/>
      <c r="J90" s="33"/>
      <c r="K90" s="41"/>
      <c r="L90" s="33" t="n">
        <v>18</v>
      </c>
      <c r="M90" s="41"/>
      <c r="N90" s="34" t="n">
        <v>18</v>
      </c>
      <c r="O90" s="41" t="n">
        <v>18</v>
      </c>
      <c r="P90" s="42" t="n">
        <v>18</v>
      </c>
      <c r="Q90" s="43" t="n">
        <v>18</v>
      </c>
      <c r="R90" s="33"/>
      <c r="S90" s="33"/>
      <c r="T90" s="33"/>
      <c r="U90" s="44"/>
    </row>
    <row r="91" s="16" customFormat="true" ht="20.1" hidden="false" customHeight="true" outlineLevel="0" collapsed="false">
      <c r="A91" s="55"/>
      <c r="B91" s="55"/>
      <c r="C91" s="22"/>
      <c r="D91" s="32" t="n">
        <v>964</v>
      </c>
      <c r="E91" s="46" t="s">
        <v>70</v>
      </c>
      <c r="F91" s="46" t="s">
        <v>82</v>
      </c>
      <c r="G91" s="32" t="n">
        <v>622</v>
      </c>
      <c r="H91" s="41" t="n">
        <v>200</v>
      </c>
      <c r="I91" s="41" t="n">
        <v>200</v>
      </c>
      <c r="J91" s="33" t="n">
        <v>200</v>
      </c>
      <c r="K91" s="41"/>
      <c r="L91" s="33" t="n">
        <v>200</v>
      </c>
      <c r="M91" s="41"/>
      <c r="N91" s="34" t="n">
        <v>200</v>
      </c>
      <c r="O91" s="41" t="n">
        <v>152.5</v>
      </c>
      <c r="P91" s="42" t="n">
        <v>200</v>
      </c>
      <c r="Q91" s="43" t="n">
        <v>200</v>
      </c>
      <c r="R91" s="33"/>
      <c r="S91" s="33"/>
      <c r="T91" s="33"/>
      <c r="U91" s="44"/>
    </row>
    <row r="92" s="16" customFormat="true" ht="20.1" hidden="false" customHeight="true" outlineLevel="0" collapsed="false">
      <c r="A92" s="55"/>
      <c r="B92" s="55"/>
      <c r="C92" s="22"/>
      <c r="D92" s="32" t="n">
        <v>964</v>
      </c>
      <c r="E92" s="46" t="s">
        <v>70</v>
      </c>
      <c r="F92" s="46" t="s">
        <v>83</v>
      </c>
      <c r="G92" s="32" t="n">
        <v>622</v>
      </c>
      <c r="H92" s="41" t="n">
        <v>14</v>
      </c>
      <c r="I92" s="41" t="n">
        <v>14</v>
      </c>
      <c r="J92" s="33" t="n">
        <v>14</v>
      </c>
      <c r="K92" s="41"/>
      <c r="L92" s="33" t="n">
        <v>14</v>
      </c>
      <c r="M92" s="41"/>
      <c r="N92" s="34" t="n">
        <v>14</v>
      </c>
      <c r="O92" s="41" t="n">
        <v>1</v>
      </c>
      <c r="P92" s="42" t="n">
        <v>14</v>
      </c>
      <c r="Q92" s="43" t="n">
        <v>14</v>
      </c>
      <c r="R92" s="33"/>
      <c r="S92" s="33"/>
      <c r="T92" s="33"/>
      <c r="U92" s="44"/>
    </row>
    <row r="93" s="16" customFormat="true" ht="20.1" hidden="false" customHeight="true" outlineLevel="0" collapsed="false">
      <c r="A93" s="55"/>
      <c r="B93" s="55"/>
      <c r="C93" s="22"/>
      <c r="D93" s="32" t="n">
        <v>964</v>
      </c>
      <c r="E93" s="46" t="s">
        <v>70</v>
      </c>
      <c r="F93" s="46" t="s">
        <v>84</v>
      </c>
      <c r="G93" s="32" t="n">
        <v>622</v>
      </c>
      <c r="H93" s="41" t="n">
        <v>1600</v>
      </c>
      <c r="I93" s="41" t="n">
        <v>1600</v>
      </c>
      <c r="J93" s="33"/>
      <c r="K93" s="41"/>
      <c r="L93" s="33" t="n">
        <v>2400</v>
      </c>
      <c r="M93" s="41"/>
      <c r="N93" s="34" t="n">
        <v>2400</v>
      </c>
      <c r="O93" s="41" t="n">
        <v>2400</v>
      </c>
      <c r="P93" s="42" t="n">
        <v>2400</v>
      </c>
      <c r="Q93" s="43" t="n">
        <v>2400</v>
      </c>
      <c r="R93" s="33"/>
      <c r="S93" s="33"/>
      <c r="T93" s="33"/>
      <c r="U93" s="44"/>
    </row>
    <row r="94" s="16" customFormat="true" ht="20.1" hidden="false" customHeight="true" outlineLevel="0" collapsed="false">
      <c r="A94" s="55"/>
      <c r="B94" s="55"/>
      <c r="C94" s="22"/>
      <c r="D94" s="32" t="n">
        <v>964</v>
      </c>
      <c r="E94" s="46" t="s">
        <v>70</v>
      </c>
      <c r="F94" s="46" t="s">
        <v>85</v>
      </c>
      <c r="G94" s="32" t="n">
        <v>622</v>
      </c>
      <c r="H94" s="41" t="n">
        <v>100</v>
      </c>
      <c r="I94" s="41" t="n">
        <v>100</v>
      </c>
      <c r="J94" s="33"/>
      <c r="K94" s="41"/>
      <c r="L94" s="33" t="n">
        <v>24</v>
      </c>
      <c r="M94" s="41"/>
      <c r="N94" s="34" t="n">
        <v>24</v>
      </c>
      <c r="O94" s="41" t="n">
        <v>24</v>
      </c>
      <c r="P94" s="42" t="n">
        <v>24</v>
      </c>
      <c r="Q94" s="43" t="n">
        <v>24</v>
      </c>
      <c r="R94" s="33"/>
      <c r="S94" s="33"/>
      <c r="T94" s="33"/>
      <c r="U94" s="44"/>
    </row>
    <row r="95" s="16" customFormat="true" ht="20.1" hidden="false" customHeight="true" outlineLevel="0" collapsed="false">
      <c r="A95" s="31"/>
      <c r="B95" s="55"/>
      <c r="C95" s="22"/>
      <c r="D95" s="32" t="n">
        <v>964</v>
      </c>
      <c r="E95" s="46" t="s">
        <v>70</v>
      </c>
      <c r="F95" s="46" t="s">
        <v>86</v>
      </c>
      <c r="G95" s="32" t="n">
        <v>621</v>
      </c>
      <c r="H95" s="41" t="n">
        <v>222.9</v>
      </c>
      <c r="I95" s="41" t="n">
        <v>217.3</v>
      </c>
      <c r="J95" s="33"/>
      <c r="K95" s="41"/>
      <c r="L95" s="33"/>
      <c r="M95" s="41"/>
      <c r="N95" s="34"/>
      <c r="O95" s="41"/>
      <c r="P95" s="42"/>
      <c r="Q95" s="43"/>
      <c r="R95" s="33"/>
      <c r="S95" s="33"/>
      <c r="T95" s="33"/>
      <c r="U95" s="44"/>
    </row>
    <row r="96" s="16" customFormat="true" ht="20.1" hidden="false" customHeight="true" outlineLevel="0" collapsed="false">
      <c r="A96" s="31"/>
      <c r="B96" s="55"/>
      <c r="C96" s="22"/>
      <c r="D96" s="56" t="n">
        <v>964</v>
      </c>
      <c r="E96" s="57" t="s">
        <v>70</v>
      </c>
      <c r="F96" s="57" t="s">
        <v>64</v>
      </c>
      <c r="G96" s="57" t="s">
        <v>65</v>
      </c>
      <c r="H96" s="34" t="n">
        <v>8608</v>
      </c>
      <c r="I96" s="41" t="n">
        <v>4688</v>
      </c>
      <c r="J96" s="33" t="n">
        <v>6799.2</v>
      </c>
      <c r="K96" s="34" t="n">
        <v>1342.3</v>
      </c>
      <c r="L96" s="33" t="n">
        <v>8169.6</v>
      </c>
      <c r="M96" s="41" t="n">
        <v>3185.8</v>
      </c>
      <c r="N96" s="34" t="n">
        <v>8169.6</v>
      </c>
      <c r="O96" s="41" t="n">
        <v>5406.5</v>
      </c>
      <c r="P96" s="42" t="n">
        <v>8131.6</v>
      </c>
      <c r="Q96" s="43" t="n">
        <v>6405.2</v>
      </c>
      <c r="R96" s="33" t="n">
        <v>6569</v>
      </c>
      <c r="S96" s="33" t="n">
        <v>6569</v>
      </c>
      <c r="T96" s="33" t="n">
        <v>6569</v>
      </c>
      <c r="U96" s="44"/>
    </row>
    <row r="97" s="16" customFormat="true" ht="32.1" hidden="true" customHeight="true" outlineLevel="0" collapsed="false">
      <c r="A97" s="22" t="s">
        <v>87</v>
      </c>
      <c r="B97" s="22" t="s">
        <v>88</v>
      </c>
      <c r="C97" s="22" t="s">
        <v>27</v>
      </c>
      <c r="D97" s="32" t="n">
        <v>964</v>
      </c>
      <c r="E97" s="32"/>
      <c r="F97" s="32" t="s">
        <v>32</v>
      </c>
      <c r="G97" s="32" t="s">
        <v>32</v>
      </c>
      <c r="H97" s="25" t="n">
        <v>0</v>
      </c>
      <c r="I97" s="25" t="n">
        <v>0</v>
      </c>
      <c r="J97" s="24" t="n">
        <f aca="false">J99</f>
        <v>0</v>
      </c>
      <c r="K97" s="25" t="n">
        <f aca="false">I97</f>
        <v>0</v>
      </c>
      <c r="L97" s="24" t="n">
        <f aca="false">L99</f>
        <v>0</v>
      </c>
      <c r="M97" s="25" t="n">
        <f aca="false">K97</f>
        <v>0</v>
      </c>
      <c r="N97" s="58" t="n">
        <f aca="false">L97</f>
        <v>0</v>
      </c>
      <c r="O97" s="25" t="n">
        <f aca="false">M97</f>
        <v>0</v>
      </c>
      <c r="P97" s="26" t="n">
        <f aca="false">P99</f>
        <v>0</v>
      </c>
      <c r="Q97" s="50" t="n">
        <f aca="false">O97</f>
        <v>0</v>
      </c>
      <c r="R97" s="24" t="n">
        <f aca="false">R99</f>
        <v>0</v>
      </c>
      <c r="S97" s="24" t="n">
        <f aca="false">S99</f>
        <v>0</v>
      </c>
      <c r="T97" s="24" t="n">
        <f aca="false">T99</f>
        <v>0</v>
      </c>
      <c r="U97" s="51"/>
    </row>
    <row r="98" s="16" customFormat="true" ht="32.1" hidden="true" customHeight="true" outlineLevel="0" collapsed="false">
      <c r="A98" s="22"/>
      <c r="B98" s="22"/>
      <c r="C98" s="22" t="s">
        <v>28</v>
      </c>
      <c r="D98" s="32"/>
      <c r="E98" s="23"/>
      <c r="F98" s="23"/>
      <c r="G98" s="23"/>
      <c r="H98" s="41"/>
      <c r="I98" s="41"/>
      <c r="J98" s="33"/>
      <c r="K98" s="41"/>
      <c r="L98" s="33"/>
      <c r="M98" s="41"/>
      <c r="N98" s="34"/>
      <c r="O98" s="41"/>
      <c r="P98" s="35"/>
      <c r="Q98" s="43"/>
      <c r="R98" s="33"/>
      <c r="S98" s="33"/>
      <c r="T98" s="33"/>
      <c r="U98" s="44"/>
    </row>
    <row r="99" s="16" customFormat="true" ht="32.1" hidden="true" customHeight="true" outlineLevel="0" collapsed="false">
      <c r="A99" s="52" t="s">
        <v>68</v>
      </c>
      <c r="B99" s="52" t="s">
        <v>89</v>
      </c>
      <c r="C99" s="22" t="s">
        <v>27</v>
      </c>
      <c r="D99" s="32" t="n">
        <v>964</v>
      </c>
      <c r="E99" s="32" t="s">
        <v>32</v>
      </c>
      <c r="F99" s="32" t="s">
        <v>32</v>
      </c>
      <c r="G99" s="32" t="s">
        <v>32</v>
      </c>
      <c r="H99" s="41" t="n">
        <v>0</v>
      </c>
      <c r="I99" s="41" t="n">
        <v>0</v>
      </c>
      <c r="J99" s="33" t="n">
        <f aca="false">J101+J102+J103+J104+J105+J106+J107+J108+J109+J110+J111+J112</f>
        <v>0</v>
      </c>
      <c r="K99" s="41" t="n">
        <f aca="false">I99</f>
        <v>0</v>
      </c>
      <c r="L99" s="33" t="n">
        <f aca="false">L101+L102+L103+L104+L105+L106+L107+L108+L109+L110+L111+L112</f>
        <v>0</v>
      </c>
      <c r="M99" s="41" t="n">
        <f aca="false">K99</f>
        <v>0</v>
      </c>
      <c r="N99" s="34"/>
      <c r="O99" s="41" t="n">
        <f aca="false">M99</f>
        <v>0</v>
      </c>
      <c r="P99" s="35" t="n">
        <f aca="false">P101+P102+P103+P104+P105+P106+P107+P108+P109+P110+P111+P112</f>
        <v>0</v>
      </c>
      <c r="Q99" s="43" t="n">
        <f aca="false">O99</f>
        <v>0</v>
      </c>
      <c r="R99" s="33" t="n">
        <f aca="false">R101+R102+R103+R104+R105+R106+R107+R108+R109+R110+R111+R112</f>
        <v>0</v>
      </c>
      <c r="S99" s="33" t="n">
        <f aca="false">S101+S102+S103+S104+S105+S106+S107+S108+S109+S110+S111+S112</f>
        <v>0</v>
      </c>
      <c r="T99" s="33" t="n">
        <f aca="false">T101+T102+T103+T104+T105+T106+T107+T108+T109+T110+T111+T112</f>
        <v>0</v>
      </c>
      <c r="U99" s="44"/>
    </row>
    <row r="100" s="16" customFormat="true" ht="32.1" hidden="true" customHeight="true" outlineLevel="0" collapsed="false">
      <c r="A100" s="52"/>
      <c r="B100" s="52"/>
      <c r="C100" s="22" t="s">
        <v>28</v>
      </c>
      <c r="D100" s="32"/>
      <c r="E100" s="32"/>
      <c r="F100" s="32"/>
      <c r="G100" s="32"/>
      <c r="H100" s="34"/>
      <c r="I100" s="34"/>
      <c r="J100" s="34"/>
      <c r="K100" s="34"/>
      <c r="L100" s="34"/>
      <c r="M100" s="34"/>
      <c r="N100" s="34"/>
      <c r="O100" s="34"/>
      <c r="P100" s="59"/>
      <c r="Q100" s="54"/>
      <c r="R100" s="34"/>
      <c r="S100" s="34"/>
      <c r="T100" s="34"/>
      <c r="U100" s="44"/>
    </row>
    <row r="101" s="16" customFormat="true" ht="20.1" hidden="true" customHeight="true" outlineLevel="0" collapsed="false">
      <c r="A101" s="31"/>
      <c r="B101" s="31"/>
      <c r="C101" s="22"/>
      <c r="D101" s="32" t="n">
        <v>964</v>
      </c>
      <c r="E101" s="60" t="s">
        <v>90</v>
      </c>
      <c r="F101" s="46" t="s">
        <v>91</v>
      </c>
      <c r="G101" s="32" t="n">
        <v>611</v>
      </c>
      <c r="H101" s="41" t="n">
        <v>0</v>
      </c>
      <c r="I101" s="41" t="n">
        <v>0</v>
      </c>
      <c r="J101" s="33"/>
      <c r="K101" s="41" t="n">
        <f aca="false">I101</f>
        <v>0</v>
      </c>
      <c r="L101" s="33"/>
      <c r="M101" s="41" t="n">
        <f aca="false">K101</f>
        <v>0</v>
      </c>
      <c r="N101" s="34" t="n">
        <f aca="false">L101</f>
        <v>0</v>
      </c>
      <c r="O101" s="41" t="n">
        <f aca="false">M101</f>
        <v>0</v>
      </c>
      <c r="P101" s="35"/>
      <c r="Q101" s="43" t="n">
        <f aca="false">O101</f>
        <v>0</v>
      </c>
      <c r="R101" s="33"/>
      <c r="S101" s="33"/>
      <c r="T101" s="33"/>
      <c r="U101" s="51"/>
    </row>
    <row r="102" s="16" customFormat="true" ht="20.1" hidden="true" customHeight="true" outlineLevel="0" collapsed="false">
      <c r="A102" s="31"/>
      <c r="B102" s="31"/>
      <c r="C102" s="22"/>
      <c r="D102" s="32" t="n">
        <v>964</v>
      </c>
      <c r="E102" s="60" t="s">
        <v>90</v>
      </c>
      <c r="F102" s="46" t="s">
        <v>92</v>
      </c>
      <c r="G102" s="32" t="n">
        <v>611</v>
      </c>
      <c r="H102" s="41" t="n">
        <v>0</v>
      </c>
      <c r="I102" s="41" t="n">
        <v>0</v>
      </c>
      <c r="J102" s="33"/>
      <c r="K102" s="41" t="n">
        <f aca="false">I102</f>
        <v>0</v>
      </c>
      <c r="L102" s="33"/>
      <c r="M102" s="41" t="n">
        <f aca="false">K102</f>
        <v>0</v>
      </c>
      <c r="N102" s="34" t="n">
        <f aca="false">L102</f>
        <v>0</v>
      </c>
      <c r="O102" s="41" t="n">
        <f aca="false">M102</f>
        <v>0</v>
      </c>
      <c r="P102" s="35"/>
      <c r="Q102" s="43" t="n">
        <f aca="false">O102</f>
        <v>0</v>
      </c>
      <c r="R102" s="33"/>
      <c r="S102" s="33"/>
      <c r="T102" s="33"/>
      <c r="U102" s="44"/>
    </row>
    <row r="103" s="16" customFormat="true" ht="20.1" hidden="true" customHeight="true" outlineLevel="0" collapsed="false">
      <c r="A103" s="31"/>
      <c r="B103" s="31"/>
      <c r="C103" s="22"/>
      <c r="D103" s="32" t="n">
        <v>964</v>
      </c>
      <c r="E103" s="60" t="s">
        <v>90</v>
      </c>
      <c r="F103" s="46" t="s">
        <v>93</v>
      </c>
      <c r="G103" s="32" t="n">
        <v>611</v>
      </c>
      <c r="H103" s="41" t="n">
        <v>0</v>
      </c>
      <c r="I103" s="41" t="n">
        <v>0</v>
      </c>
      <c r="J103" s="33"/>
      <c r="K103" s="41" t="n">
        <f aca="false">I103</f>
        <v>0</v>
      </c>
      <c r="L103" s="33"/>
      <c r="M103" s="41" t="n">
        <f aca="false">K103</f>
        <v>0</v>
      </c>
      <c r="N103" s="34" t="n">
        <f aca="false">L103</f>
        <v>0</v>
      </c>
      <c r="O103" s="41" t="n">
        <f aca="false">M103</f>
        <v>0</v>
      </c>
      <c r="P103" s="35"/>
      <c r="Q103" s="43" t="n">
        <f aca="false">O103</f>
        <v>0</v>
      </c>
      <c r="R103" s="33"/>
      <c r="S103" s="33"/>
      <c r="T103" s="33"/>
      <c r="U103" s="51"/>
    </row>
    <row r="104" s="16" customFormat="true" ht="20.1" hidden="true" customHeight="true" outlineLevel="0" collapsed="false">
      <c r="A104" s="52"/>
      <c r="B104" s="31"/>
      <c r="C104" s="22"/>
      <c r="D104" s="32" t="n">
        <v>964</v>
      </c>
      <c r="E104" s="60" t="s">
        <v>90</v>
      </c>
      <c r="F104" s="46" t="s">
        <v>94</v>
      </c>
      <c r="G104" s="32" t="n">
        <v>611</v>
      </c>
      <c r="H104" s="41" t="n">
        <v>0</v>
      </c>
      <c r="I104" s="41" t="n">
        <v>0</v>
      </c>
      <c r="J104" s="33"/>
      <c r="K104" s="41" t="n">
        <f aca="false">I104</f>
        <v>0</v>
      </c>
      <c r="L104" s="33"/>
      <c r="M104" s="41" t="n">
        <f aca="false">K104</f>
        <v>0</v>
      </c>
      <c r="N104" s="34" t="n">
        <f aca="false">L104</f>
        <v>0</v>
      </c>
      <c r="O104" s="41" t="n">
        <f aca="false">M104</f>
        <v>0</v>
      </c>
      <c r="P104" s="35"/>
      <c r="Q104" s="43" t="n">
        <f aca="false">O104</f>
        <v>0</v>
      </c>
      <c r="R104" s="33"/>
      <c r="S104" s="33"/>
      <c r="T104" s="33"/>
      <c r="U104" s="51"/>
    </row>
    <row r="105" s="16" customFormat="true" ht="20.1" hidden="true" customHeight="true" outlineLevel="0" collapsed="false">
      <c r="A105" s="52"/>
      <c r="B105" s="31"/>
      <c r="C105" s="22"/>
      <c r="D105" s="32" t="n">
        <v>964</v>
      </c>
      <c r="E105" s="60" t="s">
        <v>90</v>
      </c>
      <c r="F105" s="46" t="s">
        <v>91</v>
      </c>
      <c r="G105" s="32" t="n">
        <v>612</v>
      </c>
      <c r="H105" s="41" t="n">
        <v>0</v>
      </c>
      <c r="I105" s="41" t="n">
        <v>0</v>
      </c>
      <c r="J105" s="33"/>
      <c r="K105" s="41" t="n">
        <f aca="false">I105</f>
        <v>0</v>
      </c>
      <c r="L105" s="33"/>
      <c r="M105" s="41" t="n">
        <f aca="false">K105</f>
        <v>0</v>
      </c>
      <c r="N105" s="34" t="n">
        <f aca="false">L105</f>
        <v>0</v>
      </c>
      <c r="O105" s="41" t="n">
        <f aca="false">M105</f>
        <v>0</v>
      </c>
      <c r="P105" s="35"/>
      <c r="Q105" s="43" t="n">
        <f aca="false">O105</f>
        <v>0</v>
      </c>
      <c r="R105" s="33"/>
      <c r="S105" s="33"/>
      <c r="T105" s="33"/>
      <c r="U105" s="44"/>
    </row>
    <row r="106" s="16" customFormat="true" ht="20.1" hidden="true" customHeight="true" outlineLevel="0" collapsed="false">
      <c r="A106" s="52"/>
      <c r="B106" s="31"/>
      <c r="C106" s="22"/>
      <c r="D106" s="32" t="n">
        <v>964</v>
      </c>
      <c r="E106" s="60" t="s">
        <v>90</v>
      </c>
      <c r="F106" s="46" t="s">
        <v>95</v>
      </c>
      <c r="G106" s="32" t="n">
        <v>611</v>
      </c>
      <c r="H106" s="41" t="n">
        <v>0</v>
      </c>
      <c r="I106" s="41" t="n">
        <v>0</v>
      </c>
      <c r="J106" s="33"/>
      <c r="K106" s="41" t="n">
        <f aca="false">I106</f>
        <v>0</v>
      </c>
      <c r="L106" s="33"/>
      <c r="M106" s="41" t="n">
        <f aca="false">K106</f>
        <v>0</v>
      </c>
      <c r="N106" s="34" t="n">
        <f aca="false">L106</f>
        <v>0</v>
      </c>
      <c r="O106" s="41" t="n">
        <f aca="false">M106</f>
        <v>0</v>
      </c>
      <c r="P106" s="35"/>
      <c r="Q106" s="43" t="n">
        <f aca="false">O106</f>
        <v>0</v>
      </c>
      <c r="R106" s="33"/>
      <c r="S106" s="33"/>
      <c r="T106" s="33"/>
      <c r="U106" s="44"/>
    </row>
    <row r="107" s="16" customFormat="true" ht="20.1" hidden="true" customHeight="true" outlineLevel="0" collapsed="false">
      <c r="A107" s="52"/>
      <c r="B107" s="52"/>
      <c r="C107" s="22"/>
      <c r="D107" s="32" t="n">
        <v>964</v>
      </c>
      <c r="E107" s="60" t="s">
        <v>90</v>
      </c>
      <c r="F107" s="46" t="s">
        <v>96</v>
      </c>
      <c r="G107" s="32" t="n">
        <v>612</v>
      </c>
      <c r="H107" s="41" t="n">
        <v>0</v>
      </c>
      <c r="I107" s="41" t="n">
        <v>0</v>
      </c>
      <c r="J107" s="33"/>
      <c r="K107" s="41" t="n">
        <f aca="false">I107</f>
        <v>0</v>
      </c>
      <c r="L107" s="33"/>
      <c r="M107" s="41" t="n">
        <f aca="false">K107</f>
        <v>0</v>
      </c>
      <c r="N107" s="34" t="n">
        <f aca="false">L107</f>
        <v>0</v>
      </c>
      <c r="O107" s="41" t="n">
        <f aca="false">M107</f>
        <v>0</v>
      </c>
      <c r="P107" s="35"/>
      <c r="Q107" s="43" t="n">
        <f aca="false">O107</f>
        <v>0</v>
      </c>
      <c r="R107" s="33"/>
      <c r="S107" s="33"/>
      <c r="T107" s="33"/>
      <c r="U107" s="44"/>
    </row>
    <row r="108" s="16" customFormat="true" ht="20.1" hidden="true" customHeight="true" outlineLevel="0" collapsed="false">
      <c r="A108" s="52"/>
      <c r="B108" s="52"/>
      <c r="C108" s="22"/>
      <c r="D108" s="32" t="n">
        <v>964</v>
      </c>
      <c r="E108" s="60" t="s">
        <v>90</v>
      </c>
      <c r="F108" s="46" t="s">
        <v>97</v>
      </c>
      <c r="G108" s="32" t="n">
        <v>612</v>
      </c>
      <c r="H108" s="41" t="n">
        <v>0</v>
      </c>
      <c r="I108" s="41" t="n">
        <v>0</v>
      </c>
      <c r="J108" s="33"/>
      <c r="K108" s="41" t="n">
        <f aca="false">I108</f>
        <v>0</v>
      </c>
      <c r="L108" s="33"/>
      <c r="M108" s="41" t="n">
        <f aca="false">K108</f>
        <v>0</v>
      </c>
      <c r="N108" s="34" t="n">
        <f aca="false">L108</f>
        <v>0</v>
      </c>
      <c r="O108" s="41" t="n">
        <f aca="false">M108</f>
        <v>0</v>
      </c>
      <c r="P108" s="35"/>
      <c r="Q108" s="43" t="n">
        <f aca="false">O108</f>
        <v>0</v>
      </c>
      <c r="R108" s="33"/>
      <c r="S108" s="33"/>
      <c r="T108" s="33"/>
      <c r="U108" s="44"/>
    </row>
    <row r="109" s="16" customFormat="true" ht="20.1" hidden="true" customHeight="true" outlineLevel="0" collapsed="false">
      <c r="A109" s="52"/>
      <c r="B109" s="52"/>
      <c r="C109" s="22"/>
      <c r="D109" s="32" t="n">
        <v>964</v>
      </c>
      <c r="E109" s="60" t="s">
        <v>90</v>
      </c>
      <c r="F109" s="46" t="s">
        <v>98</v>
      </c>
      <c r="G109" s="32" t="n">
        <v>612</v>
      </c>
      <c r="H109" s="41" t="n">
        <v>0</v>
      </c>
      <c r="I109" s="41" t="n">
        <v>0</v>
      </c>
      <c r="J109" s="33"/>
      <c r="K109" s="41" t="n">
        <f aca="false">I109</f>
        <v>0</v>
      </c>
      <c r="L109" s="33"/>
      <c r="M109" s="41" t="n">
        <f aca="false">K109</f>
        <v>0</v>
      </c>
      <c r="N109" s="34" t="n">
        <f aca="false">L109</f>
        <v>0</v>
      </c>
      <c r="O109" s="41" t="n">
        <f aca="false">M109</f>
        <v>0</v>
      </c>
      <c r="P109" s="35"/>
      <c r="Q109" s="43" t="n">
        <f aca="false">O109</f>
        <v>0</v>
      </c>
      <c r="R109" s="33"/>
      <c r="S109" s="33"/>
      <c r="T109" s="33"/>
      <c r="U109" s="44"/>
    </row>
    <row r="110" s="16" customFormat="true" ht="20.1" hidden="true" customHeight="true" outlineLevel="0" collapsed="false">
      <c r="A110" s="52"/>
      <c r="B110" s="52"/>
      <c r="C110" s="22"/>
      <c r="D110" s="32" t="n">
        <v>964</v>
      </c>
      <c r="E110" s="60" t="s">
        <v>90</v>
      </c>
      <c r="F110" s="46" t="s">
        <v>99</v>
      </c>
      <c r="G110" s="32" t="n">
        <v>612</v>
      </c>
      <c r="H110" s="41" t="n">
        <v>0</v>
      </c>
      <c r="I110" s="41" t="n">
        <v>0</v>
      </c>
      <c r="J110" s="33"/>
      <c r="K110" s="41" t="n">
        <f aca="false">I110</f>
        <v>0</v>
      </c>
      <c r="L110" s="33"/>
      <c r="M110" s="41" t="n">
        <f aca="false">K110</f>
        <v>0</v>
      </c>
      <c r="N110" s="34" t="n">
        <f aca="false">L110</f>
        <v>0</v>
      </c>
      <c r="O110" s="41" t="n">
        <f aca="false">M110</f>
        <v>0</v>
      </c>
      <c r="P110" s="35"/>
      <c r="Q110" s="43" t="n">
        <f aca="false">O110</f>
        <v>0</v>
      </c>
      <c r="R110" s="33"/>
      <c r="S110" s="33"/>
      <c r="T110" s="33"/>
      <c r="U110" s="44"/>
    </row>
    <row r="111" s="16" customFormat="true" ht="20.1" hidden="true" customHeight="true" outlineLevel="0" collapsed="false">
      <c r="A111" s="52"/>
      <c r="B111" s="52"/>
      <c r="C111" s="22"/>
      <c r="D111" s="32" t="n">
        <v>964</v>
      </c>
      <c r="E111" s="60" t="s">
        <v>90</v>
      </c>
      <c r="F111" s="46" t="s">
        <v>95</v>
      </c>
      <c r="G111" s="32" t="n">
        <v>612</v>
      </c>
      <c r="H111" s="41" t="n">
        <v>0</v>
      </c>
      <c r="I111" s="41" t="n">
        <v>0</v>
      </c>
      <c r="J111" s="33"/>
      <c r="K111" s="41" t="n">
        <f aca="false">I111</f>
        <v>0</v>
      </c>
      <c r="L111" s="33"/>
      <c r="M111" s="41" t="n">
        <f aca="false">K111</f>
        <v>0</v>
      </c>
      <c r="N111" s="34" t="n">
        <f aca="false">L111</f>
        <v>0</v>
      </c>
      <c r="O111" s="41" t="n">
        <f aca="false">M111</f>
        <v>0</v>
      </c>
      <c r="P111" s="35"/>
      <c r="Q111" s="43" t="n">
        <f aca="false">O111</f>
        <v>0</v>
      </c>
      <c r="R111" s="33"/>
      <c r="S111" s="33"/>
      <c r="T111" s="33"/>
      <c r="U111" s="44"/>
    </row>
    <row r="112" s="16" customFormat="true" ht="20.1" hidden="true" customHeight="true" outlineLevel="0" collapsed="false">
      <c r="A112" s="52"/>
      <c r="B112" s="52"/>
      <c r="C112" s="22"/>
      <c r="D112" s="32" t="n">
        <v>964</v>
      </c>
      <c r="E112" s="60" t="s">
        <v>100</v>
      </c>
      <c r="F112" s="46" t="s">
        <v>101</v>
      </c>
      <c r="G112" s="32" t="n">
        <v>611</v>
      </c>
      <c r="H112" s="41" t="n">
        <v>0</v>
      </c>
      <c r="I112" s="41" t="n">
        <v>0</v>
      </c>
      <c r="J112" s="33"/>
      <c r="K112" s="41" t="n">
        <f aca="false">I112</f>
        <v>0</v>
      </c>
      <c r="L112" s="33"/>
      <c r="M112" s="41" t="n">
        <f aca="false">K112</f>
        <v>0</v>
      </c>
      <c r="N112" s="34" t="n">
        <f aca="false">L112</f>
        <v>0</v>
      </c>
      <c r="O112" s="41" t="n">
        <f aca="false">M112</f>
        <v>0</v>
      </c>
      <c r="P112" s="35"/>
      <c r="Q112" s="43" t="n">
        <f aca="false">O112</f>
        <v>0</v>
      </c>
      <c r="R112" s="33"/>
      <c r="S112" s="33"/>
      <c r="T112" s="33"/>
      <c r="U112" s="44"/>
    </row>
    <row r="113" s="16" customFormat="true" ht="32.1" hidden="false" customHeight="true" outlineLevel="0" collapsed="false">
      <c r="A113" s="52" t="s">
        <v>102</v>
      </c>
      <c r="B113" s="52" t="s">
        <v>103</v>
      </c>
      <c r="C113" s="22" t="s">
        <v>27</v>
      </c>
      <c r="D113" s="32"/>
      <c r="E113" s="32"/>
      <c r="F113" s="32"/>
      <c r="G113" s="32"/>
      <c r="H113" s="25" t="n">
        <f aca="false">H115</f>
        <v>3234.4</v>
      </c>
      <c r="I113" s="25" t="n">
        <f aca="false">I115</f>
        <v>3206.8</v>
      </c>
      <c r="J113" s="25" t="n">
        <f aca="false">J115</f>
        <v>3430.5</v>
      </c>
      <c r="K113" s="25" t="n">
        <f aca="false">K115</f>
        <v>654.2</v>
      </c>
      <c r="L113" s="25" t="n">
        <f aca="false">L115</f>
        <v>3542.5</v>
      </c>
      <c r="M113" s="25" t="n">
        <f aca="false">M115</f>
        <v>1316.1</v>
      </c>
      <c r="N113" s="25" t="n">
        <f aca="false">SUM(N115)</f>
        <v>3542.5</v>
      </c>
      <c r="O113" s="25" t="n">
        <f aca="false">O115</f>
        <v>2182</v>
      </c>
      <c r="P113" s="49" t="n">
        <f aca="false">P115</f>
        <v>3342.5</v>
      </c>
      <c r="Q113" s="50" t="n">
        <f aca="false">Q115</f>
        <v>3032.9</v>
      </c>
      <c r="R113" s="25" t="n">
        <f aca="false">R115</f>
        <v>3430.5</v>
      </c>
      <c r="S113" s="25" t="n">
        <f aca="false">S115</f>
        <v>3430.5</v>
      </c>
      <c r="T113" s="25" t="n">
        <f aca="false">T115</f>
        <v>3430.5</v>
      </c>
      <c r="U113" s="44"/>
    </row>
    <row r="114" s="16" customFormat="true" ht="32.1" hidden="false" customHeight="true" outlineLevel="0" collapsed="false">
      <c r="A114" s="52"/>
      <c r="B114" s="52"/>
      <c r="C114" s="22" t="s">
        <v>28</v>
      </c>
      <c r="D114" s="32"/>
      <c r="E114" s="32"/>
      <c r="F114" s="32"/>
      <c r="G114" s="32"/>
      <c r="H114" s="41"/>
      <c r="I114" s="41"/>
      <c r="J114" s="41"/>
      <c r="K114" s="41"/>
      <c r="L114" s="41"/>
      <c r="M114" s="41"/>
      <c r="N114" s="34"/>
      <c r="O114" s="41"/>
      <c r="P114" s="42"/>
      <c r="Q114" s="43"/>
      <c r="R114" s="41"/>
      <c r="S114" s="41"/>
      <c r="T114" s="41"/>
      <c r="U114" s="44"/>
    </row>
    <row r="115" customFormat="false" ht="20.1" hidden="false" customHeight="true" outlineLevel="0" collapsed="false">
      <c r="A115" s="31"/>
      <c r="B115" s="31"/>
      <c r="C115" s="61"/>
      <c r="D115" s="62" t="n">
        <v>964</v>
      </c>
      <c r="E115" s="63" t="s">
        <v>32</v>
      </c>
      <c r="F115" s="63" t="s">
        <v>32</v>
      </c>
      <c r="G115" s="63" t="s">
        <v>32</v>
      </c>
      <c r="H115" s="64" t="n">
        <f aca="false">H116+H117</f>
        <v>3234.4</v>
      </c>
      <c r="I115" s="64" t="n">
        <f aca="false">I116+I117</f>
        <v>3206.8</v>
      </c>
      <c r="J115" s="64" t="n">
        <f aca="false">J116+J117</f>
        <v>3430.5</v>
      </c>
      <c r="K115" s="64" t="n">
        <f aca="false">K116+K117</f>
        <v>654.2</v>
      </c>
      <c r="L115" s="64" t="n">
        <f aca="false">L116+L117</f>
        <v>3542.5</v>
      </c>
      <c r="M115" s="64" t="n">
        <f aca="false">M116+M117</f>
        <v>1316.1</v>
      </c>
      <c r="N115" s="64" t="n">
        <f aca="false">SUM(N116:N120)</f>
        <v>3542.5</v>
      </c>
      <c r="O115" s="64" t="n">
        <f aca="false">SUM(O116:O120)</f>
        <v>2182</v>
      </c>
      <c r="P115" s="65" t="n">
        <f aca="false">SUM(P116:P120)</f>
        <v>3342.5</v>
      </c>
      <c r="Q115" s="66" t="n">
        <f aca="false">SUM(Q116:Q120)</f>
        <v>3032.9</v>
      </c>
      <c r="R115" s="64" t="n">
        <f aca="false">SUM(R116:R120)</f>
        <v>3430.5</v>
      </c>
      <c r="S115" s="64" t="n">
        <f aca="false">SUM(S116:S120)</f>
        <v>3430.5</v>
      </c>
      <c r="T115" s="64" t="n">
        <f aca="false">SUM(T116:T120)</f>
        <v>3430.5</v>
      </c>
      <c r="U115" s="67"/>
    </row>
    <row r="116" customFormat="false" ht="20.1" hidden="false" customHeight="true" outlineLevel="0" collapsed="false">
      <c r="A116" s="31"/>
      <c r="B116" s="31"/>
      <c r="C116" s="61"/>
      <c r="D116" s="62" t="n">
        <v>964</v>
      </c>
      <c r="E116" s="62" t="n">
        <v>1105</v>
      </c>
      <c r="F116" s="57" t="s">
        <v>104</v>
      </c>
      <c r="G116" s="62" t="n">
        <v>120</v>
      </c>
      <c r="H116" s="41" t="n">
        <v>3170.4</v>
      </c>
      <c r="I116" s="41" t="n">
        <v>3152.8</v>
      </c>
      <c r="J116" s="64" t="n">
        <f aca="false">2554.5+771.5</f>
        <v>3326</v>
      </c>
      <c r="K116" s="41" t="n">
        <f aca="false">525.2+126.5</f>
        <v>651.7</v>
      </c>
      <c r="L116" s="64" t="n">
        <f aca="false">2640.6+797.4</f>
        <v>3438</v>
      </c>
      <c r="M116" s="41" t="n">
        <f aca="false">1020.3+282</f>
        <v>1302.3</v>
      </c>
      <c r="N116" s="34" t="n">
        <v>3438</v>
      </c>
      <c r="O116" s="41" t="n">
        <v>2154.1</v>
      </c>
      <c r="P116" s="65" t="n">
        <v>3238</v>
      </c>
      <c r="Q116" s="43" t="n">
        <v>2931.8</v>
      </c>
      <c r="R116" s="64" t="n">
        <f aca="false">2554.5+771.5</f>
        <v>3326</v>
      </c>
      <c r="S116" s="64" t="n">
        <f aca="false">2554.5+771.5</f>
        <v>3326</v>
      </c>
      <c r="T116" s="64" t="n">
        <f aca="false">2554.5+771.5</f>
        <v>3326</v>
      </c>
      <c r="U116" s="67"/>
    </row>
    <row r="117" customFormat="false" ht="20.1" hidden="false" customHeight="true" outlineLevel="0" collapsed="false">
      <c r="A117" s="52"/>
      <c r="B117" s="52"/>
      <c r="C117" s="61"/>
      <c r="D117" s="62" t="n">
        <v>964</v>
      </c>
      <c r="E117" s="62" t="n">
        <v>1105</v>
      </c>
      <c r="F117" s="68" t="s">
        <v>104</v>
      </c>
      <c r="G117" s="62" t="n">
        <v>240</v>
      </c>
      <c r="H117" s="41" t="n">
        <v>64</v>
      </c>
      <c r="I117" s="41" t="n">
        <v>54</v>
      </c>
      <c r="J117" s="64" t="n">
        <v>104.5</v>
      </c>
      <c r="K117" s="41" t="n">
        <v>2.5</v>
      </c>
      <c r="L117" s="64" t="n">
        <v>104.5</v>
      </c>
      <c r="M117" s="41" t="n">
        <v>13.8</v>
      </c>
      <c r="N117" s="34" t="n">
        <v>104.5</v>
      </c>
      <c r="O117" s="41" t="n">
        <v>27.9</v>
      </c>
      <c r="P117" s="65" t="n">
        <v>104.5</v>
      </c>
      <c r="Q117" s="43" t="n">
        <v>101.1</v>
      </c>
      <c r="R117" s="64" t="n">
        <v>104.5</v>
      </c>
      <c r="S117" s="33" t="n">
        <v>104.5</v>
      </c>
      <c r="T117" s="33" t="n">
        <v>104.5</v>
      </c>
      <c r="U117" s="67"/>
    </row>
    <row r="118" customFormat="false" ht="20.1" hidden="true" customHeight="true" outlineLevel="0" collapsed="false">
      <c r="A118" s="52"/>
      <c r="B118" s="52"/>
      <c r="C118" s="61"/>
      <c r="D118" s="62" t="n">
        <v>964</v>
      </c>
      <c r="E118" s="62" t="n">
        <v>1105</v>
      </c>
      <c r="F118" s="68" t="s">
        <v>104</v>
      </c>
      <c r="G118" s="62" t="n">
        <v>850</v>
      </c>
      <c r="H118" s="41"/>
      <c r="I118" s="41"/>
      <c r="J118" s="64"/>
      <c r="K118" s="41"/>
      <c r="L118" s="64"/>
      <c r="M118" s="41"/>
      <c r="N118" s="34"/>
      <c r="O118" s="41"/>
      <c r="P118" s="65"/>
      <c r="Q118" s="43"/>
      <c r="R118" s="64"/>
      <c r="S118" s="64"/>
      <c r="T118" s="64"/>
      <c r="U118" s="67"/>
    </row>
    <row r="119" customFormat="false" ht="20.1" hidden="true" customHeight="true" outlineLevel="0" collapsed="false">
      <c r="A119" s="69"/>
      <c r="B119" s="31"/>
      <c r="C119" s="61"/>
      <c r="D119" s="62" t="n">
        <v>964</v>
      </c>
      <c r="E119" s="62" t="n">
        <v>1105</v>
      </c>
      <c r="F119" s="57" t="s">
        <v>105</v>
      </c>
      <c r="G119" s="62" t="n">
        <v>120</v>
      </c>
      <c r="H119" s="41" t="n">
        <v>0</v>
      </c>
      <c r="I119" s="41" t="n">
        <v>0</v>
      </c>
      <c r="J119" s="64"/>
      <c r="K119" s="41"/>
      <c r="L119" s="64"/>
      <c r="M119" s="41"/>
      <c r="N119" s="34"/>
      <c r="O119" s="41"/>
      <c r="P119" s="65"/>
      <c r="Q119" s="43"/>
      <c r="R119" s="64"/>
      <c r="S119" s="64"/>
      <c r="T119" s="64"/>
      <c r="U119" s="67"/>
    </row>
    <row r="120" customFormat="false" ht="20.1" hidden="true" customHeight="true" outlineLevel="0" collapsed="false">
      <c r="A120" s="31"/>
      <c r="B120" s="31"/>
      <c r="C120" s="70"/>
      <c r="D120" s="71"/>
      <c r="E120" s="71"/>
      <c r="F120" s="57"/>
      <c r="G120" s="71"/>
      <c r="H120" s="41"/>
      <c r="I120" s="41"/>
      <c r="J120" s="33"/>
      <c r="K120" s="41"/>
      <c r="L120" s="33"/>
      <c r="M120" s="41"/>
      <c r="N120" s="34"/>
      <c r="O120" s="41"/>
      <c r="P120" s="35"/>
      <c r="Q120" s="43"/>
      <c r="R120" s="33"/>
      <c r="S120" s="33"/>
      <c r="T120" s="33"/>
      <c r="U120" s="67"/>
    </row>
    <row r="121" customFormat="false" ht="20.1" hidden="false" customHeight="true" outlineLevel="0" collapsed="false">
      <c r="A121" s="72"/>
      <c r="B121" s="73"/>
      <c r="C121" s="74"/>
      <c r="D121" s="75"/>
      <c r="E121" s="75"/>
      <c r="F121" s="76"/>
      <c r="G121" s="75"/>
      <c r="H121" s="77"/>
      <c r="I121" s="77"/>
      <c r="J121" s="78"/>
      <c r="K121" s="77"/>
      <c r="L121" s="78"/>
      <c r="M121" s="77"/>
      <c r="N121" s="79"/>
      <c r="O121" s="77"/>
      <c r="P121" s="80"/>
      <c r="Q121" s="81"/>
      <c r="R121" s="78"/>
      <c r="S121" s="78"/>
      <c r="T121" s="82"/>
      <c r="U121" s="83"/>
    </row>
    <row r="122" s="88" customFormat="true" ht="20.1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84"/>
      <c r="I122" s="84"/>
      <c r="J122" s="84"/>
      <c r="K122" s="84"/>
      <c r="L122" s="84"/>
      <c r="M122" s="84"/>
      <c r="N122" s="85"/>
      <c r="O122" s="84"/>
      <c r="P122" s="86"/>
      <c r="Q122" s="87"/>
      <c r="R122" s="84"/>
      <c r="S122" s="84"/>
      <c r="T122" s="84"/>
    </row>
    <row r="123" customFormat="false" ht="20.1" hidden="false" customHeight="true" outlineLevel="0" collapsed="false">
      <c r="A123" s="89" t="s">
        <v>106</v>
      </c>
      <c r="B123" s="89"/>
      <c r="C123" s="90"/>
      <c r="D123" s="91" t="s">
        <v>107</v>
      </c>
      <c r="E123" s="91"/>
      <c r="F123" s="91"/>
      <c r="G123" s="91"/>
      <c r="H123" s="92" t="s">
        <v>108</v>
      </c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</row>
    <row r="124" customFormat="false" ht="20.1" hidden="false" customHeight="true" outlineLevel="0" collapsed="false">
      <c r="A124" s="93"/>
      <c r="B124" s="93"/>
      <c r="C124" s="93"/>
      <c r="D124" s="93"/>
      <c r="E124" s="94" t="s">
        <v>109</v>
      </c>
      <c r="F124" s="94"/>
      <c r="G124" s="93"/>
      <c r="H124" s="7"/>
      <c r="I124" s="95" t="s">
        <v>110</v>
      </c>
      <c r="K124" s="96" t="s">
        <v>110</v>
      </c>
      <c r="M124" s="96" t="s">
        <v>110</v>
      </c>
      <c r="O124" s="96" t="s">
        <v>110</v>
      </c>
      <c r="Q124" s="97" t="s">
        <v>110</v>
      </c>
    </row>
    <row r="125" s="99" customFormat="true" ht="20.1" hidden="false" customHeight="true" outlineLevel="0" collapsed="false">
      <c r="A125" s="98" t="s">
        <v>111</v>
      </c>
      <c r="B125" s="98"/>
      <c r="D125" s="91" t="s">
        <v>107</v>
      </c>
      <c r="E125" s="91"/>
      <c r="F125" s="91"/>
      <c r="G125" s="91"/>
      <c r="H125" s="100" t="s">
        <v>112</v>
      </c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1"/>
      <c r="T125" s="101"/>
    </row>
    <row r="126" s="99" customFormat="true" ht="20.1" hidden="false" customHeight="true" outlineLevel="0" collapsed="false">
      <c r="A126" s="101"/>
      <c r="B126" s="101"/>
      <c r="D126" s="102"/>
      <c r="E126" s="94" t="s">
        <v>109</v>
      </c>
      <c r="F126" s="94"/>
      <c r="G126" s="102"/>
      <c r="H126" s="103"/>
      <c r="I126" s="103"/>
      <c r="J126" s="103"/>
      <c r="K126" s="103"/>
      <c r="L126" s="103"/>
      <c r="M126" s="103"/>
      <c r="N126" s="103"/>
      <c r="O126" s="103"/>
      <c r="P126" s="104"/>
      <c r="Q126" s="105"/>
      <c r="R126" s="103"/>
      <c r="S126" s="101"/>
      <c r="T126" s="101"/>
    </row>
    <row r="127" s="99" customFormat="true" ht="20.1" hidden="false" customHeight="true" outlineLevel="0" collapsed="false">
      <c r="A127" s="16" t="s">
        <v>113</v>
      </c>
      <c r="D127" s="90"/>
      <c r="E127" s="106"/>
      <c r="F127" s="106"/>
      <c r="G127" s="90"/>
      <c r="K127" s="107"/>
      <c r="M127" s="107"/>
      <c r="N127" s="108"/>
      <c r="O127" s="107"/>
      <c r="P127" s="109"/>
      <c r="Q127" s="110"/>
    </row>
    <row r="128" customFormat="false" ht="22.9" hidden="false" customHeight="true" outlineLevel="0" collapsed="false">
      <c r="A128" s="111"/>
      <c r="B128" s="111"/>
    </row>
  </sheetData>
  <mergeCells count="45">
    <mergeCell ref="K1:U1"/>
    <mergeCell ref="K2:U2"/>
    <mergeCell ref="A3:U3"/>
    <mergeCell ref="A5:A8"/>
    <mergeCell ref="B5:B8"/>
    <mergeCell ref="D5:G5"/>
    <mergeCell ref="H5:T5"/>
    <mergeCell ref="U5:U8"/>
    <mergeCell ref="D6:D8"/>
    <mergeCell ref="E6:E8"/>
    <mergeCell ref="F6:F8"/>
    <mergeCell ref="G6:G8"/>
    <mergeCell ref="H6:I7"/>
    <mergeCell ref="J6:Q6"/>
    <mergeCell ref="R6:T7"/>
    <mergeCell ref="J7:K7"/>
    <mergeCell ref="L7:M7"/>
    <mergeCell ref="N7:O7"/>
    <mergeCell ref="P7:Q7"/>
    <mergeCell ref="A9:A12"/>
    <mergeCell ref="B9:B12"/>
    <mergeCell ref="C11:C12"/>
    <mergeCell ref="A13:A14"/>
    <mergeCell ref="B13:B14"/>
    <mergeCell ref="A74:A75"/>
    <mergeCell ref="B74:B75"/>
    <mergeCell ref="A76:A77"/>
    <mergeCell ref="B76:B77"/>
    <mergeCell ref="A97:A98"/>
    <mergeCell ref="B97:B98"/>
    <mergeCell ref="A99:A100"/>
    <mergeCell ref="B99:B100"/>
    <mergeCell ref="A113:A114"/>
    <mergeCell ref="B113:B114"/>
    <mergeCell ref="B122:G122"/>
    <mergeCell ref="A123:B123"/>
    <mergeCell ref="D123:G123"/>
    <mergeCell ref="H123:R123"/>
    <mergeCell ref="E124:F124"/>
    <mergeCell ref="A125:B125"/>
    <mergeCell ref="D125:G125"/>
    <mergeCell ref="H125:R125"/>
    <mergeCell ref="E126:F126"/>
    <mergeCell ref="E127:F127"/>
    <mergeCell ref="A128:B1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56"/>
    <col collapsed="false" customWidth="true" hidden="false" outlineLevel="0" max="3" min="3" style="1" width="27.56"/>
    <col collapsed="false" customWidth="true" hidden="false" outlineLevel="0" max="11" min="4" style="1" width="17.14"/>
    <col collapsed="false" customWidth="true" hidden="false" outlineLevel="0" max="12" min="12" style="112" width="17.14"/>
    <col collapsed="false" customWidth="true" hidden="false" outlineLevel="0" max="13" min="13" style="113" width="17.14"/>
    <col collapsed="false" customWidth="true" hidden="false" outlineLevel="0" max="16" min="14" style="1" width="17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95.25" hidden="false" customHeight="true" outlineLevel="0" collapsed="false">
      <c r="N1" s="89" t="s">
        <v>114</v>
      </c>
      <c r="O1" s="89"/>
      <c r="P1" s="89"/>
      <c r="Q1" s="89"/>
    </row>
    <row r="2" customFormat="false" ht="39.95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</row>
    <row r="3" customFormat="false" ht="20.1" hidden="false" customHeight="true" outlineLevel="0" collapsed="false">
      <c r="N3" s="115"/>
      <c r="O3" s="115"/>
      <c r="P3" s="115"/>
      <c r="Q3" s="116" t="s">
        <v>116</v>
      </c>
    </row>
    <row r="4" customFormat="false" ht="20.1" hidden="false" customHeight="true" outlineLevel="0" collapsed="false">
      <c r="A4" s="13" t="s">
        <v>117</v>
      </c>
      <c r="B4" s="13" t="s">
        <v>118</v>
      </c>
      <c r="C4" s="13" t="s">
        <v>119</v>
      </c>
      <c r="D4" s="117" t="s">
        <v>120</v>
      </c>
      <c r="E4" s="117"/>
      <c r="F4" s="118" t="s">
        <v>121</v>
      </c>
      <c r="G4" s="118"/>
      <c r="H4" s="118"/>
      <c r="I4" s="118"/>
      <c r="J4" s="118"/>
      <c r="K4" s="118"/>
      <c r="L4" s="118"/>
      <c r="M4" s="118"/>
      <c r="N4" s="117" t="s">
        <v>122</v>
      </c>
      <c r="O4" s="117"/>
      <c r="P4" s="117"/>
      <c r="Q4" s="13" t="s">
        <v>123</v>
      </c>
    </row>
    <row r="5" customFormat="false" ht="20.1" hidden="false" customHeight="true" outlineLevel="0" collapsed="false">
      <c r="A5" s="13"/>
      <c r="B5" s="13"/>
      <c r="C5" s="13"/>
      <c r="D5" s="117"/>
      <c r="E5" s="117"/>
      <c r="F5" s="119" t="s">
        <v>124</v>
      </c>
      <c r="G5" s="119"/>
      <c r="H5" s="119" t="s">
        <v>125</v>
      </c>
      <c r="I5" s="119"/>
      <c r="J5" s="119" t="s">
        <v>126</v>
      </c>
      <c r="K5" s="119"/>
      <c r="L5" s="119" t="s">
        <v>19</v>
      </c>
      <c r="M5" s="119"/>
      <c r="N5" s="117"/>
      <c r="O5" s="117"/>
      <c r="P5" s="117"/>
      <c r="Q5" s="13"/>
    </row>
    <row r="6" customFormat="false" ht="20.1" hidden="false" customHeight="true" outlineLevel="0" collapsed="false">
      <c r="A6" s="13"/>
      <c r="B6" s="13"/>
      <c r="C6" s="13"/>
      <c r="D6" s="118" t="s">
        <v>20</v>
      </c>
      <c r="E6" s="118" t="s">
        <v>21</v>
      </c>
      <c r="F6" s="118" t="s">
        <v>20</v>
      </c>
      <c r="G6" s="118" t="s">
        <v>21</v>
      </c>
      <c r="H6" s="118" t="s">
        <v>20</v>
      </c>
      <c r="I6" s="118" t="s">
        <v>21</v>
      </c>
      <c r="J6" s="118" t="s">
        <v>20</v>
      </c>
      <c r="K6" s="118" t="s">
        <v>21</v>
      </c>
      <c r="L6" s="120" t="s">
        <v>20</v>
      </c>
      <c r="M6" s="121" t="s">
        <v>21</v>
      </c>
      <c r="N6" s="118" t="n">
        <v>2024</v>
      </c>
      <c r="O6" s="118" t="n">
        <v>2025</v>
      </c>
      <c r="P6" s="118" t="n">
        <v>2026</v>
      </c>
      <c r="Q6" s="13"/>
    </row>
    <row r="7" customFormat="false" ht="20.1" hidden="false" customHeight="true" outlineLevel="0" collapsed="false">
      <c r="A7" s="31" t="s">
        <v>25</v>
      </c>
      <c r="B7" s="31" t="s">
        <v>26</v>
      </c>
      <c r="C7" s="22" t="s">
        <v>127</v>
      </c>
      <c r="D7" s="122" t="n">
        <f aca="false">D10+D11+D12+D13</f>
        <v>88128.6</v>
      </c>
      <c r="E7" s="122" t="n">
        <f aca="false">E10+E11+E12+E13</f>
        <v>83123.5</v>
      </c>
      <c r="F7" s="122" t="n">
        <f aca="false">F10+F11+F12+F13</f>
        <v>106033.2</v>
      </c>
      <c r="G7" s="122" t="n">
        <f aca="false">G10+G11+G12+G13</f>
        <v>13062.3</v>
      </c>
      <c r="H7" s="122" t="n">
        <f aca="false">H10+H11+H12</f>
        <v>130280.1</v>
      </c>
      <c r="I7" s="122" t="n">
        <f aca="false">I10+I11+I12</f>
        <v>46061.5</v>
      </c>
      <c r="J7" s="122" t="n">
        <f aca="false">J10+J11+J12</f>
        <v>140263.1</v>
      </c>
      <c r="K7" s="122" t="n">
        <f aca="false">K10+K11+K12</f>
        <v>91795.6</v>
      </c>
      <c r="L7" s="123" t="n">
        <f aca="false">L10+L11+L12</f>
        <v>142581</v>
      </c>
      <c r="M7" s="124" t="n">
        <f aca="false">M10+M11+M12</f>
        <v>137390.8</v>
      </c>
      <c r="N7" s="122" t="n">
        <f aca="false">N10+N11+N12</f>
        <v>63091.4</v>
      </c>
      <c r="O7" s="122" t="n">
        <f aca="false">O10+O11+O12</f>
        <v>63091.4</v>
      </c>
      <c r="P7" s="122" t="n">
        <f aca="false">P10+P11+P12</f>
        <v>63091.4</v>
      </c>
      <c r="Q7" s="125"/>
    </row>
    <row r="8" customFormat="false" ht="20.1" hidden="false" customHeight="true" outlineLevel="0" collapsed="false">
      <c r="A8" s="31"/>
      <c r="B8" s="31"/>
      <c r="C8" s="22" t="s">
        <v>128</v>
      </c>
      <c r="D8" s="126"/>
      <c r="E8" s="126"/>
      <c r="F8" s="127"/>
      <c r="G8" s="127"/>
      <c r="H8" s="127"/>
      <c r="I8" s="127"/>
      <c r="J8" s="127"/>
      <c r="K8" s="127"/>
      <c r="L8" s="128"/>
      <c r="M8" s="129"/>
      <c r="N8" s="126"/>
      <c r="O8" s="126"/>
      <c r="P8" s="126"/>
      <c r="Q8" s="125"/>
    </row>
    <row r="9" customFormat="false" ht="20.1" hidden="false" customHeight="true" outlineLevel="0" collapsed="false">
      <c r="A9" s="31"/>
      <c r="B9" s="31"/>
      <c r="C9" s="22" t="s">
        <v>129</v>
      </c>
      <c r="D9" s="130"/>
      <c r="E9" s="130"/>
      <c r="F9" s="127"/>
      <c r="G9" s="127"/>
      <c r="H9" s="127" t="s">
        <v>32</v>
      </c>
      <c r="I9" s="127" t="s">
        <v>32</v>
      </c>
      <c r="J9" s="127" t="s">
        <v>32</v>
      </c>
      <c r="K9" s="127" t="s">
        <v>32</v>
      </c>
      <c r="L9" s="128" t="s">
        <v>32</v>
      </c>
      <c r="M9" s="129" t="s">
        <v>32</v>
      </c>
      <c r="N9" s="130"/>
      <c r="O9" s="130"/>
      <c r="P9" s="130"/>
      <c r="Q9" s="131"/>
    </row>
    <row r="10" customFormat="false" ht="20.1" hidden="false" customHeight="true" outlineLevel="0" collapsed="false">
      <c r="A10" s="31"/>
      <c r="B10" s="31"/>
      <c r="C10" s="22" t="s">
        <v>130</v>
      </c>
      <c r="D10" s="130" t="n">
        <f aca="false">D17+D24+D38</f>
        <v>20241.4</v>
      </c>
      <c r="E10" s="130" t="n">
        <f aca="false">E17+E24+E38</f>
        <v>20214</v>
      </c>
      <c r="F10" s="130" t="n">
        <f aca="false">F17+F24+F38</f>
        <v>40722.2</v>
      </c>
      <c r="G10" s="130" t="n">
        <f aca="false">G17+G24+G38</f>
        <v>0</v>
      </c>
      <c r="H10" s="130" t="n">
        <f aca="false">H17+H24+H38</f>
        <v>58374.8</v>
      </c>
      <c r="I10" s="130" t="n">
        <f aca="false">I17+I24+I38</f>
        <v>11495.4</v>
      </c>
      <c r="J10" s="130" t="n">
        <f aca="false">J17+J24+J38</f>
        <v>58374.8</v>
      </c>
      <c r="K10" s="130" t="n">
        <f aca="false">K17+K24+K38</f>
        <v>39664.1</v>
      </c>
      <c r="L10" s="132" t="n">
        <f aca="false">L17+L24+L38</f>
        <v>58374.8</v>
      </c>
      <c r="M10" s="133" t="n">
        <f aca="false">M17+M24+M38</f>
        <v>58374.7</v>
      </c>
      <c r="N10" s="130" t="n">
        <f aca="false">N17+N24+N38</f>
        <v>810.5</v>
      </c>
      <c r="O10" s="130" t="n">
        <f aca="false">O17+O24+O38</f>
        <v>810.5</v>
      </c>
      <c r="P10" s="130" t="n">
        <f aca="false">P17+P24+P38</f>
        <v>810.5</v>
      </c>
      <c r="Q10" s="134"/>
    </row>
    <row r="11" customFormat="false" ht="20.1" hidden="false" customHeight="true" outlineLevel="0" collapsed="false">
      <c r="A11" s="31"/>
      <c r="B11" s="31"/>
      <c r="C11" s="22" t="s">
        <v>131</v>
      </c>
      <c r="D11" s="130" t="n">
        <f aca="false">D18+D25</f>
        <v>15935.6</v>
      </c>
      <c r="E11" s="130" t="n">
        <f aca="false">E18+E25</f>
        <v>11743.1</v>
      </c>
      <c r="F11" s="130" t="n">
        <f aca="false">F18+F25</f>
        <v>14448.7</v>
      </c>
      <c r="G11" s="130" t="n">
        <f aca="false">G18+G25</f>
        <v>3549</v>
      </c>
      <c r="H11" s="130" t="n">
        <f aca="false">H18+H25</f>
        <v>16054.6</v>
      </c>
      <c r="I11" s="130" t="n">
        <f aca="false">I18+I25</f>
        <v>7561.1</v>
      </c>
      <c r="J11" s="130" t="n">
        <f aca="false">J18+J25</f>
        <v>16054.6</v>
      </c>
      <c r="K11" s="130" t="n">
        <f aca="false">K18+K25</f>
        <v>10799.4</v>
      </c>
      <c r="L11" s="132" t="n">
        <f aca="false">L18+L25</f>
        <v>17204.2</v>
      </c>
      <c r="M11" s="133" t="n">
        <f aca="false">M18+M25</f>
        <v>14242.3</v>
      </c>
      <c r="N11" s="130" t="n">
        <f aca="false">N18+N25</f>
        <v>14092.2</v>
      </c>
      <c r="O11" s="130" t="n">
        <f aca="false">O18+O25</f>
        <v>14092.2</v>
      </c>
      <c r="P11" s="130" t="n">
        <f aca="false">P18+P25</f>
        <v>14092.2</v>
      </c>
      <c r="Q11" s="134"/>
    </row>
    <row r="12" customFormat="false" ht="27.95" hidden="false" customHeight="true" outlineLevel="0" collapsed="false">
      <c r="A12" s="31"/>
      <c r="B12" s="31"/>
      <c r="C12" s="22" t="s">
        <v>132</v>
      </c>
      <c r="D12" s="130" t="n">
        <f aca="false">D19+D26+D40</f>
        <v>51951.6</v>
      </c>
      <c r="E12" s="130" t="n">
        <f aca="false">E19+E26+E40</f>
        <v>51166.4</v>
      </c>
      <c r="F12" s="130" t="n">
        <f aca="false">F19+F26+F40</f>
        <v>50862.3</v>
      </c>
      <c r="G12" s="130" t="n">
        <f aca="false">G19+G26+G40</f>
        <v>9513.3</v>
      </c>
      <c r="H12" s="130" t="n">
        <f aca="false">H19+H26+H40</f>
        <v>55850.7</v>
      </c>
      <c r="I12" s="130" t="n">
        <f aca="false">I19+I26+I40</f>
        <v>27005</v>
      </c>
      <c r="J12" s="130" t="n">
        <f aca="false">J19+J26+J40</f>
        <v>65833.7</v>
      </c>
      <c r="K12" s="130" t="n">
        <f aca="false">K19+K26+K40</f>
        <v>41332.1</v>
      </c>
      <c r="L12" s="132" t="n">
        <f aca="false">'9 средства бюджет'!L19+'9 средства бюджет'!L26+'9 средства бюджет'!L35</f>
        <v>67002</v>
      </c>
      <c r="M12" s="133" t="n">
        <f aca="false">'9 средства бюджет'!M19+'9 средства бюджет'!M26+'9 средства бюджет'!M35</f>
        <v>64773.8</v>
      </c>
      <c r="N12" s="130" t="n">
        <f aca="false">N19+N26+N40</f>
        <v>48188.7</v>
      </c>
      <c r="O12" s="130" t="n">
        <f aca="false">O19+O26+O40</f>
        <v>48188.7</v>
      </c>
      <c r="P12" s="130" t="n">
        <f aca="false">P19+P26+P40</f>
        <v>48188.7</v>
      </c>
      <c r="Q12" s="134"/>
    </row>
    <row r="13" customFormat="false" ht="20.1" hidden="false" customHeight="true" outlineLevel="0" collapsed="false">
      <c r="A13" s="31"/>
      <c r="B13" s="31"/>
      <c r="C13" s="22" t="s">
        <v>133</v>
      </c>
      <c r="D13" s="130" t="n">
        <v>0</v>
      </c>
      <c r="E13" s="130" t="n">
        <v>0</v>
      </c>
      <c r="F13" s="127" t="n">
        <v>0</v>
      </c>
      <c r="G13" s="127" t="n">
        <v>0</v>
      </c>
      <c r="H13" s="127" t="s">
        <v>32</v>
      </c>
      <c r="I13" s="127" t="s">
        <v>32</v>
      </c>
      <c r="J13" s="127" t="s">
        <v>32</v>
      </c>
      <c r="K13" s="127" t="s">
        <v>32</v>
      </c>
      <c r="L13" s="128" t="s">
        <v>32</v>
      </c>
      <c r="M13" s="129" t="s">
        <v>32</v>
      </c>
      <c r="N13" s="130" t="n">
        <v>0</v>
      </c>
      <c r="O13" s="130" t="n">
        <v>0</v>
      </c>
      <c r="P13" s="130" t="n">
        <v>1</v>
      </c>
      <c r="Q13" s="134"/>
    </row>
    <row r="14" customFormat="false" ht="20.1" hidden="false" customHeight="true" outlineLevel="0" collapsed="false">
      <c r="A14" s="31" t="s">
        <v>30</v>
      </c>
      <c r="B14" s="31" t="s">
        <v>31</v>
      </c>
      <c r="C14" s="22" t="s">
        <v>127</v>
      </c>
      <c r="D14" s="135" t="n">
        <f aca="false">'8 средства по кодам'!H13</f>
        <v>59289.6</v>
      </c>
      <c r="E14" s="135" t="n">
        <f aca="false">'8 средства по кодам'!I13</f>
        <v>58477</v>
      </c>
      <c r="F14" s="135" t="n">
        <f aca="false">'8 средства по кодам'!J13</f>
        <v>80495.3</v>
      </c>
      <c r="G14" s="135" t="n">
        <f aca="false">'8 средства по кодам'!K13</f>
        <v>541358.6</v>
      </c>
      <c r="H14" s="135" t="n">
        <f aca="false">'8 средства по кодам'!L13</f>
        <v>99428.6</v>
      </c>
      <c r="I14" s="135" t="n">
        <f aca="false">'8 средства по кодам'!M13</f>
        <v>34349.6</v>
      </c>
      <c r="J14" s="135" t="n">
        <f aca="false">'8 средства по кодам'!N13</f>
        <v>108835.2</v>
      </c>
      <c r="K14" s="135" t="n">
        <f aca="false">'8 средства по кодам'!O13</f>
        <v>70163.4</v>
      </c>
      <c r="L14" s="136" t="n">
        <f aca="false">'8 средства по кодам'!P13</f>
        <v>111188.2</v>
      </c>
      <c r="M14" s="137" t="n">
        <f aca="false">'8 средства по кодам'!Q13</f>
        <v>108600.8</v>
      </c>
      <c r="N14" s="135" t="n">
        <f aca="false">'8 средства по кодам'!R13</f>
        <v>38404</v>
      </c>
      <c r="O14" s="135" t="n">
        <f aca="false">'8 средства по кодам'!S13</f>
        <v>38404</v>
      </c>
      <c r="P14" s="135" t="n">
        <f aca="false">'8 средства по кодам'!T13</f>
        <v>38404</v>
      </c>
      <c r="Q14" s="134"/>
    </row>
    <row r="15" customFormat="false" ht="20.1" hidden="false" customHeight="true" outlineLevel="0" collapsed="false">
      <c r="A15" s="31"/>
      <c r="B15" s="31"/>
      <c r="C15" s="22" t="s">
        <v>128</v>
      </c>
      <c r="D15" s="130"/>
      <c r="E15" s="130"/>
      <c r="F15" s="130"/>
      <c r="G15" s="130"/>
      <c r="H15" s="130"/>
      <c r="I15" s="130"/>
      <c r="J15" s="130"/>
      <c r="K15" s="130"/>
      <c r="L15" s="132"/>
      <c r="M15" s="133"/>
      <c r="N15" s="130"/>
      <c r="O15" s="130"/>
      <c r="P15" s="130"/>
      <c r="Q15" s="134"/>
    </row>
    <row r="16" customFormat="false" ht="20.1" hidden="false" customHeight="true" outlineLevel="0" collapsed="false">
      <c r="A16" s="31"/>
      <c r="B16" s="31"/>
      <c r="C16" s="22" t="s">
        <v>129</v>
      </c>
      <c r="D16" s="130"/>
      <c r="E16" s="130"/>
      <c r="F16" s="127"/>
      <c r="G16" s="127"/>
      <c r="H16" s="127"/>
      <c r="I16" s="127"/>
      <c r="J16" s="127"/>
      <c r="K16" s="127"/>
      <c r="L16" s="128"/>
      <c r="M16" s="129"/>
      <c r="N16" s="130"/>
      <c r="O16" s="130"/>
      <c r="P16" s="130"/>
      <c r="Q16" s="70"/>
    </row>
    <row r="17" customFormat="false" ht="20.1" hidden="false" customHeight="true" outlineLevel="0" collapsed="false">
      <c r="A17" s="31"/>
      <c r="B17" s="31"/>
      <c r="C17" s="22" t="s">
        <v>130</v>
      </c>
      <c r="D17" s="130" t="n">
        <f aca="false">'8 средства по кодам'!H27+'8 средства по кодам'!H34+'8 средства по кодам'!H49+'8 средства по кодам'!H53+'8 средства по кодам'!H59+'8 средства по кодам'!H62+'8 средства по кодам'!H69+'8 средства по кодам'!H70</f>
        <v>16702.1</v>
      </c>
      <c r="E17" s="130" t="n">
        <f aca="false">'8 средства по кодам'!I27+'8 средства по кодам'!I34+'8 средства по кодам'!I49+'8 средства по кодам'!I53+'8 средства по кодам'!I59+'8 средства по кодам'!I62+'8 средства по кодам'!I69+'8 средства по кодам'!I70</f>
        <v>16680.3</v>
      </c>
      <c r="F17" s="130" t="n">
        <f aca="false">'8 средства по кодам'!J51+'8 средства по кодам'!J55+'8 средства по кодам'!J66</f>
        <v>39524.1</v>
      </c>
      <c r="G17" s="130" t="n">
        <f aca="false">'8 средства по кодам'!K51+'8 средства по кодам'!K55+'8 средства по кодам'!K66</f>
        <v>0</v>
      </c>
      <c r="H17" s="130" t="n">
        <f aca="false">'8 средства по кодам'!L29+'8 средства по кодам'!L36+'8 средства по кодам'!L51+'8 средства по кодам'!L53+'8 средства по кодам'!L64+'8 средства по кодам'!L66</f>
        <v>53726.7</v>
      </c>
      <c r="I17" s="130" t="n">
        <f aca="false">'8 средства по кодам'!M29+'8 средства по кодам'!M36+'8 средства по кодам'!M51+'8 средства по кодам'!M53+'8 средства по кодам'!M64+'8 средства по кодам'!M66</f>
        <v>11057</v>
      </c>
      <c r="J17" s="130" t="n">
        <f aca="false">'8 средства по кодам'!N29+'8 средства по кодам'!N36+'8 средства по кодам'!N51+'8 средства по кодам'!N53+'8 средства по кодам'!N64+'8 средства по кодам'!N66</f>
        <v>53726.7</v>
      </c>
      <c r="K17" s="130" t="n">
        <f aca="false">'8 средства по кодам'!O29+'8 средства по кодам'!O36+'8 средства по кодам'!O51+'8 средства по кодам'!O53+'8 средства по кодам'!O64+'8 средства по кодам'!O66</f>
        <v>35908.6</v>
      </c>
      <c r="L17" s="132" t="n">
        <f aca="false">'8 средства по кодам'!P29+'8 средства по кодам'!P36+'8 средства по кодам'!P51+'8 средства по кодам'!P53+'8 средства по кодам'!P64+'8 средства по кодам'!P66</f>
        <v>53726.7</v>
      </c>
      <c r="M17" s="133" t="n">
        <f aca="false">'8 средства по кодам'!Q29+'8 средства по кодам'!Q36+'8 средства по кодам'!Q51+'8 средства по кодам'!Q53+'8 средства по кодам'!Q64+'8 средства по кодам'!Q66</f>
        <v>53726.6</v>
      </c>
      <c r="N17" s="130" t="n">
        <f aca="false">'8 средства по кодам'!R51+'8 средства по кодам'!R55+'8 средства по кодам'!R66</f>
        <v>0</v>
      </c>
      <c r="O17" s="130" t="n">
        <f aca="false">'8 средства по кодам'!S51+'8 средства по кодам'!S55+'8 средства по кодам'!S66</f>
        <v>0</v>
      </c>
      <c r="P17" s="130" t="n">
        <f aca="false">'8 средства по кодам'!T51+'8 средства по кодам'!T55+'8 средства по кодам'!T66</f>
        <v>0</v>
      </c>
      <c r="Q17" s="70"/>
    </row>
    <row r="18" customFormat="false" ht="20.1" hidden="false" customHeight="true" outlineLevel="0" collapsed="false">
      <c r="A18" s="31"/>
      <c r="B18" s="31"/>
      <c r="C18" s="22" t="s">
        <v>131</v>
      </c>
      <c r="D18" s="130" t="n">
        <f aca="false">'8 средства по кодам'!H71+'8 средства по кодам'!H72</f>
        <v>7327.6</v>
      </c>
      <c r="E18" s="130" t="n">
        <f aca="false">'8 средства по кодам'!I71+'8 средства по кодам'!I72</f>
        <v>7055.1</v>
      </c>
      <c r="F18" s="130" t="n">
        <f aca="false">'8 средства по кодам'!J71+'8 средства по кодам'!J73</f>
        <v>7649.5</v>
      </c>
      <c r="G18" s="130" t="n">
        <f aca="false">'8 средства по кодам'!K71+'8 средства по кодам'!K73</f>
        <v>2206.7</v>
      </c>
      <c r="H18" s="130" t="n">
        <f aca="false">'8 средства по кодам'!L71+'8 средства по кодам'!L73</f>
        <v>7885</v>
      </c>
      <c r="I18" s="130" t="n">
        <f aca="false">'8 средства по кодам'!M71+'8 средства по кодам'!M73</f>
        <v>4375.3</v>
      </c>
      <c r="J18" s="130" t="n">
        <f aca="false">'8 средства по кодам'!N71+'8 средства по кодам'!N73</f>
        <v>7885</v>
      </c>
      <c r="K18" s="130" t="n">
        <f aca="false">'8 средства по кодам'!O71+'8 средства по кодам'!O73</f>
        <v>5392.9</v>
      </c>
      <c r="L18" s="132" t="n">
        <f aca="false">'8 средства по кодам'!P71+'8 средства по кодам'!P73</f>
        <v>9072.6</v>
      </c>
      <c r="M18" s="133" t="n">
        <f aca="false">'8 средства по кодам'!Q71+'8 средства по кодам'!Q73</f>
        <v>7837.1</v>
      </c>
      <c r="N18" s="130" t="n">
        <f aca="false">'8 средства по кодам'!R71+'8 средства по кодам'!R73</f>
        <v>7523.2</v>
      </c>
      <c r="O18" s="130" t="n">
        <f aca="false">'8 средства по кодам'!S71+'8 средства по кодам'!S73</f>
        <v>7523.2</v>
      </c>
      <c r="P18" s="130" t="n">
        <f aca="false">'8 средства по кодам'!T71+'8 средства по кодам'!T73</f>
        <v>7523.2</v>
      </c>
      <c r="Q18" s="70"/>
    </row>
    <row r="19" customFormat="false" ht="27.95" hidden="false" customHeight="true" outlineLevel="0" collapsed="false">
      <c r="A19" s="31"/>
      <c r="B19" s="31"/>
      <c r="C19" s="22" t="s">
        <v>132</v>
      </c>
      <c r="D19" s="130" t="n">
        <f aca="false">'8 средства по кодам'!H17+'8 средства по кодам'!H18+'8 средства по кодам'!H20+'8 средства по кодам'!H23+'8 средства по кодам'!H28+'8 средства по кодам'!H31+'8 средства по кодам'!H35+'8 средства по кодам'!H43+'8 средства по кодам'!H44+'8 средства по кодам'!H45+'8 средства по кодам'!H46+'8 средства по кодам'!H48+'8 средства по кодам'!H52+'8 средства по кодам'!H54+'8 средства по кодам'!H60+'8 средства по кодам'!H63</f>
        <v>35259.9</v>
      </c>
      <c r="E19" s="130" t="n">
        <f aca="false">'8 средства по кодам'!I17+'8 средства по кодам'!I18+'8 средства по кодам'!I20+'8 средства по кодам'!I23+'8 средства по кодам'!I28+'8 средства по кодам'!I31+'8 средства по кодам'!I35+'8 средства по кодам'!I43+'8 средства по кодам'!I44+'8 средства по кодам'!I45+'8 средства по кодам'!I46+'8 средства по кодам'!I48+'8 средства по кодам'!I52+'8 средства по кодам'!I54+'8 средства по кодам'!I60+'8 средства по кодам'!I63</f>
        <v>34741.6</v>
      </c>
      <c r="F19" s="130" t="n">
        <f aca="false">'8 средства по кодам'!J17+'8 средства по кодам'!J19+'8 средства по кодам'!J21+'8 средства по кодам'!J32+'8 средства по кодам'!J33+'8 средства по кодам'!J42+'8 средства по кодам'!J47+'8 средства по кодам'!J56+'8 средства по кодам'!J67</f>
        <v>33321.7</v>
      </c>
      <c r="G19" s="130" t="n">
        <f aca="false">'8 средства по кодам'!K17+'8 средства по кодам'!K19+'8 средства по кодам'!K21+'8 средства по кодам'!K32+'8 средства по кодам'!K33+'8 средства по кодам'!K42+'8 средства по кодам'!K47+'8 средства по кодам'!K56+'8 средства по кодам'!K67</f>
        <v>6293.4</v>
      </c>
      <c r="H19" s="130" t="n">
        <f aca="false">'8 средства по кодам'!L17+'8 средства по кодам'!L19+'8 средства по кодам'!L21+'8 средства по кодам'!L30+'8 средства по кодам'!L32+'8 средства по кодам'!L33+'8 средства по кодам'!L37+'8 средства по кодам'!L42+'8 средства по кодам'!L47+'8 средства по кодам'!L54+'8 средства по кодам'!L65+'8 средства по кодам'!L67</f>
        <v>37816.9</v>
      </c>
      <c r="I19" s="130" t="n">
        <f aca="false">'8 средства по кодам'!M17+'8 средства по кодам'!M19+'8 средства по кодам'!M21+'8 средства по кодам'!M30+'8 средства по кодам'!M32+'8 средства по кодам'!M33+'8 средства по кодам'!M37+'8 средства по кодам'!M42+'8 средства по кодам'!M47+'8 средства по кодам'!M54+'8 средства по кодам'!M65+'8 средства по кодам'!M67</f>
        <v>18917.3</v>
      </c>
      <c r="J19" s="130" t="n">
        <f aca="false">'8 средства по кодам'!N17+'8 средства по кодам'!N19+'8 средства по кодам'!N21+'8 средства по кодам'!N30+'8 средства по кодам'!N32+'8 средства по кодам'!N33+'8 средства по кодам'!N37+'8 средства по кодам'!N42+'8 средства по кодам'!N47+'8 средства по кодам'!N54+'8 средства по кодам'!N65+'8 средства по кодам'!N67+'8 средства по кодам'!N68</f>
        <v>47223.5</v>
      </c>
      <c r="K19" s="130" t="n">
        <f aca="false">'8 средства по кодам'!O17+'8 средства по кодам'!O19+'8 средства по кодам'!O21+'8 средства по кодам'!O30+'8 средства по кодам'!O32+'8 средства по кодам'!O33+'8 средства по кодам'!O37+'8 средства по кодам'!O42+'8 средства по кодам'!O47+'8 средства по кодам'!O65+'8 средства по кодам'!O67</f>
        <v>28861.9</v>
      </c>
      <c r="L19" s="132" t="n">
        <f aca="false">'8 средства по кодам'!P17+'8 средства по кодам'!P19+'8 средства по кодам'!P21+'8 средства по кодам'!P22+'8 средства по кодам'!P30+'8 средства по кодам'!P32+'8 средства по кодам'!P33+'8 средства по кодам'!P37+'8 средства по кодам'!P42+'8 средства по кодам'!P47+'8 средства по кодам'!P54+'8 средства по кодам'!P65+'8 средства по кодам'!P67+'8 средства по кодам'!P68</f>
        <v>48388.9</v>
      </c>
      <c r="M19" s="133" t="n">
        <f aca="false">'8 средства по кодам'!Q17+'8 средства по кодам'!Q19+'8 средства по кодам'!Q21+'8 средства по кодам'!Q22+'8 средства по кодам'!Q30+'8 средства по кодам'!Q32+'8 средства по кодам'!Q33+'8 средства по кодам'!Q37+'8 средства по кодам'!Q42+'8 средства по кодам'!Q47+'8 средства по кодам'!Q54+'8 средства по кодам'!Q65+'8 средства по кодам'!Q67+'8 средства по кодам'!Q68</f>
        <v>47329.8</v>
      </c>
      <c r="N19" s="130" t="n">
        <f aca="false">'8 средства по кодам'!R17+'8 средства по кодам'!R19+'8 средства по кодам'!R21+'8 средства по кодам'!R32+'8 средства по кодам'!R33+'8 средства по кодам'!R42+'8 средства по кодам'!R47+'8 средства по кодам'!R56+'8 средства по кодам'!R67</f>
        <v>30880.8</v>
      </c>
      <c r="O19" s="130" t="n">
        <f aca="false">'8 средства по кодам'!S17+'8 средства по кодам'!S19+'8 средства по кодам'!S21+'8 средства по кодам'!S32+'8 средства по кодам'!S33+'8 средства по кодам'!S42+'8 средства по кодам'!S47+'8 средства по кодам'!S56+'8 средства по кодам'!S67</f>
        <v>30880.8</v>
      </c>
      <c r="P19" s="130" t="n">
        <f aca="false">'8 средства по кодам'!T17+'8 средства по кодам'!T19+'8 средства по кодам'!T21+'8 средства по кодам'!T32+'8 средства по кодам'!T33+'8 средства по кодам'!T42+'8 средства по кодам'!T47+'8 средства по кодам'!T56+'8 средства по кодам'!T67</f>
        <v>30880.8</v>
      </c>
      <c r="Q19" s="70"/>
    </row>
    <row r="20" customFormat="false" ht="20.1" hidden="false" customHeight="true" outlineLevel="0" collapsed="false">
      <c r="A20" s="31"/>
      <c r="B20" s="31"/>
      <c r="C20" s="22" t="s">
        <v>133</v>
      </c>
      <c r="D20" s="130"/>
      <c r="E20" s="130"/>
      <c r="F20" s="127"/>
      <c r="G20" s="127"/>
      <c r="H20" s="127" t="s">
        <v>32</v>
      </c>
      <c r="I20" s="127" t="s">
        <v>32</v>
      </c>
      <c r="J20" s="127" t="s">
        <v>32</v>
      </c>
      <c r="K20" s="127" t="s">
        <v>32</v>
      </c>
      <c r="L20" s="128" t="s">
        <v>32</v>
      </c>
      <c r="M20" s="129" t="s">
        <v>32</v>
      </c>
      <c r="N20" s="130"/>
      <c r="O20" s="130"/>
      <c r="P20" s="130"/>
      <c r="Q20" s="70"/>
    </row>
    <row r="21" customFormat="false" ht="20.1" hidden="false" customHeight="true" outlineLevel="0" collapsed="false">
      <c r="A21" s="31" t="s">
        <v>66</v>
      </c>
      <c r="B21" s="31" t="s">
        <v>67</v>
      </c>
      <c r="C21" s="22" t="s">
        <v>127</v>
      </c>
      <c r="D21" s="135" t="n">
        <f aca="false">'8 средства по кодам'!H76</f>
        <v>25604.6</v>
      </c>
      <c r="E21" s="135" t="n">
        <f aca="false">'8 средства по кодам'!I76</f>
        <v>21439.7</v>
      </c>
      <c r="F21" s="135" t="n">
        <f aca="false">'8 средства по кодам'!J76</f>
        <v>22107.4</v>
      </c>
      <c r="G21" s="135" t="n">
        <f aca="false">'8 средства по кодам'!K76</f>
        <v>3908</v>
      </c>
      <c r="H21" s="135" t="n">
        <f aca="false">'8 средства по кодам'!L76</f>
        <v>27309</v>
      </c>
      <c r="I21" s="135" t="n">
        <f aca="false">'8 средства по кодам'!M76</f>
        <v>10395.8</v>
      </c>
      <c r="J21" s="135" t="n">
        <f aca="false">'8 средства по кодам'!N76</f>
        <v>27885.4</v>
      </c>
      <c r="K21" s="135" t="n">
        <f aca="false">'8 средства по кодам'!O76</f>
        <v>19450.2</v>
      </c>
      <c r="L21" s="136" t="n">
        <f aca="false">'8 средства по кодам'!P76</f>
        <v>28050.3</v>
      </c>
      <c r="M21" s="137" t="n">
        <f aca="false">'8 средства по кодам'!Q76</f>
        <v>25464.4</v>
      </c>
      <c r="N21" s="135" t="n">
        <f aca="false">'8 средства по кодам'!R76</f>
        <v>21256.9</v>
      </c>
      <c r="O21" s="135" t="n">
        <f aca="false">'8 средства по кодам'!S76</f>
        <v>21256.9</v>
      </c>
      <c r="P21" s="135" t="n">
        <f aca="false">'8 средства по кодам'!T76</f>
        <v>21256.9</v>
      </c>
      <c r="Q21" s="138"/>
    </row>
    <row r="22" customFormat="false" ht="20.1" hidden="false" customHeight="true" outlineLevel="0" collapsed="false">
      <c r="A22" s="31"/>
      <c r="B22" s="31"/>
      <c r="C22" s="22" t="s">
        <v>128</v>
      </c>
      <c r="D22" s="130"/>
      <c r="E22" s="130"/>
      <c r="F22" s="130"/>
      <c r="G22" s="130"/>
      <c r="H22" s="130"/>
      <c r="I22" s="130"/>
      <c r="J22" s="130"/>
      <c r="K22" s="130"/>
      <c r="L22" s="132"/>
      <c r="M22" s="133"/>
      <c r="N22" s="130"/>
      <c r="O22" s="130"/>
      <c r="P22" s="130"/>
      <c r="Q22" s="139"/>
    </row>
    <row r="23" customFormat="false" ht="20.1" hidden="false" customHeight="true" outlineLevel="0" collapsed="false">
      <c r="A23" s="31"/>
      <c r="B23" s="31"/>
      <c r="C23" s="22" t="s">
        <v>129</v>
      </c>
      <c r="D23" s="130"/>
      <c r="E23" s="130"/>
      <c r="F23" s="127"/>
      <c r="G23" s="127"/>
      <c r="H23" s="127" t="n">
        <v>0</v>
      </c>
      <c r="I23" s="127" t="n">
        <v>0</v>
      </c>
      <c r="J23" s="127" t="n">
        <v>0</v>
      </c>
      <c r="K23" s="127" t="n">
        <v>0</v>
      </c>
      <c r="L23" s="128" t="n">
        <v>0</v>
      </c>
      <c r="M23" s="129" t="n">
        <v>0</v>
      </c>
      <c r="N23" s="130"/>
      <c r="O23" s="130"/>
      <c r="P23" s="130"/>
      <c r="Q23" s="139"/>
    </row>
    <row r="24" customFormat="false" ht="20.1" hidden="false" customHeight="true" outlineLevel="0" collapsed="false">
      <c r="A24" s="31"/>
      <c r="B24" s="31"/>
      <c r="C24" s="22" t="s">
        <v>130</v>
      </c>
      <c r="D24" s="130" t="n">
        <f aca="false">'8 средства по кодам'!H79+'8 средства по кодам'!H85+'8 средства по кодам'!H91+'8 средства по кодам'!H93+'8 средства по кодам'!H95</f>
        <v>3539.3</v>
      </c>
      <c r="E24" s="130" t="n">
        <f aca="false">'8 средства по кодам'!I79+'8 средства по кодам'!I85+'8 средства по кодам'!I91+'8 средства по кодам'!I93+'8 средства по кодам'!I95</f>
        <v>3533.7</v>
      </c>
      <c r="F24" s="130" t="n">
        <f aca="false">'8 средства по кодам'!J85+'8 средства по кодам'!J91</f>
        <v>1198.1</v>
      </c>
      <c r="G24" s="130" t="n">
        <f aca="false">'8 средства по кодам'!K85+'8 средства по кодам'!K91</f>
        <v>0</v>
      </c>
      <c r="H24" s="130" t="n">
        <f aca="false">'8 средства по кодам'!L79+'8 средства по кодам'!L85+'8 средства по кодам'!L89+'8 средства по кодам'!L91+'8 средства по кодам'!L93</f>
        <v>4648.1</v>
      </c>
      <c r="I24" s="130" t="n">
        <f aca="false">'8 средства по кодам'!M79+'8 средства по кодам'!M85+'8 средства по кодам'!M89+'8 средства по кодам'!M91+'8 средства по кодам'!M93</f>
        <v>438.4</v>
      </c>
      <c r="J24" s="130" t="n">
        <f aca="false">'8 средства по кодам'!N79+'8 средства по кодам'!N85+'8 средства по кодам'!N89+'8 средства по кодам'!N91+'8 средства по кодам'!N93</f>
        <v>4648.1</v>
      </c>
      <c r="K24" s="130" t="n">
        <f aca="false">'8 средства по кодам'!O79+'8 средства по кодам'!O85+'8 средства по кодам'!O89+'8 средства по кодам'!O91+'8 средства по кодам'!O93</f>
        <v>3755.5</v>
      </c>
      <c r="L24" s="132" t="n">
        <f aca="false">'8 средства по кодам'!P79+'8 средства по кодам'!P85+'8 средства по кодам'!P89+'8 средства по кодам'!P91+'8 средства по кодам'!P93</f>
        <v>4648.1</v>
      </c>
      <c r="M24" s="133" t="n">
        <f aca="false">'8 средства по кодам'!Q79+'8 средства по кодам'!Q85+'8 средства по кодам'!Q89+'8 средства по кодам'!Q91+'8 средства по кодам'!Q93</f>
        <v>4648.1</v>
      </c>
      <c r="N24" s="130" t="n">
        <f aca="false">'8 средства по кодам'!R85+'8 средства по кодам'!R91</f>
        <v>810.5</v>
      </c>
      <c r="O24" s="130" t="n">
        <f aca="false">'8 средства по кодам'!S85+'8 средства по кодам'!S91</f>
        <v>810.5</v>
      </c>
      <c r="P24" s="130" t="n">
        <f aca="false">'8 средства по кодам'!T85+'8 средства по кодам'!T91</f>
        <v>810.5</v>
      </c>
      <c r="Q24" s="70"/>
    </row>
    <row r="25" customFormat="false" ht="20.1" hidden="false" customHeight="true" outlineLevel="0" collapsed="false">
      <c r="A25" s="31"/>
      <c r="B25" s="31"/>
      <c r="C25" s="22" t="s">
        <v>131</v>
      </c>
      <c r="D25" s="130" t="n">
        <f aca="false">'8 средства по кодам'!H96</f>
        <v>8608</v>
      </c>
      <c r="E25" s="130" t="n">
        <f aca="false">'8 средства по кодам'!I96</f>
        <v>4688</v>
      </c>
      <c r="F25" s="130" t="n">
        <f aca="false">'8 средства по кодам'!J96</f>
        <v>6799.2</v>
      </c>
      <c r="G25" s="130" t="n">
        <f aca="false">'8 средства по кодам'!K96</f>
        <v>1342.3</v>
      </c>
      <c r="H25" s="130" t="n">
        <f aca="false">'8 средства по кодам'!L96</f>
        <v>8169.6</v>
      </c>
      <c r="I25" s="130" t="n">
        <f aca="false">'8 средства по кодам'!M96</f>
        <v>3185.8</v>
      </c>
      <c r="J25" s="130" t="n">
        <f aca="false">'8 средства по кодам'!N96</f>
        <v>8169.6</v>
      </c>
      <c r="K25" s="130" t="n">
        <f aca="false">'8 средства по кодам'!O96</f>
        <v>5406.5</v>
      </c>
      <c r="L25" s="132" t="n">
        <f aca="false">'8 средства по кодам'!P96</f>
        <v>8131.6</v>
      </c>
      <c r="M25" s="133" t="n">
        <f aca="false">'8 средства по кодам'!Q96</f>
        <v>6405.2</v>
      </c>
      <c r="N25" s="130" t="n">
        <f aca="false">'8 средства по кодам'!R96</f>
        <v>6569</v>
      </c>
      <c r="O25" s="130" t="n">
        <f aca="false">'8 средства по кодам'!S96</f>
        <v>6569</v>
      </c>
      <c r="P25" s="130" t="n">
        <f aca="false">'8 средства по кодам'!T96</f>
        <v>6569</v>
      </c>
      <c r="Q25" s="70"/>
    </row>
    <row r="26" customFormat="false" ht="27.95" hidden="false" customHeight="true" outlineLevel="0" collapsed="false">
      <c r="A26" s="31"/>
      <c r="B26" s="31"/>
      <c r="C26" s="22" t="s">
        <v>132</v>
      </c>
      <c r="D26" s="130" t="n">
        <f aca="false">'8 средства по кодам'!H78+'8 средства по кодам'!H80+'8 средства по кодам'!H81+'8 средства по кодам'!H82+'8 средства по кодам'!H84+'8 средства по кодам'!H86+'8 средства по кодам'!H92+'8 средства по кодам'!H94</f>
        <v>13457.3</v>
      </c>
      <c r="E26" s="130" t="n">
        <f aca="false">'8 средства по кодам'!I78+'8 средства по кодам'!I80+'8 средства по кодам'!I81+'8 средства по кодам'!I82+'8 средства по кодам'!I84+'8 средства по кодам'!I86+'8 средства по кодам'!I92+'8 средства по кодам'!I94</f>
        <v>13218</v>
      </c>
      <c r="F26" s="130" t="n">
        <f aca="false">'8 средства по кодам'!J78+'8 средства по кодам'!J80+'8 средства по кодам'!J81+'8 средства по кодам'!J82+'8 средства по кодам'!J84+'8 средства по кодам'!J86+'8 средства по кодам'!J92</f>
        <v>14110.1</v>
      </c>
      <c r="G26" s="130" t="n">
        <f aca="false">'8 средства по кодам'!K78+'8 средства по кодам'!K80+'8 средства по кодам'!K81+'8 средства по кодам'!K82+'8 средства по кодам'!K84+'8 средства по кодам'!K86+'8 средства по кодам'!K92</f>
        <v>2565.7</v>
      </c>
      <c r="H26" s="130" t="n">
        <f aca="false">'8 средства по кодам'!L78+'8 средства по кодам'!L80+'8 средства по кодам'!L81+'8 средства по кодам'!L82+'8 средства по кодам'!L84+'8 средства по кодам'!L86+'8 средства по кодам'!L90+'8 средства по кодам'!L92+'8 средства по кодам'!L94</f>
        <v>14491.3</v>
      </c>
      <c r="I26" s="130" t="n">
        <f aca="false">'8 средства по кодам'!M78+'8 средства по кодам'!M80+'8 средства по кодам'!M81+'8 средства по кодам'!M82+'8 средства по кодам'!M84+'8 средства по кодам'!M86+'8 средства по кодам'!M90+'8 средства по кодам'!M92+'8 средства по кодам'!M94</f>
        <v>6771.6</v>
      </c>
      <c r="J26" s="130" t="n">
        <f aca="false">'8 средства по кодам'!N78+'8 средства по кодам'!N80+'8 средства по кодам'!N81+'8 средства по кодам'!N82+'8 средства по кодам'!N84+'8 средства по кодам'!N86+'8 средства по кодам'!N90+'8 средства по кодам'!N92+'8 средства по кодам'!N94</f>
        <v>15067.7</v>
      </c>
      <c r="K26" s="130" t="n">
        <f aca="false">'8 средства по кодам'!O78+'8 средства по кодам'!O80+'8 средства по кодам'!O81+'8 средства по кодам'!O82+'8 средства по кодам'!O84+'8 средства по кодам'!O86+'8 средства по кодам'!O90+'8 средства по кодам'!O92+'8 средства по кодам'!O94</f>
        <v>10288.2</v>
      </c>
      <c r="L26" s="132" t="n">
        <f aca="false">'8 средства по кодам'!P78+'8 средства по кодам'!P80+'8 средства по кодам'!P81+'8 средства по кодам'!P82+'8 средства по кодам'!P83+'8 средства по кодам'!P84+'8 средства по кодам'!P86+'8 средства по кодам'!P90+'8 средства по кодам'!P92+'8 средства по кодам'!P94</f>
        <v>15270.6</v>
      </c>
      <c r="M26" s="133" t="n">
        <f aca="false">'8 средства по кодам'!Q78+'8 средства по кодам'!Q80+'8 средства по кодам'!Q81+'8 средства по кодам'!Q82+'8 средства по кодам'!Q83+'8 средства по кодам'!Q84+'8 средства по кодам'!Q86+'8 средства по кодам'!Q90+'8 средства по кодам'!Q92+'8 средства по кодам'!Q94</f>
        <v>14411.1</v>
      </c>
      <c r="N26" s="130" t="n">
        <f aca="false">'8 средства по кодам'!R78+'8 средства по кодам'!R80+'8 средства по кодам'!R81+'8 средства по кодам'!R82+'8 средства по кодам'!R84+'8 средства по кодам'!R86+'8 средства по кодам'!R92</f>
        <v>13877.4</v>
      </c>
      <c r="O26" s="130" t="n">
        <f aca="false">'8 средства по кодам'!S78+'8 средства по кодам'!S80+'8 средства по кодам'!S81+'8 средства по кодам'!S82+'8 средства по кодам'!S84+'8 средства по кодам'!S86+'8 средства по кодам'!S92</f>
        <v>13877.4</v>
      </c>
      <c r="P26" s="130" t="n">
        <f aca="false">'8 средства по кодам'!T78+'8 средства по кодам'!T80+'8 средства по кодам'!T81+'8 средства по кодам'!T82+'8 средства по кодам'!T84+'8 средства по кодам'!T86+'8 средства по кодам'!T92</f>
        <v>13877.4</v>
      </c>
      <c r="Q26" s="140"/>
    </row>
    <row r="27" customFormat="false" ht="20.1" hidden="false" customHeight="true" outlineLevel="0" collapsed="false">
      <c r="A27" s="31"/>
      <c r="B27" s="31"/>
      <c r="C27" s="22" t="s">
        <v>133</v>
      </c>
      <c r="D27" s="130"/>
      <c r="E27" s="130"/>
      <c r="F27" s="127"/>
      <c r="G27" s="127"/>
      <c r="H27" s="127"/>
      <c r="I27" s="127"/>
      <c r="J27" s="127"/>
      <c r="K27" s="127"/>
      <c r="L27" s="128"/>
      <c r="M27" s="129"/>
      <c r="N27" s="130"/>
      <c r="O27" s="130"/>
      <c r="P27" s="130"/>
      <c r="Q27" s="70"/>
    </row>
    <row r="28" customFormat="false" ht="20.1" hidden="false" customHeight="true" outlineLevel="0" collapsed="false">
      <c r="A28" s="22" t="s">
        <v>87</v>
      </c>
      <c r="B28" s="22" t="s">
        <v>134</v>
      </c>
      <c r="C28" s="22" t="s">
        <v>127</v>
      </c>
      <c r="D28" s="135" t="n">
        <f aca="false">D29</f>
        <v>0</v>
      </c>
      <c r="E28" s="135"/>
      <c r="F28" s="141" t="n">
        <f aca="false">F29</f>
        <v>0</v>
      </c>
      <c r="G28" s="141" t="n">
        <f aca="false">G29</f>
        <v>0</v>
      </c>
      <c r="H28" s="141" t="n">
        <f aca="false">H29</f>
        <v>0</v>
      </c>
      <c r="I28" s="141" t="n">
        <f aca="false">I29</f>
        <v>0</v>
      </c>
      <c r="J28" s="141" t="n">
        <f aca="false">J29</f>
        <v>0</v>
      </c>
      <c r="K28" s="141" t="n">
        <f aca="false">K29</f>
        <v>0</v>
      </c>
      <c r="L28" s="142" t="n">
        <f aca="false">L29</f>
        <v>0</v>
      </c>
      <c r="M28" s="143" t="n">
        <f aca="false">M29</f>
        <v>0</v>
      </c>
      <c r="N28" s="135" t="n">
        <f aca="false">N29</f>
        <v>0</v>
      </c>
      <c r="O28" s="135" t="n">
        <f aca="false">O29</f>
        <v>0</v>
      </c>
      <c r="P28" s="135" t="n">
        <f aca="false">P29</f>
        <v>0</v>
      </c>
      <c r="Q28" s="138"/>
    </row>
    <row r="29" customFormat="false" ht="20.1" hidden="false" customHeight="true" outlineLevel="0" collapsed="false">
      <c r="A29" s="22"/>
      <c r="B29" s="22"/>
      <c r="C29" s="22" t="s">
        <v>128</v>
      </c>
      <c r="D29" s="130"/>
      <c r="E29" s="130"/>
      <c r="F29" s="127"/>
      <c r="G29" s="127"/>
      <c r="H29" s="127"/>
      <c r="I29" s="127"/>
      <c r="J29" s="127"/>
      <c r="K29" s="127"/>
      <c r="L29" s="128"/>
      <c r="M29" s="129"/>
      <c r="N29" s="130"/>
      <c r="O29" s="130"/>
      <c r="P29" s="130"/>
      <c r="Q29" s="70"/>
    </row>
    <row r="30" customFormat="false" ht="20.1" hidden="false" customHeight="true" outlineLevel="0" collapsed="false">
      <c r="A30" s="22"/>
      <c r="B30" s="22"/>
      <c r="C30" s="22" t="s">
        <v>135</v>
      </c>
      <c r="D30" s="130"/>
      <c r="E30" s="130"/>
      <c r="F30" s="127"/>
      <c r="G30" s="127"/>
      <c r="H30" s="127"/>
      <c r="I30" s="127"/>
      <c r="J30" s="127"/>
      <c r="K30" s="127"/>
      <c r="L30" s="128"/>
      <c r="M30" s="129"/>
      <c r="N30" s="130"/>
      <c r="O30" s="130"/>
      <c r="P30" s="130"/>
      <c r="Q30" s="70"/>
    </row>
    <row r="31" customFormat="false" ht="20.1" hidden="false" customHeight="true" outlineLevel="0" collapsed="false">
      <c r="A31" s="22"/>
      <c r="B31" s="22"/>
      <c r="C31" s="22" t="s">
        <v>130</v>
      </c>
      <c r="D31" s="130"/>
      <c r="E31" s="130"/>
      <c r="F31" s="127"/>
      <c r="G31" s="127"/>
      <c r="H31" s="127"/>
      <c r="I31" s="127"/>
      <c r="J31" s="127"/>
      <c r="K31" s="127"/>
      <c r="L31" s="128"/>
      <c r="M31" s="129"/>
      <c r="N31" s="130"/>
      <c r="O31" s="130"/>
      <c r="P31" s="130"/>
      <c r="Q31" s="70"/>
    </row>
    <row r="32" customFormat="false" ht="20.1" hidden="false" customHeight="true" outlineLevel="0" collapsed="false">
      <c r="A32" s="22"/>
      <c r="B32" s="22"/>
      <c r="C32" s="22" t="s">
        <v>131</v>
      </c>
      <c r="D32" s="130"/>
      <c r="E32" s="130"/>
      <c r="F32" s="127"/>
      <c r="G32" s="127"/>
      <c r="H32" s="127"/>
      <c r="I32" s="127"/>
      <c r="J32" s="127"/>
      <c r="K32" s="127"/>
      <c r="L32" s="128"/>
      <c r="M32" s="129"/>
      <c r="N32" s="130"/>
      <c r="O32" s="130"/>
      <c r="P32" s="130"/>
      <c r="Q32" s="70"/>
    </row>
    <row r="33" customFormat="false" ht="27.95" hidden="false" customHeight="true" outlineLevel="0" collapsed="false">
      <c r="A33" s="22"/>
      <c r="B33" s="22"/>
      <c r="C33" s="22" t="s">
        <v>132</v>
      </c>
      <c r="D33" s="130"/>
      <c r="E33" s="130"/>
      <c r="F33" s="127"/>
      <c r="G33" s="127"/>
      <c r="H33" s="127"/>
      <c r="I33" s="127"/>
      <c r="J33" s="127"/>
      <c r="K33" s="127"/>
      <c r="L33" s="128"/>
      <c r="M33" s="129"/>
      <c r="N33" s="130"/>
      <c r="O33" s="130"/>
      <c r="P33" s="130"/>
      <c r="Q33" s="144"/>
    </row>
    <row r="34" customFormat="false" ht="20.1" hidden="false" customHeight="true" outlineLevel="0" collapsed="false">
      <c r="A34" s="22"/>
      <c r="B34" s="22"/>
      <c r="C34" s="22" t="s">
        <v>133</v>
      </c>
      <c r="D34" s="130"/>
      <c r="E34" s="130"/>
      <c r="F34" s="127"/>
      <c r="G34" s="127"/>
      <c r="H34" s="127"/>
      <c r="I34" s="127"/>
      <c r="J34" s="127"/>
      <c r="K34" s="127"/>
      <c r="L34" s="128"/>
      <c r="M34" s="129"/>
      <c r="N34" s="130"/>
      <c r="O34" s="130"/>
      <c r="P34" s="130"/>
      <c r="Q34" s="70"/>
    </row>
    <row r="35" customFormat="false" ht="20.1" hidden="false" customHeight="true" outlineLevel="0" collapsed="false">
      <c r="A35" s="22" t="s">
        <v>102</v>
      </c>
      <c r="B35" s="22" t="s">
        <v>136</v>
      </c>
      <c r="C35" s="22" t="s">
        <v>127</v>
      </c>
      <c r="D35" s="135" t="n">
        <f aca="false">D38+D40</f>
        <v>3234.4</v>
      </c>
      <c r="E35" s="135" t="n">
        <f aca="false">E38+E40</f>
        <v>3206.8</v>
      </c>
      <c r="F35" s="135" t="n">
        <f aca="false">F38+F40</f>
        <v>3430.5</v>
      </c>
      <c r="G35" s="135" t="n">
        <f aca="false">G38+G40</f>
        <v>654.2</v>
      </c>
      <c r="H35" s="135" t="n">
        <f aca="false">H38+H40</f>
        <v>3542.5</v>
      </c>
      <c r="I35" s="135" t="n">
        <f aca="false">I38+I40</f>
        <v>1316.1</v>
      </c>
      <c r="J35" s="135" t="n">
        <f aca="false">J38+J40</f>
        <v>3542.5</v>
      </c>
      <c r="K35" s="135" t="n">
        <f aca="false">K38+K40</f>
        <v>2182</v>
      </c>
      <c r="L35" s="136" t="n">
        <f aca="false">L38+L40</f>
        <v>3342.5</v>
      </c>
      <c r="M35" s="137" t="n">
        <f aca="false">M38+M40</f>
        <v>3032.9</v>
      </c>
      <c r="N35" s="135" t="n">
        <f aca="false">N38+N40</f>
        <v>3430.5</v>
      </c>
      <c r="O35" s="135" t="n">
        <f aca="false">O38+O40</f>
        <v>3430.5</v>
      </c>
      <c r="P35" s="135" t="n">
        <f aca="false">P38+P40</f>
        <v>3430.5</v>
      </c>
      <c r="Q35" s="70"/>
    </row>
    <row r="36" customFormat="false" ht="20.1" hidden="false" customHeight="true" outlineLevel="0" collapsed="false">
      <c r="A36" s="22"/>
      <c r="B36" s="22"/>
      <c r="C36" s="22" t="s">
        <v>128</v>
      </c>
      <c r="D36" s="130"/>
      <c r="E36" s="130"/>
      <c r="F36" s="130"/>
      <c r="G36" s="130"/>
      <c r="H36" s="130"/>
      <c r="I36" s="130"/>
      <c r="J36" s="130"/>
      <c r="K36" s="130"/>
      <c r="L36" s="132"/>
      <c r="M36" s="133"/>
      <c r="N36" s="130"/>
      <c r="O36" s="130"/>
      <c r="P36" s="130"/>
      <c r="Q36" s="70"/>
    </row>
    <row r="37" customFormat="false" ht="20.1" hidden="false" customHeight="true" outlineLevel="0" collapsed="false">
      <c r="A37" s="22"/>
      <c r="B37" s="22"/>
      <c r="C37" s="22" t="s">
        <v>137</v>
      </c>
      <c r="D37" s="130"/>
      <c r="E37" s="130"/>
      <c r="F37" s="127"/>
      <c r="G37" s="127"/>
      <c r="H37" s="127"/>
      <c r="I37" s="127"/>
      <c r="J37" s="127"/>
      <c r="K37" s="127"/>
      <c r="L37" s="128"/>
      <c r="M37" s="129"/>
      <c r="N37" s="130"/>
      <c r="O37" s="130"/>
      <c r="P37" s="130"/>
      <c r="Q37" s="139"/>
    </row>
    <row r="38" customFormat="false" ht="20.1" hidden="false" customHeight="true" outlineLevel="0" collapsed="false">
      <c r="A38" s="22"/>
      <c r="B38" s="22"/>
      <c r="C38" s="22" t="s">
        <v>130</v>
      </c>
      <c r="D38" s="130"/>
      <c r="E38" s="130"/>
      <c r="F38" s="130"/>
      <c r="G38" s="130"/>
      <c r="H38" s="130"/>
      <c r="I38" s="130"/>
      <c r="J38" s="130"/>
      <c r="K38" s="130"/>
      <c r="L38" s="132"/>
      <c r="M38" s="133"/>
      <c r="N38" s="130"/>
      <c r="O38" s="130"/>
      <c r="P38" s="130"/>
      <c r="Q38" s="134"/>
    </row>
    <row r="39" customFormat="false" ht="20.1" hidden="false" customHeight="true" outlineLevel="0" collapsed="false">
      <c r="A39" s="22"/>
      <c r="B39" s="22"/>
      <c r="C39" s="22" t="s">
        <v>131</v>
      </c>
      <c r="D39" s="130"/>
      <c r="E39" s="130"/>
      <c r="F39" s="127"/>
      <c r="G39" s="127"/>
      <c r="H39" s="127"/>
      <c r="I39" s="127"/>
      <c r="J39" s="127"/>
      <c r="K39" s="127"/>
      <c r="L39" s="128"/>
      <c r="M39" s="129"/>
      <c r="N39" s="130"/>
      <c r="O39" s="130"/>
      <c r="P39" s="130"/>
      <c r="Q39" s="70"/>
    </row>
    <row r="40" customFormat="false" ht="27.95" hidden="false" customHeight="true" outlineLevel="0" collapsed="false">
      <c r="A40" s="22"/>
      <c r="B40" s="22"/>
      <c r="C40" s="22" t="s">
        <v>132</v>
      </c>
      <c r="D40" s="130" t="n">
        <f aca="false">'8 средства по кодам'!H117+'8 средства по кодам'!H116</f>
        <v>3234.4</v>
      </c>
      <c r="E40" s="130" t="n">
        <f aca="false">'8 средства по кодам'!I117+'8 средства по кодам'!I116</f>
        <v>3206.8</v>
      </c>
      <c r="F40" s="130" t="n">
        <f aca="false">'8 средства по кодам'!J117+'8 средства по кодам'!J116</f>
        <v>3430.5</v>
      </c>
      <c r="G40" s="130" t="n">
        <f aca="false">'8 средства по кодам'!K117+'8 средства по кодам'!K116</f>
        <v>654.2</v>
      </c>
      <c r="H40" s="130" t="n">
        <f aca="false">'8 средства по кодам'!L116+'8 средства по кодам'!L117</f>
        <v>3542.5</v>
      </c>
      <c r="I40" s="130" t="n">
        <f aca="false">'8 средства по кодам'!M116+'8 средства по кодам'!M117</f>
        <v>1316.1</v>
      </c>
      <c r="J40" s="130" t="n">
        <f aca="false">'8 средства по кодам'!N116+'8 средства по кодам'!N117</f>
        <v>3542.5</v>
      </c>
      <c r="K40" s="130" t="n">
        <f aca="false">'8 средства по кодам'!O116+'8 средства по кодам'!O117</f>
        <v>2182</v>
      </c>
      <c r="L40" s="132" t="n">
        <f aca="false">'8 средства по кодам'!P116+'8 средства по кодам'!P117</f>
        <v>3342.5</v>
      </c>
      <c r="M40" s="133" t="n">
        <f aca="false">'8 средства по кодам'!Q116+'8 средства по кодам'!Q117</f>
        <v>3032.9</v>
      </c>
      <c r="N40" s="130" t="n">
        <f aca="false">'8 средства по кодам'!R117+'8 средства по кодам'!R116</f>
        <v>3430.5</v>
      </c>
      <c r="O40" s="130" t="n">
        <f aca="false">'8 средства по кодам'!S117+'8 средства по кодам'!S116</f>
        <v>3430.5</v>
      </c>
      <c r="P40" s="130" t="n">
        <f aca="false">'8 средства по кодам'!T117+'8 средства по кодам'!T116</f>
        <v>3430.5</v>
      </c>
      <c r="Q40" s="139"/>
    </row>
    <row r="41" customFormat="false" ht="20.1" hidden="false" customHeight="true" outlineLevel="0" collapsed="false">
      <c r="A41" s="22"/>
      <c r="B41" s="22"/>
      <c r="C41" s="22" t="s">
        <v>133</v>
      </c>
      <c r="D41" s="130"/>
      <c r="E41" s="130"/>
      <c r="F41" s="127"/>
      <c r="G41" s="127"/>
      <c r="H41" s="127"/>
      <c r="I41" s="127"/>
      <c r="J41" s="127"/>
      <c r="K41" s="127"/>
      <c r="L41" s="128"/>
      <c r="M41" s="129"/>
      <c r="N41" s="130"/>
      <c r="O41" s="130"/>
      <c r="P41" s="130"/>
      <c r="Q41" s="139"/>
    </row>
    <row r="42" s="16" customFormat="true" ht="20.1" hidden="false" customHeight="true" outlineLevel="0" collapsed="false">
      <c r="A42" s="145"/>
      <c r="B42" s="145"/>
      <c r="C42" s="145"/>
      <c r="D42" s="146"/>
      <c r="E42" s="146"/>
      <c r="F42" s="147"/>
      <c r="G42" s="147"/>
      <c r="H42" s="147"/>
      <c r="I42" s="147"/>
      <c r="J42" s="147"/>
      <c r="K42" s="147"/>
      <c r="L42" s="148"/>
      <c r="M42" s="149"/>
      <c r="N42" s="146"/>
      <c r="O42" s="146"/>
      <c r="P42" s="146"/>
      <c r="Q42" s="150"/>
    </row>
    <row r="43" s="16" customFormat="true" ht="20.1" hidden="false" customHeight="true" outlineLevel="0" collapsed="false">
      <c r="A43" s="151"/>
      <c r="B43" s="151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3"/>
      <c r="P43" s="153"/>
      <c r="Q43" s="154"/>
      <c r="R43" s="151"/>
      <c r="S43" s="151"/>
    </row>
    <row r="44" s="16" customFormat="true" ht="20.1" hidden="false" customHeight="true" outlineLevel="0" collapsed="false">
      <c r="A44" s="89" t="s">
        <v>106</v>
      </c>
      <c r="B44" s="89"/>
      <c r="C44" s="155"/>
      <c r="D44" s="156" t="s">
        <v>108</v>
      </c>
      <c r="E44" s="156"/>
      <c r="F44" s="156"/>
      <c r="G44" s="156"/>
      <c r="H44" s="156"/>
      <c r="I44" s="156"/>
      <c r="J44" s="156"/>
      <c r="K44" s="156"/>
      <c r="L44" s="157"/>
      <c r="M44" s="158"/>
      <c r="N44" s="90"/>
      <c r="O44" s="90"/>
      <c r="P44" s="90"/>
      <c r="Q44" s="159"/>
      <c r="R44" s="159"/>
      <c r="S44" s="159"/>
      <c r="T44" s="159"/>
    </row>
    <row r="45" s="90" customFormat="true" ht="20.1" hidden="false" customHeight="true" outlineLevel="0" collapsed="false">
      <c r="C45" s="160" t="s">
        <v>109</v>
      </c>
      <c r="J45" s="160"/>
      <c r="L45" s="161"/>
      <c r="M45" s="162"/>
      <c r="R45" s="160" t="s">
        <v>110</v>
      </c>
      <c r="S45" s="99"/>
      <c r="T45" s="99"/>
    </row>
    <row r="46" s="16" customFormat="true" ht="20.1" hidden="false" customHeight="true" outlineLevel="0" collapsed="false">
      <c r="A46" s="98" t="s">
        <v>111</v>
      </c>
      <c r="B46" s="98"/>
      <c r="C46" s="163"/>
      <c r="D46" s="152" t="s">
        <v>112</v>
      </c>
      <c r="E46" s="152"/>
      <c r="F46" s="152"/>
      <c r="G46" s="152"/>
      <c r="H46" s="152"/>
      <c r="I46" s="152"/>
      <c r="J46" s="152"/>
      <c r="K46" s="152"/>
      <c r="L46" s="164"/>
      <c r="M46" s="165"/>
      <c r="N46" s="99"/>
      <c r="O46" s="99"/>
      <c r="P46" s="99"/>
      <c r="Q46" s="98"/>
      <c r="R46" s="98"/>
      <c r="S46" s="98"/>
      <c r="T46" s="98"/>
    </row>
    <row r="47" s="16" customFormat="true" ht="20.1" hidden="false" customHeight="true" outlineLevel="0" collapsed="false">
      <c r="A47" s="99"/>
      <c r="B47" s="99"/>
      <c r="C47" s="160" t="s">
        <v>109</v>
      </c>
      <c r="D47" s="99"/>
      <c r="E47" s="99"/>
      <c r="F47" s="99"/>
      <c r="G47" s="99"/>
      <c r="H47" s="99"/>
      <c r="I47" s="99"/>
      <c r="J47" s="99"/>
      <c r="K47" s="99"/>
      <c r="L47" s="109"/>
      <c r="M47" s="166"/>
      <c r="N47" s="99"/>
      <c r="O47" s="99"/>
      <c r="P47" s="99"/>
      <c r="Q47" s="99"/>
      <c r="R47" s="99"/>
      <c r="S47" s="99"/>
      <c r="T47" s="99"/>
    </row>
    <row r="48" s="16" customFormat="true" ht="20.1" hidden="false" customHeight="true" outlineLevel="0" collapsed="false">
      <c r="A48" s="16" t="s">
        <v>113</v>
      </c>
      <c r="L48" s="167"/>
      <c r="M48" s="168"/>
    </row>
    <row r="49" s="16" customFormat="true" ht="12.75" hidden="false" customHeight="false" outlineLevel="0" collapsed="false">
      <c r="L49" s="167"/>
      <c r="M49" s="168"/>
    </row>
    <row r="50" customFormat="false" ht="12.75" hidden="false" customHeight="false" outlineLevel="0" collapsed="false">
      <c r="F50" s="88"/>
      <c r="G50" s="88"/>
      <c r="H50" s="88"/>
      <c r="I50" s="88"/>
      <c r="J50" s="88"/>
      <c r="K50" s="88"/>
      <c r="L50" s="169"/>
      <c r="M50" s="170"/>
    </row>
    <row r="52" customFormat="false" ht="12.75" hidden="false" customHeight="false" outlineLevel="0" collapsed="false">
      <c r="D52" s="171"/>
      <c r="E52" s="171"/>
      <c r="F52" s="171"/>
      <c r="G52" s="171"/>
      <c r="H52" s="171"/>
      <c r="I52" s="171"/>
      <c r="J52" s="171"/>
      <c r="K52" s="171"/>
      <c r="L52" s="172"/>
      <c r="M52" s="173"/>
      <c r="N52" s="171"/>
      <c r="O52" s="171"/>
      <c r="P52" s="171"/>
      <c r="Q52" s="171"/>
    </row>
    <row r="53" customFormat="false" ht="106.5" hidden="false" customHeight="true" outlineLevel="0" collapsed="false"/>
  </sheetData>
  <mergeCells count="30">
    <mergeCell ref="N1:Q1"/>
    <mergeCell ref="A2:Q2"/>
    <mergeCell ref="A4:A6"/>
    <mergeCell ref="B4:B6"/>
    <mergeCell ref="C4:C6"/>
    <mergeCell ref="D4:E5"/>
    <mergeCell ref="F4:M4"/>
    <mergeCell ref="N4:P5"/>
    <mergeCell ref="Q4:Q6"/>
    <mergeCell ref="F5:G5"/>
    <mergeCell ref="H5:I5"/>
    <mergeCell ref="J5:K5"/>
    <mergeCell ref="L5:M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D43:N43"/>
    <mergeCell ref="A44:B44"/>
    <mergeCell ref="D44:G44"/>
    <mergeCell ref="Q44:T44"/>
    <mergeCell ref="A46:B46"/>
    <mergeCell ref="D46:G46"/>
    <mergeCell ref="Q46:T4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1-17T08:20:32Z</cp:lastPrinted>
  <dcterms:modified xsi:type="dcterms:W3CDTF">2024-03-29T09:29:36Z</dcterms:modified>
  <cp:revision>0</cp:revision>
  <dc:subject/>
  <dc:title/>
</cp:coreProperties>
</file>