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 показатели " sheetId="1" state="visible" r:id="rId2"/>
    <sheet name="9 средства бюджет" sheetId="2" state="visible" r:id="rId3"/>
    <sheet name="10 КАИП" sheetId="3" state="visible" r:id="rId4"/>
    <sheet name="8 по кодам" sheetId="4" state="visible" r:id="rId5"/>
    <sheet name="рабочая" sheetId="5" state="visible" r:id="rId6"/>
  </sheets>
  <definedNames>
    <definedName function="false" hidden="false" localSheetId="2" name="_xlnm.Print_Area" vbProcedure="false">'10 КАИП'!$A$1:$P$18</definedName>
    <definedName function="false" hidden="false" localSheetId="0" name="_xlnm.Print_Area" vbProcedure="false">'7 показатели '!$A$1:$R$39</definedName>
    <definedName function="false" hidden="true" localSheetId="3" name="_xlnm._FilterDatabase" vbProcedure="false">'8 по кодам'!$A$10:$V$77</definedName>
    <definedName function="false" hidden="false" localSheetId="1" name="_xlnm.Print_Area" vbProcedure="false">'9 средства бюджет'!$A$1:$O$80</definedName>
    <definedName function="false" hidden="true" localSheetId="4" name="_xlnm._FilterDatabase" vbProcedure="false">рабочая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АИГ (Чупракова В.Ф.):
</t>
        </r>
        <r>
          <rPr>
            <sz val="9"/>
            <color rgb="FF000000"/>
            <rFont val="Tahoma"/>
            <family val="2"/>
            <charset val="204"/>
          </rPr>
          <t xml:space="preserve">здесь расчет, но в тыс.руб
выдели черны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11</xdr:rowOff>
              </xdr:from>
              <xdr:to>
                <xdr:col>5</xdr:col>
                <xdr:colOff>73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5" uniqueCount="231">
  <si>
    <t xml:space="preserve">Приложение № 7</t>
  </si>
  <si>
    <t xml:space="preserve">к Порядку принятия решений                                   о разработке му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
города Дивногорска за 2024 год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 2024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1-й год
2025</t>
  </si>
  <si>
    <t xml:space="preserve">2-й год
2026</t>
  </si>
  <si>
    <t xml:space="preserve">факт</t>
  </si>
  <si>
    <t xml:space="preserve">план</t>
  </si>
  <si>
    <t xml:space="preserve">Цель: Обеспечение доступным и комфортным жильем граждан муниципального образования город Дивногорск</t>
  </si>
  <si>
    <t xml:space="preserve">Целевой показатель 1: Объем ввода жилья</t>
  </si>
  <si>
    <t xml:space="preserve">тыс. кв.м </t>
  </si>
  <si>
    <t xml:space="preserve">Целевой показатель 2  Общая площадь жилых домов, введенных в эксплуатацию за счет всех источников финансирования, приходящихся на 1 человека, введенная за год</t>
  </si>
  <si>
    <t xml:space="preserve">кв.м</t>
  </si>
  <si>
    <t xml:space="preserve">Целевой показатель 3: Количество переселенных граждан</t>
  </si>
  <si>
    <t xml:space="preserve">чел.</t>
  </si>
  <si>
    <t xml:space="preserve">Целевой показатель 4: Доля аварийного жилого фонда в общем объеме аварийного фонда</t>
  </si>
  <si>
    <t xml:space="preserve">Целевой показатель 5: Количество обеспеченных семей социальными выплатами</t>
  </si>
  <si>
    <t xml:space="preserve">количество обеспеченных семей</t>
  </si>
  <si>
    <t xml:space="preserve">1.1</t>
  </si>
  <si>
    <r>
      <rPr>
        <b val="true"/>
        <sz val="8"/>
        <rFont val="Times New Roman"/>
        <family val="1"/>
        <charset val="204"/>
      </rPr>
      <t xml:space="preserve">Задача 1</t>
    </r>
    <r>
      <rPr>
        <sz val="8"/>
        <rFont val="Times New Roman"/>
        <family val="1"/>
        <charset val="204"/>
      </rPr>
      <t xml:space="preserve">. Обеспечение территории муниципального образования город Дивногорск документами территориального планирования</t>
    </r>
  </si>
  <si>
    <r>
      <rPr>
        <b val="true"/>
        <sz val="8"/>
        <rFont val="Times New Roman"/>
        <family val="1"/>
        <charset val="204"/>
      </rPr>
      <t xml:space="preserve">Подпрограмма 1,</t>
    </r>
    <r>
      <rPr>
        <sz val="8"/>
        <rFont val="Times New Roman"/>
        <family val="1"/>
        <charset val="204"/>
      </rPr>
      <t xml:space="preserve"> "О территориальном планировании, градостроительном зонировании и документации по планировке территории муниципального образования город Дивногорск</t>
    </r>
  </si>
  <si>
    <t xml:space="preserve">1.1.1.</t>
  </si>
  <si>
    <t xml:space="preserve">Мероприятие 1. Внесение изменений в генеральный план города Дивногорска, Правила землепользования и застройки</t>
  </si>
  <si>
    <t xml:space="preserve">документ</t>
  </si>
  <si>
    <t xml:space="preserve">1.1.2</t>
  </si>
  <si>
    <t xml:space="preserve">Мероприятие 2. Разработка проектов планировки и межевания земельных участков в муниципальном образовании город Дивногорск:
а) территория, ограниченной улицами Комсомольская, Нагорная, Б.Полевого, , ориентировочно площадью 23 га.            б) территория, ограниченная улицами Гримау, П. Лумумбы, Чкалова, ориентировочно площадью 22 га</t>
  </si>
  <si>
    <t xml:space="preserve">1.1.3</t>
  </si>
  <si>
    <t xml:space="preserve">Мероприятие 3. Разработка местных нормативов градостроительного проектирования</t>
  </si>
  <si>
    <t xml:space="preserve">1.2</t>
  </si>
  <si>
    <r>
      <rPr>
        <b val="true"/>
        <sz val="8"/>
        <rFont val="Times New Roman"/>
        <family val="1"/>
        <charset val="204"/>
      </rPr>
      <t xml:space="preserve">Задача 2.  </t>
    </r>
    <r>
      <rPr>
        <sz val="8"/>
        <rFont val="Times New Roman"/>
        <family val="1"/>
        <charset val="204"/>
      </rPr>
      <t xml:space="preserve">Обеспечение земельных участков на территории муниципального образования город Дивногорск коммунальной и траспортной инфраструктурой в целях развития строительства жилья экономического класса, в т.ч. Индивидуального жидищного строительства</t>
    </r>
  </si>
  <si>
    <t xml:space="preserve">1.2.1</t>
  </si>
  <si>
    <t xml:space="preserve">Подпрограмма 2. 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</t>
  </si>
  <si>
    <t xml:space="preserve">1.2.2.</t>
  </si>
  <si>
    <t xml:space="preserve">Мероприятие 1. Строительство объектов электроснабжения на земельном участке за индивидуальноым поселком г.Дивногорска</t>
  </si>
  <si>
    <t xml:space="preserve">м</t>
  </si>
  <si>
    <t xml:space="preserve">1.2.3.</t>
  </si>
  <si>
    <t xml:space="preserve">Мероприятие 2. Строительство объектов водоснабжения на земельном участке за индивидуальным поселком города Дивногорска протяженность. 8,1 км </t>
  </si>
  <si>
    <t xml:space="preserve">1.2.4.</t>
  </si>
  <si>
    <t xml:space="preserve">Мероприятие 3. Увеличение ввода  жилья</t>
  </si>
  <si>
    <t xml:space="preserve">1.3</t>
  </si>
  <si>
    <r>
      <rPr>
        <b val="true"/>
        <sz val="8"/>
        <rFont val="Times New Roman"/>
        <family val="1"/>
        <charset val="204"/>
      </rPr>
      <t xml:space="preserve">Задача 3</t>
    </r>
    <r>
      <rPr>
        <sz val="8"/>
        <rFont val="Times New Roman"/>
        <family val="1"/>
        <charset val="204"/>
      </rPr>
      <t xml:space="preserve">. Обеспечение жильем граждан, проживающих в жилых домах муниципального образования город Дивногорск, признанных в установленном порядке аварийными и подлежащими сносу</t>
    </r>
  </si>
  <si>
    <t xml:space="preserve">Подпрограмма 3. Переселение граждан из аварийного жилищного фонда в муниципальном образовании город Дивногорск</t>
  </si>
  <si>
    <t xml:space="preserve">1.3.1</t>
  </si>
  <si>
    <t xml:space="preserve">Мероприятие 1. Переселение граждан путем выкупа жилых помещений у собственников, покупку жилых помещений в доме, введенном в эксплуатацию  и по другим способам. Количество переселенных граждан</t>
  </si>
  <si>
    <t xml:space="preserve">1.3.2.</t>
  </si>
  <si>
    <t xml:space="preserve">Мероприятие 2. Уменьшение доли аварийного жилого фонда в общем объеме аварийного фонда</t>
  </si>
  <si>
    <t xml:space="preserve">1.4</t>
  </si>
  <si>
    <r>
      <rPr>
        <b val="true"/>
        <sz val="8"/>
        <rFont val="Times New Roman"/>
        <family val="1"/>
        <charset val="204"/>
      </rPr>
      <t xml:space="preserve">Задача 4</t>
    </r>
    <r>
      <rPr>
        <sz val="8"/>
        <rFont val="Times New Roman"/>
        <family val="1"/>
        <charset val="204"/>
      </rPr>
      <t xml:space="preserve">. Предоставление молодым семьям - участникам подпрограммысоциальных выплат на приобретение жилья или строительство индивидуального жилого дома</t>
    </r>
  </si>
  <si>
    <t xml:space="preserve">Подпрограмма 4. Обеспечение жильем молодых семей</t>
  </si>
  <si>
    <t xml:space="preserve">1.4.1.</t>
  </si>
  <si>
    <t xml:space="preserve">Мероприятие 1. Предоставление молодым семьям-участникам программы социальных выплат на приобретение  (строительство)  жилья. Количество обеспеченных семей социальными выплатами</t>
  </si>
  <si>
    <t xml:space="preserve">семья</t>
  </si>
  <si>
    <t xml:space="preserve">1.5</t>
  </si>
  <si>
    <r>
      <rPr>
        <b val="true"/>
        <sz val="8"/>
        <rFont val="Times New Roman"/>
        <family val="1"/>
        <charset val="204"/>
      </rPr>
      <t xml:space="preserve">Задача 5. </t>
    </r>
    <r>
      <rPr>
        <sz val="8"/>
        <rFont val="Times New Roman"/>
        <family val="1"/>
        <charset val="204"/>
      </rPr>
      <t xml:space="preserve">Создание условий для эффективности, ответственного и прозрачного управления финансовыми ресурсами в рамках выполнения установленных функций и полномочий</t>
    </r>
  </si>
  <si>
    <t xml:space="preserve">Подпрограмма 5. Обеспечение реализации муниципальной Программыи прочие мероприятия на 2015-2023 годы</t>
  </si>
  <si>
    <t xml:space="preserve">1.5.1</t>
  </si>
  <si>
    <t xml:space="preserve">Уровень исполнения расходов, направленных на обеспечение текущей деятельности муниципального казенного учреждения муниципального казенного учреждения "Архитектурно планировочное бюро" города Дивногорска , освоение бюджетных средств, выделенных на реализацию муниципальной Программы</t>
  </si>
  <si>
    <t xml:space="preserve">%</t>
  </si>
  <si>
    <t xml:space="preserve">1.5.2</t>
  </si>
  <si>
    <t xml:space="preserve">Соблюдение сроков представления годовой бюджетной отчетности</t>
  </si>
  <si>
    <t xml:space="preserve">Проверка отчетности</t>
  </si>
  <si>
    <t xml:space="preserve">1.5.3</t>
  </si>
  <si>
    <t xml:space="preserve">Обеспечение реализации муниципальной программы и прочих мероприятий в рамках деятельности МКУ «Управление капитального строительства и городского хозяйства»</t>
  </si>
  <si>
    <t xml:space="preserve">Начальник  отдела  градостроительства                                                                                                                          Н.В. Шкоморода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
за 2024 год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22 г. (отчетный год)</t>
  </si>
  <si>
    <t xml:space="preserve">20 23г.  (текущий год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025 год</t>
  </si>
  <si>
    <t xml:space="preserve">2024год</t>
  </si>
  <si>
    <t xml:space="preserve">2025 год</t>
  </si>
  <si>
    <t xml:space="preserve">Муниципальная программа</t>
  </si>
  <si>
    <t xml:space="preserve">Обеспечение доступным и комфортным жильем граждан муниципального образования город Див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Мероприятие программы 2</t>
  </si>
  <si>
    <t xml:space="preserve">Строительства муниципальных объектов коммунальной и транспортной инфраструктуры</t>
  </si>
  <si>
    <t xml:space="preserve">Мероприятие программы 3</t>
  </si>
  <si>
    <t xml:space="preserve"> Строительство жилых помещений</t>
  </si>
  <si>
    <t xml:space="preserve">Мероприятие программы 4</t>
  </si>
  <si>
    <t xml:space="preserve">Предоставление молодым семьям-участникам Подпрограммы социальных выплат на приобретение жилья или строительство индивидуального жилого дома</t>
  </si>
  <si>
    <t xml:space="preserve">Мероприятие программы 5</t>
  </si>
  <si>
    <t xml:space="preserve">Участие в реализации всех подпрограмм и мероприятий других ведомств, соисполнителем в которых является МКУ "УСГХ"</t>
  </si>
  <si>
    <t xml:space="preserve">Подпрограмма 1</t>
  </si>
  <si>
    <t xml:space="preserve">О территориальном планировании, градостроительном зонировании и документации по планировке территории муниципального образования город Дивногорск</t>
  </si>
  <si>
    <t xml:space="preserve">федеральный бюджет    </t>
  </si>
  <si>
    <t xml:space="preserve">Подпрограмма 2</t>
  </si>
  <si>
    <t xml:space="preserve">Строительство объектов коммунальной и транспортной инфраструктуры в муниципальном образовании город Дивногорск</t>
  </si>
  <si>
    <t xml:space="preserve">Подпрограмма 3</t>
  </si>
  <si>
    <t xml:space="preserve">Переселение граждан из аварийного жилищного фонда в муниципальном образовании город Дивногорск</t>
  </si>
  <si>
    <t xml:space="preserve">Подпрограмма 4</t>
  </si>
  <si>
    <t xml:space="preserve">Обеспечение жильем молодых семей</t>
  </si>
  <si>
    <t xml:space="preserve">Подпрограмма 5</t>
  </si>
  <si>
    <t xml:space="preserve">Обеспечение реализации муниципальной программы и прочие мероприятия</t>
  </si>
  <si>
    <t xml:space="preserve">федеральный бюджет </t>
  </si>
  <si>
    <t xml:space="preserve"> </t>
  </si>
  <si>
    <t xml:space="preserve"> Начальник  отдела градостроительства                                                                             Н.В. Шкоморода</t>
  </si>
  <si>
    <t xml:space="preserve">Приложение № 10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2024 год                                                                                                                                                                                           </t>
  </si>
  <si>
    <t xml:space="preserve">млн. руб.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 ___г.)</t>
  </si>
  <si>
    <t xml:space="preserve">Остаток сметной стоимости на 01.01 текущего года</t>
  </si>
  <si>
    <t xml:space="preserve">План на  2024 год</t>
  </si>
  <si>
    <t xml:space="preserve">Финансирование за 2024 г. </t>
  </si>
  <si>
    <t xml:space="preserve">   (месяц), млн.руб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Средства на строительство и приобретение жилых помещений в рамках подпрограммы № 3</t>
  </si>
  <si>
    <t xml:space="preserve">млн.руб</t>
  </si>
  <si>
    <t xml:space="preserve">Расходы на проведение экспертизы по проектированию  административно-жилого комплекса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</t>
  </si>
  <si>
    <t xml:space="preserve">Расходы на строительство муниципальных объектов коммунальной и транспортной инфраструктуры в рамках подпрограммы «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Софинансирование строительства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"Обеспечение доступным и комфортным жильем граждан муниципального образования город Дивногорск"</t>
  </si>
  <si>
    <t xml:space="preserve">Итого </t>
  </si>
  <si>
    <t xml:space="preserve">Начальник   отдела градостроительства                                              Н.В. Шкоморода</t>
  </si>
  <si>
    <t xml:space="preserve">Приложение № 8</t>
  </si>
  <si>
    <t xml:space="preserve">к Порядку принятия решений                                                                                                                                о разработке муниципальных программ города                                                                              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и плановых и фактических значений (с расшифровкой по распорядителям бюджетных средств, подпрограммам, отдельным мероприятиям программы, а также по годам реализации программы) за 2024 год</t>
  </si>
  <si>
    <t xml:space="preserve">Статус (муниципальная программа, подпрограмма)</t>
  </si>
  <si>
    <t xml:space="preserve">Наименование программы, подпрограммы)</t>
  </si>
  <si>
    <t xml:space="preserve">Наименование РБС</t>
  </si>
  <si>
    <t xml:space="preserve">Код бюджетной классификации</t>
  </si>
  <si>
    <t xml:space="preserve">Расходы по годам</t>
  </si>
  <si>
    <t xml:space="preserve">РБС</t>
  </si>
  <si>
    <t xml:space="preserve">РзПр</t>
  </si>
  <si>
    <t xml:space="preserve">ЦСР</t>
  </si>
  <si>
    <t xml:space="preserve">ВР</t>
  </si>
  <si>
    <t xml:space="preserve">2023 отчетный год</t>
  </si>
  <si>
    <t xml:space="preserve">2024 (текущий год)</t>
  </si>
  <si>
    <t xml:space="preserve">плановый период</t>
  </si>
  <si>
    <t xml:space="preserve">январь-март</t>
  </si>
  <si>
    <t xml:space="preserve">январь-июнь</t>
  </si>
  <si>
    <t xml:space="preserve">январь-сентябрь</t>
  </si>
  <si>
    <t xml:space="preserve">план </t>
  </si>
  <si>
    <t xml:space="preserve">1ый год
2025</t>
  </si>
  <si>
    <t xml:space="preserve">2ой год
2026</t>
  </si>
  <si>
    <t xml:space="preserve">Всего расходных обязательств</t>
  </si>
  <si>
    <t xml:space="preserve">в том числе по РБС</t>
  </si>
  <si>
    <t xml:space="preserve">05400L4970</t>
  </si>
  <si>
    <t xml:space="preserve">938</t>
  </si>
  <si>
    <t xml:space="preserve">0113</t>
  </si>
  <si>
    <t xml:space="preserve">05500S6080</t>
  </si>
  <si>
    <t xml:space="preserve">414</t>
  </si>
  <si>
    <t xml:space="preserve">0550076080</t>
  </si>
  <si>
    <t xml:space="preserve">0412</t>
  </si>
  <si>
    <t xml:space="preserve">0550087140</t>
  </si>
  <si>
    <t xml:space="preserve">244</t>
  </si>
  <si>
    <t xml:space="preserve">0501</t>
  </si>
  <si>
    <t xml:space="preserve">0530076030</t>
  </si>
  <si>
    <t xml:space="preserve">0530087050</t>
  </si>
  <si>
    <t xml:space="preserve">0530087060</t>
  </si>
  <si>
    <t xml:space="preserve">0505</t>
  </si>
  <si>
    <t xml:space="preserve">0550080220</t>
  </si>
  <si>
    <t xml:space="preserve">111</t>
  </si>
  <si>
    <t xml:space="preserve">831</t>
  </si>
  <si>
    <t xml:space="preserve">0530088602</t>
  </si>
  <si>
    <t xml:space="preserve">053F367483</t>
  </si>
  <si>
    <t xml:space="preserve">053F367484</t>
  </si>
  <si>
    <t xml:space="preserve">853</t>
  </si>
  <si>
    <t xml:space="preserve">0530087480</t>
  </si>
  <si>
    <t xml:space="preserve">412</t>
  </si>
  <si>
    <t xml:space="preserve">053F36748S</t>
  </si>
  <si>
    <t xml:space="preserve">05300S6030</t>
  </si>
  <si>
    <t xml:space="preserve">0502</t>
  </si>
  <si>
    <t xml:space="preserve">05200S4610</t>
  </si>
  <si>
    <t xml:space="preserve">0520074610</t>
  </si>
  <si>
    <t xml:space="preserve">0550086080</t>
  </si>
  <si>
    <t xml:space="preserve">0510074660</t>
  </si>
  <si>
    <t xml:space="preserve">05100S4660</t>
  </si>
  <si>
    <t xml:space="preserve">Подпрограма 5</t>
  </si>
  <si>
    <t xml:space="preserve">Основное мероприятие 1</t>
  </si>
  <si>
    <t xml:space="preserve">Внесение изменений в документы территориального планирования и градостроительного зонирования муниципального образования город Дивногорск</t>
  </si>
  <si>
    <t xml:space="preserve">Основное мероприятие 2</t>
  </si>
  <si>
    <t xml:space="preserve">Основное мероприятие 3</t>
  </si>
  <si>
    <t xml:space="preserve">Основное мероприятие 4</t>
  </si>
  <si>
    <t xml:space="preserve">Предоставление молодым семьям социальных выплат</t>
  </si>
  <si>
    <t xml:space="preserve">Основное мероприятие 5</t>
  </si>
  <si>
    <t xml:space="preserve">Участие в реализации всех подпрограмм и мероприятий других ведомств, соисполнителем которых является МКУ "УСГХ"</t>
  </si>
  <si>
    <t xml:space="preserve"> Начальник отдела  градостроительства                                                                                                                                              Н.В. Шкоморода </t>
  </si>
  <si>
    <t xml:space="preserve">01</t>
  </si>
  <si>
    <t xml:space="preserve">04</t>
  </si>
  <si>
    <t xml:space="preserve">10</t>
  </si>
  <si>
    <t xml:space="preserve">м.б.</t>
  </si>
  <si>
    <t xml:space="preserve">фед.б</t>
  </si>
  <si>
    <t xml:space="preserve">край</t>
  </si>
  <si>
    <t xml:space="preserve">план все</t>
  </si>
  <si>
    <t xml:space="preserve">план край</t>
  </si>
  <si>
    <t xml:space="preserve">факт край</t>
  </si>
  <si>
    <t xml:space="preserve">из них край:</t>
  </si>
  <si>
    <t xml:space="preserve">из них на 01.04</t>
  </si>
  <si>
    <t xml:space="preserve">на 01.10</t>
  </si>
  <si>
    <t xml:space="preserve">на 31.12</t>
  </si>
  <si>
    <t xml:space="preserve">подпрограмма 3</t>
  </si>
  <si>
    <t xml:space="preserve">из них на 01.07</t>
  </si>
  <si>
    <t xml:space="preserve">подпрограмма 4</t>
  </si>
  <si>
    <t xml:space="preserve">всего</t>
  </si>
  <si>
    <t xml:space="preserve">подпрограмма 5</t>
  </si>
  <si>
    <t xml:space="preserve">подпрограмма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"/>
    <numFmt numFmtId="168" formatCode="0"/>
    <numFmt numFmtId="169" formatCode="0.0"/>
    <numFmt numFmtId="170" formatCode="#,##0.0"/>
    <numFmt numFmtId="171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FFFF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14"/>
    <col collapsed="false" customWidth="true" hidden="false" outlineLevel="0" max="3" min="3" style="2" width="5.85"/>
    <col collapsed="false" customWidth="true" hidden="false" outlineLevel="0" max="4" min="4" style="2" width="8.56"/>
    <col collapsed="false" customWidth="true" hidden="false" outlineLevel="0" max="5" min="5" style="3" width="7.56"/>
    <col collapsed="false" customWidth="true" hidden="false" outlineLevel="0" max="7" min="6" style="3" width="6.28"/>
    <col collapsed="false" customWidth="true" hidden="false" outlineLevel="0" max="11" min="8" style="2" width="6.28"/>
    <col collapsed="false" customWidth="true" hidden="false" outlineLevel="0" max="12" min="12" style="2" width="6.85"/>
    <col collapsed="false" customWidth="true" hidden="false" outlineLevel="0" max="13" min="13" style="2" width="6.56"/>
    <col collapsed="false" customWidth="true" hidden="false" outlineLevel="0" max="17" min="14" style="2" width="6.28"/>
    <col collapsed="false" customWidth="true" hidden="false" outlineLevel="0" max="18" min="18" style="2" width="17.42"/>
    <col collapsed="false" customWidth="false" hidden="false" outlineLevel="0" max="257" min="19" style="2" width="9.14"/>
  </cols>
  <sheetData>
    <row r="1" customFormat="false" ht="12" hidden="false" customHeight="true" outlineLevel="0" collapsed="false">
      <c r="P1" s="4" t="s">
        <v>0</v>
      </c>
      <c r="Q1" s="4"/>
      <c r="R1" s="4"/>
    </row>
    <row r="2" customFormat="false" ht="41.25" hidden="false" customHeight="true" outlineLevel="0" collapsed="false">
      <c r="P2" s="5" t="s">
        <v>1</v>
      </c>
      <c r="Q2" s="5"/>
      <c r="R2" s="5"/>
    </row>
    <row r="3" customFormat="false" ht="15.75" hidden="false" customHeight="false" outlineLevel="0" collapsed="false">
      <c r="P3" s="6"/>
      <c r="Q3" s="6"/>
      <c r="R3" s="6"/>
    </row>
    <row r="4" customFormat="false" ht="27.7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6" s="12" customFormat="true" ht="12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9" t="s">
        <v>7</v>
      </c>
      <c r="F6" s="9"/>
      <c r="G6" s="9"/>
      <c r="H6" s="11" t="s">
        <v>8</v>
      </c>
      <c r="I6" s="11"/>
      <c r="J6" s="11"/>
      <c r="K6" s="11"/>
      <c r="L6" s="11"/>
      <c r="M6" s="11"/>
      <c r="N6" s="11"/>
      <c r="O6" s="11"/>
      <c r="P6" s="9" t="s">
        <v>9</v>
      </c>
      <c r="Q6" s="9"/>
      <c r="R6" s="9" t="s">
        <v>10</v>
      </c>
    </row>
    <row r="7" s="12" customFormat="true" ht="24" hidden="false" customHeight="true" outlineLevel="0" collapsed="false">
      <c r="A7" s="8"/>
      <c r="B7" s="9"/>
      <c r="C7" s="9"/>
      <c r="D7" s="10"/>
      <c r="E7" s="9" t="n">
        <v>2022</v>
      </c>
      <c r="F7" s="9" t="n">
        <v>2023</v>
      </c>
      <c r="G7" s="9"/>
      <c r="H7" s="11" t="s">
        <v>11</v>
      </c>
      <c r="I7" s="11"/>
      <c r="J7" s="9" t="s">
        <v>12</v>
      </c>
      <c r="K7" s="9"/>
      <c r="L7" s="9" t="s">
        <v>13</v>
      </c>
      <c r="M7" s="9"/>
      <c r="N7" s="9" t="s">
        <v>14</v>
      </c>
      <c r="O7" s="9"/>
      <c r="P7" s="9" t="s">
        <v>15</v>
      </c>
      <c r="Q7" s="9" t="s">
        <v>16</v>
      </c>
      <c r="R7" s="9"/>
    </row>
    <row r="8" s="12" customFormat="true" ht="12" hidden="false" customHeight="false" outlineLevel="0" collapsed="false">
      <c r="A8" s="8"/>
      <c r="B8" s="9"/>
      <c r="C8" s="9"/>
      <c r="D8" s="10"/>
      <c r="E8" s="9" t="s">
        <v>17</v>
      </c>
      <c r="F8" s="9" t="s">
        <v>18</v>
      </c>
      <c r="G8" s="9" t="s">
        <v>17</v>
      </c>
      <c r="H8" s="11" t="s">
        <v>18</v>
      </c>
      <c r="I8" s="9" t="s">
        <v>17</v>
      </c>
      <c r="J8" s="9" t="s">
        <v>18</v>
      </c>
      <c r="K8" s="9" t="s">
        <v>17</v>
      </c>
      <c r="L8" s="9" t="s">
        <v>18</v>
      </c>
      <c r="M8" s="9" t="s">
        <v>17</v>
      </c>
      <c r="N8" s="9" t="s">
        <v>18</v>
      </c>
      <c r="O8" s="9" t="s">
        <v>17</v>
      </c>
      <c r="P8" s="9"/>
      <c r="Q8" s="9"/>
      <c r="R8" s="9"/>
    </row>
    <row r="9" customFormat="false" ht="12" hidden="false" customHeight="true" outlineLevel="0" collapsed="false">
      <c r="A9" s="13" t="n">
        <v>1</v>
      </c>
      <c r="B9" s="14" t="s">
        <v>1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</row>
    <row r="10" customFormat="false" ht="24" hidden="false" customHeight="false" outlineLevel="0" collapsed="false">
      <c r="A10" s="15"/>
      <c r="B10" s="16" t="s">
        <v>20</v>
      </c>
      <c r="C10" s="17" t="s">
        <v>21</v>
      </c>
      <c r="D10" s="18"/>
      <c r="E10" s="19" t="n">
        <v>16.93</v>
      </c>
      <c r="F10" s="19" t="n">
        <v>19.15</v>
      </c>
      <c r="G10" s="19" t="n">
        <v>18.93</v>
      </c>
      <c r="H10" s="20" t="n">
        <v>24.05</v>
      </c>
      <c r="I10" s="20"/>
      <c r="J10" s="20"/>
      <c r="K10" s="20"/>
      <c r="L10" s="20"/>
      <c r="M10" s="20"/>
      <c r="N10" s="17"/>
      <c r="O10" s="17" t="n">
        <v>28.89</v>
      </c>
      <c r="P10" s="19" t="n">
        <v>16.05</v>
      </c>
      <c r="Q10" s="17" t="n">
        <v>23.53</v>
      </c>
      <c r="R10" s="21"/>
    </row>
    <row r="11" customFormat="false" ht="78.75" hidden="false" customHeight="false" outlineLevel="0" collapsed="false">
      <c r="A11" s="22"/>
      <c r="B11" s="23" t="s">
        <v>22</v>
      </c>
      <c r="C11" s="24" t="s">
        <v>23</v>
      </c>
      <c r="D11" s="18"/>
      <c r="E11" s="25" t="n">
        <v>0.538</v>
      </c>
      <c r="F11" s="25" t="n">
        <v>0.6</v>
      </c>
      <c r="G11" s="25" t="n">
        <v>0.6</v>
      </c>
      <c r="H11" s="26" t="n">
        <v>0.76</v>
      </c>
      <c r="I11" s="26"/>
      <c r="J11" s="26"/>
      <c r="K11" s="26"/>
      <c r="L11" s="26"/>
      <c r="M11" s="26"/>
      <c r="N11" s="17"/>
      <c r="O11" s="17" t="n">
        <v>0.92</v>
      </c>
      <c r="P11" s="25" t="n">
        <v>0.51</v>
      </c>
      <c r="Q11" s="25" t="n">
        <v>0.76</v>
      </c>
      <c r="R11" s="21"/>
    </row>
    <row r="12" customFormat="false" ht="33.75" hidden="false" customHeight="false" outlineLevel="0" collapsed="false">
      <c r="A12" s="15"/>
      <c r="B12" s="27" t="s">
        <v>24</v>
      </c>
      <c r="C12" s="23" t="s">
        <v>25</v>
      </c>
      <c r="D12" s="28"/>
      <c r="E12" s="17" t="n">
        <v>53</v>
      </c>
      <c r="F12" s="17" t="n">
        <v>232</v>
      </c>
      <c r="G12" s="17" t="n">
        <v>19</v>
      </c>
      <c r="H12" s="29" t="n">
        <v>274</v>
      </c>
      <c r="I12" s="21"/>
      <c r="J12" s="30"/>
      <c r="K12" s="21" t="n">
        <v>80</v>
      </c>
      <c r="L12" s="21"/>
      <c r="M12" s="29"/>
      <c r="N12" s="17"/>
      <c r="O12" s="17" t="n">
        <v>273</v>
      </c>
      <c r="P12" s="31" t="n">
        <v>0</v>
      </c>
      <c r="Q12" s="17" t="n">
        <v>0</v>
      </c>
      <c r="R12" s="32"/>
    </row>
    <row r="13" customFormat="false" ht="45" hidden="false" customHeight="false" outlineLevel="0" collapsed="false">
      <c r="A13" s="13"/>
      <c r="B13" s="33" t="s">
        <v>26</v>
      </c>
      <c r="C13" s="23"/>
      <c r="D13" s="18"/>
      <c r="E13" s="17" t="n">
        <v>0.77</v>
      </c>
      <c r="F13" s="17" t="n">
        <v>0.65</v>
      </c>
      <c r="G13" s="17" t="n">
        <v>0.65</v>
      </c>
      <c r="H13" s="21" t="n">
        <v>0.63</v>
      </c>
      <c r="I13" s="21" t="n">
        <v>0.65</v>
      </c>
      <c r="J13" s="21"/>
      <c r="K13" s="21" t="n">
        <v>0.64</v>
      </c>
      <c r="L13" s="21"/>
      <c r="M13" s="21" t="n">
        <v>0.64</v>
      </c>
      <c r="N13" s="17"/>
      <c r="O13" s="17" t="n">
        <v>0.63</v>
      </c>
      <c r="P13" s="17" t="n">
        <v>0.63</v>
      </c>
      <c r="Q13" s="17" t="n">
        <v>0.5</v>
      </c>
      <c r="R13" s="33"/>
    </row>
    <row r="14" customFormat="false" ht="52.5" hidden="false" customHeight="true" outlineLevel="0" collapsed="false">
      <c r="A14" s="13"/>
      <c r="B14" s="33" t="s">
        <v>27</v>
      </c>
      <c r="C14" s="21" t="s">
        <v>28</v>
      </c>
      <c r="D14" s="18"/>
      <c r="E14" s="17" t="n">
        <v>4</v>
      </c>
      <c r="F14" s="17" t="n">
        <v>5</v>
      </c>
      <c r="G14" s="17" t="n">
        <v>5</v>
      </c>
      <c r="H14" s="17" t="n">
        <v>5</v>
      </c>
      <c r="I14" s="17"/>
      <c r="J14" s="17"/>
      <c r="K14" s="17" t="n">
        <v>4</v>
      </c>
      <c r="L14" s="17"/>
      <c r="M14" s="17" t="n">
        <v>5</v>
      </c>
      <c r="N14" s="17"/>
      <c r="O14" s="17" t="n">
        <v>5</v>
      </c>
      <c r="P14" s="17" t="n">
        <v>8</v>
      </c>
      <c r="Q14" s="17" t="n">
        <v>8</v>
      </c>
      <c r="R14" s="33"/>
    </row>
    <row r="15" customFormat="false" ht="12" hidden="false" customHeight="true" outlineLevel="0" collapsed="false">
      <c r="A15" s="13" t="s">
        <v>29</v>
      </c>
      <c r="B15" s="34" t="s">
        <v>30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</row>
    <row r="16" customFormat="false" ht="90" hidden="false" customHeight="false" outlineLevel="0" collapsed="false">
      <c r="A16" s="13"/>
      <c r="B16" s="35" t="s">
        <v>31</v>
      </c>
      <c r="C16" s="17"/>
      <c r="D16" s="18"/>
      <c r="E16" s="17"/>
      <c r="F16" s="17"/>
      <c r="G16" s="17"/>
      <c r="H16" s="21"/>
      <c r="I16" s="21"/>
      <c r="J16" s="21"/>
      <c r="K16" s="21"/>
      <c r="L16" s="21"/>
      <c r="M16" s="21"/>
      <c r="N16" s="17"/>
      <c r="O16" s="17"/>
      <c r="P16" s="17"/>
      <c r="Q16" s="17"/>
      <c r="R16" s="21"/>
    </row>
    <row r="17" customFormat="false" ht="45" hidden="false" customHeight="false" outlineLevel="0" collapsed="false">
      <c r="A17" s="13" t="s">
        <v>32</v>
      </c>
      <c r="B17" s="21" t="s">
        <v>33</v>
      </c>
      <c r="C17" s="17" t="s">
        <v>34</v>
      </c>
      <c r="D17" s="18" t="n">
        <v>0.08</v>
      </c>
      <c r="E17" s="17" t="n">
        <v>0</v>
      </c>
      <c r="F17" s="17" t="n">
        <v>0</v>
      </c>
      <c r="G17" s="17" t="n">
        <v>0</v>
      </c>
      <c r="H17" s="21" t="n">
        <v>0</v>
      </c>
      <c r="I17" s="21"/>
      <c r="J17" s="21"/>
      <c r="K17" s="21" t="n">
        <v>0</v>
      </c>
      <c r="L17" s="21"/>
      <c r="M17" s="21" t="n">
        <v>0</v>
      </c>
      <c r="N17" s="17"/>
      <c r="O17" s="17" t="n">
        <v>0</v>
      </c>
      <c r="P17" s="17" t="n">
        <v>0</v>
      </c>
      <c r="Q17" s="17" t="n">
        <v>0</v>
      </c>
      <c r="R17" s="21"/>
    </row>
    <row r="18" customFormat="false" ht="157.5" hidden="false" customHeight="false" outlineLevel="0" collapsed="false">
      <c r="A18" s="36" t="s">
        <v>35</v>
      </c>
      <c r="B18" s="21" t="s">
        <v>36</v>
      </c>
      <c r="C18" s="37"/>
      <c r="D18" s="38" t="n">
        <v>0.06</v>
      </c>
      <c r="E18" s="17" t="n">
        <v>0</v>
      </c>
      <c r="F18" s="17" t="n">
        <v>0</v>
      </c>
      <c r="G18" s="17" t="n">
        <v>0</v>
      </c>
      <c r="H18" s="16" t="n">
        <v>0</v>
      </c>
      <c r="I18" s="16"/>
      <c r="J18" s="16"/>
      <c r="K18" s="16" t="n">
        <v>0</v>
      </c>
      <c r="L18" s="16"/>
      <c r="M18" s="16" t="n">
        <v>0</v>
      </c>
      <c r="N18" s="17"/>
      <c r="O18" s="17" t="n">
        <v>0</v>
      </c>
      <c r="P18" s="17" t="n">
        <v>0</v>
      </c>
      <c r="Q18" s="17" t="n">
        <v>0</v>
      </c>
      <c r="R18" s="16"/>
    </row>
    <row r="19" customFormat="false" ht="45" hidden="false" customHeight="false" outlineLevel="0" collapsed="false">
      <c r="A19" s="39" t="s">
        <v>37</v>
      </c>
      <c r="B19" s="21" t="s">
        <v>38</v>
      </c>
      <c r="C19" s="40" t="s">
        <v>34</v>
      </c>
      <c r="D19" s="41" t="n">
        <v>0.06</v>
      </c>
      <c r="E19" s="17" t="n">
        <v>0</v>
      </c>
      <c r="F19" s="17" t="n">
        <v>0</v>
      </c>
      <c r="G19" s="17" t="n">
        <v>0</v>
      </c>
      <c r="H19" s="42" t="n">
        <v>0</v>
      </c>
      <c r="I19" s="42"/>
      <c r="J19" s="42"/>
      <c r="K19" s="42" t="n">
        <v>0</v>
      </c>
      <c r="L19" s="42"/>
      <c r="M19" s="42" t="n">
        <v>0</v>
      </c>
      <c r="N19" s="17"/>
      <c r="O19" s="17" t="n">
        <v>0</v>
      </c>
      <c r="P19" s="17" t="n">
        <v>0</v>
      </c>
      <c r="Q19" s="17" t="n">
        <v>0</v>
      </c>
      <c r="R19" s="43"/>
    </row>
    <row r="20" customFormat="false" ht="12" hidden="false" customHeight="true" outlineLevel="0" collapsed="false">
      <c r="A20" s="13" t="s">
        <v>39</v>
      </c>
      <c r="B20" s="44" t="s">
        <v>40</v>
      </c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</row>
    <row r="21" customFormat="false" ht="90" hidden="false" customHeight="false" outlineLevel="0" collapsed="false">
      <c r="A21" s="13" t="s">
        <v>41</v>
      </c>
      <c r="B21" s="21" t="s">
        <v>42</v>
      </c>
      <c r="C21" s="45"/>
      <c r="D21" s="18"/>
      <c r="E21" s="17"/>
      <c r="F21" s="17"/>
      <c r="G21" s="17"/>
      <c r="H21" s="21"/>
      <c r="I21" s="21"/>
      <c r="J21" s="21"/>
      <c r="K21" s="21"/>
      <c r="L21" s="21"/>
      <c r="M21" s="21"/>
      <c r="N21" s="17"/>
      <c r="O21" s="17"/>
      <c r="P21" s="17"/>
      <c r="Q21" s="17"/>
      <c r="R21" s="21"/>
    </row>
    <row r="22" customFormat="false" ht="56.25" hidden="false" customHeight="false" outlineLevel="0" collapsed="false">
      <c r="A22" s="13" t="s">
        <v>43</v>
      </c>
      <c r="B22" s="21" t="s">
        <v>44</v>
      </c>
      <c r="C22" s="45" t="s">
        <v>45</v>
      </c>
      <c r="D22" s="18" t="n">
        <v>0.05</v>
      </c>
      <c r="E22" s="46" t="n">
        <v>0</v>
      </c>
      <c r="F22" s="46" t="n">
        <v>0</v>
      </c>
      <c r="G22" s="46" t="n">
        <v>0</v>
      </c>
      <c r="H22" s="30" t="n">
        <v>0</v>
      </c>
      <c r="I22" s="30"/>
      <c r="J22" s="30"/>
      <c r="K22" s="30" t="n">
        <v>0</v>
      </c>
      <c r="L22" s="30"/>
      <c r="M22" s="30" t="n">
        <v>0</v>
      </c>
      <c r="N22" s="17"/>
      <c r="O22" s="17" t="n">
        <v>0</v>
      </c>
      <c r="P22" s="46" t="n">
        <v>0</v>
      </c>
      <c r="Q22" s="46" t="n">
        <v>0</v>
      </c>
      <c r="R22" s="21"/>
    </row>
    <row r="23" customFormat="false" ht="67.5" hidden="false" customHeight="false" outlineLevel="0" collapsed="false">
      <c r="A23" s="13" t="s">
        <v>46</v>
      </c>
      <c r="B23" s="21" t="s">
        <v>47</v>
      </c>
      <c r="C23" s="47" t="s">
        <v>45</v>
      </c>
      <c r="D23" s="18" t="n">
        <v>0.05</v>
      </c>
      <c r="E23" s="46" t="n">
        <v>0</v>
      </c>
      <c r="F23" s="46" t="n">
        <v>0</v>
      </c>
      <c r="G23" s="46" t="n">
        <v>0</v>
      </c>
      <c r="H23" s="30" t="n">
        <v>0</v>
      </c>
      <c r="I23" s="30"/>
      <c r="J23" s="30"/>
      <c r="K23" s="30" t="n">
        <v>0</v>
      </c>
      <c r="L23" s="30"/>
      <c r="M23" s="30" t="n">
        <v>0</v>
      </c>
      <c r="N23" s="17"/>
      <c r="O23" s="17" t="n">
        <v>0</v>
      </c>
      <c r="P23" s="46" t="n">
        <v>0</v>
      </c>
      <c r="Q23" s="46" t="n">
        <v>0</v>
      </c>
      <c r="R23" s="21"/>
    </row>
    <row r="24" customFormat="false" ht="24" hidden="false" customHeight="false" outlineLevel="0" collapsed="false">
      <c r="A24" s="13" t="s">
        <v>48</v>
      </c>
      <c r="B24" s="21" t="s">
        <v>49</v>
      </c>
      <c r="C24" s="17" t="s">
        <v>21</v>
      </c>
      <c r="D24" s="18" t="n">
        <v>0.1</v>
      </c>
      <c r="E24" s="19" t="n">
        <v>16.93</v>
      </c>
      <c r="F24" s="19" t="n">
        <v>19.15</v>
      </c>
      <c r="G24" s="19" t="n">
        <f aca="false">G10</f>
        <v>18.93</v>
      </c>
      <c r="H24" s="20" t="n">
        <v>24.05</v>
      </c>
      <c r="I24" s="20"/>
      <c r="J24" s="20"/>
      <c r="K24" s="20"/>
      <c r="L24" s="20"/>
      <c r="M24" s="20"/>
      <c r="N24" s="17"/>
      <c r="O24" s="17" t="n">
        <v>28.89</v>
      </c>
      <c r="P24" s="19" t="n">
        <v>16.05</v>
      </c>
      <c r="Q24" s="17" t="n">
        <v>23.53</v>
      </c>
      <c r="R24" s="21"/>
    </row>
    <row r="25" customFormat="false" ht="12" hidden="false" customHeight="true" outlineLevel="0" collapsed="false">
      <c r="A25" s="13" t="s">
        <v>50</v>
      </c>
      <c r="B25" s="44" t="s">
        <v>51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</row>
    <row r="26" customFormat="false" ht="56.25" hidden="false" customHeight="false" outlineLevel="0" collapsed="false">
      <c r="A26" s="13"/>
      <c r="B26" s="48" t="s">
        <v>52</v>
      </c>
      <c r="C26" s="14"/>
      <c r="D26" s="49"/>
      <c r="E26" s="17"/>
      <c r="F26" s="17"/>
      <c r="G26" s="17"/>
      <c r="H26" s="14"/>
      <c r="I26" s="14"/>
      <c r="J26" s="14"/>
      <c r="K26" s="14"/>
      <c r="L26" s="14"/>
      <c r="M26" s="14"/>
      <c r="N26" s="17"/>
      <c r="O26" s="17"/>
      <c r="P26" s="17"/>
      <c r="Q26" s="17"/>
      <c r="R26" s="50"/>
    </row>
    <row r="27" customFormat="false" ht="90" hidden="false" customHeight="false" outlineLevel="0" collapsed="false">
      <c r="A27" s="13" t="s">
        <v>53</v>
      </c>
      <c r="B27" s="48" t="s">
        <v>54</v>
      </c>
      <c r="C27" s="14" t="s">
        <v>25</v>
      </c>
      <c r="D27" s="49" t="n">
        <v>0.1</v>
      </c>
      <c r="E27" s="17" t="n">
        <v>53</v>
      </c>
      <c r="F27" s="17" t="n">
        <v>232</v>
      </c>
      <c r="G27" s="17" t="n">
        <f aca="false">G12</f>
        <v>19</v>
      </c>
      <c r="H27" s="29" t="n">
        <v>274</v>
      </c>
      <c r="I27" s="21"/>
      <c r="J27" s="30"/>
      <c r="K27" s="21" t="n">
        <v>80</v>
      </c>
      <c r="L27" s="21"/>
      <c r="M27" s="29"/>
      <c r="N27" s="17"/>
      <c r="O27" s="17" t="n">
        <v>273</v>
      </c>
      <c r="P27" s="31" t="n">
        <v>0</v>
      </c>
      <c r="Q27" s="17" t="n">
        <v>0</v>
      </c>
      <c r="R27" s="50"/>
    </row>
    <row r="28" customFormat="false" ht="45" hidden="false" customHeight="false" outlineLevel="0" collapsed="false">
      <c r="A28" s="13" t="s">
        <v>55</v>
      </c>
      <c r="B28" s="21" t="s">
        <v>56</v>
      </c>
      <c r="C28" s="17"/>
      <c r="D28" s="18" t="n">
        <v>0.1</v>
      </c>
      <c r="E28" s="17" t="n">
        <v>0.77</v>
      </c>
      <c r="F28" s="17" t="n">
        <v>0.65</v>
      </c>
      <c r="G28" s="17" t="n">
        <f aca="false">G13</f>
        <v>0.65</v>
      </c>
      <c r="H28" s="21" t="n">
        <v>0.63</v>
      </c>
      <c r="I28" s="21" t="n">
        <v>0.65</v>
      </c>
      <c r="J28" s="21"/>
      <c r="K28" s="21" t="n">
        <v>0.64</v>
      </c>
      <c r="L28" s="21"/>
      <c r="M28" s="21" t="n">
        <v>0.64</v>
      </c>
      <c r="N28" s="17"/>
      <c r="O28" s="17" t="n">
        <v>0.63</v>
      </c>
      <c r="P28" s="17" t="n">
        <v>0.63</v>
      </c>
      <c r="Q28" s="17" t="n">
        <v>0.5</v>
      </c>
      <c r="R28" s="24"/>
    </row>
    <row r="29" customFormat="false" ht="12" hidden="false" customHeight="true" outlineLevel="0" collapsed="false">
      <c r="A29" s="13" t="s">
        <v>57</v>
      </c>
      <c r="B29" s="44" t="s">
        <v>58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</row>
    <row r="30" customFormat="false" ht="22.5" hidden="false" customHeight="false" outlineLevel="0" collapsed="false">
      <c r="A30" s="13"/>
      <c r="B30" s="21" t="s">
        <v>59</v>
      </c>
      <c r="C30" s="17"/>
      <c r="D30" s="18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</row>
    <row r="31" customFormat="false" ht="90" hidden="false" customHeight="false" outlineLevel="0" collapsed="false">
      <c r="A31" s="13" t="s">
        <v>60</v>
      </c>
      <c r="B31" s="21" t="s">
        <v>61</v>
      </c>
      <c r="C31" s="17" t="s">
        <v>62</v>
      </c>
      <c r="D31" s="18" t="n">
        <v>0.2</v>
      </c>
      <c r="E31" s="17" t="n">
        <v>4</v>
      </c>
      <c r="F31" s="17" t="n">
        <v>5</v>
      </c>
      <c r="G31" s="17" t="n">
        <f aca="false">G14</f>
        <v>5</v>
      </c>
      <c r="H31" s="17" t="n">
        <v>5</v>
      </c>
      <c r="I31" s="17"/>
      <c r="J31" s="17"/>
      <c r="K31" s="17" t="n">
        <v>4</v>
      </c>
      <c r="L31" s="17"/>
      <c r="M31" s="17" t="n">
        <v>5</v>
      </c>
      <c r="N31" s="17"/>
      <c r="O31" s="17" t="n">
        <v>5</v>
      </c>
      <c r="P31" s="17" t="n">
        <v>8</v>
      </c>
      <c r="Q31" s="17" t="n">
        <v>8</v>
      </c>
      <c r="R31" s="17"/>
    </row>
    <row r="32" customFormat="false" ht="12" hidden="false" customHeight="true" outlineLevel="0" collapsed="false">
      <c r="A32" s="13" t="s">
        <v>63</v>
      </c>
      <c r="B32" s="35" t="s">
        <v>64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</row>
    <row r="33" customFormat="false" ht="56.25" hidden="false" customHeight="false" outlineLevel="0" collapsed="false">
      <c r="A33" s="13"/>
      <c r="B33" s="21" t="s">
        <v>65</v>
      </c>
      <c r="C33" s="35"/>
      <c r="D33" s="51"/>
      <c r="E33" s="17"/>
      <c r="F33" s="17"/>
      <c r="G33" s="17"/>
      <c r="H33" s="35"/>
      <c r="I33" s="35"/>
      <c r="J33" s="35"/>
      <c r="K33" s="35"/>
      <c r="L33" s="35"/>
      <c r="M33" s="35"/>
      <c r="N33" s="17"/>
      <c r="O33" s="17"/>
      <c r="P33" s="17"/>
      <c r="Q33" s="17"/>
      <c r="R33" s="35"/>
    </row>
    <row r="34" customFormat="false" ht="123.75" hidden="false" customHeight="false" outlineLevel="0" collapsed="false">
      <c r="A34" s="13" t="s">
        <v>66</v>
      </c>
      <c r="B34" s="21" t="s">
        <v>67</v>
      </c>
      <c r="C34" s="21" t="s">
        <v>68</v>
      </c>
      <c r="D34" s="18" t="n">
        <v>0.07</v>
      </c>
      <c r="E34" s="17"/>
      <c r="F34" s="17"/>
      <c r="G34" s="17"/>
      <c r="H34" s="21"/>
      <c r="I34" s="21"/>
      <c r="J34" s="21"/>
      <c r="K34" s="21"/>
      <c r="L34" s="21"/>
      <c r="M34" s="21"/>
      <c r="N34" s="17"/>
      <c r="O34" s="17"/>
      <c r="P34" s="17"/>
      <c r="Q34" s="17"/>
      <c r="R34" s="21"/>
    </row>
    <row r="35" customFormat="false" ht="45" hidden="false" customHeight="false" outlineLevel="0" collapsed="false">
      <c r="A35" s="13" t="s">
        <v>69</v>
      </c>
      <c r="B35" s="21" t="s">
        <v>70</v>
      </c>
      <c r="C35" s="21" t="s">
        <v>71</v>
      </c>
      <c r="D35" s="18" t="n">
        <v>0.06</v>
      </c>
      <c r="E35" s="17" t="n">
        <v>1</v>
      </c>
      <c r="F35" s="17" t="n">
        <v>1</v>
      </c>
      <c r="G35" s="17" t="n">
        <v>1</v>
      </c>
      <c r="H35" s="21" t="n">
        <v>1</v>
      </c>
      <c r="I35" s="21"/>
      <c r="J35" s="21"/>
      <c r="K35" s="21"/>
      <c r="L35" s="21"/>
      <c r="M35" s="21"/>
      <c r="N35" s="17"/>
      <c r="O35" s="17" t="n">
        <v>1</v>
      </c>
      <c r="P35" s="17" t="n">
        <v>1</v>
      </c>
      <c r="Q35" s="17" t="n">
        <v>1</v>
      </c>
      <c r="R35" s="21"/>
    </row>
    <row r="36" customFormat="false" ht="78.75" hidden="false" customHeight="false" outlineLevel="0" collapsed="false">
      <c r="A36" s="13" t="s">
        <v>72</v>
      </c>
      <c r="B36" s="21" t="s">
        <v>73</v>
      </c>
      <c r="C36" s="21" t="s">
        <v>68</v>
      </c>
      <c r="D36" s="18" t="n">
        <v>0.07</v>
      </c>
      <c r="E36" s="17" t="n">
        <v>100</v>
      </c>
      <c r="F36" s="17" t="n">
        <v>100</v>
      </c>
      <c r="G36" s="17" t="n">
        <v>100</v>
      </c>
      <c r="H36" s="21" t="n">
        <v>100</v>
      </c>
      <c r="I36" s="21"/>
      <c r="J36" s="21"/>
      <c r="K36" s="21"/>
      <c r="L36" s="21"/>
      <c r="M36" s="21"/>
      <c r="N36" s="17"/>
      <c r="O36" s="17" t="n">
        <v>100</v>
      </c>
      <c r="P36" s="17" t="n">
        <v>100</v>
      </c>
      <c r="Q36" s="17" t="n">
        <v>100</v>
      </c>
      <c r="R36" s="21"/>
    </row>
    <row r="37" customFormat="false" ht="18.75" hidden="false" customHeight="false" outlineLevel="0" collapsed="false">
      <c r="A37" s="52"/>
      <c r="B37" s="53"/>
      <c r="E37" s="54"/>
      <c r="F37" s="54"/>
      <c r="G37" s="54"/>
      <c r="H37" s="53"/>
      <c r="I37" s="53"/>
    </row>
    <row r="38" s="56" customFormat="true" ht="15.75" hidden="false" customHeight="true" outlineLevel="0" collapsed="false">
      <c r="A38" s="55" t="s">
        <v>74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</row>
    <row r="39" customFormat="false" ht="15.75" hidden="false" customHeight="true" outlineLevel="0" collapsed="false">
      <c r="A39" s="57"/>
      <c r="J39" s="58"/>
      <c r="K39" s="58"/>
      <c r="R39" s="12"/>
    </row>
  </sheetData>
  <mergeCells count="26">
    <mergeCell ref="P1:R1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B9:R9"/>
    <mergeCell ref="B15:R15"/>
    <mergeCell ref="B20:R20"/>
    <mergeCell ref="B25:R25"/>
    <mergeCell ref="B29:R29"/>
    <mergeCell ref="B32:R32"/>
    <mergeCell ref="A38:R38"/>
    <mergeCell ref="J39:K39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4.85"/>
    <col collapsed="false" customWidth="true" hidden="false" outlineLevel="0" max="2" min="2" style="59" width="28.85"/>
    <col collapsed="false" customWidth="true" hidden="false" outlineLevel="0" max="3" min="3" style="59" width="22.7"/>
    <col collapsed="false" customWidth="true" hidden="false" outlineLevel="0" max="4" min="4" style="59" width="10.56"/>
    <col collapsed="false" customWidth="true" hidden="false" outlineLevel="0" max="5" min="5" style="59" width="9.28"/>
    <col collapsed="false" customWidth="true" hidden="false" outlineLevel="0" max="7" min="6" style="59" width="10.56"/>
    <col collapsed="false" customWidth="true" hidden="false" outlineLevel="0" max="8" min="8" style="59" width="11.56"/>
    <col collapsed="false" customWidth="true" hidden="false" outlineLevel="0" max="9" min="9" style="59" width="11.28"/>
    <col collapsed="false" customWidth="true" hidden="false" outlineLevel="0" max="11" min="10" style="59" width="10.13"/>
    <col collapsed="false" customWidth="true" hidden="false" outlineLevel="0" max="12" min="12" style="59" width="10.41"/>
    <col collapsed="false" customWidth="true" hidden="false" outlineLevel="0" max="13" min="13" style="59" width="8.85"/>
    <col collapsed="false" customWidth="true" hidden="false" outlineLevel="0" max="14" min="14" style="59" width="9.85"/>
    <col collapsed="false" customWidth="true" hidden="false" outlineLevel="0" max="15" min="15" style="59" width="10.56"/>
    <col collapsed="false" customWidth="true" hidden="true" outlineLevel="0" max="16" min="16" style="59" width="14.7"/>
    <col collapsed="false" customWidth="false" hidden="false" outlineLevel="0" max="257" min="17" style="59" width="9.14"/>
  </cols>
  <sheetData>
    <row r="1" customFormat="false" ht="15.75" hidden="false" customHeight="true" outlineLevel="0" collapsed="false">
      <c r="N1" s="55" t="s">
        <v>75</v>
      </c>
      <c r="O1" s="55"/>
      <c r="P1" s="55"/>
    </row>
    <row r="2" customFormat="false" ht="73.5" hidden="false" customHeight="true" outlineLevel="0" collapsed="false">
      <c r="L2" s="55" t="s">
        <v>76</v>
      </c>
      <c r="M2" s="55"/>
      <c r="N2" s="55"/>
      <c r="O2" s="55"/>
      <c r="P2" s="56"/>
    </row>
    <row r="3" customFormat="false" ht="6.75" hidden="false" customHeight="true" outlineLevel="0" collapsed="false">
      <c r="N3" s="6"/>
      <c r="O3" s="6"/>
      <c r="P3" s="6"/>
    </row>
    <row r="4" customFormat="false" ht="32.25" hidden="false" customHeight="true" outlineLevel="0" collapsed="false">
      <c r="A4" s="7" t="s">
        <v>7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31.5" hidden="false" customHeight="true" outlineLevel="0" collapsed="false">
      <c r="N5" s="60" t="s">
        <v>78</v>
      </c>
      <c r="O5" s="60"/>
    </row>
    <row r="6" customFormat="false" ht="29.25" hidden="false" customHeight="true" outlineLevel="0" collapsed="false">
      <c r="A6" s="61" t="s">
        <v>79</v>
      </c>
      <c r="B6" s="61" t="s">
        <v>80</v>
      </c>
      <c r="C6" s="61" t="s">
        <v>81</v>
      </c>
      <c r="D6" s="9" t="s">
        <v>82</v>
      </c>
      <c r="E6" s="9"/>
      <c r="F6" s="9" t="s">
        <v>83</v>
      </c>
      <c r="G6" s="9"/>
      <c r="H6" s="9"/>
      <c r="I6" s="9"/>
      <c r="J6" s="9"/>
      <c r="K6" s="9"/>
      <c r="L6" s="9"/>
      <c r="M6" s="9"/>
      <c r="N6" s="9" t="s">
        <v>9</v>
      </c>
      <c r="O6" s="9"/>
      <c r="P6" s="61" t="s">
        <v>84</v>
      </c>
    </row>
    <row r="7" customFormat="false" ht="28.15" hidden="false" customHeight="true" outlineLevel="0" collapsed="false">
      <c r="A7" s="61"/>
      <c r="B7" s="61"/>
      <c r="C7" s="61"/>
      <c r="D7" s="9"/>
      <c r="E7" s="9"/>
      <c r="F7" s="9" t="s">
        <v>11</v>
      </c>
      <c r="G7" s="9"/>
      <c r="H7" s="9" t="s">
        <v>12</v>
      </c>
      <c r="I7" s="9"/>
      <c r="J7" s="9" t="s">
        <v>13</v>
      </c>
      <c r="K7" s="9"/>
      <c r="L7" s="9" t="s">
        <v>14</v>
      </c>
      <c r="M7" s="9"/>
      <c r="N7" s="9"/>
      <c r="O7" s="9"/>
      <c r="P7" s="61"/>
    </row>
    <row r="8" customFormat="false" ht="12.75" hidden="false" customHeight="false" outlineLevel="0" collapsed="false">
      <c r="A8" s="61"/>
      <c r="B8" s="61"/>
      <c r="C8" s="61"/>
      <c r="D8" s="9" t="s">
        <v>18</v>
      </c>
      <c r="E8" s="9" t="s">
        <v>17</v>
      </c>
      <c r="F8" s="9" t="s">
        <v>18</v>
      </c>
      <c r="G8" s="9" t="s">
        <v>17</v>
      </c>
      <c r="H8" s="9" t="s">
        <v>18</v>
      </c>
      <c r="I8" s="9" t="s">
        <v>17</v>
      </c>
      <c r="J8" s="9" t="s">
        <v>18</v>
      </c>
      <c r="K8" s="9" t="s">
        <v>17</v>
      </c>
      <c r="L8" s="9" t="s">
        <v>18</v>
      </c>
      <c r="M8" s="9" t="s">
        <v>17</v>
      </c>
      <c r="N8" s="9" t="s">
        <v>85</v>
      </c>
      <c r="O8" s="9" t="s">
        <v>86</v>
      </c>
      <c r="P8" s="61"/>
    </row>
    <row r="9" customFormat="false" ht="13.5" hidden="false" customHeight="true" outlineLevel="0" collapsed="false">
      <c r="A9" s="62" t="s">
        <v>87</v>
      </c>
      <c r="B9" s="61" t="s">
        <v>88</v>
      </c>
      <c r="C9" s="63" t="s">
        <v>89</v>
      </c>
      <c r="D9" s="64" t="n">
        <f aca="false">D11+D12+D14</f>
        <v>433318.54097</v>
      </c>
      <c r="E9" s="64" t="n">
        <f aca="false">E11+E12+E14</f>
        <v>112321.21484</v>
      </c>
      <c r="F9" s="64" t="n">
        <f aca="false">F11+F12+F14</f>
        <v>490407.92414</v>
      </c>
      <c r="G9" s="64" t="n">
        <f aca="false">G11+G12+G14</f>
        <v>8162.30106</v>
      </c>
      <c r="H9" s="64" t="n">
        <f aca="false">H11+H12+H14</f>
        <v>518247.23562</v>
      </c>
      <c r="I9" s="64" t="n">
        <f aca="false">I11+I12+I14</f>
        <v>115769.48843</v>
      </c>
      <c r="J9" s="64" t="n">
        <f aca="false">J11+J12+J14</f>
        <v>516973.02175</v>
      </c>
      <c r="K9" s="64" t="n">
        <f aca="false">K11+K12+K14</f>
        <v>244205.98445</v>
      </c>
      <c r="L9" s="64" t="n">
        <f aca="false">L11+L12+L14</f>
        <v>491816.81633</v>
      </c>
      <c r="M9" s="64" t="n">
        <f aca="false">M11+M12+M14</f>
        <v>411275.60235</v>
      </c>
      <c r="N9" s="64" t="n">
        <f aca="false">N11+N12+N14</f>
        <v>8244.58</v>
      </c>
      <c r="O9" s="64" t="n">
        <f aca="false">O11+O12+O14</f>
        <v>8107.12048</v>
      </c>
      <c r="P9" s="65"/>
    </row>
    <row r="10" customFormat="false" ht="12.75" hidden="false" customHeight="false" outlineLevel="0" collapsed="false">
      <c r="A10" s="62"/>
      <c r="B10" s="61"/>
      <c r="C10" s="63" t="s">
        <v>90</v>
      </c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5"/>
    </row>
    <row r="11" customFormat="false" ht="12.75" hidden="false" customHeight="false" outlineLevel="0" collapsed="false">
      <c r="A11" s="62"/>
      <c r="B11" s="61"/>
      <c r="C11" s="63" t="s">
        <v>91</v>
      </c>
      <c r="D11" s="19" t="n">
        <f aca="false">рабочая!E33</f>
        <v>891.10536</v>
      </c>
      <c r="E11" s="19" t="n">
        <f aca="false">рабочая!F33</f>
        <v>891.10536</v>
      </c>
      <c r="F11" s="19" t="n">
        <f aca="false">рабочая!G33</f>
        <v>821.75</v>
      </c>
      <c r="G11" s="19" t="n">
        <f aca="false">рабочая!H33</f>
        <v>0</v>
      </c>
      <c r="H11" s="19" t="n">
        <f aca="false">рабочая!I33</f>
        <v>821.74734</v>
      </c>
      <c r="I11" s="19" t="n">
        <f aca="false">рабочая!J33</f>
        <v>821.74734</v>
      </c>
      <c r="J11" s="19" t="n">
        <f aca="false">рабочая!K33</f>
        <v>821.74734</v>
      </c>
      <c r="K11" s="19" t="n">
        <f aca="false">рабочая!L33</f>
        <v>821.74734</v>
      </c>
      <c r="L11" s="19" t="n">
        <f aca="false">рабочая!M33</f>
        <v>821.74734</v>
      </c>
      <c r="M11" s="19" t="n">
        <f aca="false">рабочая!N33</f>
        <v>821.74734</v>
      </c>
      <c r="N11" s="19" t="n">
        <f aca="false">рабочая!O33</f>
        <v>1185.02</v>
      </c>
      <c r="O11" s="19" t="n">
        <f aca="false">рабочая!P33</f>
        <v>1045.29193</v>
      </c>
      <c r="P11" s="65"/>
    </row>
    <row r="12" customFormat="false" ht="12.75" hidden="false" customHeight="false" outlineLevel="0" collapsed="false">
      <c r="A12" s="62"/>
      <c r="B12" s="61"/>
      <c r="C12" s="63" t="s">
        <v>92</v>
      </c>
      <c r="D12" s="19" t="n">
        <f aca="false">рабочая!E34</f>
        <v>418164.04103</v>
      </c>
      <c r="E12" s="19" t="n">
        <f aca="false">рабочая!F34</f>
        <v>103462.62988</v>
      </c>
      <c r="F12" s="19" t="n">
        <f aca="false">рабочая!G34</f>
        <v>155034.94414</v>
      </c>
      <c r="G12" s="19" t="n">
        <f aca="false">рабочая!H34</f>
        <v>8117.30106</v>
      </c>
      <c r="H12" s="19" t="n">
        <f aca="false">рабочая!I34</f>
        <v>455290.57037</v>
      </c>
      <c r="I12" s="19" t="n">
        <f aca="false">рабочая!J34</f>
        <v>112342.74109</v>
      </c>
      <c r="J12" s="19" t="n">
        <f aca="false">рабочая!K34</f>
        <v>512410.13773</v>
      </c>
      <c r="K12" s="19" t="n">
        <f aca="false">рабочая!L34</f>
        <v>240732.57111</v>
      </c>
      <c r="L12" s="19" t="n">
        <f aca="false">рабочая!M34</f>
        <v>487036.93231</v>
      </c>
      <c r="M12" s="19" t="n">
        <f aca="false">рабочая!N34</f>
        <v>407311.14448</v>
      </c>
      <c r="N12" s="19" t="n">
        <f aca="false">рабочая!O34</f>
        <v>3759.56</v>
      </c>
      <c r="O12" s="19" t="n">
        <f aca="false">рабочая!P34</f>
        <v>3761.82855</v>
      </c>
      <c r="P12" s="65"/>
    </row>
    <row r="13" customFormat="false" ht="12.75" hidden="false" customHeight="false" outlineLevel="0" collapsed="false">
      <c r="A13" s="62"/>
      <c r="B13" s="61"/>
      <c r="C13" s="63" t="s">
        <v>93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65"/>
    </row>
    <row r="14" customFormat="false" ht="25.5" hidden="false" customHeight="false" outlineLevel="0" collapsed="false">
      <c r="A14" s="62"/>
      <c r="B14" s="61"/>
      <c r="C14" s="63" t="s">
        <v>94</v>
      </c>
      <c r="D14" s="19" t="n">
        <f aca="false">рабочая!E32</f>
        <v>14263.39458</v>
      </c>
      <c r="E14" s="19" t="n">
        <f aca="false">рабочая!F32</f>
        <v>7967.4796</v>
      </c>
      <c r="F14" s="19" t="n">
        <f aca="false">рабочая!G32</f>
        <v>334551.23</v>
      </c>
      <c r="G14" s="19" t="n">
        <f aca="false">рабочая!H32</f>
        <v>45</v>
      </c>
      <c r="H14" s="19" t="n">
        <f aca="false">рабочая!I32</f>
        <v>62134.91791</v>
      </c>
      <c r="I14" s="19" t="n">
        <f aca="false">рабочая!J32</f>
        <v>2605</v>
      </c>
      <c r="J14" s="19" t="n">
        <f aca="false">рабочая!K32</f>
        <v>3741.13668</v>
      </c>
      <c r="K14" s="19" t="n">
        <f aca="false">рабочая!L32</f>
        <v>2651.666</v>
      </c>
      <c r="L14" s="19" t="n">
        <f aca="false">рабочая!M32</f>
        <v>3958.13668</v>
      </c>
      <c r="M14" s="19" t="n">
        <f aca="false">рабочая!N32</f>
        <v>3142.71053</v>
      </c>
      <c r="N14" s="19" t="n">
        <f aca="false">рабочая!O32</f>
        <v>3300</v>
      </c>
      <c r="O14" s="19" t="n">
        <f aca="false">рабочая!P32</f>
        <v>3300</v>
      </c>
      <c r="P14" s="65"/>
    </row>
    <row r="15" customFormat="false" ht="12.75" hidden="false" customHeight="false" outlineLevel="0" collapsed="false">
      <c r="A15" s="62"/>
      <c r="B15" s="61"/>
      <c r="C15" s="63" t="s">
        <v>95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65"/>
    </row>
    <row r="16" customFormat="false" ht="12.75" hidden="false" customHeight="true" outlineLevel="0" collapsed="false">
      <c r="A16" s="61" t="s">
        <v>96</v>
      </c>
      <c r="B16" s="61" t="s">
        <v>97</v>
      </c>
      <c r="C16" s="63" t="s">
        <v>89</v>
      </c>
      <c r="D16" s="19" t="n">
        <f aca="false">D18+D19+D20+D21+D22</f>
        <v>6381.708</v>
      </c>
      <c r="E16" s="19" t="n">
        <f aca="false">E18+E19+E20+E21+E22</f>
        <v>500</v>
      </c>
      <c r="F16" s="19" t="n">
        <f aca="false">F18+F19+F20+F21+F22</f>
        <v>250.43</v>
      </c>
      <c r="G16" s="19" t="n">
        <f aca="false">G18+G19+G20+G21+G22</f>
        <v>0</v>
      </c>
      <c r="H16" s="19" t="n">
        <f aca="false">H18+H19+H20+H21+H22</f>
        <v>54078.33071</v>
      </c>
      <c r="I16" s="19" t="n">
        <f aca="false">I18+I19+I20+I21+I22</f>
        <v>0</v>
      </c>
      <c r="J16" s="19" t="n">
        <f aca="false">J18+J19+J20+J21+J22</f>
        <v>54078.33071</v>
      </c>
      <c r="K16" s="19" t="n">
        <f aca="false">K18+K19+K20+K21+K22</f>
        <v>0</v>
      </c>
      <c r="L16" s="19" t="n">
        <f aca="false">L18+L19+L20+L21+L22</f>
        <v>54078.33071</v>
      </c>
      <c r="M16" s="19" t="n">
        <f aca="false">M18+M19+M20+M21+M22</f>
        <v>0</v>
      </c>
      <c r="N16" s="19" t="n">
        <f aca="false">N18+N19+N20+N21+N22</f>
        <v>0</v>
      </c>
      <c r="O16" s="19" t="n">
        <f aca="false">O18+O19+O20+O21+O22</f>
        <v>0</v>
      </c>
      <c r="P16" s="65"/>
    </row>
    <row r="17" customFormat="false" ht="12.75" hidden="false" customHeight="false" outlineLevel="0" collapsed="false">
      <c r="A17" s="61"/>
      <c r="B17" s="61"/>
      <c r="C17" s="63" t="s">
        <v>90</v>
      </c>
      <c r="D17" s="19" t="n">
        <v>0</v>
      </c>
      <c r="E17" s="19" t="n">
        <v>0</v>
      </c>
      <c r="F17" s="66"/>
      <c r="G17" s="19"/>
      <c r="H17" s="19"/>
      <c r="I17" s="19"/>
      <c r="J17" s="19"/>
      <c r="K17" s="19"/>
      <c r="L17" s="67"/>
      <c r="M17" s="67"/>
      <c r="N17" s="66"/>
      <c r="O17" s="66"/>
      <c r="P17" s="65"/>
    </row>
    <row r="18" customFormat="false" ht="12.75" hidden="false" customHeight="false" outlineLevel="0" collapsed="false">
      <c r="A18" s="61"/>
      <c r="B18" s="61"/>
      <c r="C18" s="63" t="s">
        <v>91</v>
      </c>
      <c r="D18" s="19" t="n">
        <v>0</v>
      </c>
      <c r="E18" s="19" t="n">
        <v>0</v>
      </c>
      <c r="F18" s="66"/>
      <c r="G18" s="19"/>
      <c r="H18" s="19"/>
      <c r="I18" s="19"/>
      <c r="J18" s="19"/>
      <c r="K18" s="19"/>
      <c r="L18" s="67"/>
      <c r="M18" s="67"/>
      <c r="N18" s="66"/>
      <c r="O18" s="66"/>
      <c r="P18" s="65"/>
    </row>
    <row r="19" customFormat="false" ht="12.75" hidden="false" customHeight="false" outlineLevel="0" collapsed="false">
      <c r="A19" s="61"/>
      <c r="B19" s="61"/>
      <c r="C19" s="63" t="s">
        <v>92</v>
      </c>
      <c r="D19" s="19" t="n">
        <v>0</v>
      </c>
      <c r="E19" s="19" t="n">
        <v>0</v>
      </c>
      <c r="F19" s="66" t="n">
        <f aca="false">рабочая!G94</f>
        <v>0</v>
      </c>
      <c r="G19" s="66" t="n">
        <f aca="false">рабочая!H94</f>
        <v>0</v>
      </c>
      <c r="H19" s="66" t="n">
        <f aca="false">рабочая!I94</f>
        <v>53542.90656</v>
      </c>
      <c r="I19" s="66" t="n">
        <f aca="false">рабочая!J94</f>
        <v>0</v>
      </c>
      <c r="J19" s="66" t="n">
        <f aca="false">рабочая!K94</f>
        <v>53542.90656</v>
      </c>
      <c r="K19" s="66" t="n">
        <f aca="false">рабочая!L94</f>
        <v>0</v>
      </c>
      <c r="L19" s="66" t="n">
        <f aca="false">рабочая!M94</f>
        <v>53542.90656</v>
      </c>
      <c r="M19" s="66" t="n">
        <f aca="false">рабочая!N94</f>
        <v>0</v>
      </c>
      <c r="N19" s="66" t="n">
        <f aca="false">рабочая!O94</f>
        <v>0</v>
      </c>
      <c r="O19" s="66" t="n">
        <f aca="false">рабочая!P94</f>
        <v>0</v>
      </c>
      <c r="P19" s="65"/>
    </row>
    <row r="20" customFormat="false" ht="12.75" hidden="false" customHeight="false" outlineLevel="0" collapsed="false">
      <c r="A20" s="61"/>
      <c r="B20" s="61"/>
      <c r="C20" s="63" t="s">
        <v>93</v>
      </c>
      <c r="D20" s="19" t="n">
        <v>0</v>
      </c>
      <c r="E20" s="19" t="n">
        <v>0</v>
      </c>
      <c r="F20" s="66"/>
      <c r="G20" s="19"/>
      <c r="H20" s="19"/>
      <c r="I20" s="19"/>
      <c r="J20" s="19"/>
      <c r="K20" s="19"/>
      <c r="L20" s="67"/>
      <c r="M20" s="67"/>
      <c r="N20" s="66"/>
      <c r="O20" s="66"/>
      <c r="P20" s="65"/>
    </row>
    <row r="21" customFormat="false" ht="25.5" hidden="false" customHeight="false" outlineLevel="0" collapsed="false">
      <c r="A21" s="61"/>
      <c r="B21" s="61"/>
      <c r="C21" s="63" t="s">
        <v>94</v>
      </c>
      <c r="D21" s="19" t="n">
        <f aca="false">рабочая!E93</f>
        <v>6381.708</v>
      </c>
      <c r="E21" s="19" t="n">
        <f aca="false">рабочая!F93</f>
        <v>500</v>
      </c>
      <c r="F21" s="19" t="n">
        <f aca="false">рабочая!G93</f>
        <v>250.43</v>
      </c>
      <c r="G21" s="19" t="n">
        <f aca="false">рабочая!H93</f>
        <v>0</v>
      </c>
      <c r="H21" s="19" t="n">
        <f aca="false">рабочая!I93</f>
        <v>535.42415</v>
      </c>
      <c r="I21" s="19" t="n">
        <f aca="false">рабочая!J93</f>
        <v>0</v>
      </c>
      <c r="J21" s="19" t="n">
        <f aca="false">рабочая!K93</f>
        <v>535.42415</v>
      </c>
      <c r="K21" s="19" t="n">
        <f aca="false">рабочая!L93</f>
        <v>0</v>
      </c>
      <c r="L21" s="19" t="n">
        <f aca="false">рабочая!M93</f>
        <v>535.42415</v>
      </c>
      <c r="M21" s="19" t="n">
        <f aca="false">рабочая!N93</f>
        <v>0</v>
      </c>
      <c r="N21" s="19" t="n">
        <f aca="false">рабочая!O93</f>
        <v>0</v>
      </c>
      <c r="O21" s="19" t="n">
        <f aca="false">рабочая!P93</f>
        <v>0</v>
      </c>
      <c r="P21" s="65"/>
    </row>
    <row r="22" customFormat="false" ht="12.75" hidden="false" customHeight="false" outlineLevel="0" collapsed="false">
      <c r="A22" s="61"/>
      <c r="B22" s="61"/>
      <c r="C22" s="63" t="s">
        <v>95</v>
      </c>
      <c r="D22" s="19" t="n">
        <v>0</v>
      </c>
      <c r="E22" s="19" t="n">
        <v>0</v>
      </c>
      <c r="F22" s="66"/>
      <c r="G22" s="19"/>
      <c r="H22" s="19"/>
      <c r="I22" s="19"/>
      <c r="J22" s="19"/>
      <c r="K22" s="19"/>
      <c r="L22" s="67"/>
      <c r="M22" s="67"/>
      <c r="N22" s="66"/>
      <c r="O22" s="66"/>
      <c r="P22" s="65"/>
    </row>
    <row r="23" customFormat="false" ht="18" hidden="false" customHeight="true" outlineLevel="0" collapsed="false">
      <c r="A23" s="62" t="s">
        <v>98</v>
      </c>
      <c r="B23" s="61" t="s">
        <v>99</v>
      </c>
      <c r="C23" s="63" t="s">
        <v>89</v>
      </c>
      <c r="D23" s="19" t="n">
        <f aca="false">SUM(D25:D29)</f>
        <v>411028.21966</v>
      </c>
      <c r="E23" s="19" t="n">
        <f aca="false">SUM(E25:E29)</f>
        <v>96320.80851</v>
      </c>
      <c r="F23" s="19" t="n">
        <f aca="false">SUM(F25:F29)</f>
        <v>484053.49414</v>
      </c>
      <c r="G23" s="19" t="n">
        <f aca="false">SUM(G25:G29)</f>
        <v>8122.30106</v>
      </c>
      <c r="H23" s="19" t="n">
        <f aca="false">SUM(H25:H29)</f>
        <v>458064.90491</v>
      </c>
      <c r="I23" s="19" t="n">
        <f aca="false">SUM(I25:I29)</f>
        <v>109765.48843</v>
      </c>
      <c r="J23" s="19" t="n">
        <f aca="false">SUM(J25:J29)</f>
        <v>456790.69104</v>
      </c>
      <c r="K23" s="19" t="n">
        <f aca="false">SUM(K25:K29)</f>
        <v>238155.31845</v>
      </c>
      <c r="L23" s="19" t="n">
        <f aca="false">SUM(L25:L29)</f>
        <v>431354.48562</v>
      </c>
      <c r="M23" s="19" t="n">
        <f aca="false">SUM(M25:M29)</f>
        <v>405171.60435</v>
      </c>
      <c r="N23" s="19" t="n">
        <f aca="false">SUM(N25:N29)</f>
        <v>100</v>
      </c>
      <c r="O23" s="19" t="n">
        <f aca="false">SUM(O25:O29)</f>
        <v>100</v>
      </c>
      <c r="P23" s="68"/>
    </row>
    <row r="24" customFormat="false" ht="12.75" hidden="false" customHeight="false" outlineLevel="0" collapsed="false">
      <c r="A24" s="62"/>
      <c r="B24" s="61"/>
      <c r="C24" s="63" t="s">
        <v>90</v>
      </c>
      <c r="D24" s="19"/>
      <c r="E24" s="19"/>
      <c r="F24" s="66"/>
      <c r="G24" s="19"/>
      <c r="H24" s="19"/>
      <c r="I24" s="19"/>
      <c r="J24" s="19"/>
      <c r="K24" s="19"/>
      <c r="L24" s="67"/>
      <c r="M24" s="67"/>
      <c r="N24" s="66"/>
      <c r="O24" s="66"/>
      <c r="P24" s="68"/>
    </row>
    <row r="25" customFormat="false" ht="12.75" hidden="false" customHeight="false" outlineLevel="0" collapsed="false">
      <c r="A25" s="62"/>
      <c r="B25" s="61"/>
      <c r="C25" s="63" t="s">
        <v>91</v>
      </c>
      <c r="D25" s="19" t="n">
        <v>0</v>
      </c>
      <c r="E25" s="19" t="n">
        <v>0</v>
      </c>
      <c r="F25" s="66"/>
      <c r="G25" s="19"/>
      <c r="H25" s="66"/>
      <c r="I25" s="66"/>
      <c r="J25" s="66"/>
      <c r="K25" s="66"/>
      <c r="L25" s="67"/>
      <c r="M25" s="67"/>
      <c r="N25" s="66" t="n">
        <v>0</v>
      </c>
      <c r="O25" s="66" t="n">
        <v>0</v>
      </c>
      <c r="P25" s="68"/>
    </row>
    <row r="26" customFormat="false" ht="12.75" hidden="false" customHeight="false" outlineLevel="0" collapsed="false">
      <c r="A26" s="62"/>
      <c r="B26" s="61"/>
      <c r="C26" s="63" t="s">
        <v>92</v>
      </c>
      <c r="D26" s="19" t="n">
        <f aca="false">рабочая!E58</f>
        <v>406443.14639</v>
      </c>
      <c r="E26" s="19" t="n">
        <f aca="false">рабочая!F58</f>
        <v>91741.73524</v>
      </c>
      <c r="F26" s="19" t="n">
        <f aca="false">рабочая!G58</f>
        <v>152452.69414</v>
      </c>
      <c r="G26" s="19" t="n">
        <f aca="false">рабочая!H58</f>
        <v>8117.30106</v>
      </c>
      <c r="H26" s="19" t="n">
        <f aca="false">рабочая!I58</f>
        <v>399165.41115</v>
      </c>
      <c r="I26" s="19" t="n">
        <f aca="false">рабочая!J58</f>
        <v>109760.48843</v>
      </c>
      <c r="J26" s="19" t="n">
        <f aca="false">рабочая!K58</f>
        <v>456284.97851</v>
      </c>
      <c r="K26" s="19" t="n">
        <f aca="false">рабочая!L58</f>
        <v>238150.31845</v>
      </c>
      <c r="L26" s="19" t="n">
        <f aca="false">рабочая!M58</f>
        <v>430911.77309</v>
      </c>
      <c r="M26" s="19" t="n">
        <f aca="false">рабочая!N58</f>
        <v>404728.89182</v>
      </c>
      <c r="N26" s="19" t="n">
        <f aca="false">рабочая!O58</f>
        <v>0</v>
      </c>
      <c r="O26" s="19" t="n">
        <f aca="false">рабочая!P58</f>
        <v>0</v>
      </c>
      <c r="P26" s="68"/>
    </row>
    <row r="27" customFormat="false" ht="12.75" hidden="false" customHeight="false" outlineLevel="0" collapsed="false">
      <c r="A27" s="62"/>
      <c r="B27" s="61"/>
      <c r="C27" s="63" t="s">
        <v>93</v>
      </c>
      <c r="D27" s="19" t="n">
        <v>0</v>
      </c>
      <c r="E27" s="19" t="n">
        <v>0</v>
      </c>
      <c r="F27" s="66"/>
      <c r="G27" s="19"/>
      <c r="H27" s="19"/>
      <c r="I27" s="19"/>
      <c r="J27" s="19"/>
      <c r="K27" s="19"/>
      <c r="L27" s="67"/>
      <c r="M27" s="67"/>
      <c r="N27" s="66" t="n">
        <v>0</v>
      </c>
      <c r="O27" s="66" t="n">
        <v>0</v>
      </c>
      <c r="P27" s="68"/>
    </row>
    <row r="28" customFormat="false" ht="25.5" hidden="false" customHeight="false" outlineLevel="0" collapsed="false">
      <c r="A28" s="62"/>
      <c r="B28" s="61"/>
      <c r="C28" s="63" t="s">
        <v>94</v>
      </c>
      <c r="D28" s="19" t="n">
        <f aca="false">рабочая!E57</f>
        <v>4585.07327</v>
      </c>
      <c r="E28" s="19" t="n">
        <f aca="false">рабочая!F57</f>
        <v>4579.07327</v>
      </c>
      <c r="F28" s="19" t="n">
        <f aca="false">рабочая!G57</f>
        <v>331600.8</v>
      </c>
      <c r="G28" s="19" t="n">
        <f aca="false">рабочая!H57</f>
        <v>5</v>
      </c>
      <c r="H28" s="19" t="n">
        <f aca="false">рабочая!I57</f>
        <v>58899.49376</v>
      </c>
      <c r="I28" s="19" t="n">
        <f aca="false">рабочая!J57</f>
        <v>5</v>
      </c>
      <c r="J28" s="19" t="n">
        <f aca="false">рабочая!K57</f>
        <v>505.71253</v>
      </c>
      <c r="K28" s="19" t="n">
        <f aca="false">рабочая!L57</f>
        <v>5</v>
      </c>
      <c r="L28" s="19" t="n">
        <f aca="false">рабочая!M57</f>
        <v>442.71253</v>
      </c>
      <c r="M28" s="19" t="n">
        <f aca="false">рабочая!N57</f>
        <v>442.71253</v>
      </c>
      <c r="N28" s="19" t="n">
        <f aca="false">рабочая!O57</f>
        <v>100</v>
      </c>
      <c r="O28" s="19" t="n">
        <f aca="false">рабочая!P57</f>
        <v>100</v>
      </c>
      <c r="P28" s="68"/>
    </row>
    <row r="29" customFormat="false" ht="12.75" hidden="false" customHeight="false" outlineLevel="0" collapsed="false">
      <c r="A29" s="62"/>
      <c r="B29" s="61"/>
      <c r="C29" s="63" t="s">
        <v>95</v>
      </c>
      <c r="D29" s="19" t="n">
        <v>0</v>
      </c>
      <c r="E29" s="19" t="n">
        <v>0</v>
      </c>
      <c r="F29" s="66"/>
      <c r="G29" s="19"/>
      <c r="H29" s="19"/>
      <c r="I29" s="19"/>
      <c r="J29" s="19"/>
      <c r="K29" s="19"/>
      <c r="L29" s="67"/>
      <c r="M29" s="67"/>
      <c r="N29" s="66" t="n">
        <v>0</v>
      </c>
      <c r="O29" s="66"/>
      <c r="P29" s="68"/>
    </row>
    <row r="30" customFormat="false" ht="12.75" hidden="false" customHeight="true" outlineLevel="0" collapsed="false">
      <c r="A30" s="62" t="s">
        <v>100</v>
      </c>
      <c r="B30" s="61" t="s">
        <v>101</v>
      </c>
      <c r="C30" s="63" t="s">
        <v>89</v>
      </c>
      <c r="D30" s="19" t="n">
        <f aca="false">SUM(D32+D33+D35)</f>
        <v>5412</v>
      </c>
      <c r="E30" s="19" t="n">
        <f aca="false">SUM(E32+E33+E35)</f>
        <v>5412</v>
      </c>
      <c r="F30" s="19" t="n">
        <f aca="false">SUM(F32+F33+F35)</f>
        <v>5904</v>
      </c>
      <c r="G30" s="19" t="n">
        <f aca="false">SUM(G32+G33+G35)</f>
        <v>0</v>
      </c>
      <c r="H30" s="19" t="n">
        <f aca="false">SUM(H32+H33+H35)</f>
        <v>5904</v>
      </c>
      <c r="I30" s="19" t="n">
        <f aca="false">SUM(I32+I33+I35)</f>
        <v>5904</v>
      </c>
      <c r="J30" s="19" t="n">
        <f aca="false">SUM(J32+J33+J35)</f>
        <v>5904</v>
      </c>
      <c r="K30" s="19" t="n">
        <f aca="false">SUM(K32+K33+K35)</f>
        <v>5904</v>
      </c>
      <c r="L30" s="19" t="n">
        <f aca="false">SUM(L32+L33+L35)</f>
        <v>5904</v>
      </c>
      <c r="M30" s="19" t="n">
        <f aca="false">SUM(M32+M33+M35)</f>
        <v>5904</v>
      </c>
      <c r="N30" s="19" t="n">
        <f aca="false">SUM(N32+N33+N35)</f>
        <v>7944.58</v>
      </c>
      <c r="O30" s="19" t="n">
        <f aca="false">SUM(O32+O33+O35)</f>
        <v>7807.12048</v>
      </c>
      <c r="P30" s="68"/>
    </row>
    <row r="31" customFormat="false" ht="12.75" hidden="false" customHeight="false" outlineLevel="0" collapsed="false">
      <c r="A31" s="62"/>
      <c r="B31" s="61"/>
      <c r="C31" s="63" t="s">
        <v>90</v>
      </c>
      <c r="D31" s="19"/>
      <c r="E31" s="19"/>
      <c r="F31" s="66"/>
      <c r="G31" s="19"/>
      <c r="H31" s="19"/>
      <c r="I31" s="19"/>
      <c r="J31" s="19"/>
      <c r="K31" s="19"/>
      <c r="L31" s="19"/>
      <c r="M31" s="19"/>
      <c r="N31" s="66"/>
      <c r="O31" s="66"/>
      <c r="P31" s="68"/>
    </row>
    <row r="32" customFormat="false" ht="12.75" hidden="false" customHeight="false" outlineLevel="0" collapsed="false">
      <c r="A32" s="62"/>
      <c r="B32" s="61"/>
      <c r="C32" s="63" t="s">
        <v>91</v>
      </c>
      <c r="D32" s="66" t="n">
        <f aca="false">рабочая!E64</f>
        <v>891.10536</v>
      </c>
      <c r="E32" s="66" t="n">
        <f aca="false">рабочая!F64</f>
        <v>891.10536</v>
      </c>
      <c r="F32" s="66" t="n">
        <f aca="false">рабочая!G64</f>
        <v>821.75</v>
      </c>
      <c r="G32" s="66" t="n">
        <f aca="false">рабочая!H64</f>
        <v>0</v>
      </c>
      <c r="H32" s="66" t="n">
        <f aca="false">рабочая!I64</f>
        <v>821.74734</v>
      </c>
      <c r="I32" s="66" t="n">
        <f aca="false">рабочая!J64</f>
        <v>821.74734</v>
      </c>
      <c r="J32" s="66" t="n">
        <f aca="false">рабочая!K64</f>
        <v>821.74734</v>
      </c>
      <c r="K32" s="66" t="n">
        <f aca="false">рабочая!L64</f>
        <v>821.74734</v>
      </c>
      <c r="L32" s="66" t="n">
        <f aca="false">рабочая!M64</f>
        <v>821.74734</v>
      </c>
      <c r="M32" s="66" t="n">
        <f aca="false">рабочая!N64</f>
        <v>821.74734</v>
      </c>
      <c r="N32" s="66" t="n">
        <f aca="false">рабочая!O64</f>
        <v>1185.02</v>
      </c>
      <c r="O32" s="66" t="n">
        <f aca="false">рабочая!P64</f>
        <v>1045.29193</v>
      </c>
      <c r="P32" s="68"/>
    </row>
    <row r="33" customFormat="false" ht="12.75" hidden="false" customHeight="false" outlineLevel="0" collapsed="false">
      <c r="A33" s="62"/>
      <c r="B33" s="61"/>
      <c r="C33" s="63" t="s">
        <v>92</v>
      </c>
      <c r="D33" s="66" t="n">
        <f aca="false">рабочая!E65</f>
        <v>2220.89464</v>
      </c>
      <c r="E33" s="66" t="n">
        <f aca="false">рабочая!F65</f>
        <v>2220.89464</v>
      </c>
      <c r="F33" s="66" t="n">
        <f aca="false">рабочая!G65</f>
        <v>2582.25</v>
      </c>
      <c r="G33" s="66" t="n">
        <f aca="false">рабочая!H65</f>
        <v>0</v>
      </c>
      <c r="H33" s="66" t="n">
        <f aca="false">рабочая!I65</f>
        <v>2582.25266</v>
      </c>
      <c r="I33" s="66" t="n">
        <f aca="false">рабочая!J65</f>
        <v>2582.25266</v>
      </c>
      <c r="J33" s="66" t="n">
        <f aca="false">рабочая!K65</f>
        <v>2582.25266</v>
      </c>
      <c r="K33" s="66" t="n">
        <f aca="false">рабочая!L65</f>
        <v>2582.25266</v>
      </c>
      <c r="L33" s="66" t="n">
        <f aca="false">рабочая!M65</f>
        <v>2582.25266</v>
      </c>
      <c r="M33" s="66" t="n">
        <f aca="false">рабочая!N65</f>
        <v>2582.25266</v>
      </c>
      <c r="N33" s="66" t="n">
        <f aca="false">рабочая!O65</f>
        <v>3759.56</v>
      </c>
      <c r="O33" s="66" t="n">
        <f aca="false">рабочая!P65</f>
        <v>3761.82855</v>
      </c>
      <c r="P33" s="68"/>
    </row>
    <row r="34" customFormat="false" ht="12.75" hidden="false" customHeight="false" outlineLevel="0" collapsed="false">
      <c r="A34" s="62"/>
      <c r="B34" s="61"/>
      <c r="C34" s="63" t="s">
        <v>93</v>
      </c>
      <c r="D34" s="19" t="n">
        <v>0</v>
      </c>
      <c r="E34" s="19" t="n">
        <v>0</v>
      </c>
      <c r="F34" s="66"/>
      <c r="G34" s="19"/>
      <c r="H34" s="19"/>
      <c r="I34" s="19"/>
      <c r="J34" s="19"/>
      <c r="K34" s="19"/>
      <c r="L34" s="19"/>
      <c r="M34" s="19"/>
      <c r="N34" s="66" t="n">
        <v>0</v>
      </c>
      <c r="O34" s="66" t="n">
        <v>0</v>
      </c>
      <c r="P34" s="68"/>
    </row>
    <row r="35" customFormat="false" ht="25.5" hidden="false" customHeight="false" outlineLevel="0" collapsed="false">
      <c r="A35" s="62"/>
      <c r="B35" s="61"/>
      <c r="C35" s="63" t="s">
        <v>94</v>
      </c>
      <c r="D35" s="19" t="n">
        <f aca="false">рабочая!E63</f>
        <v>2300</v>
      </c>
      <c r="E35" s="19" t="n">
        <f aca="false">рабочая!F63</f>
        <v>2300</v>
      </c>
      <c r="F35" s="19" t="n">
        <f aca="false">рабочая!G63</f>
        <v>2500</v>
      </c>
      <c r="G35" s="19" t="n">
        <f aca="false">рабочая!H63</f>
        <v>0</v>
      </c>
      <c r="H35" s="19" t="n">
        <f aca="false">рабочая!I63</f>
        <v>2500</v>
      </c>
      <c r="I35" s="19" t="n">
        <f aca="false">рабочая!J63</f>
        <v>2500</v>
      </c>
      <c r="J35" s="19" t="n">
        <f aca="false">рабочая!K63</f>
        <v>2500</v>
      </c>
      <c r="K35" s="19" t="n">
        <f aca="false">рабочая!L63</f>
        <v>2500</v>
      </c>
      <c r="L35" s="19" t="n">
        <f aca="false">рабочая!M63</f>
        <v>2500</v>
      </c>
      <c r="M35" s="19" t="n">
        <f aca="false">рабочая!N63</f>
        <v>2500</v>
      </c>
      <c r="N35" s="19" t="n">
        <f aca="false">рабочая!O63</f>
        <v>3000</v>
      </c>
      <c r="O35" s="19" t="n">
        <f aca="false">рабочая!P63</f>
        <v>3000</v>
      </c>
      <c r="P35" s="68"/>
    </row>
    <row r="36" customFormat="false" ht="12.75" hidden="false" customHeight="false" outlineLevel="0" collapsed="false">
      <c r="A36" s="62"/>
      <c r="B36" s="61"/>
      <c r="C36" s="63" t="s">
        <v>95</v>
      </c>
      <c r="D36" s="19" t="n">
        <v>0</v>
      </c>
      <c r="E36" s="19" t="n">
        <v>0</v>
      </c>
      <c r="F36" s="19"/>
      <c r="G36" s="19"/>
      <c r="H36" s="19"/>
      <c r="I36" s="19"/>
      <c r="J36" s="19"/>
      <c r="K36" s="19"/>
      <c r="L36" s="19"/>
      <c r="M36" s="19"/>
      <c r="N36" s="19" t="n">
        <v>0</v>
      </c>
      <c r="O36" s="19" t="n">
        <v>0</v>
      </c>
      <c r="P36" s="68"/>
    </row>
    <row r="37" customFormat="false" ht="14.25" hidden="false" customHeight="true" outlineLevel="0" collapsed="false">
      <c r="A37" s="62" t="s">
        <v>102</v>
      </c>
      <c r="B37" s="61" t="s">
        <v>103</v>
      </c>
      <c r="C37" s="63" t="s">
        <v>89</v>
      </c>
      <c r="D37" s="19" t="n">
        <f aca="false">D39+D40+D42</f>
        <v>996.61331</v>
      </c>
      <c r="E37" s="19" t="n">
        <f aca="false">E39+E40+E42</f>
        <v>588.40633</v>
      </c>
      <c r="F37" s="19" t="n">
        <f aca="false">F39+F40+F42</f>
        <v>200</v>
      </c>
      <c r="G37" s="19" t="n">
        <f aca="false">G39+G40+G42</f>
        <v>40</v>
      </c>
      <c r="H37" s="19" t="n">
        <f aca="false">H39+H40+H42</f>
        <v>200</v>
      </c>
      <c r="I37" s="19" t="n">
        <f aca="false">I39+I40+I42</f>
        <v>100</v>
      </c>
      <c r="J37" s="19" t="n">
        <f aca="false">J39+J40+J42</f>
        <v>200</v>
      </c>
      <c r="K37" s="19" t="n">
        <f aca="false">K39+K40+K42</f>
        <v>146.666</v>
      </c>
      <c r="L37" s="19" t="n">
        <f aca="false">L39+L40+L42</f>
        <v>480</v>
      </c>
      <c r="M37" s="19" t="n">
        <f aca="false">M39+M40+M42</f>
        <v>199.998</v>
      </c>
      <c r="N37" s="19" t="n">
        <f aca="false">N39+N40+N42</f>
        <v>200</v>
      </c>
      <c r="O37" s="19" t="n">
        <f aca="false">O39+O40+O42</f>
        <v>200</v>
      </c>
      <c r="P37" s="68"/>
    </row>
    <row r="38" customFormat="false" ht="12.75" hidden="false" customHeight="false" outlineLevel="0" collapsed="false">
      <c r="A38" s="62"/>
      <c r="B38" s="61"/>
      <c r="C38" s="63" t="s">
        <v>90</v>
      </c>
      <c r="D38" s="66"/>
      <c r="E38" s="66"/>
      <c r="F38" s="66"/>
      <c r="G38" s="19"/>
      <c r="H38" s="19"/>
      <c r="I38" s="19"/>
      <c r="J38" s="19"/>
      <c r="K38" s="19"/>
      <c r="L38" s="19"/>
      <c r="M38" s="19"/>
      <c r="N38" s="66"/>
      <c r="O38" s="66"/>
      <c r="P38" s="68"/>
    </row>
    <row r="39" customFormat="false" ht="12.75" hidden="false" customHeight="false" outlineLevel="0" collapsed="false">
      <c r="A39" s="62"/>
      <c r="B39" s="61"/>
      <c r="C39" s="63" t="s">
        <v>91</v>
      </c>
      <c r="D39" s="19" t="n">
        <v>0</v>
      </c>
      <c r="E39" s="19" t="n">
        <v>0</v>
      </c>
      <c r="F39" s="19"/>
      <c r="G39" s="19"/>
      <c r="H39" s="19"/>
      <c r="I39" s="19"/>
      <c r="J39" s="19"/>
      <c r="K39" s="19"/>
      <c r="L39" s="19"/>
      <c r="M39" s="19"/>
      <c r="N39" s="19" t="n">
        <v>0</v>
      </c>
      <c r="O39" s="19" t="n">
        <v>0</v>
      </c>
      <c r="P39" s="68"/>
    </row>
    <row r="40" customFormat="false" ht="12.75" hidden="false" customHeight="false" outlineLevel="0" collapsed="false">
      <c r="A40" s="62"/>
      <c r="B40" s="61"/>
      <c r="C40" s="63" t="s">
        <v>92</v>
      </c>
      <c r="D40" s="66" t="n">
        <f aca="false">рабочая!E82</f>
        <v>0</v>
      </c>
      <c r="E40" s="66" t="n">
        <f aca="false">рабочая!F82</f>
        <v>0</v>
      </c>
      <c r="F40" s="66" t="n">
        <f aca="false">рабочая!G82</f>
        <v>0</v>
      </c>
      <c r="G40" s="66" t="n">
        <f aca="false">рабочая!H82</f>
        <v>0</v>
      </c>
      <c r="H40" s="66" t="n">
        <f aca="false">рабочая!I82</f>
        <v>0</v>
      </c>
      <c r="I40" s="66" t="n">
        <f aca="false">рабочая!J82</f>
        <v>0</v>
      </c>
      <c r="J40" s="66" t="n">
        <f aca="false">рабочая!K82</f>
        <v>0</v>
      </c>
      <c r="K40" s="66" t="n">
        <f aca="false">рабочая!L82</f>
        <v>0</v>
      </c>
      <c r="L40" s="66" t="n">
        <f aca="false">рабочая!M82</f>
        <v>0</v>
      </c>
      <c r="M40" s="66" t="n">
        <f aca="false">рабочая!N82</f>
        <v>0</v>
      </c>
      <c r="N40" s="66" t="n">
        <f aca="false">рабочая!O82</f>
        <v>0</v>
      </c>
      <c r="O40" s="66" t="n">
        <f aca="false">рабочая!P82</f>
        <v>0</v>
      </c>
      <c r="P40" s="68"/>
    </row>
    <row r="41" customFormat="false" ht="12.75" hidden="false" customHeight="false" outlineLevel="0" collapsed="false">
      <c r="A41" s="62"/>
      <c r="B41" s="61"/>
      <c r="C41" s="63" t="s">
        <v>93</v>
      </c>
      <c r="D41" s="66" t="n">
        <v>0</v>
      </c>
      <c r="E41" s="66" t="n">
        <v>0</v>
      </c>
      <c r="F41" s="66"/>
      <c r="G41" s="19"/>
      <c r="H41" s="19"/>
      <c r="I41" s="19"/>
      <c r="J41" s="19"/>
      <c r="K41" s="19"/>
      <c r="L41" s="19"/>
      <c r="M41" s="19"/>
      <c r="N41" s="66" t="n">
        <v>0</v>
      </c>
      <c r="O41" s="66" t="n">
        <v>0</v>
      </c>
      <c r="P41" s="68"/>
    </row>
    <row r="42" customFormat="false" ht="25.5" hidden="false" customHeight="false" outlineLevel="0" collapsed="false">
      <c r="A42" s="62"/>
      <c r="B42" s="61"/>
      <c r="C42" s="63" t="s">
        <v>94</v>
      </c>
      <c r="D42" s="19" t="n">
        <f aca="false">рабочая!E81</f>
        <v>996.61331</v>
      </c>
      <c r="E42" s="19" t="n">
        <f aca="false">рабочая!F81</f>
        <v>588.40633</v>
      </c>
      <c r="F42" s="19" t="n">
        <f aca="false">рабочая!G81</f>
        <v>200</v>
      </c>
      <c r="G42" s="19" t="n">
        <f aca="false">рабочая!H81</f>
        <v>40</v>
      </c>
      <c r="H42" s="19" t="n">
        <f aca="false">рабочая!I81</f>
        <v>200</v>
      </c>
      <c r="I42" s="19" t="n">
        <f aca="false">рабочая!J81</f>
        <v>100</v>
      </c>
      <c r="J42" s="19" t="n">
        <f aca="false">рабочая!K81</f>
        <v>200</v>
      </c>
      <c r="K42" s="19" t="n">
        <f aca="false">рабочая!L81</f>
        <v>146.666</v>
      </c>
      <c r="L42" s="19" t="n">
        <f aca="false">рабочая!M81</f>
        <v>480</v>
      </c>
      <c r="M42" s="19" t="n">
        <f aca="false">рабочая!N81</f>
        <v>199.998</v>
      </c>
      <c r="N42" s="19" t="n">
        <f aca="false">рабочая!O81</f>
        <v>200</v>
      </c>
      <c r="O42" s="19" t="n">
        <f aca="false">рабочая!P81</f>
        <v>200</v>
      </c>
      <c r="P42" s="68"/>
    </row>
    <row r="43" customFormat="false" ht="12.75" hidden="false" customHeight="false" outlineLevel="0" collapsed="false">
      <c r="A43" s="62"/>
      <c r="B43" s="61"/>
      <c r="C43" s="63" t="s">
        <v>95</v>
      </c>
      <c r="D43" s="66" t="n">
        <v>0</v>
      </c>
      <c r="E43" s="66" t="n">
        <v>0</v>
      </c>
      <c r="F43" s="66"/>
      <c r="G43" s="66"/>
      <c r="H43" s="66"/>
      <c r="I43" s="66"/>
      <c r="J43" s="69"/>
      <c r="K43" s="69"/>
      <c r="L43" s="69"/>
      <c r="M43" s="69"/>
      <c r="N43" s="66" t="n">
        <v>0</v>
      </c>
      <c r="O43" s="66"/>
      <c r="P43" s="68"/>
    </row>
    <row r="44" customFormat="false" ht="13.5" hidden="false" customHeight="true" outlineLevel="0" collapsed="false">
      <c r="A44" s="63" t="s">
        <v>104</v>
      </c>
      <c r="B44" s="63" t="s">
        <v>105</v>
      </c>
      <c r="C44" s="63" t="s">
        <v>89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8"/>
    </row>
    <row r="45" customFormat="false" ht="12.75" hidden="false" customHeight="false" outlineLevel="0" collapsed="false">
      <c r="A45" s="63"/>
      <c r="B45" s="63"/>
      <c r="C45" s="63" t="s">
        <v>90</v>
      </c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 t="n">
        <v>0</v>
      </c>
      <c r="P45" s="68"/>
    </row>
    <row r="46" customFormat="false" ht="12.75" hidden="false" customHeight="false" outlineLevel="0" collapsed="false">
      <c r="A46" s="63"/>
      <c r="B46" s="63"/>
      <c r="C46" s="63" t="s">
        <v>106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8"/>
    </row>
    <row r="47" customFormat="false" ht="12.75" hidden="false" customHeight="false" outlineLevel="0" collapsed="false">
      <c r="A47" s="63"/>
      <c r="B47" s="63"/>
      <c r="C47" s="63" t="s">
        <v>92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8"/>
    </row>
    <row r="48" customFormat="false" ht="12.75" hidden="false" customHeight="false" outlineLevel="0" collapsed="false">
      <c r="A48" s="63"/>
      <c r="B48" s="63"/>
      <c r="C48" s="63" t="s">
        <v>93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8"/>
    </row>
    <row r="49" customFormat="false" ht="25.5" hidden="false" customHeight="false" outlineLevel="0" collapsed="false">
      <c r="A49" s="63"/>
      <c r="B49" s="63"/>
      <c r="C49" s="63" t="s">
        <v>94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8"/>
    </row>
    <row r="50" customFormat="false" ht="12.75" hidden="false" customHeight="false" outlineLevel="0" collapsed="false">
      <c r="A50" s="63"/>
      <c r="B50" s="63"/>
      <c r="C50" s="63" t="s">
        <v>95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8"/>
    </row>
    <row r="51" customFormat="false" ht="12.75" hidden="false" customHeight="true" outlineLevel="0" collapsed="false">
      <c r="A51" s="61" t="s">
        <v>107</v>
      </c>
      <c r="B51" s="61" t="s">
        <v>108</v>
      </c>
      <c r="C51" s="63" t="s">
        <v>89</v>
      </c>
      <c r="D51" s="66" t="n">
        <f aca="false">D16</f>
        <v>6381.708</v>
      </c>
      <c r="E51" s="66" t="n">
        <f aca="false">E16</f>
        <v>500</v>
      </c>
      <c r="F51" s="66" t="n">
        <f aca="false">F16</f>
        <v>250.43</v>
      </c>
      <c r="G51" s="66" t="n">
        <f aca="false">G16</f>
        <v>0</v>
      </c>
      <c r="H51" s="66" t="n">
        <f aca="false">H16</f>
        <v>54078.33071</v>
      </c>
      <c r="I51" s="66" t="n">
        <f aca="false">I16</f>
        <v>0</v>
      </c>
      <c r="J51" s="66" t="n">
        <f aca="false">J16</f>
        <v>54078.33071</v>
      </c>
      <c r="K51" s="66" t="n">
        <f aca="false">K16</f>
        <v>0</v>
      </c>
      <c r="L51" s="66" t="n">
        <f aca="false">L16</f>
        <v>54078.33071</v>
      </c>
      <c r="M51" s="66" t="n">
        <f aca="false">M16</f>
        <v>0</v>
      </c>
      <c r="N51" s="66" t="n">
        <f aca="false">N16</f>
        <v>0</v>
      </c>
      <c r="O51" s="66" t="n">
        <f aca="false">O16</f>
        <v>0</v>
      </c>
      <c r="P51" s="66" t="n">
        <f aca="false">P16</f>
        <v>0</v>
      </c>
    </row>
    <row r="52" customFormat="false" ht="12.75" hidden="false" customHeight="false" outlineLevel="0" collapsed="false">
      <c r="A52" s="61"/>
      <c r="B52" s="61"/>
      <c r="C52" s="63" t="s">
        <v>90</v>
      </c>
      <c r="D52" s="66" t="n">
        <f aca="false">D17</f>
        <v>0</v>
      </c>
      <c r="E52" s="66" t="n">
        <f aca="false">E17</f>
        <v>0</v>
      </c>
      <c r="F52" s="66" t="n">
        <f aca="false">F17</f>
        <v>0</v>
      </c>
      <c r="G52" s="66" t="n">
        <f aca="false">G17</f>
        <v>0</v>
      </c>
      <c r="H52" s="66" t="n">
        <f aca="false">H17</f>
        <v>0</v>
      </c>
      <c r="I52" s="66" t="n">
        <f aca="false">I17</f>
        <v>0</v>
      </c>
      <c r="J52" s="66"/>
      <c r="K52" s="66"/>
      <c r="L52" s="66"/>
      <c r="M52" s="66"/>
      <c r="N52" s="66" t="n">
        <f aca="false">N17</f>
        <v>0</v>
      </c>
      <c r="O52" s="66" t="n">
        <f aca="false">O17</f>
        <v>0</v>
      </c>
      <c r="P52" s="66" t="n">
        <f aca="false">P17</f>
        <v>0</v>
      </c>
    </row>
    <row r="53" customFormat="false" ht="12.75" hidden="false" customHeight="false" outlineLevel="0" collapsed="false">
      <c r="A53" s="61"/>
      <c r="B53" s="61"/>
      <c r="C53" s="63" t="s">
        <v>106</v>
      </c>
      <c r="D53" s="66" t="n">
        <f aca="false">D18</f>
        <v>0</v>
      </c>
      <c r="E53" s="66" t="n">
        <f aca="false">E18</f>
        <v>0</v>
      </c>
      <c r="F53" s="66" t="n">
        <f aca="false">F18</f>
        <v>0</v>
      </c>
      <c r="G53" s="66" t="n">
        <f aca="false">G18</f>
        <v>0</v>
      </c>
      <c r="H53" s="66" t="n">
        <f aca="false">H18</f>
        <v>0</v>
      </c>
      <c r="I53" s="66" t="n">
        <f aca="false">I18</f>
        <v>0</v>
      </c>
      <c r="J53" s="66"/>
      <c r="K53" s="66"/>
      <c r="L53" s="66"/>
      <c r="M53" s="66"/>
      <c r="N53" s="66" t="n">
        <f aca="false">N18</f>
        <v>0</v>
      </c>
      <c r="O53" s="66" t="n">
        <f aca="false">O18</f>
        <v>0</v>
      </c>
      <c r="P53" s="66" t="n">
        <f aca="false">P18</f>
        <v>0</v>
      </c>
    </row>
    <row r="54" customFormat="false" ht="12.75" hidden="false" customHeight="false" outlineLevel="0" collapsed="false">
      <c r="A54" s="61"/>
      <c r="B54" s="61"/>
      <c r="C54" s="63" t="s">
        <v>92</v>
      </c>
      <c r="D54" s="66" t="n">
        <f aca="false">D19</f>
        <v>0</v>
      </c>
      <c r="E54" s="66" t="n">
        <f aca="false">E19</f>
        <v>0</v>
      </c>
      <c r="F54" s="66" t="n">
        <f aca="false">F19</f>
        <v>0</v>
      </c>
      <c r="G54" s="66" t="n">
        <f aca="false">G19</f>
        <v>0</v>
      </c>
      <c r="H54" s="66" t="n">
        <f aca="false">H19</f>
        <v>53542.90656</v>
      </c>
      <c r="I54" s="66" t="n">
        <f aca="false">I19</f>
        <v>0</v>
      </c>
      <c r="J54" s="66" t="n">
        <f aca="false">J19</f>
        <v>53542.90656</v>
      </c>
      <c r="K54" s="66" t="n">
        <f aca="false">K19</f>
        <v>0</v>
      </c>
      <c r="L54" s="66" t="n">
        <f aca="false">L19</f>
        <v>53542.90656</v>
      </c>
      <c r="M54" s="66" t="n">
        <f aca="false">M19</f>
        <v>0</v>
      </c>
      <c r="N54" s="66" t="n">
        <f aca="false">N19</f>
        <v>0</v>
      </c>
      <c r="O54" s="66" t="n">
        <f aca="false">O19</f>
        <v>0</v>
      </c>
      <c r="P54" s="66" t="n">
        <f aca="false">P19</f>
        <v>0</v>
      </c>
    </row>
    <row r="55" customFormat="false" ht="12.75" hidden="false" customHeight="false" outlineLevel="0" collapsed="false">
      <c r="A55" s="61"/>
      <c r="B55" s="61"/>
      <c r="C55" s="63" t="s">
        <v>93</v>
      </c>
      <c r="D55" s="66" t="n">
        <f aca="false">D20</f>
        <v>0</v>
      </c>
      <c r="E55" s="66" t="n">
        <f aca="false">E20</f>
        <v>0</v>
      </c>
      <c r="F55" s="66" t="n">
        <f aca="false">F20</f>
        <v>0</v>
      </c>
      <c r="G55" s="66" t="n">
        <f aca="false">G20</f>
        <v>0</v>
      </c>
      <c r="H55" s="66" t="n">
        <f aca="false">H20</f>
        <v>0</v>
      </c>
      <c r="I55" s="66" t="n">
        <f aca="false">I20</f>
        <v>0</v>
      </c>
      <c r="J55" s="66"/>
      <c r="K55" s="66"/>
      <c r="L55" s="66"/>
      <c r="M55" s="66"/>
      <c r="N55" s="66" t="n">
        <f aca="false">N20</f>
        <v>0</v>
      </c>
      <c r="O55" s="66" t="n">
        <f aca="false">O20</f>
        <v>0</v>
      </c>
      <c r="P55" s="66" t="n">
        <f aca="false">P20</f>
        <v>0</v>
      </c>
    </row>
    <row r="56" customFormat="false" ht="25.5" hidden="false" customHeight="false" outlineLevel="0" collapsed="false">
      <c r="A56" s="61"/>
      <c r="B56" s="61"/>
      <c r="C56" s="63" t="s">
        <v>94</v>
      </c>
      <c r="D56" s="66" t="n">
        <f aca="false">D21</f>
        <v>6381.708</v>
      </c>
      <c r="E56" s="66" t="n">
        <f aca="false">E21</f>
        <v>500</v>
      </c>
      <c r="F56" s="66" t="n">
        <f aca="false">F21</f>
        <v>250.43</v>
      </c>
      <c r="G56" s="66" t="n">
        <f aca="false">G21</f>
        <v>0</v>
      </c>
      <c r="H56" s="66" t="n">
        <f aca="false">H21</f>
        <v>535.42415</v>
      </c>
      <c r="I56" s="66" t="n">
        <f aca="false">I21</f>
        <v>0</v>
      </c>
      <c r="J56" s="66" t="n">
        <f aca="false">J21</f>
        <v>535.42415</v>
      </c>
      <c r="K56" s="66" t="n">
        <f aca="false">K21</f>
        <v>0</v>
      </c>
      <c r="L56" s="66" t="n">
        <f aca="false">L21</f>
        <v>535.42415</v>
      </c>
      <c r="M56" s="66" t="n">
        <f aca="false">M21</f>
        <v>0</v>
      </c>
      <c r="N56" s="66" t="n">
        <f aca="false">N21</f>
        <v>0</v>
      </c>
      <c r="O56" s="66" t="n">
        <f aca="false">O21</f>
        <v>0</v>
      </c>
      <c r="P56" s="66" t="n">
        <f aca="false">P21</f>
        <v>0</v>
      </c>
    </row>
    <row r="57" customFormat="false" ht="12.75" hidden="false" customHeight="false" outlineLevel="0" collapsed="false">
      <c r="A57" s="61"/>
      <c r="B57" s="61"/>
      <c r="C57" s="63" t="s">
        <v>95</v>
      </c>
      <c r="D57" s="66" t="n">
        <f aca="false">D22</f>
        <v>0</v>
      </c>
      <c r="E57" s="66" t="n">
        <f aca="false">E22</f>
        <v>0</v>
      </c>
      <c r="F57" s="66" t="n">
        <f aca="false">F22</f>
        <v>0</v>
      </c>
      <c r="G57" s="66" t="n">
        <f aca="false">G22</f>
        <v>0</v>
      </c>
      <c r="H57" s="66" t="n">
        <f aca="false">H22</f>
        <v>0</v>
      </c>
      <c r="I57" s="66" t="n">
        <f aca="false">I22</f>
        <v>0</v>
      </c>
      <c r="J57" s="66"/>
      <c r="K57" s="66"/>
      <c r="L57" s="66"/>
      <c r="M57" s="66"/>
      <c r="N57" s="66" t="n">
        <f aca="false">N22</f>
        <v>0</v>
      </c>
      <c r="O57" s="66" t="n">
        <f aca="false">O22</f>
        <v>0</v>
      </c>
      <c r="P57" s="66" t="n">
        <f aca="false">P22</f>
        <v>0</v>
      </c>
    </row>
    <row r="58" customFormat="false" ht="12.75" hidden="false" customHeight="true" outlineLevel="0" collapsed="false">
      <c r="A58" s="61" t="s">
        <v>109</v>
      </c>
      <c r="B58" s="61" t="s">
        <v>110</v>
      </c>
      <c r="C58" s="63" t="s">
        <v>89</v>
      </c>
      <c r="D58" s="19" t="n">
        <f aca="false">D23</f>
        <v>411028.21966</v>
      </c>
      <c r="E58" s="19" t="n">
        <f aca="false">E23</f>
        <v>96320.80851</v>
      </c>
      <c r="F58" s="19" t="n">
        <f aca="false">F23</f>
        <v>484053.49414</v>
      </c>
      <c r="G58" s="19" t="n">
        <f aca="false">G23</f>
        <v>8122.30106</v>
      </c>
      <c r="H58" s="19" t="n">
        <f aca="false">H23</f>
        <v>458064.90491</v>
      </c>
      <c r="I58" s="19" t="n">
        <f aca="false">I23</f>
        <v>109765.48843</v>
      </c>
      <c r="J58" s="19" t="n">
        <f aca="false">J23</f>
        <v>456790.69104</v>
      </c>
      <c r="K58" s="19" t="n">
        <f aca="false">K23</f>
        <v>238155.31845</v>
      </c>
      <c r="L58" s="19" t="n">
        <f aca="false">L23</f>
        <v>431354.48562</v>
      </c>
      <c r="M58" s="19" t="n">
        <f aca="false">M23</f>
        <v>405171.60435</v>
      </c>
      <c r="N58" s="19" t="n">
        <f aca="false">N23</f>
        <v>100</v>
      </c>
      <c r="O58" s="19" t="n">
        <f aca="false">O23</f>
        <v>100</v>
      </c>
      <c r="P58" s="19" t="n">
        <f aca="false">P23</f>
        <v>0</v>
      </c>
    </row>
    <row r="59" customFormat="false" ht="12.75" hidden="false" customHeight="false" outlineLevel="0" collapsed="false">
      <c r="A59" s="61"/>
      <c r="B59" s="61"/>
      <c r="C59" s="63" t="s">
        <v>90</v>
      </c>
      <c r="D59" s="19" t="n">
        <f aca="false">D24</f>
        <v>0</v>
      </c>
      <c r="E59" s="19" t="n">
        <f aca="false">E24</f>
        <v>0</v>
      </c>
      <c r="F59" s="19" t="n">
        <f aca="false">F24</f>
        <v>0</v>
      </c>
      <c r="G59" s="19" t="n">
        <f aca="false">G24</f>
        <v>0</v>
      </c>
      <c r="H59" s="19" t="n">
        <f aca="false">H24</f>
        <v>0</v>
      </c>
      <c r="I59" s="19" t="n">
        <f aca="false">I24</f>
        <v>0</v>
      </c>
      <c r="J59" s="19"/>
      <c r="K59" s="19"/>
      <c r="L59" s="19"/>
      <c r="M59" s="19"/>
      <c r="N59" s="19" t="n">
        <f aca="false">N24</f>
        <v>0</v>
      </c>
      <c r="O59" s="19" t="n">
        <f aca="false">O24</f>
        <v>0</v>
      </c>
      <c r="P59" s="19" t="n">
        <f aca="false">P24</f>
        <v>0</v>
      </c>
    </row>
    <row r="60" customFormat="false" ht="12.75" hidden="false" customHeight="false" outlineLevel="0" collapsed="false">
      <c r="A60" s="61"/>
      <c r="B60" s="61"/>
      <c r="C60" s="63" t="s">
        <v>106</v>
      </c>
      <c r="D60" s="19" t="n">
        <f aca="false">D25</f>
        <v>0</v>
      </c>
      <c r="E60" s="19" t="n">
        <f aca="false">E25</f>
        <v>0</v>
      </c>
      <c r="F60" s="19" t="n">
        <f aca="false">F25</f>
        <v>0</v>
      </c>
      <c r="G60" s="19" t="n">
        <f aca="false">G25</f>
        <v>0</v>
      </c>
      <c r="H60" s="19" t="n">
        <f aca="false">H25</f>
        <v>0</v>
      </c>
      <c r="I60" s="19" t="n">
        <f aca="false">I25</f>
        <v>0</v>
      </c>
      <c r="J60" s="19"/>
      <c r="K60" s="19"/>
      <c r="L60" s="19"/>
      <c r="M60" s="19"/>
      <c r="N60" s="19" t="n">
        <f aca="false">N25</f>
        <v>0</v>
      </c>
      <c r="O60" s="19" t="n">
        <f aca="false">O25</f>
        <v>0</v>
      </c>
      <c r="P60" s="19" t="n">
        <f aca="false">P25</f>
        <v>0</v>
      </c>
    </row>
    <row r="61" customFormat="false" ht="12.75" hidden="false" customHeight="false" outlineLevel="0" collapsed="false">
      <c r="A61" s="61"/>
      <c r="B61" s="61"/>
      <c r="C61" s="63" t="s">
        <v>92</v>
      </c>
      <c r="D61" s="19" t="n">
        <f aca="false">D26</f>
        <v>406443.14639</v>
      </c>
      <c r="E61" s="19" t="n">
        <f aca="false">E26</f>
        <v>91741.73524</v>
      </c>
      <c r="F61" s="19" t="n">
        <f aca="false">F26</f>
        <v>152452.69414</v>
      </c>
      <c r="G61" s="19" t="n">
        <f aca="false">G26</f>
        <v>8117.30106</v>
      </c>
      <c r="H61" s="19" t="n">
        <f aca="false">H26</f>
        <v>399165.41115</v>
      </c>
      <c r="I61" s="19" t="n">
        <f aca="false">I26</f>
        <v>109760.48843</v>
      </c>
      <c r="J61" s="19" t="n">
        <f aca="false">J26</f>
        <v>456284.97851</v>
      </c>
      <c r="K61" s="19" t="n">
        <f aca="false">K26</f>
        <v>238150.31845</v>
      </c>
      <c r="L61" s="19" t="n">
        <f aca="false">L26</f>
        <v>430911.77309</v>
      </c>
      <c r="M61" s="19" t="n">
        <f aca="false">M26</f>
        <v>404728.89182</v>
      </c>
      <c r="N61" s="19" t="n">
        <f aca="false">N26</f>
        <v>0</v>
      </c>
      <c r="O61" s="19" t="n">
        <f aca="false">O26</f>
        <v>0</v>
      </c>
      <c r="P61" s="19" t="n">
        <f aca="false">P26</f>
        <v>0</v>
      </c>
    </row>
    <row r="62" customFormat="false" ht="12.75" hidden="false" customHeight="false" outlineLevel="0" collapsed="false">
      <c r="A62" s="61"/>
      <c r="B62" s="61"/>
      <c r="C62" s="63" t="s">
        <v>93</v>
      </c>
      <c r="D62" s="19" t="n">
        <f aca="false">D27</f>
        <v>0</v>
      </c>
      <c r="E62" s="19" t="n">
        <f aca="false">E27</f>
        <v>0</v>
      </c>
      <c r="F62" s="19" t="n">
        <f aca="false">F27</f>
        <v>0</v>
      </c>
      <c r="G62" s="19" t="n">
        <f aca="false">G27</f>
        <v>0</v>
      </c>
      <c r="H62" s="19" t="n">
        <f aca="false">H27</f>
        <v>0</v>
      </c>
      <c r="I62" s="19" t="n">
        <f aca="false">I27</f>
        <v>0</v>
      </c>
      <c r="J62" s="19"/>
      <c r="K62" s="19"/>
      <c r="L62" s="19"/>
      <c r="M62" s="19"/>
      <c r="N62" s="19" t="n">
        <f aca="false">N27</f>
        <v>0</v>
      </c>
      <c r="O62" s="19" t="n">
        <f aca="false">O27</f>
        <v>0</v>
      </c>
      <c r="P62" s="19" t="n">
        <f aca="false">P27</f>
        <v>0</v>
      </c>
    </row>
    <row r="63" customFormat="false" ht="25.5" hidden="false" customHeight="true" outlineLevel="0" collapsed="false">
      <c r="A63" s="61"/>
      <c r="B63" s="61"/>
      <c r="C63" s="70" t="s">
        <v>94</v>
      </c>
      <c r="D63" s="19" t="n">
        <f aca="false">D28</f>
        <v>4585.07327</v>
      </c>
      <c r="E63" s="19" t="n">
        <f aca="false">E28</f>
        <v>4579.07327</v>
      </c>
      <c r="F63" s="19" t="n">
        <f aca="false">F28</f>
        <v>331600.8</v>
      </c>
      <c r="G63" s="19" t="n">
        <f aca="false">G28</f>
        <v>5</v>
      </c>
      <c r="H63" s="19" t="n">
        <f aca="false">H28</f>
        <v>58899.49376</v>
      </c>
      <c r="I63" s="19" t="n">
        <f aca="false">I28</f>
        <v>5</v>
      </c>
      <c r="J63" s="19" t="n">
        <f aca="false">J28</f>
        <v>505.71253</v>
      </c>
      <c r="K63" s="19" t="n">
        <f aca="false">K28</f>
        <v>5</v>
      </c>
      <c r="L63" s="19" t="n">
        <f aca="false">L28</f>
        <v>442.71253</v>
      </c>
      <c r="M63" s="19" t="n">
        <f aca="false">M28</f>
        <v>442.71253</v>
      </c>
      <c r="N63" s="19" t="n">
        <f aca="false">N28</f>
        <v>100</v>
      </c>
      <c r="O63" s="19" t="n">
        <f aca="false">O28</f>
        <v>100</v>
      </c>
      <c r="P63" s="19" t="n">
        <f aca="false">P28</f>
        <v>0</v>
      </c>
    </row>
    <row r="64" customFormat="false" ht="12.75" hidden="false" customHeight="false" outlineLevel="0" collapsed="false">
      <c r="A64" s="61"/>
      <c r="B64" s="61"/>
      <c r="C64" s="63" t="s">
        <v>95</v>
      </c>
      <c r="D64" s="19" t="n">
        <f aca="false">D29</f>
        <v>0</v>
      </c>
      <c r="E64" s="19" t="n">
        <f aca="false">E29</f>
        <v>0</v>
      </c>
      <c r="F64" s="19" t="n">
        <f aca="false">F29</f>
        <v>0</v>
      </c>
      <c r="G64" s="19" t="n">
        <f aca="false">G29</f>
        <v>0</v>
      </c>
      <c r="H64" s="19" t="n">
        <f aca="false">H29</f>
        <v>0</v>
      </c>
      <c r="I64" s="19" t="n">
        <f aca="false">I29</f>
        <v>0</v>
      </c>
      <c r="J64" s="19"/>
      <c r="K64" s="19"/>
      <c r="L64" s="19"/>
      <c r="M64" s="19"/>
      <c r="N64" s="19" t="n">
        <f aca="false">N29</f>
        <v>0</v>
      </c>
      <c r="O64" s="19" t="n">
        <f aca="false">O29</f>
        <v>0</v>
      </c>
      <c r="P64" s="19" t="n">
        <f aca="false">P29</f>
        <v>0</v>
      </c>
    </row>
    <row r="65" customFormat="false" ht="12.75" hidden="false" customHeight="true" outlineLevel="0" collapsed="false">
      <c r="A65" s="61" t="s">
        <v>111</v>
      </c>
      <c r="B65" s="61" t="s">
        <v>112</v>
      </c>
      <c r="C65" s="63" t="s">
        <v>89</v>
      </c>
      <c r="D65" s="19" t="n">
        <f aca="false">D30</f>
        <v>5412</v>
      </c>
      <c r="E65" s="19" t="n">
        <f aca="false">E30</f>
        <v>5412</v>
      </c>
      <c r="F65" s="19" t="n">
        <f aca="false">F30</f>
        <v>5904</v>
      </c>
      <c r="G65" s="19" t="n">
        <f aca="false">G30</f>
        <v>0</v>
      </c>
      <c r="H65" s="19" t="n">
        <f aca="false">H30</f>
        <v>5904</v>
      </c>
      <c r="I65" s="19" t="n">
        <f aca="false">I30</f>
        <v>5904</v>
      </c>
      <c r="J65" s="19" t="n">
        <f aca="false">J30</f>
        <v>5904</v>
      </c>
      <c r="K65" s="19" t="n">
        <f aca="false">K30</f>
        <v>5904</v>
      </c>
      <c r="L65" s="19" t="n">
        <f aca="false">L30</f>
        <v>5904</v>
      </c>
      <c r="M65" s="19" t="n">
        <f aca="false">M30</f>
        <v>5904</v>
      </c>
      <c r="N65" s="19" t="n">
        <f aca="false">N30</f>
        <v>7944.58</v>
      </c>
      <c r="O65" s="19" t="n">
        <f aca="false">O30</f>
        <v>7807.12048</v>
      </c>
      <c r="P65" s="19" t="n">
        <f aca="false">P30</f>
        <v>0</v>
      </c>
    </row>
    <row r="66" customFormat="false" ht="12.75" hidden="false" customHeight="false" outlineLevel="0" collapsed="false">
      <c r="A66" s="61"/>
      <c r="B66" s="61"/>
      <c r="C66" s="63" t="s">
        <v>90</v>
      </c>
      <c r="D66" s="19" t="n">
        <f aca="false">D31</f>
        <v>0</v>
      </c>
      <c r="E66" s="19" t="n">
        <f aca="false">E31</f>
        <v>0</v>
      </c>
      <c r="F66" s="19" t="n">
        <f aca="false">F31</f>
        <v>0</v>
      </c>
      <c r="G66" s="19" t="n">
        <f aca="false">G31</f>
        <v>0</v>
      </c>
      <c r="H66" s="19" t="n">
        <f aca="false">H31</f>
        <v>0</v>
      </c>
      <c r="I66" s="19" t="n">
        <f aca="false">I31</f>
        <v>0</v>
      </c>
      <c r="J66" s="19"/>
      <c r="K66" s="19"/>
      <c r="L66" s="19"/>
      <c r="M66" s="19"/>
      <c r="N66" s="19" t="n">
        <f aca="false">N31</f>
        <v>0</v>
      </c>
      <c r="O66" s="19" t="n">
        <f aca="false">O31</f>
        <v>0</v>
      </c>
      <c r="P66" s="19" t="n">
        <f aca="false">P31</f>
        <v>0</v>
      </c>
    </row>
    <row r="67" customFormat="false" ht="12.75" hidden="false" customHeight="false" outlineLevel="0" collapsed="false">
      <c r="A67" s="61"/>
      <c r="B67" s="61"/>
      <c r="C67" s="63" t="s">
        <v>106</v>
      </c>
      <c r="D67" s="19" t="n">
        <f aca="false">D32</f>
        <v>891.10536</v>
      </c>
      <c r="E67" s="19" t="n">
        <f aca="false">E32</f>
        <v>891.10536</v>
      </c>
      <c r="F67" s="19" t="n">
        <f aca="false">F32</f>
        <v>821.75</v>
      </c>
      <c r="G67" s="19" t="n">
        <f aca="false">G32</f>
        <v>0</v>
      </c>
      <c r="H67" s="19" t="n">
        <f aca="false">H32</f>
        <v>821.74734</v>
      </c>
      <c r="I67" s="19" t="n">
        <f aca="false">I32</f>
        <v>821.74734</v>
      </c>
      <c r="J67" s="19" t="n">
        <f aca="false">J32</f>
        <v>821.74734</v>
      </c>
      <c r="K67" s="19" t="n">
        <f aca="false">K32</f>
        <v>821.74734</v>
      </c>
      <c r="L67" s="19" t="n">
        <f aca="false">L32</f>
        <v>821.74734</v>
      </c>
      <c r="M67" s="19" t="n">
        <f aca="false">M32</f>
        <v>821.74734</v>
      </c>
      <c r="N67" s="19" t="n">
        <f aca="false">N32</f>
        <v>1185.02</v>
      </c>
      <c r="O67" s="19" t="n">
        <f aca="false">O32</f>
        <v>1045.29193</v>
      </c>
      <c r="P67" s="19" t="n">
        <f aca="false">P32</f>
        <v>0</v>
      </c>
    </row>
    <row r="68" customFormat="false" ht="12.75" hidden="false" customHeight="false" outlineLevel="0" collapsed="false">
      <c r="A68" s="61"/>
      <c r="B68" s="61"/>
      <c r="C68" s="63" t="s">
        <v>92</v>
      </c>
      <c r="D68" s="19" t="n">
        <f aca="false">D33</f>
        <v>2220.89464</v>
      </c>
      <c r="E68" s="19" t="n">
        <f aca="false">E33</f>
        <v>2220.89464</v>
      </c>
      <c r="F68" s="19" t="n">
        <f aca="false">F33</f>
        <v>2582.25</v>
      </c>
      <c r="G68" s="19" t="n">
        <f aca="false">G33</f>
        <v>0</v>
      </c>
      <c r="H68" s="19" t="n">
        <f aca="false">H33</f>
        <v>2582.25266</v>
      </c>
      <c r="I68" s="19" t="n">
        <f aca="false">I33</f>
        <v>2582.25266</v>
      </c>
      <c r="J68" s="19" t="n">
        <f aca="false">J33</f>
        <v>2582.25266</v>
      </c>
      <c r="K68" s="19" t="n">
        <f aca="false">K33</f>
        <v>2582.25266</v>
      </c>
      <c r="L68" s="19" t="n">
        <f aca="false">L33</f>
        <v>2582.25266</v>
      </c>
      <c r="M68" s="19" t="n">
        <f aca="false">M33</f>
        <v>2582.25266</v>
      </c>
      <c r="N68" s="19" t="n">
        <f aca="false">N33</f>
        <v>3759.56</v>
      </c>
      <c r="O68" s="19" t="n">
        <f aca="false">O33</f>
        <v>3761.82855</v>
      </c>
      <c r="P68" s="19" t="n">
        <f aca="false">P33</f>
        <v>0</v>
      </c>
    </row>
    <row r="69" customFormat="false" ht="12.75" hidden="false" customHeight="false" outlineLevel="0" collapsed="false">
      <c r="A69" s="61"/>
      <c r="B69" s="61"/>
      <c r="C69" s="63" t="s">
        <v>93</v>
      </c>
      <c r="D69" s="19" t="n">
        <f aca="false">D34</f>
        <v>0</v>
      </c>
      <c r="E69" s="19" t="n">
        <f aca="false">E34</f>
        <v>0</v>
      </c>
      <c r="F69" s="19" t="n">
        <f aca="false">F34</f>
        <v>0</v>
      </c>
      <c r="G69" s="19" t="n">
        <f aca="false">G34</f>
        <v>0</v>
      </c>
      <c r="H69" s="19" t="n">
        <f aca="false">H34</f>
        <v>0</v>
      </c>
      <c r="I69" s="19" t="n">
        <f aca="false">I34</f>
        <v>0</v>
      </c>
      <c r="J69" s="19"/>
      <c r="K69" s="19"/>
      <c r="L69" s="19"/>
      <c r="M69" s="19"/>
      <c r="N69" s="19" t="n">
        <f aca="false">N34</f>
        <v>0</v>
      </c>
      <c r="O69" s="19" t="n">
        <f aca="false">O34</f>
        <v>0</v>
      </c>
      <c r="P69" s="19" t="n">
        <f aca="false">P34</f>
        <v>0</v>
      </c>
    </row>
    <row r="70" customFormat="false" ht="25.5" hidden="false" customHeight="false" outlineLevel="0" collapsed="false">
      <c r="A70" s="61"/>
      <c r="B70" s="61"/>
      <c r="C70" s="63" t="s">
        <v>94</v>
      </c>
      <c r="D70" s="19" t="n">
        <f aca="false">D35</f>
        <v>2300</v>
      </c>
      <c r="E70" s="19" t="n">
        <f aca="false">E35</f>
        <v>2300</v>
      </c>
      <c r="F70" s="19" t="n">
        <f aca="false">F35</f>
        <v>2500</v>
      </c>
      <c r="G70" s="19" t="n">
        <f aca="false">G35</f>
        <v>0</v>
      </c>
      <c r="H70" s="19" t="n">
        <f aca="false">H35</f>
        <v>2500</v>
      </c>
      <c r="I70" s="19" t="n">
        <f aca="false">I35</f>
        <v>2500</v>
      </c>
      <c r="J70" s="19" t="n">
        <f aca="false">J35</f>
        <v>2500</v>
      </c>
      <c r="K70" s="19" t="n">
        <f aca="false">K35</f>
        <v>2500</v>
      </c>
      <c r="L70" s="19" t="n">
        <f aca="false">L35</f>
        <v>2500</v>
      </c>
      <c r="M70" s="19" t="n">
        <f aca="false">M35</f>
        <v>2500</v>
      </c>
      <c r="N70" s="19" t="n">
        <f aca="false">N35</f>
        <v>3000</v>
      </c>
      <c r="O70" s="19" t="n">
        <f aca="false">O35</f>
        <v>3000</v>
      </c>
      <c r="P70" s="19" t="n">
        <f aca="false">P35</f>
        <v>0</v>
      </c>
    </row>
    <row r="71" customFormat="false" ht="12.75" hidden="false" customHeight="false" outlineLevel="0" collapsed="false">
      <c r="A71" s="61"/>
      <c r="B71" s="61"/>
      <c r="C71" s="63" t="s">
        <v>95</v>
      </c>
      <c r="D71" s="19" t="n">
        <f aca="false">D36</f>
        <v>0</v>
      </c>
      <c r="E71" s="19" t="n">
        <f aca="false">E36</f>
        <v>0</v>
      </c>
      <c r="F71" s="19" t="n">
        <f aca="false">F36</f>
        <v>0</v>
      </c>
      <c r="G71" s="19" t="n">
        <f aca="false">G36</f>
        <v>0</v>
      </c>
      <c r="H71" s="19" t="n">
        <f aca="false">H36</f>
        <v>0</v>
      </c>
      <c r="I71" s="19" t="n">
        <f aca="false">I36</f>
        <v>0</v>
      </c>
      <c r="J71" s="19"/>
      <c r="K71" s="19"/>
      <c r="L71" s="19"/>
      <c r="M71" s="19"/>
      <c r="N71" s="19" t="n">
        <f aca="false">N36</f>
        <v>0</v>
      </c>
      <c r="O71" s="19" t="n">
        <f aca="false">O36</f>
        <v>0</v>
      </c>
      <c r="P71" s="19" t="n">
        <f aca="false">P36</f>
        <v>0</v>
      </c>
    </row>
    <row r="72" customFormat="false" ht="13.5" hidden="false" customHeight="true" outlineLevel="0" collapsed="false">
      <c r="A72" s="63" t="s">
        <v>113</v>
      </c>
      <c r="B72" s="63" t="s">
        <v>114</v>
      </c>
      <c r="C72" s="63" t="s">
        <v>89</v>
      </c>
      <c r="D72" s="19" t="n">
        <f aca="false">D37</f>
        <v>996.61331</v>
      </c>
      <c r="E72" s="19" t="n">
        <f aca="false">E37</f>
        <v>588.40633</v>
      </c>
      <c r="F72" s="19" t="n">
        <f aca="false">F37</f>
        <v>200</v>
      </c>
      <c r="G72" s="19" t="n">
        <f aca="false">G37</f>
        <v>40</v>
      </c>
      <c r="H72" s="19" t="n">
        <f aca="false">H37</f>
        <v>200</v>
      </c>
      <c r="I72" s="19" t="n">
        <f aca="false">I37</f>
        <v>100</v>
      </c>
      <c r="J72" s="19" t="n">
        <f aca="false">J37</f>
        <v>200</v>
      </c>
      <c r="K72" s="19" t="n">
        <f aca="false">K37</f>
        <v>146.666</v>
      </c>
      <c r="L72" s="19" t="n">
        <f aca="false">L37</f>
        <v>480</v>
      </c>
      <c r="M72" s="19" t="n">
        <f aca="false">M37</f>
        <v>199.998</v>
      </c>
      <c r="N72" s="19" t="n">
        <f aca="false">N37</f>
        <v>200</v>
      </c>
      <c r="O72" s="19" t="n">
        <f aca="false">O37</f>
        <v>200</v>
      </c>
      <c r="P72" s="68"/>
    </row>
    <row r="73" customFormat="false" ht="12.75" hidden="false" customHeight="false" outlineLevel="0" collapsed="false">
      <c r="A73" s="63"/>
      <c r="B73" s="63"/>
      <c r="C73" s="63" t="s">
        <v>90</v>
      </c>
      <c r="D73" s="19" t="n">
        <f aca="false">D38</f>
        <v>0</v>
      </c>
      <c r="E73" s="19" t="n">
        <f aca="false">E38</f>
        <v>0</v>
      </c>
      <c r="F73" s="19" t="n">
        <f aca="false">F38</f>
        <v>0</v>
      </c>
      <c r="G73" s="19" t="n">
        <f aca="false">G38</f>
        <v>0</v>
      </c>
      <c r="H73" s="19" t="n">
        <f aca="false">H38</f>
        <v>0</v>
      </c>
      <c r="I73" s="19" t="n">
        <f aca="false">I38</f>
        <v>0</v>
      </c>
      <c r="J73" s="19"/>
      <c r="K73" s="19"/>
      <c r="L73" s="19"/>
      <c r="M73" s="19"/>
      <c r="N73" s="19" t="n">
        <f aca="false">N38</f>
        <v>0</v>
      </c>
      <c r="O73" s="19" t="n">
        <f aca="false">O38</f>
        <v>0</v>
      </c>
      <c r="P73" s="68"/>
    </row>
    <row r="74" customFormat="false" ht="12.75" hidden="false" customHeight="false" outlineLevel="0" collapsed="false">
      <c r="A74" s="63"/>
      <c r="B74" s="63"/>
      <c r="C74" s="63" t="s">
        <v>115</v>
      </c>
      <c r="D74" s="19" t="n">
        <f aca="false">D39</f>
        <v>0</v>
      </c>
      <c r="E74" s="19" t="n">
        <f aca="false">E39</f>
        <v>0</v>
      </c>
      <c r="F74" s="19" t="n">
        <f aca="false">F39</f>
        <v>0</v>
      </c>
      <c r="G74" s="19" t="n">
        <f aca="false">G39</f>
        <v>0</v>
      </c>
      <c r="H74" s="19" t="n">
        <f aca="false">H39</f>
        <v>0</v>
      </c>
      <c r="I74" s="19" t="n">
        <f aca="false">I39</f>
        <v>0</v>
      </c>
      <c r="J74" s="19"/>
      <c r="K74" s="19"/>
      <c r="L74" s="19"/>
      <c r="M74" s="19"/>
      <c r="N74" s="19" t="n">
        <f aca="false">N39</f>
        <v>0</v>
      </c>
      <c r="O74" s="19" t="n">
        <f aca="false">O39</f>
        <v>0</v>
      </c>
      <c r="P74" s="68"/>
    </row>
    <row r="75" customFormat="false" ht="12.75" hidden="false" customHeight="false" outlineLevel="0" collapsed="false">
      <c r="A75" s="63"/>
      <c r="B75" s="63"/>
      <c r="C75" s="63" t="s">
        <v>92</v>
      </c>
      <c r="D75" s="19" t="n">
        <f aca="false">D40</f>
        <v>0</v>
      </c>
      <c r="E75" s="19" t="n">
        <f aca="false">E40</f>
        <v>0</v>
      </c>
      <c r="F75" s="19" t="n">
        <f aca="false">F40</f>
        <v>0</v>
      </c>
      <c r="G75" s="19" t="n">
        <f aca="false">G40</f>
        <v>0</v>
      </c>
      <c r="H75" s="19" t="n">
        <f aca="false">H40</f>
        <v>0</v>
      </c>
      <c r="I75" s="19" t="n">
        <f aca="false">I40</f>
        <v>0</v>
      </c>
      <c r="J75" s="19"/>
      <c r="K75" s="19"/>
      <c r="L75" s="19"/>
      <c r="M75" s="19"/>
      <c r="N75" s="19" t="n">
        <f aca="false">N40</f>
        <v>0</v>
      </c>
      <c r="O75" s="19" t="n">
        <f aca="false">O40</f>
        <v>0</v>
      </c>
      <c r="P75" s="68"/>
    </row>
    <row r="76" customFormat="false" ht="12.75" hidden="false" customHeight="false" outlineLevel="0" collapsed="false">
      <c r="A76" s="63"/>
      <c r="B76" s="63"/>
      <c r="C76" s="63" t="s">
        <v>93</v>
      </c>
      <c r="D76" s="19" t="n">
        <f aca="false">D41</f>
        <v>0</v>
      </c>
      <c r="E76" s="19" t="n">
        <f aca="false">E41</f>
        <v>0</v>
      </c>
      <c r="F76" s="19" t="n">
        <f aca="false">F41</f>
        <v>0</v>
      </c>
      <c r="G76" s="19" t="n">
        <f aca="false">G41</f>
        <v>0</v>
      </c>
      <c r="H76" s="19" t="n">
        <f aca="false">H41</f>
        <v>0</v>
      </c>
      <c r="I76" s="19" t="n">
        <f aca="false">I41</f>
        <v>0</v>
      </c>
      <c r="J76" s="19"/>
      <c r="K76" s="19"/>
      <c r="L76" s="19"/>
      <c r="M76" s="19"/>
      <c r="N76" s="19" t="n">
        <f aca="false">N41</f>
        <v>0</v>
      </c>
      <c r="O76" s="19" t="n">
        <f aca="false">O41</f>
        <v>0</v>
      </c>
      <c r="P76" s="68"/>
    </row>
    <row r="77" customFormat="false" ht="25.5" hidden="false" customHeight="false" outlineLevel="0" collapsed="false">
      <c r="A77" s="63"/>
      <c r="B77" s="63"/>
      <c r="C77" s="63" t="s">
        <v>94</v>
      </c>
      <c r="D77" s="19" t="n">
        <f aca="false">D42</f>
        <v>996.61331</v>
      </c>
      <c r="E77" s="19" t="n">
        <f aca="false">E42</f>
        <v>588.40633</v>
      </c>
      <c r="F77" s="19" t="n">
        <f aca="false">F42</f>
        <v>200</v>
      </c>
      <c r="G77" s="19" t="n">
        <f aca="false">G42</f>
        <v>40</v>
      </c>
      <c r="H77" s="19" t="n">
        <f aca="false">H42</f>
        <v>200</v>
      </c>
      <c r="I77" s="19" t="n">
        <f aca="false">I42</f>
        <v>100</v>
      </c>
      <c r="J77" s="19" t="n">
        <f aca="false">J42</f>
        <v>200</v>
      </c>
      <c r="K77" s="19" t="n">
        <f aca="false">K42</f>
        <v>146.666</v>
      </c>
      <c r="L77" s="19" t="n">
        <f aca="false">L42</f>
        <v>480</v>
      </c>
      <c r="M77" s="19" t="n">
        <f aca="false">M42</f>
        <v>199.998</v>
      </c>
      <c r="N77" s="19" t="n">
        <f aca="false">N42</f>
        <v>200</v>
      </c>
      <c r="O77" s="19" t="n">
        <f aca="false">O42</f>
        <v>200</v>
      </c>
      <c r="P77" s="68"/>
    </row>
    <row r="78" customFormat="false" ht="12.75" hidden="false" customHeight="false" outlineLevel="0" collapsed="false">
      <c r="A78" s="63"/>
      <c r="B78" s="63"/>
      <c r="C78" s="63" t="s">
        <v>95</v>
      </c>
      <c r="D78" s="19" t="n">
        <f aca="false">D43</f>
        <v>0</v>
      </c>
      <c r="E78" s="19" t="n">
        <f aca="false">E43</f>
        <v>0</v>
      </c>
      <c r="F78" s="19" t="n">
        <f aca="false">F43</f>
        <v>0</v>
      </c>
      <c r="G78" s="19" t="n">
        <f aca="false">G43</f>
        <v>0</v>
      </c>
      <c r="H78" s="19" t="n">
        <f aca="false">H43</f>
        <v>0</v>
      </c>
      <c r="I78" s="19" t="n">
        <f aca="false">I43</f>
        <v>0</v>
      </c>
      <c r="J78" s="19"/>
      <c r="K78" s="19"/>
      <c r="L78" s="19"/>
      <c r="M78" s="19"/>
      <c r="N78" s="19" t="n">
        <f aca="false">N43</f>
        <v>0</v>
      </c>
      <c r="O78" s="19" t="n">
        <f aca="false">O43</f>
        <v>0</v>
      </c>
      <c r="P78" s="68"/>
    </row>
    <row r="79" customFormat="false" ht="36" hidden="false" customHeight="true" outlineLevel="0" collapsed="false">
      <c r="A79" s="71" t="s">
        <v>116</v>
      </c>
      <c r="B79" s="72" t="s">
        <v>117</v>
      </c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1"/>
      <c r="R79" s="71"/>
    </row>
    <row r="80" customFormat="false" ht="6" hidden="false" customHeight="true" outlineLevel="0" collapsed="false">
      <c r="C80" s="73"/>
      <c r="D80" s="74"/>
      <c r="E80" s="74"/>
      <c r="F80" s="74"/>
      <c r="G80" s="74"/>
      <c r="H80" s="74"/>
      <c r="I80" s="74"/>
      <c r="J80" s="74"/>
      <c r="K80" s="74"/>
      <c r="L80" s="75"/>
      <c r="M80" s="75"/>
      <c r="N80" s="75"/>
      <c r="O80" s="75"/>
      <c r="P80" s="76"/>
    </row>
    <row r="81" s="56" customFormat="true" ht="49.5" hidden="false" customHeight="true" outlineLevel="0" collapsed="false">
      <c r="A81" s="59"/>
      <c r="B81" s="59"/>
      <c r="C81" s="59"/>
      <c r="D81" s="74"/>
      <c r="E81" s="74"/>
      <c r="F81" s="74"/>
      <c r="G81" s="74"/>
      <c r="H81" s="74"/>
      <c r="I81" s="74"/>
      <c r="J81" s="74"/>
      <c r="K81" s="74"/>
      <c r="L81" s="76"/>
      <c r="M81" s="76"/>
      <c r="N81" s="76"/>
      <c r="O81" s="76"/>
      <c r="P81" s="76"/>
    </row>
    <row r="82" customFormat="false" ht="12.75" hidden="false" customHeight="false" outlineLevel="0" collapsed="false">
      <c r="D82" s="77"/>
      <c r="E82" s="77"/>
      <c r="F82" s="77"/>
      <c r="G82" s="77"/>
      <c r="H82" s="77"/>
      <c r="I82" s="77"/>
      <c r="J82" s="77"/>
      <c r="K82" s="77"/>
      <c r="L82" s="78"/>
      <c r="M82" s="78"/>
      <c r="N82" s="78"/>
      <c r="O82" s="78"/>
      <c r="P82" s="78"/>
    </row>
    <row r="83" customFormat="false" ht="12.75" hidden="false" customHeight="false" outlineLevel="0" collapsed="false"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2.75" hidden="false" customHeight="false" outlineLevel="0" collapsed="false"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2.75" hidden="false" customHeight="false" outlineLevel="0" collapsed="false"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2.75" hidden="false" customHeight="false" outlineLevel="0" collapsed="false"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2.75" hidden="false" customHeight="false" outlineLevel="0" collapsed="false"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2.75" hidden="false" customHeight="false" outlineLevel="0" collapsed="false">
      <c r="D88" s="76"/>
      <c r="E88" s="76"/>
      <c r="F88" s="76"/>
      <c r="G88" s="76"/>
      <c r="H88" s="76"/>
      <c r="I88" s="76"/>
      <c r="J88" s="76"/>
      <c r="K88" s="76"/>
    </row>
    <row r="90" customFormat="false" ht="12.75" hidden="false" customHeight="false" outlineLevel="0" collapsed="false"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</row>
    <row r="91" customFormat="false" ht="106.5" hidden="false" customHeight="true" outlineLevel="0" collapsed="false"/>
  </sheetData>
  <mergeCells count="37">
    <mergeCell ref="N1:P1"/>
    <mergeCell ref="L2:O2"/>
    <mergeCell ref="A4:P4"/>
    <mergeCell ref="N5:O5"/>
    <mergeCell ref="A6:A8"/>
    <mergeCell ref="B6:B8"/>
    <mergeCell ref="C6:C8"/>
    <mergeCell ref="D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50"/>
    <mergeCell ref="B44:B50"/>
    <mergeCell ref="A51:A57"/>
    <mergeCell ref="B51:B57"/>
    <mergeCell ref="A58:A64"/>
    <mergeCell ref="B58:B64"/>
    <mergeCell ref="A65:A71"/>
    <mergeCell ref="B65:B71"/>
    <mergeCell ref="A72:A78"/>
    <mergeCell ref="B72:B78"/>
    <mergeCell ref="B79:P79"/>
    <mergeCell ref="L80:O80"/>
  </mergeCells>
  <printOptions headings="false" gridLines="false" gridLinesSet="true" horizontalCentered="false" verticalCentered="false"/>
  <pageMargins left="0.409722222222222" right="0.196527777777778" top="0.39375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W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85"/>
    <col collapsed="false" customWidth="true" hidden="false" outlineLevel="0" max="2" min="2" style="79" width="36.7"/>
    <col collapsed="false" customWidth="false" hidden="false" outlineLevel="0" max="3" min="3" style="79" width="9.14"/>
    <col collapsed="false" customWidth="true" hidden="false" outlineLevel="0" max="4" min="4" style="79" width="10.13"/>
    <col collapsed="false" customWidth="true" hidden="false" outlineLevel="0" max="5" min="5" style="79" width="12.99"/>
    <col collapsed="false" customWidth="true" hidden="false" outlineLevel="0" max="6" min="6" style="79" width="11.7"/>
    <col collapsed="false" customWidth="true" hidden="false" outlineLevel="0" max="7" min="7" style="79" width="12.85"/>
    <col collapsed="false" customWidth="true" hidden="false" outlineLevel="0" max="8" min="8" style="79" width="10.71"/>
    <col collapsed="false" customWidth="true" hidden="false" outlineLevel="0" max="9" min="9" style="79" width="11.42"/>
    <col collapsed="false" customWidth="true" hidden="false" outlineLevel="0" max="10" min="10" style="79" width="11.99"/>
    <col collapsed="false" customWidth="true" hidden="false" outlineLevel="0" max="11" min="11" style="79" width="7.7"/>
    <col collapsed="false" customWidth="true" hidden="false" outlineLevel="0" max="12" min="12" style="79" width="11.42"/>
    <col collapsed="false" customWidth="false" hidden="false" outlineLevel="0" max="13" min="13" style="79" width="9.14"/>
    <col collapsed="false" customWidth="true" hidden="false" outlineLevel="0" max="15" min="14" style="79" width="8.56"/>
    <col collapsed="false" customWidth="true" hidden="false" outlineLevel="0" max="16" min="16" style="79" width="11.28"/>
    <col collapsed="false" customWidth="false" hidden="false" outlineLevel="0" max="257" min="17" style="79" width="9.14"/>
  </cols>
  <sheetData>
    <row r="1" customFormat="false" ht="18" hidden="false" customHeight="true" outlineLevel="0" collapsed="false">
      <c r="K1" s="80" t="s">
        <v>118</v>
      </c>
      <c r="L1" s="80"/>
      <c r="M1" s="80"/>
      <c r="N1" s="80"/>
      <c r="O1" s="81"/>
      <c r="P1" s="81"/>
    </row>
    <row r="2" customFormat="false" ht="60.75" hidden="false" customHeight="true" outlineLevel="0" collapsed="false">
      <c r="K2" s="82" t="s">
        <v>76</v>
      </c>
      <c r="L2" s="82"/>
      <c r="M2" s="82"/>
      <c r="N2" s="82"/>
      <c r="O2" s="82"/>
      <c r="P2" s="82"/>
    </row>
    <row r="3" customFormat="false" ht="18.75" hidden="false" customHeight="true" outlineLevel="0" collapsed="false">
      <c r="O3" s="83"/>
      <c r="P3" s="83"/>
    </row>
    <row r="4" customFormat="false" ht="39.75" hidden="false" customHeight="true" outlineLevel="0" collapsed="false">
      <c r="A4" s="84" t="s">
        <v>119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8.6" hidden="false" customHeight="true" outlineLevel="0" collapsed="false">
      <c r="A5" s="85" t="s">
        <v>120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</row>
    <row r="6" s="86" customFormat="true" ht="32.25" hidden="false" customHeight="true" outlineLevel="0" collapsed="false">
      <c r="F6" s="87"/>
      <c r="G6" s="87"/>
      <c r="N6" s="88" t="s">
        <v>121</v>
      </c>
      <c r="O6" s="88"/>
      <c r="P6" s="88"/>
    </row>
    <row r="7" customFormat="false" ht="34.15" hidden="false" customHeight="true" outlineLevel="0" collapsed="false">
      <c r="A7" s="89" t="s">
        <v>122</v>
      </c>
      <c r="B7" s="89" t="s">
        <v>123</v>
      </c>
      <c r="C7" s="89" t="s">
        <v>124</v>
      </c>
      <c r="D7" s="89" t="s">
        <v>125</v>
      </c>
      <c r="E7" s="89" t="s">
        <v>126</v>
      </c>
      <c r="F7" s="89" t="s">
        <v>127</v>
      </c>
      <c r="G7" s="89"/>
      <c r="H7" s="89" t="s">
        <v>128</v>
      </c>
      <c r="I7" s="89"/>
      <c r="J7" s="89"/>
      <c r="K7" s="89"/>
      <c r="L7" s="89"/>
      <c r="M7" s="89"/>
      <c r="N7" s="90" t="s">
        <v>129</v>
      </c>
      <c r="O7" s="90"/>
      <c r="P7" s="9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5.7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91" t="s">
        <v>130</v>
      </c>
      <c r="O8" s="91"/>
      <c r="P8" s="91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8.9" hidden="false" customHeight="true" outlineLevel="0" collapsed="false">
      <c r="A9" s="89"/>
      <c r="B9" s="89"/>
      <c r="C9" s="89"/>
      <c r="D9" s="89"/>
      <c r="E9" s="89"/>
      <c r="F9" s="92" t="s">
        <v>131</v>
      </c>
      <c r="G9" s="89" t="s">
        <v>132</v>
      </c>
      <c r="H9" s="92" t="s">
        <v>133</v>
      </c>
      <c r="I9" s="92" t="s">
        <v>134</v>
      </c>
      <c r="J9" s="92" t="s">
        <v>135</v>
      </c>
      <c r="K9" s="92" t="s">
        <v>136</v>
      </c>
      <c r="L9" s="92" t="s">
        <v>137</v>
      </c>
      <c r="M9" s="92" t="s">
        <v>138</v>
      </c>
      <c r="N9" s="92" t="s">
        <v>139</v>
      </c>
      <c r="O9" s="92" t="s">
        <v>135</v>
      </c>
      <c r="P9" s="92" t="s">
        <v>91</v>
      </c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93" t="n">
        <v>1</v>
      </c>
      <c r="B10" s="93" t="n">
        <v>2</v>
      </c>
      <c r="C10" s="93" t="n">
        <v>3</v>
      </c>
      <c r="D10" s="93" t="n">
        <v>4</v>
      </c>
      <c r="E10" s="93" t="n">
        <v>5</v>
      </c>
      <c r="F10" s="93" t="n">
        <v>7</v>
      </c>
      <c r="G10" s="93" t="n">
        <v>8</v>
      </c>
      <c r="H10" s="93" t="n">
        <v>9</v>
      </c>
      <c r="I10" s="93" t="n">
        <v>10</v>
      </c>
      <c r="J10" s="93" t="n">
        <v>11</v>
      </c>
      <c r="K10" s="93" t="n">
        <v>12</v>
      </c>
      <c r="L10" s="93" t="n">
        <v>13</v>
      </c>
      <c r="M10" s="93" t="n">
        <v>14</v>
      </c>
      <c r="N10" s="93" t="n">
        <v>15</v>
      </c>
      <c r="O10" s="93" t="n">
        <v>16</v>
      </c>
      <c r="P10" s="93" t="n">
        <v>17</v>
      </c>
    </row>
    <row r="11" customFormat="false" ht="66.75" hidden="false" customHeight="true" outlineLevel="0" collapsed="false">
      <c r="A11" s="94" t="n">
        <v>1</v>
      </c>
      <c r="B11" s="95" t="s">
        <v>140</v>
      </c>
      <c r="C11" s="96" t="s">
        <v>141</v>
      </c>
      <c r="D11" s="97" t="n">
        <f aca="false">рабочая!W41</f>
        <v>430917.48562</v>
      </c>
      <c r="E11" s="98" t="n">
        <v>430.91749</v>
      </c>
      <c r="F11" s="98" t="n">
        <f aca="false">E11</f>
        <v>430.91749</v>
      </c>
      <c r="G11" s="99"/>
      <c r="H11" s="98" t="n">
        <f aca="false">E11</f>
        <v>430.91749</v>
      </c>
      <c r="I11" s="99"/>
      <c r="J11" s="98" t="n">
        <v>430.91177</v>
      </c>
      <c r="K11" s="99" t="n">
        <v>0</v>
      </c>
      <c r="L11" s="98" t="n">
        <v>0</v>
      </c>
      <c r="M11" s="100"/>
      <c r="N11" s="98" t="n">
        <f aca="false">J11</f>
        <v>430.91177</v>
      </c>
      <c r="O11" s="98" t="n">
        <v>404.72889</v>
      </c>
      <c r="P11" s="99" t="n">
        <v>0</v>
      </c>
    </row>
    <row r="12" s="108" customFormat="true" ht="160.5" hidden="true" customHeight="true" outlineLevel="0" collapsed="false">
      <c r="A12" s="101"/>
      <c r="B12" s="102" t="s">
        <v>142</v>
      </c>
      <c r="C12" s="103" t="s">
        <v>141</v>
      </c>
      <c r="D12" s="104"/>
      <c r="E12" s="105" t="n">
        <v>0.26740633</v>
      </c>
      <c r="F12" s="105" t="n">
        <v>0.27</v>
      </c>
      <c r="G12" s="106"/>
      <c r="H12" s="105" t="n">
        <v>0.27</v>
      </c>
      <c r="I12" s="106"/>
      <c r="J12" s="105" t="n">
        <v>0</v>
      </c>
      <c r="K12" s="106" t="n">
        <v>0</v>
      </c>
      <c r="L12" s="105" t="n">
        <v>0</v>
      </c>
      <c r="M12" s="107"/>
      <c r="N12" s="105" t="n">
        <v>0.27</v>
      </c>
      <c r="O12" s="105" t="n">
        <v>0</v>
      </c>
      <c r="P12" s="106" t="n">
        <v>0</v>
      </c>
    </row>
    <row r="13" s="108" customFormat="true" ht="120" hidden="true" customHeight="true" outlineLevel="0" collapsed="false">
      <c r="A13" s="101"/>
      <c r="B13" s="102" t="s">
        <v>143</v>
      </c>
      <c r="C13" s="103" t="s">
        <v>141</v>
      </c>
      <c r="D13" s="109"/>
      <c r="E13" s="105" t="n">
        <v>0.40820698</v>
      </c>
      <c r="F13" s="105" t="n">
        <v>0.41</v>
      </c>
      <c r="G13" s="106"/>
      <c r="H13" s="105" t="n">
        <v>0.41</v>
      </c>
      <c r="I13" s="106"/>
      <c r="J13" s="105" t="n">
        <v>0</v>
      </c>
      <c r="K13" s="106" t="n">
        <v>0</v>
      </c>
      <c r="L13" s="105" t="n">
        <v>0</v>
      </c>
      <c r="M13" s="107"/>
      <c r="N13" s="105" t="n">
        <v>0.41</v>
      </c>
      <c r="O13" s="105" t="n">
        <v>0</v>
      </c>
      <c r="P13" s="106" t="n">
        <v>0</v>
      </c>
    </row>
    <row r="14" s="108" customFormat="true" ht="153" hidden="true" customHeight="true" outlineLevel="0" collapsed="false">
      <c r="A14" s="101"/>
      <c r="B14" s="102" t="s">
        <v>144</v>
      </c>
      <c r="C14" s="103" t="s">
        <v>141</v>
      </c>
      <c r="D14" s="109"/>
      <c r="E14" s="105" t="n">
        <v>9.5</v>
      </c>
      <c r="F14" s="105" t="n">
        <v>9.5</v>
      </c>
      <c r="G14" s="106"/>
      <c r="H14" s="105" t="n">
        <v>9.5</v>
      </c>
      <c r="I14" s="106"/>
      <c r="J14" s="105" t="n">
        <v>9.5</v>
      </c>
      <c r="K14" s="106" t="n">
        <v>0</v>
      </c>
      <c r="L14" s="105" t="n">
        <v>0</v>
      </c>
      <c r="M14" s="107"/>
      <c r="N14" s="105" t="n">
        <v>9.5</v>
      </c>
      <c r="O14" s="105" t="n">
        <v>9.5</v>
      </c>
      <c r="P14" s="106" t="n">
        <v>0</v>
      </c>
    </row>
    <row r="15" customFormat="false" ht="170.25" hidden="false" customHeight="true" outlineLevel="0" collapsed="false">
      <c r="A15" s="94"/>
      <c r="B15" s="62" t="s">
        <v>145</v>
      </c>
      <c r="C15" s="96" t="s">
        <v>141</v>
      </c>
      <c r="D15" s="110"/>
      <c r="E15" s="98" t="n">
        <v>54.07833</v>
      </c>
      <c r="F15" s="98" t="n">
        <f aca="false">E15</f>
        <v>54.07833</v>
      </c>
      <c r="G15" s="99"/>
      <c r="H15" s="98" t="n">
        <f aca="false">E15</f>
        <v>54.07833</v>
      </c>
      <c r="I15" s="99"/>
      <c r="J15" s="98" t="n">
        <v>53.54291</v>
      </c>
      <c r="K15" s="99" t="n">
        <v>0</v>
      </c>
      <c r="L15" s="98" t="n">
        <v>0</v>
      </c>
      <c r="M15" s="100"/>
      <c r="N15" s="98" t="n">
        <f aca="false">J15</f>
        <v>53.54291</v>
      </c>
      <c r="O15" s="98" t="n">
        <v>0</v>
      </c>
      <c r="P15" s="99" t="n">
        <v>0</v>
      </c>
    </row>
    <row r="16" customFormat="false" ht="39.75" hidden="false" customHeight="true" outlineLevel="0" collapsed="false">
      <c r="A16" s="94"/>
      <c r="B16" s="111" t="s">
        <v>146</v>
      </c>
      <c r="C16" s="94"/>
      <c r="D16" s="112"/>
      <c r="E16" s="98" t="n">
        <f aca="false">E11+E15</f>
        <v>484.99582</v>
      </c>
      <c r="F16" s="98" t="n">
        <f aca="false">F11+F15</f>
        <v>484.99582</v>
      </c>
      <c r="G16" s="98" t="n">
        <f aca="false">G11+G15</f>
        <v>0</v>
      </c>
      <c r="H16" s="98" t="n">
        <f aca="false">H11+H15</f>
        <v>484.99582</v>
      </c>
      <c r="I16" s="98" t="n">
        <f aca="false">I11+I15</f>
        <v>0</v>
      </c>
      <c r="J16" s="98" t="n">
        <f aca="false">J11+J15</f>
        <v>484.45468</v>
      </c>
      <c r="K16" s="98" t="n">
        <f aca="false">K11+K15</f>
        <v>0</v>
      </c>
      <c r="L16" s="98" t="n">
        <f aca="false">L11+L15</f>
        <v>0</v>
      </c>
      <c r="M16" s="98" t="n">
        <f aca="false">M11+M15</f>
        <v>0</v>
      </c>
      <c r="N16" s="98" t="n">
        <f aca="false">N11+N15</f>
        <v>484.45468</v>
      </c>
      <c r="O16" s="98" t="n">
        <f aca="false">O11+O15</f>
        <v>404.72889</v>
      </c>
      <c r="P16" s="98" t="n">
        <f aca="false">P11+P15</f>
        <v>0</v>
      </c>
    </row>
    <row r="17" customFormat="false" ht="30" hidden="false" customHeight="true" outlineLevel="0" collapsed="false">
      <c r="A17" s="113" t="s">
        <v>147</v>
      </c>
      <c r="B17" s="113"/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</row>
    <row r="18" customFormat="false" ht="30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</row>
    <row r="19" s="116" customFormat="true" ht="15.75" hidden="false" customHeight="true" outlineLevel="0" collapsed="false">
      <c r="A19" s="114"/>
      <c r="B19" s="115"/>
      <c r="C19" s="115"/>
      <c r="D19" s="115"/>
      <c r="G19" s="117"/>
      <c r="H19" s="117"/>
      <c r="I19" s="115"/>
      <c r="J19" s="115"/>
      <c r="K19" s="115"/>
      <c r="L19" s="115"/>
      <c r="M19" s="115"/>
      <c r="O19" s="117"/>
      <c r="P19" s="117"/>
    </row>
  </sheetData>
  <mergeCells count="19">
    <mergeCell ref="K1:N1"/>
    <mergeCell ref="O1:P1"/>
    <mergeCell ref="K2:P2"/>
    <mergeCell ref="A4:P4"/>
    <mergeCell ref="A5:P5"/>
    <mergeCell ref="F6:G6"/>
    <mergeCell ref="N6:P6"/>
    <mergeCell ref="A7:A9"/>
    <mergeCell ref="B7:B9"/>
    <mergeCell ref="C7:C9"/>
    <mergeCell ref="D7:D9"/>
    <mergeCell ref="E7:E9"/>
    <mergeCell ref="F7:G8"/>
    <mergeCell ref="H7:M8"/>
    <mergeCell ref="N7:P7"/>
    <mergeCell ref="N8:P8"/>
    <mergeCell ref="A17:P18"/>
    <mergeCell ref="G19:H19"/>
    <mergeCell ref="O19:P19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9" topLeftCell="K28" activePane="bottomRight" state="frozen"/>
      <selection pane="topLeft" activeCell="A1" activeCellId="0" sqref="A1"/>
      <selection pane="topRight" activeCell="K1" activeCellId="0" sqref="K1"/>
      <selection pane="bottomLeft" activeCell="A28" activeCellId="0" sqref="A28"/>
      <selection pane="bottomRigh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7.85"/>
    <col collapsed="false" customWidth="true" hidden="false" outlineLevel="0" max="2" min="2" style="59" width="16.56"/>
    <col collapsed="false" customWidth="true" hidden="false" outlineLevel="0" max="3" min="3" style="59" width="14.99"/>
    <col collapsed="false" customWidth="true" hidden="false" outlineLevel="0" max="4" min="4" style="59" width="7.99"/>
    <col collapsed="false" customWidth="true" hidden="false" outlineLevel="0" max="5" min="5" style="59" width="7.42"/>
    <col collapsed="false" customWidth="true" hidden="false" outlineLevel="0" max="6" min="6" style="59" width="13.56"/>
    <col collapsed="false" customWidth="true" hidden="false" outlineLevel="0" max="7" min="7" style="59" width="7.56"/>
    <col collapsed="false" customWidth="true" hidden="false" outlineLevel="0" max="8" min="8" style="59" width="11.7"/>
    <col collapsed="false" customWidth="true" hidden="false" outlineLevel="0" max="9" min="9" style="59" width="9.99"/>
    <col collapsed="false" customWidth="true" hidden="false" outlineLevel="0" max="10" min="10" style="59" width="11.7"/>
    <col collapsed="false" customWidth="false" hidden="false" outlineLevel="0" max="11" min="11" style="59" width="9.14"/>
    <col collapsed="false" customWidth="true" hidden="false" outlineLevel="0" max="12" min="12" style="59" width="11.13"/>
    <col collapsed="false" customWidth="true" hidden="false" outlineLevel="0" max="14" min="13" style="59" width="10.99"/>
    <col collapsed="false" customWidth="true" hidden="false" outlineLevel="0" max="15" min="15" style="59" width="10.41"/>
    <col collapsed="false" customWidth="true" hidden="false" outlineLevel="0" max="16" min="16" style="59" width="11.13"/>
    <col collapsed="false" customWidth="true" hidden="false" outlineLevel="0" max="17" min="17" style="59" width="10.71"/>
    <col collapsed="false" customWidth="true" hidden="false" outlineLevel="0" max="18" min="18" style="59" width="12.56"/>
    <col collapsed="false" customWidth="false" hidden="false" outlineLevel="0" max="19" min="19" style="59" width="9.14"/>
    <col collapsed="false" customWidth="true" hidden="true" outlineLevel="0" max="20" min="20" style="118" width="11.85"/>
    <col collapsed="false" customWidth="false" hidden="false" outlineLevel="0" max="257" min="21" style="59" width="9.14"/>
  </cols>
  <sheetData>
    <row r="2" customFormat="false" ht="12.75" hidden="false" customHeight="true" outlineLevel="0" collapsed="false">
      <c r="O2" s="119" t="s">
        <v>148</v>
      </c>
      <c r="P2" s="119"/>
      <c r="Q2" s="119"/>
      <c r="R2" s="119"/>
      <c r="S2" s="119"/>
      <c r="T2" s="119"/>
    </row>
    <row r="3" customFormat="false" ht="44.25" hidden="false" customHeight="true" outlineLevel="0" collapsed="false">
      <c r="O3" s="120" t="s">
        <v>149</v>
      </c>
      <c r="P3" s="120"/>
      <c r="Q3" s="120"/>
      <c r="R3" s="120"/>
      <c r="S3" s="120"/>
      <c r="T3" s="120"/>
      <c r="U3" s="120"/>
      <c r="V3" s="120"/>
    </row>
    <row r="4" customFormat="false" ht="12.75" hidden="false" customHeight="false" outlineLevel="0" collapsed="false">
      <c r="P4" s="121"/>
      <c r="Q4" s="121"/>
    </row>
    <row r="5" customFormat="false" ht="50.25" hidden="false" customHeight="true" outlineLevel="0" collapsed="false">
      <c r="E5" s="7" t="s">
        <v>150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7" customFormat="false" ht="33" hidden="false" customHeight="true" outlineLevel="0" collapsed="false">
      <c r="A7" s="122" t="s">
        <v>151</v>
      </c>
      <c r="B7" s="122" t="s">
        <v>152</v>
      </c>
      <c r="C7" s="122" t="s">
        <v>153</v>
      </c>
      <c r="D7" s="123" t="s">
        <v>154</v>
      </c>
      <c r="E7" s="123"/>
      <c r="F7" s="123"/>
      <c r="G7" s="123"/>
      <c r="H7" s="123" t="s">
        <v>155</v>
      </c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4" t="n">
        <v>2025</v>
      </c>
    </row>
    <row r="8" customFormat="false" ht="12.75" hidden="false" customHeight="true" outlineLevel="0" collapsed="false">
      <c r="A8" s="122"/>
      <c r="B8" s="122"/>
      <c r="C8" s="122"/>
      <c r="D8" s="123" t="s">
        <v>156</v>
      </c>
      <c r="E8" s="123" t="s">
        <v>157</v>
      </c>
      <c r="F8" s="123" t="s">
        <v>158</v>
      </c>
      <c r="G8" s="123" t="s">
        <v>159</v>
      </c>
      <c r="H8" s="123" t="s">
        <v>160</v>
      </c>
      <c r="I8" s="123"/>
      <c r="J8" s="123" t="s">
        <v>161</v>
      </c>
      <c r="K8" s="123"/>
      <c r="L8" s="123"/>
      <c r="M8" s="123"/>
      <c r="N8" s="123"/>
      <c r="O8" s="123"/>
      <c r="P8" s="123"/>
      <c r="Q8" s="123"/>
      <c r="R8" s="123" t="s">
        <v>162</v>
      </c>
      <c r="S8" s="123"/>
      <c r="T8" s="124"/>
    </row>
    <row r="9" customFormat="false" ht="25.5" hidden="false" customHeight="true" outlineLevel="0" collapsed="false">
      <c r="A9" s="122"/>
      <c r="B9" s="122"/>
      <c r="C9" s="122"/>
      <c r="D9" s="123"/>
      <c r="E9" s="123"/>
      <c r="F9" s="123"/>
      <c r="G9" s="123"/>
      <c r="H9" s="123"/>
      <c r="I9" s="123"/>
      <c r="J9" s="123" t="s">
        <v>163</v>
      </c>
      <c r="K9" s="123"/>
      <c r="L9" s="123" t="s">
        <v>164</v>
      </c>
      <c r="M9" s="123"/>
      <c r="N9" s="123" t="s">
        <v>165</v>
      </c>
      <c r="O9" s="123"/>
      <c r="P9" s="122" t="s">
        <v>14</v>
      </c>
      <c r="Q9" s="122"/>
      <c r="R9" s="123"/>
      <c r="S9" s="123"/>
      <c r="T9" s="124"/>
    </row>
    <row r="10" customFormat="false" ht="25.5" hidden="false" customHeight="true" outlineLevel="0" collapsed="false">
      <c r="A10" s="122"/>
      <c r="B10" s="122"/>
      <c r="C10" s="122"/>
      <c r="D10" s="123"/>
      <c r="E10" s="123"/>
      <c r="F10" s="123"/>
      <c r="G10" s="123"/>
      <c r="H10" s="68" t="s">
        <v>166</v>
      </c>
      <c r="I10" s="68" t="s">
        <v>17</v>
      </c>
      <c r="J10" s="68" t="s">
        <v>18</v>
      </c>
      <c r="K10" s="68" t="s">
        <v>17</v>
      </c>
      <c r="L10" s="68" t="s">
        <v>18</v>
      </c>
      <c r="M10" s="68" t="s">
        <v>17</v>
      </c>
      <c r="N10" s="68" t="s">
        <v>18</v>
      </c>
      <c r="O10" s="68" t="s">
        <v>17</v>
      </c>
      <c r="P10" s="68" t="s">
        <v>18</v>
      </c>
      <c r="Q10" s="68" t="s">
        <v>17</v>
      </c>
      <c r="R10" s="125" t="s">
        <v>167</v>
      </c>
      <c r="S10" s="125" t="s">
        <v>168</v>
      </c>
      <c r="T10" s="124"/>
    </row>
    <row r="11" customFormat="false" ht="36.75" hidden="false" customHeight="true" outlineLevel="0" collapsed="false">
      <c r="A11" s="126" t="s">
        <v>87</v>
      </c>
      <c r="B11" s="122" t="s">
        <v>88</v>
      </c>
      <c r="C11" s="122" t="s">
        <v>169</v>
      </c>
      <c r="D11" s="127"/>
      <c r="E11" s="127"/>
      <c r="F11" s="127"/>
      <c r="G11" s="127"/>
      <c r="H11" s="67" t="n">
        <f aca="false">H39+H43+H47+H61+H66</f>
        <v>433318.54097</v>
      </c>
      <c r="I11" s="67" t="n">
        <f aca="false">I39+I43+I47+I61+I66</f>
        <v>112321.21484</v>
      </c>
      <c r="J11" s="67" t="n">
        <f aca="false">J39+J43+J47+J61+J66</f>
        <v>490407.92414</v>
      </c>
      <c r="K11" s="67" t="n">
        <f aca="false">K39+K43+K47+K61+K66</f>
        <v>8162.30106</v>
      </c>
      <c r="L11" s="67" t="n">
        <f aca="false">L39+L43+L47+L61+L66</f>
        <v>518247.23562</v>
      </c>
      <c r="M11" s="67" t="n">
        <f aca="false">M39+M43+M47+M61+M66</f>
        <v>115769.48843</v>
      </c>
      <c r="N11" s="67" t="n">
        <f aca="false">N39+N43+N47+N61+N66</f>
        <v>516973.02175</v>
      </c>
      <c r="O11" s="67" t="n">
        <f aca="false">O39+O43+O47+O61+O66</f>
        <v>244205.98445</v>
      </c>
      <c r="P11" s="67" t="n">
        <f aca="false">P39+P43+P47+P61+P66</f>
        <v>491816.81633</v>
      </c>
      <c r="Q11" s="67" t="n">
        <f aca="false">Q39+Q43+Q47+Q61+Q66</f>
        <v>411275.60235</v>
      </c>
      <c r="R11" s="67" t="n">
        <f aca="false">R39+R43+R47+R61+R66</f>
        <v>8244.58</v>
      </c>
      <c r="S11" s="67" t="n">
        <f aca="false">S39+S43+S47+S61+S66</f>
        <v>8107.12048</v>
      </c>
      <c r="T11" s="128" t="n">
        <f aca="false">T39+T43+T47+T61+T66</f>
        <v>0</v>
      </c>
    </row>
    <row r="12" customFormat="false" ht="12.75" hidden="false" customHeight="false" outlineLevel="0" collapsed="false">
      <c r="A12" s="126"/>
      <c r="B12" s="122"/>
      <c r="C12" s="129" t="s">
        <v>170</v>
      </c>
      <c r="D12" s="130"/>
      <c r="E12" s="130"/>
      <c r="F12" s="130"/>
      <c r="G12" s="130"/>
      <c r="H12" s="131" t="n">
        <f aca="false">SUM(H13:H38)</f>
        <v>433318.54097</v>
      </c>
      <c r="I12" s="131" t="n">
        <f aca="false">SUM(I13:I38)</f>
        <v>112321.21484</v>
      </c>
      <c r="J12" s="131" t="n">
        <f aca="false">SUM(J13:J38)</f>
        <v>490407.92414</v>
      </c>
      <c r="K12" s="131" t="n">
        <f aca="false">SUM(K13:K38)</f>
        <v>8162.30106</v>
      </c>
      <c r="L12" s="131" t="n">
        <f aca="false">SUM(L13:L38)</f>
        <v>518247.23562</v>
      </c>
      <c r="M12" s="131" t="n">
        <f aca="false">SUM(M13:M38)</f>
        <v>115769.48843</v>
      </c>
      <c r="N12" s="131" t="n">
        <f aca="false">SUM(N13:N38)</f>
        <v>516973.02175</v>
      </c>
      <c r="O12" s="131" t="n">
        <f aca="false">SUM(O13:O38)</f>
        <v>244205.98445</v>
      </c>
      <c r="P12" s="67" t="n">
        <f aca="false">SUM(P13:P38)</f>
        <v>491816.81633</v>
      </c>
      <c r="Q12" s="67" t="n">
        <f aca="false">SUM(Q13:Q38)</f>
        <v>411275.60235</v>
      </c>
      <c r="R12" s="131" t="n">
        <f aca="false">SUM(R13:R37)</f>
        <v>8244.58</v>
      </c>
      <c r="S12" s="131" t="n">
        <f aca="false">SUM(S13:S37)</f>
        <v>8107.12048</v>
      </c>
      <c r="T12" s="128" t="n">
        <f aca="false">SUM(T14:T32)</f>
        <v>0</v>
      </c>
    </row>
    <row r="13" customFormat="false" ht="12.75" hidden="false" customHeight="false" outlineLevel="0" collapsed="false">
      <c r="A13" s="126"/>
      <c r="B13" s="122"/>
      <c r="C13" s="68"/>
      <c r="D13" s="127" t="n">
        <v>906</v>
      </c>
      <c r="E13" s="127" t="n">
        <v>1003</v>
      </c>
      <c r="F13" s="127" t="s">
        <v>171</v>
      </c>
      <c r="G13" s="127" t="n">
        <v>322</v>
      </c>
      <c r="H13" s="67" t="n">
        <v>2300</v>
      </c>
      <c r="I13" s="67" t="n">
        <v>2300</v>
      </c>
      <c r="J13" s="67" t="n">
        <v>2500</v>
      </c>
      <c r="K13" s="67" t="n">
        <v>0</v>
      </c>
      <c r="L13" s="67" t="n">
        <v>2500</v>
      </c>
      <c r="M13" s="67" t="n">
        <v>2500</v>
      </c>
      <c r="N13" s="67" t="n">
        <v>2500</v>
      </c>
      <c r="O13" s="67" t="n">
        <v>2500</v>
      </c>
      <c r="P13" s="67" t="n">
        <v>2500</v>
      </c>
      <c r="Q13" s="67" t="n">
        <v>2500</v>
      </c>
      <c r="R13" s="132" t="n">
        <v>3000</v>
      </c>
      <c r="S13" s="132" t="n">
        <v>3000</v>
      </c>
      <c r="T13" s="128"/>
    </row>
    <row r="14" customFormat="false" ht="12.75" hidden="false" customHeight="false" outlineLevel="0" collapsed="false">
      <c r="A14" s="126"/>
      <c r="B14" s="122"/>
      <c r="C14" s="68"/>
      <c r="D14" s="127" t="n">
        <v>906</v>
      </c>
      <c r="E14" s="127" t="n">
        <v>1003</v>
      </c>
      <c r="F14" s="127" t="s">
        <v>171</v>
      </c>
      <c r="G14" s="127" t="n">
        <v>322</v>
      </c>
      <c r="H14" s="67" t="n">
        <v>891.10536</v>
      </c>
      <c r="I14" s="67" t="n">
        <v>891.10536</v>
      </c>
      <c r="J14" s="67" t="n">
        <v>821.75</v>
      </c>
      <c r="K14" s="67" t="n">
        <v>0</v>
      </c>
      <c r="L14" s="67" t="n">
        <v>821.74734</v>
      </c>
      <c r="M14" s="67" t="n">
        <v>821.74734</v>
      </c>
      <c r="N14" s="67" t="n">
        <v>821.74734</v>
      </c>
      <c r="O14" s="67" t="n">
        <v>821.74734</v>
      </c>
      <c r="P14" s="67" t="n">
        <v>821.74734</v>
      </c>
      <c r="Q14" s="67" t="n">
        <v>821.74734</v>
      </c>
      <c r="R14" s="132" t="n">
        <v>1185.02</v>
      </c>
      <c r="S14" s="132" t="n">
        <v>1045.29193</v>
      </c>
      <c r="T14" s="133"/>
    </row>
    <row r="15" customFormat="false" ht="12.75" hidden="false" customHeight="false" outlineLevel="0" collapsed="false">
      <c r="A15" s="126"/>
      <c r="B15" s="122"/>
      <c r="C15" s="68"/>
      <c r="D15" s="127" t="n">
        <v>906</v>
      </c>
      <c r="E15" s="127" t="n">
        <v>1003</v>
      </c>
      <c r="F15" s="127" t="s">
        <v>171</v>
      </c>
      <c r="G15" s="127" t="n">
        <v>322</v>
      </c>
      <c r="H15" s="67" t="n">
        <v>2220.89464</v>
      </c>
      <c r="I15" s="67" t="n">
        <v>2220.89464</v>
      </c>
      <c r="J15" s="67" t="n">
        <v>2582.25</v>
      </c>
      <c r="K15" s="67" t="n">
        <v>0</v>
      </c>
      <c r="L15" s="67" t="n">
        <v>2582.25266</v>
      </c>
      <c r="M15" s="67" t="n">
        <v>2582.25266</v>
      </c>
      <c r="N15" s="67" t="n">
        <v>2582.25266</v>
      </c>
      <c r="O15" s="67" t="n">
        <v>2582.25266</v>
      </c>
      <c r="P15" s="67" t="n">
        <v>2582.25266</v>
      </c>
      <c r="Q15" s="67" t="n">
        <v>2582.25266</v>
      </c>
      <c r="R15" s="132" t="n">
        <v>3759.56</v>
      </c>
      <c r="S15" s="132" t="n">
        <v>3761.82855</v>
      </c>
      <c r="T15" s="133"/>
    </row>
    <row r="16" customFormat="false" ht="12.75" hidden="false" customHeight="false" outlineLevel="0" collapsed="false">
      <c r="A16" s="126"/>
      <c r="B16" s="122"/>
      <c r="C16" s="68"/>
      <c r="D16" s="127" t="s">
        <v>172</v>
      </c>
      <c r="E16" s="127" t="s">
        <v>173</v>
      </c>
      <c r="F16" s="127" t="s">
        <v>174</v>
      </c>
      <c r="G16" s="127" t="s">
        <v>175</v>
      </c>
      <c r="H16" s="67" t="n">
        <v>408.20698</v>
      </c>
      <c r="I16" s="67" t="n">
        <v>0</v>
      </c>
      <c r="J16" s="67" t="n">
        <v>0</v>
      </c>
      <c r="K16" s="67" t="n">
        <v>0</v>
      </c>
      <c r="L16" s="67"/>
      <c r="M16" s="67"/>
      <c r="N16" s="67"/>
      <c r="O16" s="67"/>
      <c r="P16" s="67"/>
      <c r="Q16" s="67"/>
      <c r="R16" s="132" t="n">
        <v>0</v>
      </c>
      <c r="S16" s="132" t="n">
        <v>0</v>
      </c>
      <c r="T16" s="133"/>
    </row>
    <row r="17" customFormat="false" ht="12.75" hidden="false" customHeight="false" outlineLevel="0" collapsed="false">
      <c r="A17" s="126"/>
      <c r="B17" s="122"/>
      <c r="C17" s="68"/>
      <c r="D17" s="127" t="s">
        <v>172</v>
      </c>
      <c r="E17" s="127" t="s">
        <v>173</v>
      </c>
      <c r="F17" s="127" t="s">
        <v>176</v>
      </c>
      <c r="G17" s="127" t="s">
        <v>175</v>
      </c>
      <c r="H17" s="67"/>
      <c r="I17" s="67"/>
      <c r="J17" s="67" t="n">
        <v>0</v>
      </c>
      <c r="K17" s="67" t="n">
        <v>0</v>
      </c>
      <c r="L17" s="67"/>
      <c r="M17" s="67"/>
      <c r="N17" s="67"/>
      <c r="O17" s="67"/>
      <c r="P17" s="67"/>
      <c r="Q17" s="67"/>
      <c r="R17" s="132" t="n">
        <v>0</v>
      </c>
      <c r="S17" s="132" t="n">
        <v>0</v>
      </c>
      <c r="T17" s="133"/>
    </row>
    <row r="18" customFormat="false" ht="12.75" hidden="false" customHeight="false" outlineLevel="0" collapsed="false">
      <c r="A18" s="126"/>
      <c r="B18" s="122"/>
      <c r="C18" s="68"/>
      <c r="D18" s="127" t="s">
        <v>172</v>
      </c>
      <c r="E18" s="127" t="s">
        <v>177</v>
      </c>
      <c r="F18" s="127" t="s">
        <v>178</v>
      </c>
      <c r="G18" s="127" t="s">
        <v>179</v>
      </c>
      <c r="H18" s="67" t="n">
        <v>321</v>
      </c>
      <c r="I18" s="67" t="n">
        <v>321</v>
      </c>
      <c r="J18" s="67" t="n">
        <v>200</v>
      </c>
      <c r="K18" s="67" t="n">
        <v>40</v>
      </c>
      <c r="L18" s="67" t="n">
        <v>200</v>
      </c>
      <c r="M18" s="67" t="n">
        <v>100</v>
      </c>
      <c r="N18" s="67" t="n">
        <v>200</v>
      </c>
      <c r="O18" s="67" t="n">
        <v>146.666</v>
      </c>
      <c r="P18" s="67" t="n">
        <v>480</v>
      </c>
      <c r="Q18" s="67" t="n">
        <v>199.998</v>
      </c>
      <c r="R18" s="132" t="n">
        <v>200</v>
      </c>
      <c r="S18" s="132" t="n">
        <v>200</v>
      </c>
      <c r="T18" s="133"/>
    </row>
    <row r="19" customFormat="false" ht="12.75" hidden="false" customHeight="false" outlineLevel="0" collapsed="false">
      <c r="A19" s="126"/>
      <c r="B19" s="122"/>
      <c r="C19" s="68"/>
      <c r="D19" s="127" t="n">
        <v>938</v>
      </c>
      <c r="E19" s="127" t="s">
        <v>180</v>
      </c>
      <c r="F19" s="127" t="s">
        <v>181</v>
      </c>
      <c r="G19" s="127" t="n">
        <v>412</v>
      </c>
      <c r="H19" s="67"/>
      <c r="I19" s="67"/>
      <c r="J19" s="67" t="n">
        <v>0</v>
      </c>
      <c r="K19" s="67" t="n">
        <v>0</v>
      </c>
      <c r="L19" s="67"/>
      <c r="M19" s="67"/>
      <c r="N19" s="67" t="n">
        <v>57119.56736</v>
      </c>
      <c r="O19" s="67" t="n">
        <v>0</v>
      </c>
      <c r="P19" s="67" t="n">
        <v>57119.56736</v>
      </c>
      <c r="Q19" s="67" t="n">
        <v>55629.07429</v>
      </c>
      <c r="R19" s="132" t="n">
        <v>0</v>
      </c>
      <c r="S19" s="132" t="n">
        <v>0</v>
      </c>
      <c r="T19" s="133"/>
    </row>
    <row r="20" customFormat="false" ht="12.75" hidden="false" customHeight="false" outlineLevel="0" collapsed="false">
      <c r="A20" s="126"/>
      <c r="B20" s="122"/>
      <c r="C20" s="68"/>
      <c r="D20" s="127" t="s">
        <v>172</v>
      </c>
      <c r="E20" s="127" t="s">
        <v>180</v>
      </c>
      <c r="F20" s="127" t="s">
        <v>182</v>
      </c>
      <c r="G20" s="127" t="s">
        <v>175</v>
      </c>
      <c r="H20" s="67"/>
      <c r="I20" s="67"/>
      <c r="J20" s="67" t="n">
        <v>0</v>
      </c>
      <c r="K20" s="67" t="n">
        <v>0</v>
      </c>
      <c r="L20" s="67"/>
      <c r="M20" s="67"/>
      <c r="N20" s="67"/>
      <c r="O20" s="67"/>
      <c r="P20" s="67"/>
      <c r="Q20" s="67"/>
      <c r="R20" s="132" t="n">
        <v>0</v>
      </c>
      <c r="S20" s="132" t="n">
        <v>0</v>
      </c>
      <c r="T20" s="133"/>
    </row>
    <row r="21" customFormat="false" ht="12.75" hidden="false" customHeight="false" outlineLevel="0" collapsed="false">
      <c r="A21" s="126"/>
      <c r="B21" s="122"/>
      <c r="C21" s="68"/>
      <c r="D21" s="127" t="s">
        <v>172</v>
      </c>
      <c r="E21" s="127" t="s">
        <v>180</v>
      </c>
      <c r="F21" s="127" t="s">
        <v>183</v>
      </c>
      <c r="G21" s="127" t="s">
        <v>175</v>
      </c>
      <c r="H21" s="67"/>
      <c r="I21" s="67"/>
      <c r="J21" s="67" t="n">
        <v>0</v>
      </c>
      <c r="K21" s="67" t="n">
        <v>0</v>
      </c>
      <c r="L21" s="67"/>
      <c r="M21" s="67"/>
      <c r="N21" s="67"/>
      <c r="O21" s="67"/>
      <c r="P21" s="67"/>
      <c r="Q21" s="67"/>
      <c r="R21" s="132" t="n">
        <v>0</v>
      </c>
      <c r="S21" s="132" t="n">
        <v>0</v>
      </c>
      <c r="T21" s="133"/>
    </row>
    <row r="22" customFormat="false" ht="12.75" hidden="false" customHeight="false" outlineLevel="0" collapsed="false">
      <c r="A22" s="126"/>
      <c r="B22" s="122"/>
      <c r="C22" s="68"/>
      <c r="D22" s="127" t="s">
        <v>172</v>
      </c>
      <c r="E22" s="127" t="s">
        <v>184</v>
      </c>
      <c r="F22" s="127" t="s">
        <v>185</v>
      </c>
      <c r="G22" s="127" t="s">
        <v>186</v>
      </c>
      <c r="H22" s="67"/>
      <c r="I22" s="67"/>
      <c r="J22" s="67" t="n">
        <v>0</v>
      </c>
      <c r="K22" s="67" t="n">
        <v>0</v>
      </c>
      <c r="L22" s="67"/>
      <c r="M22" s="67"/>
      <c r="N22" s="67"/>
      <c r="O22" s="67"/>
      <c r="P22" s="67"/>
      <c r="Q22" s="67"/>
      <c r="R22" s="132" t="n">
        <v>0</v>
      </c>
      <c r="S22" s="132" t="n">
        <v>0</v>
      </c>
      <c r="T22" s="133"/>
    </row>
    <row r="23" customFormat="false" ht="12.75" hidden="false" customHeight="false" outlineLevel="0" collapsed="false">
      <c r="A23" s="126"/>
      <c r="B23" s="122"/>
      <c r="C23" s="68"/>
      <c r="D23" s="127" t="n">
        <v>938</v>
      </c>
      <c r="E23" s="127" t="s">
        <v>184</v>
      </c>
      <c r="F23" s="127" t="s">
        <v>185</v>
      </c>
      <c r="G23" s="127" t="n">
        <v>119</v>
      </c>
      <c r="H23" s="67"/>
      <c r="I23" s="67"/>
      <c r="J23" s="67" t="n">
        <v>0</v>
      </c>
      <c r="K23" s="67" t="n">
        <v>0</v>
      </c>
      <c r="L23" s="67"/>
      <c r="M23" s="67"/>
      <c r="N23" s="67"/>
      <c r="O23" s="67"/>
      <c r="P23" s="67"/>
      <c r="Q23" s="67"/>
      <c r="R23" s="132" t="n">
        <v>0</v>
      </c>
      <c r="S23" s="132" t="n">
        <v>0</v>
      </c>
      <c r="T23" s="133"/>
    </row>
    <row r="24" customFormat="false" ht="12.75" hidden="false" customHeight="false" outlineLevel="0" collapsed="false">
      <c r="A24" s="126"/>
      <c r="B24" s="122"/>
      <c r="C24" s="68"/>
      <c r="D24" s="127" t="n">
        <v>938</v>
      </c>
      <c r="E24" s="127" t="s">
        <v>184</v>
      </c>
      <c r="F24" s="127" t="s">
        <v>185</v>
      </c>
      <c r="G24" s="127" t="n">
        <v>244</v>
      </c>
      <c r="H24" s="67"/>
      <c r="I24" s="67"/>
      <c r="J24" s="67" t="n">
        <v>0</v>
      </c>
      <c r="K24" s="67" t="n">
        <v>0</v>
      </c>
      <c r="L24" s="67"/>
      <c r="M24" s="67"/>
      <c r="N24" s="67"/>
      <c r="O24" s="67"/>
      <c r="P24" s="67"/>
      <c r="Q24" s="67"/>
      <c r="R24" s="132" t="n">
        <v>0</v>
      </c>
      <c r="S24" s="132" t="n">
        <v>0</v>
      </c>
      <c r="T24" s="133"/>
    </row>
    <row r="25" customFormat="false" ht="12.75" hidden="false" customHeight="false" outlineLevel="0" collapsed="false">
      <c r="A25" s="126"/>
      <c r="B25" s="122"/>
      <c r="C25" s="68"/>
      <c r="D25" s="127" t="s">
        <v>172</v>
      </c>
      <c r="E25" s="127" t="s">
        <v>184</v>
      </c>
      <c r="F25" s="127" t="s">
        <v>185</v>
      </c>
      <c r="G25" s="127" t="s">
        <v>187</v>
      </c>
      <c r="H25" s="67"/>
      <c r="I25" s="67"/>
      <c r="J25" s="67" t="n">
        <v>0</v>
      </c>
      <c r="K25" s="67" t="n">
        <v>0</v>
      </c>
      <c r="L25" s="67"/>
      <c r="M25" s="67"/>
      <c r="N25" s="67"/>
      <c r="O25" s="67"/>
      <c r="P25" s="67"/>
      <c r="Q25" s="67"/>
      <c r="R25" s="132" t="n">
        <v>0</v>
      </c>
      <c r="S25" s="132" t="n">
        <v>0</v>
      </c>
      <c r="T25" s="133"/>
    </row>
    <row r="26" customFormat="false" ht="12.75" hidden="false" customHeight="false" outlineLevel="0" collapsed="false">
      <c r="A26" s="126"/>
      <c r="B26" s="122"/>
      <c r="C26" s="68"/>
      <c r="D26" s="127" t="n">
        <v>938</v>
      </c>
      <c r="E26" s="127" t="s">
        <v>184</v>
      </c>
      <c r="F26" s="127" t="s">
        <v>185</v>
      </c>
      <c r="G26" s="127" t="n">
        <v>853</v>
      </c>
      <c r="H26" s="67"/>
      <c r="I26" s="67"/>
      <c r="J26" s="67" t="n">
        <v>0</v>
      </c>
      <c r="K26" s="67" t="n">
        <v>0</v>
      </c>
      <c r="L26" s="67"/>
      <c r="M26" s="67"/>
      <c r="N26" s="67"/>
      <c r="O26" s="67"/>
      <c r="P26" s="67"/>
      <c r="Q26" s="67"/>
      <c r="R26" s="132" t="n">
        <v>0</v>
      </c>
      <c r="S26" s="132" t="n">
        <v>0</v>
      </c>
      <c r="T26" s="133"/>
    </row>
    <row r="27" customFormat="false" ht="12.75" hidden="false" customHeight="false" outlineLevel="0" collapsed="false">
      <c r="A27" s="126"/>
      <c r="B27" s="122"/>
      <c r="C27" s="68"/>
      <c r="D27" s="127" t="n">
        <v>938</v>
      </c>
      <c r="E27" s="127" t="s">
        <v>180</v>
      </c>
      <c r="F27" s="127" t="s">
        <v>188</v>
      </c>
      <c r="G27" s="127" t="n">
        <v>244</v>
      </c>
      <c r="H27" s="67" t="n">
        <v>30</v>
      </c>
      <c r="I27" s="67" t="n">
        <v>24</v>
      </c>
      <c r="J27" s="67" t="n">
        <v>100</v>
      </c>
      <c r="K27" s="67" t="n">
        <v>5</v>
      </c>
      <c r="L27" s="67" t="n">
        <v>100</v>
      </c>
      <c r="M27" s="67" t="n">
        <v>5</v>
      </c>
      <c r="N27" s="67" t="n">
        <v>500</v>
      </c>
      <c r="O27" s="67" t="n">
        <v>5</v>
      </c>
      <c r="P27" s="67" t="n">
        <v>437</v>
      </c>
      <c r="Q27" s="67" t="n">
        <v>437</v>
      </c>
      <c r="R27" s="132" t="n">
        <v>100</v>
      </c>
      <c r="S27" s="132" t="n">
        <v>100</v>
      </c>
      <c r="T27" s="133"/>
    </row>
    <row r="28" customFormat="false" ht="12.75" hidden="false" customHeight="false" outlineLevel="0" collapsed="false">
      <c r="A28" s="126"/>
      <c r="B28" s="122"/>
      <c r="C28" s="68"/>
      <c r="D28" s="127" t="n">
        <v>938</v>
      </c>
      <c r="E28" s="127" t="s">
        <v>180</v>
      </c>
      <c r="F28" s="127" t="s">
        <v>189</v>
      </c>
      <c r="G28" s="127" t="n">
        <v>412</v>
      </c>
      <c r="H28" s="67" t="n">
        <v>262813.22747</v>
      </c>
      <c r="I28" s="67" t="n">
        <v>56673.28202</v>
      </c>
      <c r="J28" s="67" t="n">
        <v>57249.29112</v>
      </c>
      <c r="K28" s="67" t="n">
        <v>0</v>
      </c>
      <c r="L28" s="67" t="n">
        <v>226139.94545</v>
      </c>
      <c r="M28" s="67" t="n">
        <v>19944</v>
      </c>
      <c r="N28" s="67" t="n">
        <v>226139.94545</v>
      </c>
      <c r="O28" s="67" t="n">
        <v>148333.83002</v>
      </c>
      <c r="P28" s="67" t="n">
        <v>266139.94545</v>
      </c>
      <c r="Q28" s="67" t="n">
        <v>258621.23877</v>
      </c>
      <c r="R28" s="132" t="n">
        <v>0</v>
      </c>
      <c r="S28" s="132" t="n">
        <v>0</v>
      </c>
      <c r="T28" s="133"/>
    </row>
    <row r="29" customFormat="false" ht="12.75" hidden="false" customHeight="false" outlineLevel="0" collapsed="false">
      <c r="A29" s="126"/>
      <c r="B29" s="122"/>
      <c r="C29" s="68"/>
      <c r="D29" s="127" t="n">
        <v>938</v>
      </c>
      <c r="E29" s="127" t="s">
        <v>180</v>
      </c>
      <c r="F29" s="127" t="s">
        <v>190</v>
      </c>
      <c r="G29" s="127" t="n">
        <v>412</v>
      </c>
      <c r="H29" s="67" t="n">
        <v>138353.37892</v>
      </c>
      <c r="I29" s="67" t="n">
        <v>29791.91322</v>
      </c>
      <c r="J29" s="67" t="n">
        <v>95203.40302</v>
      </c>
      <c r="K29" s="67" t="n">
        <v>8117.30106</v>
      </c>
      <c r="L29" s="67" t="n">
        <v>171440.4657</v>
      </c>
      <c r="M29" s="67" t="n">
        <v>88231.48843</v>
      </c>
      <c r="N29" s="67" t="n">
        <v>171440.4657</v>
      </c>
      <c r="O29" s="67" t="n">
        <v>88231.48843</v>
      </c>
      <c r="P29" s="67" t="n">
        <v>106067.26028</v>
      </c>
      <c r="Q29" s="67" t="n">
        <v>88893.57876</v>
      </c>
      <c r="R29" s="132" t="n">
        <v>0</v>
      </c>
      <c r="S29" s="132" t="n">
        <v>0</v>
      </c>
      <c r="T29" s="133"/>
    </row>
    <row r="30" customFormat="false" ht="12.75" hidden="false" customHeight="false" outlineLevel="0" collapsed="false">
      <c r="A30" s="126"/>
      <c r="B30" s="122"/>
      <c r="C30" s="68"/>
      <c r="D30" s="127" t="n">
        <v>938</v>
      </c>
      <c r="E30" s="127" t="s">
        <v>180</v>
      </c>
      <c r="F30" s="127" t="s">
        <v>189</v>
      </c>
      <c r="G30" s="127" t="n">
        <v>853</v>
      </c>
      <c r="H30" s="67"/>
      <c r="I30" s="67"/>
      <c r="J30" s="67" t="n">
        <v>0</v>
      </c>
      <c r="K30" s="67" t="n">
        <v>0</v>
      </c>
      <c r="L30" s="67"/>
      <c r="M30" s="67"/>
      <c r="N30" s="67"/>
      <c r="O30" s="67"/>
      <c r="P30" s="67"/>
      <c r="Q30" s="67"/>
      <c r="R30" s="132" t="n">
        <v>0</v>
      </c>
      <c r="S30" s="132" t="n">
        <v>0</v>
      </c>
      <c r="T30" s="133"/>
    </row>
    <row r="31" customFormat="false" ht="12.75" hidden="false" customHeight="false" outlineLevel="0" collapsed="false">
      <c r="A31" s="126"/>
      <c r="B31" s="122"/>
      <c r="C31" s="68"/>
      <c r="D31" s="127" t="n">
        <v>938</v>
      </c>
      <c r="E31" s="127" t="s">
        <v>180</v>
      </c>
      <c r="F31" s="127" t="s">
        <v>190</v>
      </c>
      <c r="G31" s="127" t="s">
        <v>191</v>
      </c>
      <c r="H31" s="67" t="n">
        <v>5276.54</v>
      </c>
      <c r="I31" s="67" t="n">
        <v>5276.54</v>
      </c>
      <c r="J31" s="67" t="n">
        <v>0</v>
      </c>
      <c r="K31" s="67" t="n">
        <v>0</v>
      </c>
      <c r="L31" s="67" t="n">
        <v>1585</v>
      </c>
      <c r="M31" s="67" t="n">
        <v>1585</v>
      </c>
      <c r="N31" s="67" t="n">
        <v>1585</v>
      </c>
      <c r="O31" s="67" t="n">
        <v>1585</v>
      </c>
      <c r="P31" s="67" t="n">
        <v>1585</v>
      </c>
      <c r="Q31" s="67" t="n">
        <v>1585</v>
      </c>
      <c r="R31" s="132" t="n">
        <v>0</v>
      </c>
      <c r="S31" s="132" t="n">
        <v>0</v>
      </c>
      <c r="T31" s="133"/>
    </row>
    <row r="32" customFormat="false" ht="12.75" hidden="false" customHeight="false" outlineLevel="0" collapsed="false">
      <c r="A32" s="126"/>
      <c r="B32" s="122"/>
      <c r="C32" s="68"/>
      <c r="D32" s="127" t="s">
        <v>172</v>
      </c>
      <c r="E32" s="127" t="s">
        <v>180</v>
      </c>
      <c r="F32" s="127" t="s">
        <v>192</v>
      </c>
      <c r="G32" s="127" t="s">
        <v>193</v>
      </c>
      <c r="H32" s="67"/>
      <c r="I32" s="67"/>
      <c r="J32" s="67" t="n">
        <v>331500.8</v>
      </c>
      <c r="K32" s="67" t="n">
        <v>0</v>
      </c>
      <c r="L32" s="67" t="n">
        <v>58799.49376</v>
      </c>
      <c r="M32" s="67" t="n">
        <v>0</v>
      </c>
      <c r="N32" s="67"/>
      <c r="O32" s="67"/>
      <c r="P32" s="67"/>
      <c r="Q32" s="67"/>
      <c r="R32" s="132" t="n">
        <v>0</v>
      </c>
      <c r="S32" s="132" t="n">
        <v>0</v>
      </c>
      <c r="T32" s="133"/>
    </row>
    <row r="33" customFormat="false" ht="12.75" hidden="false" customHeight="false" outlineLevel="0" collapsed="false">
      <c r="A33" s="126"/>
      <c r="B33" s="122"/>
      <c r="C33" s="68"/>
      <c r="D33" s="127" t="n">
        <v>938</v>
      </c>
      <c r="E33" s="127" t="s">
        <v>180</v>
      </c>
      <c r="F33" s="127" t="s">
        <v>194</v>
      </c>
      <c r="G33" s="127" t="n">
        <v>412</v>
      </c>
      <c r="H33" s="67" t="n">
        <v>4555.07327</v>
      </c>
      <c r="I33" s="67" t="n">
        <v>4555.07327</v>
      </c>
      <c r="J33" s="67" t="n">
        <v>0</v>
      </c>
      <c r="K33" s="67" t="n">
        <v>0</v>
      </c>
      <c r="L33" s="67"/>
      <c r="M33" s="67"/>
      <c r="N33" s="67"/>
      <c r="O33" s="67"/>
      <c r="P33" s="67"/>
      <c r="Q33" s="67"/>
      <c r="R33" s="132" t="n">
        <v>0</v>
      </c>
      <c r="S33" s="132" t="n">
        <v>0</v>
      </c>
      <c r="T33" s="133"/>
    </row>
    <row r="34" customFormat="false" ht="12.75" hidden="false" customHeight="false" outlineLevel="0" collapsed="false">
      <c r="A34" s="126"/>
      <c r="B34" s="122"/>
      <c r="C34" s="68"/>
      <c r="D34" s="127" t="n">
        <v>938</v>
      </c>
      <c r="E34" s="127" t="s">
        <v>180</v>
      </c>
      <c r="F34" s="127" t="s">
        <v>194</v>
      </c>
      <c r="G34" s="127" t="n">
        <v>853</v>
      </c>
      <c r="H34" s="67"/>
      <c r="I34" s="67"/>
      <c r="J34" s="67" t="n">
        <v>0</v>
      </c>
      <c r="K34" s="67" t="n">
        <v>0</v>
      </c>
      <c r="L34" s="67"/>
      <c r="M34" s="67"/>
      <c r="N34" s="67"/>
      <c r="O34" s="67"/>
      <c r="P34" s="67"/>
      <c r="Q34" s="67"/>
      <c r="R34" s="132" t="n">
        <v>0</v>
      </c>
      <c r="S34" s="132" t="n">
        <v>0</v>
      </c>
      <c r="T34" s="133"/>
    </row>
    <row r="35" customFormat="false" ht="12.75" hidden="false" customHeight="false" outlineLevel="0" collapsed="false">
      <c r="A35" s="126"/>
      <c r="B35" s="122"/>
      <c r="C35" s="68"/>
      <c r="D35" s="127" t="s">
        <v>172</v>
      </c>
      <c r="E35" s="127" t="s">
        <v>180</v>
      </c>
      <c r="F35" s="127" t="s">
        <v>195</v>
      </c>
      <c r="G35" s="127" t="s">
        <v>193</v>
      </c>
      <c r="H35" s="67"/>
      <c r="I35" s="67"/>
      <c r="J35" s="67" t="n">
        <v>0</v>
      </c>
      <c r="K35" s="67" t="n">
        <v>0</v>
      </c>
      <c r="L35" s="67"/>
      <c r="M35" s="67"/>
      <c r="N35" s="67" t="n">
        <v>5.71253</v>
      </c>
      <c r="O35" s="67" t="n">
        <v>0</v>
      </c>
      <c r="P35" s="67" t="n">
        <v>5.71253</v>
      </c>
      <c r="Q35" s="67" t="n">
        <v>5.71253</v>
      </c>
      <c r="R35" s="132" t="n">
        <v>0</v>
      </c>
      <c r="S35" s="132" t="n">
        <v>0</v>
      </c>
      <c r="T35" s="133"/>
    </row>
    <row r="36" customFormat="false" ht="12.75" hidden="false" customHeight="false" outlineLevel="0" collapsed="false">
      <c r="A36" s="126"/>
      <c r="B36" s="122"/>
      <c r="C36" s="68"/>
      <c r="D36" s="127" t="s">
        <v>172</v>
      </c>
      <c r="E36" s="127" t="s">
        <v>196</v>
      </c>
      <c r="F36" s="127" t="s">
        <v>197</v>
      </c>
      <c r="G36" s="127" t="s">
        <v>175</v>
      </c>
      <c r="H36" s="67" t="n">
        <v>6381.708</v>
      </c>
      <c r="I36" s="67" t="n">
        <v>500</v>
      </c>
      <c r="J36" s="67" t="n">
        <v>250.43</v>
      </c>
      <c r="K36" s="67" t="n">
        <v>0</v>
      </c>
      <c r="L36" s="67" t="n">
        <v>535.42415</v>
      </c>
      <c r="M36" s="67" t="n">
        <v>0</v>
      </c>
      <c r="N36" s="67" t="n">
        <v>535.42415</v>
      </c>
      <c r="O36" s="67" t="n">
        <v>0</v>
      </c>
      <c r="P36" s="67" t="n">
        <v>535.42415</v>
      </c>
      <c r="Q36" s="67" t="n">
        <v>0</v>
      </c>
      <c r="R36" s="132" t="n">
        <v>0</v>
      </c>
      <c r="S36" s="132" t="n">
        <v>0</v>
      </c>
      <c r="T36" s="133"/>
    </row>
    <row r="37" customFormat="false" ht="12.75" hidden="false" customHeight="false" outlineLevel="0" collapsed="false">
      <c r="A37" s="126"/>
      <c r="B37" s="122"/>
      <c r="C37" s="68"/>
      <c r="D37" s="127" t="s">
        <v>172</v>
      </c>
      <c r="E37" s="127" t="s">
        <v>196</v>
      </c>
      <c r="F37" s="127" t="s">
        <v>198</v>
      </c>
      <c r="G37" s="127" t="s">
        <v>175</v>
      </c>
      <c r="H37" s="67" t="n">
        <v>9500</v>
      </c>
      <c r="I37" s="67" t="n">
        <v>9500</v>
      </c>
      <c r="J37" s="67" t="n">
        <v>0</v>
      </c>
      <c r="K37" s="67" t="n">
        <v>0</v>
      </c>
      <c r="L37" s="67" t="n">
        <v>53542.90656</v>
      </c>
      <c r="M37" s="67" t="n">
        <v>0</v>
      </c>
      <c r="N37" s="67" t="n">
        <v>53542.90656</v>
      </c>
      <c r="O37" s="67" t="n">
        <v>0</v>
      </c>
      <c r="P37" s="67" t="n">
        <v>53542.90656</v>
      </c>
      <c r="Q37" s="67" t="n">
        <v>0</v>
      </c>
      <c r="R37" s="132" t="n">
        <v>0</v>
      </c>
      <c r="S37" s="132" t="n">
        <v>0</v>
      </c>
      <c r="T37" s="133"/>
    </row>
    <row r="38" customFormat="false" ht="12.75" hidden="false" customHeight="false" outlineLevel="0" collapsed="false">
      <c r="A38" s="126"/>
      <c r="B38" s="122"/>
      <c r="C38" s="68"/>
      <c r="D38" s="127" t="s">
        <v>172</v>
      </c>
      <c r="E38" s="127" t="s">
        <v>173</v>
      </c>
      <c r="F38" s="127" t="s">
        <v>199</v>
      </c>
      <c r="G38" s="127" t="s">
        <v>175</v>
      </c>
      <c r="H38" s="67" t="n">
        <v>267.40633</v>
      </c>
      <c r="I38" s="67" t="n">
        <v>267.40633</v>
      </c>
      <c r="J38" s="67" t="n">
        <v>0</v>
      </c>
      <c r="K38" s="67" t="n">
        <v>0</v>
      </c>
      <c r="L38" s="67"/>
      <c r="M38" s="67"/>
      <c r="N38" s="67"/>
      <c r="O38" s="67"/>
      <c r="P38" s="67"/>
      <c r="Q38" s="67"/>
      <c r="R38" s="132" t="n">
        <v>0</v>
      </c>
      <c r="S38" s="132" t="n">
        <v>0</v>
      </c>
      <c r="T38" s="133"/>
    </row>
    <row r="39" customFormat="false" ht="43.5" hidden="false" customHeight="true" outlineLevel="0" collapsed="false">
      <c r="A39" s="126" t="s">
        <v>104</v>
      </c>
      <c r="B39" s="122" t="s">
        <v>105</v>
      </c>
      <c r="C39" s="134" t="s">
        <v>169</v>
      </c>
      <c r="D39" s="127"/>
      <c r="E39" s="127"/>
      <c r="F39" s="127"/>
      <c r="G39" s="127"/>
      <c r="H39" s="67" t="n">
        <f aca="false">H40</f>
        <v>0</v>
      </c>
      <c r="I39" s="67" t="n">
        <f aca="false">I40</f>
        <v>0</v>
      </c>
      <c r="J39" s="67" t="n">
        <f aca="false">J40</f>
        <v>0</v>
      </c>
      <c r="K39" s="67" t="n">
        <f aca="false">K40</f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f aca="false">R40</f>
        <v>0</v>
      </c>
      <c r="S39" s="67" t="n">
        <f aca="false">S40</f>
        <v>0</v>
      </c>
      <c r="T39" s="135" t="n">
        <v>0</v>
      </c>
    </row>
    <row r="40" customFormat="false" ht="43.5" hidden="false" customHeight="true" outlineLevel="0" collapsed="false">
      <c r="A40" s="126"/>
      <c r="B40" s="122"/>
      <c r="C40" s="136" t="s">
        <v>170</v>
      </c>
      <c r="D40" s="127"/>
      <c r="E40" s="127"/>
      <c r="F40" s="127"/>
      <c r="G40" s="127"/>
      <c r="H40" s="67" t="n">
        <f aca="false">SUM(H41:H42)</f>
        <v>0</v>
      </c>
      <c r="I40" s="67" t="n">
        <f aca="false">SUM(I41:I42)</f>
        <v>0</v>
      </c>
      <c r="J40" s="67" t="n">
        <f aca="false">SUM(J41:J42)</f>
        <v>0</v>
      </c>
      <c r="K40" s="67" t="n">
        <f aca="false">SUM(K41:K42)</f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f aca="false">SUM(R41:R42)</f>
        <v>0</v>
      </c>
      <c r="S40" s="67" t="n">
        <f aca="false">SUM(S41:S42)</f>
        <v>0</v>
      </c>
      <c r="T40" s="137" t="n">
        <v>0</v>
      </c>
    </row>
    <row r="41" customFormat="false" ht="43.5" hidden="false" customHeight="true" outlineLevel="0" collapsed="false">
      <c r="A41" s="126"/>
      <c r="B41" s="122"/>
      <c r="C41" s="136"/>
      <c r="D41" s="127" t="n">
        <v>906</v>
      </c>
      <c r="E41" s="127" t="s">
        <v>177</v>
      </c>
      <c r="F41" s="127" t="s">
        <v>200</v>
      </c>
      <c r="G41" s="127" t="n">
        <v>244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137" t="n">
        <v>0</v>
      </c>
    </row>
    <row r="42" customFormat="false" ht="43.5" hidden="false" customHeight="true" outlineLevel="0" collapsed="false">
      <c r="A42" s="126"/>
      <c r="B42" s="122"/>
      <c r="C42" s="136"/>
      <c r="D42" s="127" t="n">
        <v>906</v>
      </c>
      <c r="E42" s="127" t="s">
        <v>177</v>
      </c>
      <c r="F42" s="127" t="s">
        <v>201</v>
      </c>
      <c r="G42" s="127" t="n">
        <v>244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137" t="n">
        <v>0</v>
      </c>
    </row>
    <row r="43" customFormat="false" ht="65.25" hidden="false" customHeight="true" outlineLevel="0" collapsed="false">
      <c r="A43" s="126" t="s">
        <v>107</v>
      </c>
      <c r="B43" s="122" t="s">
        <v>108</v>
      </c>
      <c r="C43" s="134" t="s">
        <v>169</v>
      </c>
      <c r="D43" s="127"/>
      <c r="E43" s="127"/>
      <c r="F43" s="127"/>
      <c r="G43" s="127"/>
      <c r="H43" s="67" t="n">
        <f aca="false">H44</f>
        <v>15881.708</v>
      </c>
      <c r="I43" s="67" t="n">
        <f aca="false">I44</f>
        <v>10000</v>
      </c>
      <c r="J43" s="67" t="n">
        <f aca="false">J44</f>
        <v>250.43</v>
      </c>
      <c r="K43" s="67" t="n">
        <f aca="false">K44</f>
        <v>0</v>
      </c>
      <c r="L43" s="67" t="n">
        <f aca="false">L44</f>
        <v>54078.33071</v>
      </c>
      <c r="M43" s="67" t="n">
        <f aca="false">M44</f>
        <v>0</v>
      </c>
      <c r="N43" s="67" t="n">
        <f aca="false">N44</f>
        <v>54078.33071</v>
      </c>
      <c r="O43" s="67" t="n">
        <f aca="false">O44</f>
        <v>0</v>
      </c>
      <c r="P43" s="67" t="n">
        <f aca="false">P44</f>
        <v>54078.33071</v>
      </c>
      <c r="Q43" s="67" t="n">
        <f aca="false">Q44</f>
        <v>0</v>
      </c>
      <c r="R43" s="67" t="n">
        <f aca="false">R44</f>
        <v>0</v>
      </c>
      <c r="S43" s="67" t="n">
        <f aca="false">S44</f>
        <v>0</v>
      </c>
      <c r="T43" s="135"/>
    </row>
    <row r="44" customFormat="false" ht="25.5" hidden="false" customHeight="true" outlineLevel="0" collapsed="false">
      <c r="A44" s="126"/>
      <c r="B44" s="122"/>
      <c r="C44" s="136" t="s">
        <v>170</v>
      </c>
      <c r="D44" s="127"/>
      <c r="E44" s="127"/>
      <c r="F44" s="127"/>
      <c r="G44" s="127"/>
      <c r="H44" s="67" t="n">
        <f aca="false">H45+H46</f>
        <v>15881.708</v>
      </c>
      <c r="I44" s="67" t="n">
        <f aca="false">I45+I46</f>
        <v>10000</v>
      </c>
      <c r="J44" s="67" t="n">
        <f aca="false">J45+J46</f>
        <v>250.43</v>
      </c>
      <c r="K44" s="67" t="n">
        <f aca="false">K45+K46</f>
        <v>0</v>
      </c>
      <c r="L44" s="67" t="n">
        <f aca="false">L45+L46</f>
        <v>54078.33071</v>
      </c>
      <c r="M44" s="67" t="n">
        <f aca="false">M45+M46</f>
        <v>0</v>
      </c>
      <c r="N44" s="67" t="n">
        <f aca="false">N45+N46</f>
        <v>54078.33071</v>
      </c>
      <c r="O44" s="67" t="n">
        <f aca="false">O45+O46</f>
        <v>0</v>
      </c>
      <c r="P44" s="67" t="n">
        <f aca="false">P45+P46</f>
        <v>54078.33071</v>
      </c>
      <c r="Q44" s="67" t="n">
        <f aca="false">Q45+Q46</f>
        <v>0</v>
      </c>
      <c r="R44" s="67" t="n">
        <f aca="false">R45+R46</f>
        <v>0</v>
      </c>
      <c r="S44" s="67" t="n">
        <f aca="false">S45+S46</f>
        <v>0</v>
      </c>
      <c r="T44" s="137" t="n">
        <f aca="false">T45+T46</f>
        <v>0</v>
      </c>
    </row>
    <row r="45" customFormat="false" ht="13.5" hidden="false" customHeight="true" outlineLevel="0" collapsed="false">
      <c r="A45" s="126"/>
      <c r="B45" s="122"/>
      <c r="C45" s="136"/>
      <c r="D45" s="127" t="s">
        <v>172</v>
      </c>
      <c r="E45" s="127" t="s">
        <v>196</v>
      </c>
      <c r="F45" s="127" t="s">
        <v>197</v>
      </c>
      <c r="G45" s="127" t="s">
        <v>175</v>
      </c>
      <c r="H45" s="67" t="n">
        <v>6381.708</v>
      </c>
      <c r="I45" s="67" t="n">
        <v>500</v>
      </c>
      <c r="J45" s="67" t="n">
        <v>250.43</v>
      </c>
      <c r="K45" s="67" t="n">
        <v>0</v>
      </c>
      <c r="L45" s="67" t="n">
        <v>535.42415</v>
      </c>
      <c r="M45" s="67" t="n">
        <v>0</v>
      </c>
      <c r="N45" s="67" t="n">
        <f aca="false">рабочая!K89</f>
        <v>535.42415</v>
      </c>
      <c r="O45" s="67" t="n">
        <f aca="false">рабочая!L89</f>
        <v>0</v>
      </c>
      <c r="P45" s="67" t="n">
        <f aca="false">рабочая!M89</f>
        <v>535.42415</v>
      </c>
      <c r="Q45" s="67" t="n">
        <f aca="false">рабочая!N89</f>
        <v>0</v>
      </c>
      <c r="R45" s="132" t="n">
        <v>0</v>
      </c>
      <c r="S45" s="132" t="n">
        <v>0</v>
      </c>
      <c r="T45" s="135"/>
    </row>
    <row r="46" customFormat="false" ht="13.5" hidden="false" customHeight="true" outlineLevel="0" collapsed="false">
      <c r="A46" s="126"/>
      <c r="B46" s="122"/>
      <c r="C46" s="136"/>
      <c r="D46" s="127" t="s">
        <v>172</v>
      </c>
      <c r="E46" s="127" t="s">
        <v>196</v>
      </c>
      <c r="F46" s="127" t="s">
        <v>198</v>
      </c>
      <c r="G46" s="127" t="s">
        <v>175</v>
      </c>
      <c r="H46" s="67" t="n">
        <v>9500</v>
      </c>
      <c r="I46" s="67" t="n">
        <v>9500</v>
      </c>
      <c r="J46" s="67" t="n">
        <v>0</v>
      </c>
      <c r="K46" s="67" t="n">
        <v>0</v>
      </c>
      <c r="L46" s="67" t="n">
        <v>53542.90656</v>
      </c>
      <c r="M46" s="67" t="n">
        <v>0</v>
      </c>
      <c r="N46" s="67" t="n">
        <f aca="false">рабочая!K90</f>
        <v>53542.90656</v>
      </c>
      <c r="O46" s="67" t="n">
        <f aca="false">рабочая!L90</f>
        <v>0</v>
      </c>
      <c r="P46" s="67" t="n">
        <f aca="false">рабочая!M90</f>
        <v>53542.90656</v>
      </c>
      <c r="Q46" s="67" t="n">
        <f aca="false">рабочая!N90</f>
        <v>0</v>
      </c>
      <c r="R46" s="132" t="n">
        <v>0</v>
      </c>
      <c r="S46" s="132" t="n">
        <v>0</v>
      </c>
      <c r="T46" s="135"/>
    </row>
    <row r="47" customFormat="false" ht="25.5" hidden="false" customHeight="true" outlineLevel="0" collapsed="false">
      <c r="A47" s="126" t="s">
        <v>109</v>
      </c>
      <c r="B47" s="122" t="s">
        <v>110</v>
      </c>
      <c r="C47" s="134" t="s">
        <v>169</v>
      </c>
      <c r="D47" s="127"/>
      <c r="E47" s="127"/>
      <c r="F47" s="127"/>
      <c r="G47" s="127"/>
      <c r="H47" s="67" t="n">
        <f aca="false">SUM(H49:H60)</f>
        <v>411028.21966</v>
      </c>
      <c r="I47" s="67" t="n">
        <f aca="false">SUM(I49:I60)</f>
        <v>96320.80851</v>
      </c>
      <c r="J47" s="67" t="n">
        <f aca="false">SUM(J49:J60)</f>
        <v>484053.49414</v>
      </c>
      <c r="K47" s="67" t="n">
        <f aca="false">SUM(K49:K60)</f>
        <v>8122.30106</v>
      </c>
      <c r="L47" s="67" t="n">
        <f aca="false">SUM(L49:L60)</f>
        <v>458064.90491</v>
      </c>
      <c r="M47" s="67" t="n">
        <f aca="false">SUM(M49:M60)</f>
        <v>109765.48843</v>
      </c>
      <c r="N47" s="67" t="n">
        <f aca="false">SUM(N49:N60)</f>
        <v>456790.69104</v>
      </c>
      <c r="O47" s="67" t="n">
        <f aca="false">SUM(O49:O60)</f>
        <v>238155.31845</v>
      </c>
      <c r="P47" s="67" t="n">
        <f aca="false">SUM(P49:P60)</f>
        <v>431354.48562</v>
      </c>
      <c r="Q47" s="67" t="n">
        <f aca="false">SUM(Q49:Q60)</f>
        <v>405171.60435</v>
      </c>
      <c r="R47" s="67" t="n">
        <f aca="false">SUM(R49:R60)</f>
        <v>100</v>
      </c>
      <c r="S47" s="67" t="n">
        <f aca="false">SUM(S49:S60)</f>
        <v>100</v>
      </c>
      <c r="T47" s="137" t="n">
        <f aca="false">SUM(T49:T60)</f>
        <v>0</v>
      </c>
    </row>
    <row r="48" customFormat="false" ht="25.5" hidden="false" customHeight="false" outlineLevel="0" collapsed="false">
      <c r="A48" s="126"/>
      <c r="B48" s="122"/>
      <c r="C48" s="134" t="s">
        <v>170</v>
      </c>
      <c r="D48" s="127"/>
      <c r="E48" s="127"/>
      <c r="F48" s="127"/>
      <c r="G48" s="127"/>
      <c r="H48" s="67" t="n">
        <f aca="false">SUM(H49:H60)</f>
        <v>411028.21966</v>
      </c>
      <c r="I48" s="67" t="n">
        <f aca="false">SUM(I49:I60)</f>
        <v>96320.80851</v>
      </c>
      <c r="J48" s="67" t="n">
        <f aca="false">SUM(J49:J60)</f>
        <v>484053.49414</v>
      </c>
      <c r="K48" s="67" t="n">
        <f aca="false">SUM(K49:K60)</f>
        <v>8122.30106</v>
      </c>
      <c r="L48" s="67" t="n">
        <f aca="false">SUM(L49:L60)</f>
        <v>458064.90491</v>
      </c>
      <c r="M48" s="67" t="n">
        <f aca="false">SUM(M49:M60)</f>
        <v>109765.48843</v>
      </c>
      <c r="N48" s="67" t="n">
        <f aca="false">SUM(N49:N60)</f>
        <v>456790.69104</v>
      </c>
      <c r="O48" s="67" t="n">
        <f aca="false">SUM(O49:O60)</f>
        <v>238155.31845</v>
      </c>
      <c r="P48" s="67" t="n">
        <f aca="false">SUM(P49:P60)</f>
        <v>431354.48562</v>
      </c>
      <c r="Q48" s="67" t="n">
        <f aca="false">SUM(Q49:Q60)</f>
        <v>405171.60435</v>
      </c>
      <c r="R48" s="67" t="n">
        <f aca="false">SUM(R49:R60)</f>
        <v>100</v>
      </c>
      <c r="S48" s="67" t="n">
        <f aca="false">SUM(S49:S60)</f>
        <v>100</v>
      </c>
      <c r="T48" s="137" t="n">
        <f aca="false">SUM(T49:T60)</f>
        <v>0</v>
      </c>
    </row>
    <row r="49" customFormat="false" ht="12.75" hidden="false" customHeight="false" outlineLevel="0" collapsed="false">
      <c r="A49" s="126"/>
      <c r="B49" s="122"/>
      <c r="C49" s="134"/>
      <c r="D49" s="138" t="n">
        <v>938</v>
      </c>
      <c r="E49" s="138" t="s">
        <v>180</v>
      </c>
      <c r="F49" s="138" t="s">
        <v>181</v>
      </c>
      <c r="G49" s="138" t="n">
        <v>412</v>
      </c>
      <c r="H49" s="139"/>
      <c r="I49" s="139"/>
      <c r="J49" s="139" t="n">
        <v>0</v>
      </c>
      <c r="K49" s="139" t="n">
        <v>0</v>
      </c>
      <c r="L49" s="139"/>
      <c r="M49" s="139"/>
      <c r="N49" s="139" t="n">
        <v>57119.56736</v>
      </c>
      <c r="O49" s="139" t="n">
        <v>0</v>
      </c>
      <c r="P49" s="67" t="n">
        <v>57119.56736</v>
      </c>
      <c r="Q49" s="67" t="n">
        <v>55629.07429</v>
      </c>
      <c r="R49" s="132" t="n">
        <v>0</v>
      </c>
      <c r="S49" s="132" t="n">
        <v>0</v>
      </c>
      <c r="T49" s="137" t="n">
        <f aca="false">SUM(T50:T61)</f>
        <v>0</v>
      </c>
    </row>
    <row r="50" customFormat="false" ht="12.75" hidden="false" customHeight="false" outlineLevel="0" collapsed="false">
      <c r="A50" s="126"/>
      <c r="B50" s="122"/>
      <c r="C50" s="134"/>
      <c r="D50" s="138" t="s">
        <v>172</v>
      </c>
      <c r="E50" s="138" t="s">
        <v>180</v>
      </c>
      <c r="F50" s="138" t="s">
        <v>182</v>
      </c>
      <c r="G50" s="138" t="s">
        <v>175</v>
      </c>
      <c r="H50" s="67"/>
      <c r="I50" s="67"/>
      <c r="J50" s="67" t="n">
        <v>0</v>
      </c>
      <c r="K50" s="139" t="n">
        <v>0</v>
      </c>
      <c r="L50" s="67"/>
      <c r="M50" s="67"/>
      <c r="N50" s="139"/>
      <c r="O50" s="67"/>
      <c r="P50" s="67"/>
      <c r="Q50" s="67"/>
      <c r="R50" s="132" t="n">
        <v>0</v>
      </c>
      <c r="S50" s="132" t="n">
        <v>0</v>
      </c>
      <c r="T50" s="137" t="n">
        <f aca="false">SUM(T51:T62)</f>
        <v>0</v>
      </c>
    </row>
    <row r="51" customFormat="false" ht="12.75" hidden="false" customHeight="false" outlineLevel="0" collapsed="false">
      <c r="A51" s="126"/>
      <c r="B51" s="122"/>
      <c r="C51" s="136"/>
      <c r="D51" s="127" t="s">
        <v>172</v>
      </c>
      <c r="E51" s="127" t="s">
        <v>180</v>
      </c>
      <c r="F51" s="127" t="s">
        <v>183</v>
      </c>
      <c r="G51" s="127" t="s">
        <v>175</v>
      </c>
      <c r="H51" s="67"/>
      <c r="I51" s="67"/>
      <c r="J51" s="67" t="n">
        <v>0</v>
      </c>
      <c r="K51" s="139" t="n">
        <v>0</v>
      </c>
      <c r="L51" s="67"/>
      <c r="M51" s="67"/>
      <c r="N51" s="67"/>
      <c r="O51" s="67"/>
      <c r="P51" s="67"/>
      <c r="Q51" s="67"/>
      <c r="R51" s="132" t="n">
        <v>0</v>
      </c>
      <c r="S51" s="132" t="n">
        <v>0</v>
      </c>
      <c r="T51" s="137" t="n">
        <f aca="false">SUM(T52:T63)</f>
        <v>0</v>
      </c>
    </row>
    <row r="52" customFormat="false" ht="12.75" hidden="false" customHeight="false" outlineLevel="0" collapsed="false">
      <c r="A52" s="126"/>
      <c r="B52" s="122"/>
      <c r="C52" s="136"/>
      <c r="D52" s="127" t="n">
        <v>938</v>
      </c>
      <c r="E52" s="127" t="s">
        <v>180</v>
      </c>
      <c r="F52" s="127" t="s">
        <v>188</v>
      </c>
      <c r="G52" s="127" t="n">
        <v>244</v>
      </c>
      <c r="H52" s="67" t="n">
        <v>30</v>
      </c>
      <c r="I52" s="67" t="n">
        <v>24</v>
      </c>
      <c r="J52" s="67" t="n">
        <v>100</v>
      </c>
      <c r="K52" s="67" t="n">
        <v>5</v>
      </c>
      <c r="L52" s="67" t="n">
        <v>100</v>
      </c>
      <c r="M52" s="67" t="n">
        <v>5</v>
      </c>
      <c r="N52" s="67" t="n">
        <v>500</v>
      </c>
      <c r="O52" s="67" t="n">
        <v>5</v>
      </c>
      <c r="P52" s="67" t="n">
        <v>437</v>
      </c>
      <c r="Q52" s="67" t="n">
        <v>437</v>
      </c>
      <c r="R52" s="132" t="n">
        <v>100</v>
      </c>
      <c r="S52" s="132" t="n">
        <v>100</v>
      </c>
      <c r="T52" s="137" t="n">
        <f aca="false">SUM(T53:T64)</f>
        <v>0</v>
      </c>
    </row>
    <row r="53" customFormat="false" ht="12.75" hidden="false" customHeight="false" outlineLevel="0" collapsed="false">
      <c r="A53" s="126"/>
      <c r="B53" s="122"/>
      <c r="C53" s="136"/>
      <c r="D53" s="127" t="n">
        <v>938</v>
      </c>
      <c r="E53" s="127" t="s">
        <v>180</v>
      </c>
      <c r="F53" s="127" t="s">
        <v>189</v>
      </c>
      <c r="G53" s="127" t="n">
        <v>412</v>
      </c>
      <c r="H53" s="67" t="n">
        <v>262813.22747</v>
      </c>
      <c r="I53" s="67" t="n">
        <v>56673.28202</v>
      </c>
      <c r="J53" s="67" t="n">
        <v>57249.29112</v>
      </c>
      <c r="K53" s="67" t="n">
        <v>0</v>
      </c>
      <c r="L53" s="67" t="n">
        <v>226139.94545</v>
      </c>
      <c r="M53" s="67" t="n">
        <v>19944</v>
      </c>
      <c r="N53" s="67" t="n">
        <v>226139.94545</v>
      </c>
      <c r="O53" s="67" t="n">
        <v>148333.83002</v>
      </c>
      <c r="P53" s="67" t="n">
        <v>266139.94545</v>
      </c>
      <c r="Q53" s="67" t="n">
        <v>258621.23877</v>
      </c>
      <c r="R53" s="132" t="n">
        <v>0</v>
      </c>
      <c r="S53" s="132" t="n">
        <v>0</v>
      </c>
      <c r="T53" s="137" t="n">
        <f aca="false">SUM(T54:T65)</f>
        <v>0</v>
      </c>
    </row>
    <row r="54" customFormat="false" ht="12.75" hidden="false" customHeight="false" outlineLevel="0" collapsed="false">
      <c r="A54" s="126"/>
      <c r="B54" s="122"/>
      <c r="C54" s="136"/>
      <c r="D54" s="127" t="n">
        <v>938</v>
      </c>
      <c r="E54" s="127" t="s">
        <v>180</v>
      </c>
      <c r="F54" s="127" t="s">
        <v>190</v>
      </c>
      <c r="G54" s="127" t="n">
        <v>412</v>
      </c>
      <c r="H54" s="67" t="n">
        <v>138353.37892</v>
      </c>
      <c r="I54" s="67" t="n">
        <v>29791.91322</v>
      </c>
      <c r="J54" s="67" t="n">
        <v>95203.40302</v>
      </c>
      <c r="K54" s="67" t="n">
        <v>8117.30106</v>
      </c>
      <c r="L54" s="67" t="n">
        <v>171440.4657</v>
      </c>
      <c r="M54" s="67" t="n">
        <v>88231.48843</v>
      </c>
      <c r="N54" s="67" t="n">
        <v>171440.4657</v>
      </c>
      <c r="O54" s="67" t="n">
        <v>88231.48843</v>
      </c>
      <c r="P54" s="67" t="n">
        <v>106067.26028</v>
      </c>
      <c r="Q54" s="67" t="n">
        <v>88893.57876</v>
      </c>
      <c r="R54" s="132" t="n">
        <v>0</v>
      </c>
      <c r="S54" s="132" t="n">
        <v>0</v>
      </c>
      <c r="T54" s="137" t="n">
        <f aca="false">SUM(T55:T66)</f>
        <v>0</v>
      </c>
    </row>
    <row r="55" customFormat="false" ht="12.75" hidden="false" customHeight="false" outlineLevel="0" collapsed="false">
      <c r="A55" s="126"/>
      <c r="B55" s="122"/>
      <c r="C55" s="136"/>
      <c r="D55" s="127" t="n">
        <v>938</v>
      </c>
      <c r="E55" s="127" t="s">
        <v>180</v>
      </c>
      <c r="F55" s="127" t="s">
        <v>189</v>
      </c>
      <c r="G55" s="127" t="n">
        <v>853</v>
      </c>
      <c r="H55" s="67"/>
      <c r="I55" s="67"/>
      <c r="J55" s="67" t="n">
        <v>0</v>
      </c>
      <c r="K55" s="67" t="n">
        <v>0</v>
      </c>
      <c r="L55" s="67"/>
      <c r="M55" s="67"/>
      <c r="N55" s="67"/>
      <c r="O55" s="67"/>
      <c r="P55" s="67"/>
      <c r="Q55" s="67"/>
      <c r="R55" s="132" t="n">
        <v>0</v>
      </c>
      <c r="S55" s="132" t="n">
        <v>0</v>
      </c>
      <c r="T55" s="137" t="n">
        <f aca="false">SUM(T56:T67)</f>
        <v>0</v>
      </c>
    </row>
    <row r="56" customFormat="false" ht="12.75" hidden="false" customHeight="false" outlineLevel="0" collapsed="false">
      <c r="A56" s="126"/>
      <c r="B56" s="122"/>
      <c r="C56" s="136"/>
      <c r="D56" s="127" t="n">
        <v>938</v>
      </c>
      <c r="E56" s="127" t="s">
        <v>180</v>
      </c>
      <c r="F56" s="127" t="s">
        <v>190</v>
      </c>
      <c r="G56" s="127" t="s">
        <v>191</v>
      </c>
      <c r="H56" s="67" t="n">
        <v>5276.54</v>
      </c>
      <c r="I56" s="67" t="n">
        <v>5276.54</v>
      </c>
      <c r="J56" s="67" t="n">
        <v>0</v>
      </c>
      <c r="K56" s="67" t="n">
        <v>0</v>
      </c>
      <c r="L56" s="67" t="n">
        <v>1585</v>
      </c>
      <c r="M56" s="67" t="n">
        <v>1585</v>
      </c>
      <c r="N56" s="67" t="n">
        <v>1585</v>
      </c>
      <c r="O56" s="67" t="n">
        <v>1585</v>
      </c>
      <c r="P56" s="67" t="n">
        <v>1585</v>
      </c>
      <c r="Q56" s="67" t="n">
        <v>1585</v>
      </c>
      <c r="R56" s="132" t="n">
        <v>0</v>
      </c>
      <c r="S56" s="132" t="n">
        <v>0</v>
      </c>
      <c r="T56" s="137" t="n">
        <f aca="false">SUM(T60:T67)</f>
        <v>0</v>
      </c>
    </row>
    <row r="57" customFormat="false" ht="12.75" hidden="false" customHeight="false" outlineLevel="0" collapsed="false">
      <c r="A57" s="126"/>
      <c r="B57" s="122"/>
      <c r="C57" s="136"/>
      <c r="D57" s="127" t="s">
        <v>172</v>
      </c>
      <c r="E57" s="127" t="s">
        <v>180</v>
      </c>
      <c r="F57" s="127" t="s">
        <v>192</v>
      </c>
      <c r="G57" s="127" t="s">
        <v>193</v>
      </c>
      <c r="H57" s="67"/>
      <c r="I57" s="67"/>
      <c r="J57" s="67" t="n">
        <v>331500.8</v>
      </c>
      <c r="K57" s="67" t="n">
        <v>0</v>
      </c>
      <c r="L57" s="67" t="n">
        <v>58799.49376</v>
      </c>
      <c r="M57" s="67" t="n">
        <v>0</v>
      </c>
      <c r="N57" s="67"/>
      <c r="O57" s="67"/>
      <c r="P57" s="67"/>
      <c r="Q57" s="67"/>
      <c r="R57" s="132" t="n">
        <v>0</v>
      </c>
      <c r="S57" s="132" t="n">
        <v>0</v>
      </c>
      <c r="T57" s="137"/>
    </row>
    <row r="58" customFormat="false" ht="12.75" hidden="false" customHeight="false" outlineLevel="0" collapsed="false">
      <c r="A58" s="126"/>
      <c r="B58" s="122"/>
      <c r="C58" s="136"/>
      <c r="D58" s="127" t="n">
        <v>938</v>
      </c>
      <c r="E58" s="127" t="s">
        <v>180</v>
      </c>
      <c r="F58" s="127" t="s">
        <v>194</v>
      </c>
      <c r="G58" s="127" t="n">
        <v>412</v>
      </c>
      <c r="H58" s="67" t="n">
        <v>4555.07327</v>
      </c>
      <c r="I58" s="67" t="n">
        <v>4555.07327</v>
      </c>
      <c r="J58" s="67" t="n">
        <v>0</v>
      </c>
      <c r="K58" s="67" t="n">
        <v>0</v>
      </c>
      <c r="L58" s="67"/>
      <c r="M58" s="67"/>
      <c r="N58" s="67"/>
      <c r="O58" s="67"/>
      <c r="P58" s="67"/>
      <c r="Q58" s="67"/>
      <c r="R58" s="132" t="n">
        <v>0</v>
      </c>
      <c r="S58" s="132" t="n">
        <v>0</v>
      </c>
      <c r="T58" s="137"/>
    </row>
    <row r="59" customFormat="false" ht="12.75" hidden="false" customHeight="false" outlineLevel="0" collapsed="false">
      <c r="A59" s="126"/>
      <c r="B59" s="122"/>
      <c r="C59" s="136"/>
      <c r="D59" s="127" t="n">
        <v>938</v>
      </c>
      <c r="E59" s="127" t="s">
        <v>180</v>
      </c>
      <c r="F59" s="127" t="s">
        <v>194</v>
      </c>
      <c r="G59" s="127" t="n">
        <v>853</v>
      </c>
      <c r="H59" s="67"/>
      <c r="I59" s="67"/>
      <c r="J59" s="67" t="n">
        <v>0</v>
      </c>
      <c r="K59" s="67" t="n">
        <v>0</v>
      </c>
      <c r="L59" s="67"/>
      <c r="M59" s="67"/>
      <c r="N59" s="67"/>
      <c r="O59" s="67"/>
      <c r="P59" s="67"/>
      <c r="Q59" s="67"/>
      <c r="R59" s="132" t="n">
        <v>0</v>
      </c>
      <c r="S59" s="132" t="n">
        <v>0</v>
      </c>
      <c r="T59" s="137"/>
    </row>
    <row r="60" customFormat="false" ht="12.75" hidden="false" customHeight="false" outlineLevel="0" collapsed="false">
      <c r="A60" s="126"/>
      <c r="B60" s="122"/>
      <c r="C60" s="136"/>
      <c r="D60" s="127" t="s">
        <v>172</v>
      </c>
      <c r="E60" s="127" t="s">
        <v>180</v>
      </c>
      <c r="F60" s="127" t="s">
        <v>195</v>
      </c>
      <c r="G60" s="127" t="s">
        <v>193</v>
      </c>
      <c r="H60" s="67"/>
      <c r="I60" s="67"/>
      <c r="J60" s="67" t="n">
        <v>0</v>
      </c>
      <c r="K60" s="67" t="n">
        <v>0</v>
      </c>
      <c r="L60" s="67"/>
      <c r="M60" s="67"/>
      <c r="N60" s="67" t="n">
        <v>5.71253</v>
      </c>
      <c r="O60" s="67" t="n">
        <v>0</v>
      </c>
      <c r="P60" s="67" t="n">
        <v>5.71253</v>
      </c>
      <c r="Q60" s="67" t="n">
        <v>5.71253</v>
      </c>
      <c r="R60" s="132" t="n">
        <v>0</v>
      </c>
      <c r="S60" s="132" t="n">
        <v>0</v>
      </c>
      <c r="T60" s="137" t="n">
        <f aca="false">SUM(T61:T67)</f>
        <v>0</v>
      </c>
    </row>
    <row r="61" customFormat="false" ht="38.25" hidden="false" customHeight="true" outlineLevel="0" collapsed="false">
      <c r="A61" s="140" t="s">
        <v>111</v>
      </c>
      <c r="B61" s="122" t="s">
        <v>112</v>
      </c>
      <c r="C61" s="134" t="s">
        <v>169</v>
      </c>
      <c r="D61" s="127"/>
      <c r="E61" s="127"/>
      <c r="F61" s="127"/>
      <c r="G61" s="127"/>
      <c r="H61" s="67" t="n">
        <f aca="false">SUM(H63:H65)</f>
        <v>5412</v>
      </c>
      <c r="I61" s="67" t="n">
        <f aca="false">SUM(I63:I65)</f>
        <v>5412</v>
      </c>
      <c r="J61" s="67" t="n">
        <f aca="false">SUM(J63:J65)</f>
        <v>5904</v>
      </c>
      <c r="K61" s="67" t="n">
        <f aca="false">SUM(K63:K65)</f>
        <v>0</v>
      </c>
      <c r="L61" s="67" t="n">
        <f aca="false">SUM(L63:L65)</f>
        <v>5904</v>
      </c>
      <c r="M61" s="67" t="n">
        <f aca="false">SUM(M63:M65)</f>
        <v>5904</v>
      </c>
      <c r="N61" s="67" t="n">
        <f aca="false">SUM(N63:N65)</f>
        <v>5904</v>
      </c>
      <c r="O61" s="67" t="n">
        <f aca="false">SUM(O63:O65)</f>
        <v>5904</v>
      </c>
      <c r="P61" s="67" t="n">
        <f aca="false">SUM(P63:P65)</f>
        <v>5904</v>
      </c>
      <c r="Q61" s="67" t="n">
        <f aca="false">SUM(Q63:Q65)</f>
        <v>5904</v>
      </c>
      <c r="R61" s="67" t="n">
        <f aca="false">SUM(R63:R65)</f>
        <v>7944.58</v>
      </c>
      <c r="S61" s="67" t="n">
        <f aca="false">SUM(S63:S65)</f>
        <v>7807.12048</v>
      </c>
      <c r="T61" s="137" t="n">
        <f aca="false">SUM(T63:T65)</f>
        <v>0</v>
      </c>
    </row>
    <row r="62" customFormat="false" ht="25.5" hidden="false" customHeight="false" outlineLevel="0" collapsed="false">
      <c r="A62" s="140"/>
      <c r="B62" s="122"/>
      <c r="C62" s="134" t="s">
        <v>170</v>
      </c>
      <c r="D62" s="68"/>
      <c r="E62" s="68"/>
      <c r="F62" s="68"/>
      <c r="G62" s="68"/>
      <c r="H62" s="67" t="n">
        <f aca="false">H61</f>
        <v>5412</v>
      </c>
      <c r="I62" s="67" t="n">
        <f aca="false">I61</f>
        <v>5412</v>
      </c>
      <c r="J62" s="67" t="n">
        <f aca="false">J61</f>
        <v>5904</v>
      </c>
      <c r="K62" s="67" t="n">
        <f aca="false">K61</f>
        <v>0</v>
      </c>
      <c r="L62" s="67" t="n">
        <f aca="false">L61</f>
        <v>5904</v>
      </c>
      <c r="M62" s="67" t="n">
        <f aca="false">M61</f>
        <v>5904</v>
      </c>
      <c r="N62" s="67" t="n">
        <f aca="false">N61</f>
        <v>5904</v>
      </c>
      <c r="O62" s="67" t="n">
        <f aca="false">O61</f>
        <v>5904</v>
      </c>
      <c r="P62" s="67" t="n">
        <f aca="false">P61</f>
        <v>5904</v>
      </c>
      <c r="Q62" s="67" t="n">
        <f aca="false">Q61</f>
        <v>5904</v>
      </c>
      <c r="R62" s="67" t="n">
        <f aca="false">R61</f>
        <v>7944.58</v>
      </c>
      <c r="S62" s="67" t="n">
        <f aca="false">S61</f>
        <v>7807.12048</v>
      </c>
      <c r="T62" s="137" t="n">
        <f aca="false">T61</f>
        <v>0</v>
      </c>
    </row>
    <row r="63" customFormat="false" ht="12.75" hidden="false" customHeight="false" outlineLevel="0" collapsed="false">
      <c r="A63" s="140"/>
      <c r="B63" s="122"/>
      <c r="C63" s="134"/>
      <c r="D63" s="127" t="n">
        <v>906</v>
      </c>
      <c r="E63" s="127" t="n">
        <v>1003</v>
      </c>
      <c r="F63" s="127" t="s">
        <v>171</v>
      </c>
      <c r="G63" s="127" t="n">
        <v>322</v>
      </c>
      <c r="H63" s="67" t="n">
        <v>2300</v>
      </c>
      <c r="I63" s="67" t="n">
        <v>2300</v>
      </c>
      <c r="J63" s="67" t="n">
        <v>2500</v>
      </c>
      <c r="K63" s="67" t="n">
        <v>0</v>
      </c>
      <c r="L63" s="67" t="n">
        <v>2500</v>
      </c>
      <c r="M63" s="67" t="n">
        <v>2500</v>
      </c>
      <c r="N63" s="67" t="n">
        <v>2500</v>
      </c>
      <c r="O63" s="67" t="n">
        <v>2500</v>
      </c>
      <c r="P63" s="67" t="n">
        <v>2500</v>
      </c>
      <c r="Q63" s="67" t="n">
        <v>2500</v>
      </c>
      <c r="R63" s="132" t="n">
        <v>3000</v>
      </c>
      <c r="S63" s="132" t="n">
        <v>3000</v>
      </c>
      <c r="T63" s="135" t="n">
        <v>0</v>
      </c>
    </row>
    <row r="64" customFormat="false" ht="12.75" hidden="false" customHeight="false" outlineLevel="0" collapsed="false">
      <c r="A64" s="140"/>
      <c r="B64" s="122"/>
      <c r="C64" s="134"/>
      <c r="D64" s="127" t="n">
        <v>906</v>
      </c>
      <c r="E64" s="127" t="n">
        <v>1003</v>
      </c>
      <c r="F64" s="127" t="s">
        <v>171</v>
      </c>
      <c r="G64" s="127" t="n">
        <v>322</v>
      </c>
      <c r="H64" s="67" t="n">
        <v>891.10536</v>
      </c>
      <c r="I64" s="67" t="n">
        <v>891.10536</v>
      </c>
      <c r="J64" s="67" t="n">
        <v>821.75</v>
      </c>
      <c r="K64" s="67" t="n">
        <v>0</v>
      </c>
      <c r="L64" s="67" t="n">
        <v>821.74734</v>
      </c>
      <c r="M64" s="67" t="n">
        <v>821.74734</v>
      </c>
      <c r="N64" s="67" t="n">
        <v>821.74734</v>
      </c>
      <c r="O64" s="67" t="n">
        <v>821.74734</v>
      </c>
      <c r="P64" s="67" t="n">
        <v>821.74734</v>
      </c>
      <c r="Q64" s="67" t="n">
        <v>821.74734</v>
      </c>
      <c r="R64" s="132" t="n">
        <v>1185.02</v>
      </c>
      <c r="S64" s="132" t="n">
        <v>1045.29193</v>
      </c>
      <c r="T64" s="135" t="n">
        <v>0</v>
      </c>
    </row>
    <row r="65" customFormat="false" ht="12.75" hidden="false" customHeight="false" outlineLevel="0" collapsed="false">
      <c r="A65" s="140"/>
      <c r="B65" s="122"/>
      <c r="C65" s="136"/>
      <c r="D65" s="127" t="n">
        <v>906</v>
      </c>
      <c r="E65" s="127" t="n">
        <v>1003</v>
      </c>
      <c r="F65" s="127" t="s">
        <v>171</v>
      </c>
      <c r="G65" s="127" t="n">
        <v>322</v>
      </c>
      <c r="H65" s="67" t="n">
        <v>2220.89464</v>
      </c>
      <c r="I65" s="67" t="n">
        <v>2220.89464</v>
      </c>
      <c r="J65" s="67" t="n">
        <v>2582.25</v>
      </c>
      <c r="K65" s="67" t="n">
        <v>0</v>
      </c>
      <c r="L65" s="67" t="n">
        <v>2582.25266</v>
      </c>
      <c r="M65" s="67" t="n">
        <v>2582.25266</v>
      </c>
      <c r="N65" s="67" t="n">
        <v>2582.25266</v>
      </c>
      <c r="O65" s="67" t="n">
        <v>2582.25266</v>
      </c>
      <c r="P65" s="67" t="n">
        <v>2582.25266</v>
      </c>
      <c r="Q65" s="67" t="n">
        <v>2582.25266</v>
      </c>
      <c r="R65" s="132" t="n">
        <v>3759.56</v>
      </c>
      <c r="S65" s="132" t="n">
        <v>3761.82855</v>
      </c>
      <c r="T65" s="135" t="n">
        <v>0</v>
      </c>
    </row>
    <row r="66" customFormat="false" ht="41.25" hidden="false" customHeight="true" outlineLevel="0" collapsed="false">
      <c r="A66" s="126" t="s">
        <v>202</v>
      </c>
      <c r="B66" s="122" t="s">
        <v>114</v>
      </c>
      <c r="C66" s="134" t="s">
        <v>169</v>
      </c>
      <c r="D66" s="127"/>
      <c r="E66" s="127"/>
      <c r="F66" s="127"/>
      <c r="G66" s="127"/>
      <c r="H66" s="67" t="n">
        <f aca="false">H67</f>
        <v>996.61331</v>
      </c>
      <c r="I66" s="67" t="n">
        <f aca="false">I67</f>
        <v>588.40633</v>
      </c>
      <c r="J66" s="67" t="n">
        <f aca="false">J67</f>
        <v>200</v>
      </c>
      <c r="K66" s="67" t="n">
        <f aca="false">K67</f>
        <v>40</v>
      </c>
      <c r="L66" s="67" t="n">
        <f aca="false">L67</f>
        <v>200</v>
      </c>
      <c r="M66" s="67" t="n">
        <f aca="false">M67</f>
        <v>100</v>
      </c>
      <c r="N66" s="67" t="n">
        <f aca="false">N67</f>
        <v>200</v>
      </c>
      <c r="O66" s="67" t="n">
        <f aca="false">O67</f>
        <v>146.666</v>
      </c>
      <c r="P66" s="67" t="n">
        <f aca="false">P67</f>
        <v>480</v>
      </c>
      <c r="Q66" s="67" t="n">
        <f aca="false">Q67</f>
        <v>199.998</v>
      </c>
      <c r="R66" s="67" t="n">
        <f aca="false">R67</f>
        <v>200</v>
      </c>
      <c r="S66" s="67" t="n">
        <f aca="false">S67</f>
        <v>200</v>
      </c>
      <c r="T66" s="137" t="n">
        <f aca="false">T67</f>
        <v>0</v>
      </c>
      <c r="U66" s="141"/>
    </row>
    <row r="67" customFormat="false" ht="25.5" hidden="false" customHeight="false" outlineLevel="0" collapsed="false">
      <c r="A67" s="126"/>
      <c r="B67" s="122"/>
      <c r="C67" s="134" t="s">
        <v>170</v>
      </c>
      <c r="D67" s="127"/>
      <c r="E67" s="127"/>
      <c r="F67" s="127"/>
      <c r="G67" s="127"/>
      <c r="H67" s="67" t="n">
        <f aca="false">SUM(H68:H76)</f>
        <v>996.61331</v>
      </c>
      <c r="I67" s="67" t="n">
        <f aca="false">SUM(I68:I76)</f>
        <v>588.40633</v>
      </c>
      <c r="J67" s="67" t="n">
        <f aca="false">SUM(J68:J76)</f>
        <v>200</v>
      </c>
      <c r="K67" s="67" t="n">
        <f aca="false">SUM(K68:K76)</f>
        <v>40</v>
      </c>
      <c r="L67" s="67" t="n">
        <f aca="false">SUM(L68:L76)</f>
        <v>200</v>
      </c>
      <c r="M67" s="67" t="n">
        <f aca="false">SUM(M68:M76)</f>
        <v>100</v>
      </c>
      <c r="N67" s="67" t="n">
        <f aca="false">SUM(N68:N76)</f>
        <v>200</v>
      </c>
      <c r="O67" s="67" t="n">
        <f aca="false">SUM(O68:O76)</f>
        <v>146.666</v>
      </c>
      <c r="P67" s="67" t="n">
        <f aca="false">SUM(P68:P76)</f>
        <v>480</v>
      </c>
      <c r="Q67" s="67" t="n">
        <f aca="false">SUM(Q68:Q76)</f>
        <v>199.998</v>
      </c>
      <c r="R67" s="67" t="n">
        <f aca="false">SUM(R68:R76)</f>
        <v>200</v>
      </c>
      <c r="S67" s="67" t="n">
        <f aca="false">SUM(S68:S76)</f>
        <v>200</v>
      </c>
      <c r="T67" s="137" t="n">
        <f aca="false">SUM(T68:T76)</f>
        <v>0</v>
      </c>
    </row>
    <row r="68" customFormat="false" ht="12.75" hidden="false" customHeight="false" outlineLevel="0" collapsed="false">
      <c r="A68" s="126"/>
      <c r="B68" s="122"/>
      <c r="C68" s="136"/>
      <c r="D68" s="142" t="s">
        <v>172</v>
      </c>
      <c r="E68" s="138" t="s">
        <v>173</v>
      </c>
      <c r="F68" s="138" t="s">
        <v>174</v>
      </c>
      <c r="G68" s="138" t="s">
        <v>175</v>
      </c>
      <c r="H68" s="139" t="n">
        <v>408.20698</v>
      </c>
      <c r="I68" s="139" t="n">
        <v>0</v>
      </c>
      <c r="J68" s="139" t="n">
        <v>0</v>
      </c>
      <c r="K68" s="139" t="n">
        <v>0</v>
      </c>
      <c r="L68" s="139"/>
      <c r="M68" s="139"/>
      <c r="N68" s="139"/>
      <c r="O68" s="139"/>
      <c r="P68" s="67"/>
      <c r="Q68" s="67"/>
      <c r="R68" s="132" t="n">
        <v>0</v>
      </c>
      <c r="S68" s="132" t="n">
        <v>0</v>
      </c>
      <c r="T68" s="135"/>
    </row>
    <row r="69" customFormat="false" ht="12.75" hidden="false" customHeight="false" outlineLevel="0" collapsed="false">
      <c r="A69" s="126"/>
      <c r="B69" s="122"/>
      <c r="C69" s="136"/>
      <c r="D69" s="143" t="s">
        <v>172</v>
      </c>
      <c r="E69" s="144" t="s">
        <v>173</v>
      </c>
      <c r="F69" s="144" t="s">
        <v>176</v>
      </c>
      <c r="G69" s="144" t="s">
        <v>175</v>
      </c>
      <c r="H69" s="145"/>
      <c r="I69" s="145"/>
      <c r="J69" s="145" t="n">
        <v>0</v>
      </c>
      <c r="K69" s="145" t="n">
        <v>0</v>
      </c>
      <c r="L69" s="145"/>
      <c r="M69" s="145"/>
      <c r="N69" s="145"/>
      <c r="O69" s="145"/>
      <c r="P69" s="67"/>
      <c r="Q69" s="67"/>
      <c r="R69" s="132" t="n">
        <v>0</v>
      </c>
      <c r="S69" s="132" t="n">
        <v>0</v>
      </c>
      <c r="T69" s="135"/>
    </row>
    <row r="70" customFormat="false" ht="12.75" hidden="false" customHeight="false" outlineLevel="0" collapsed="false">
      <c r="A70" s="126"/>
      <c r="B70" s="122"/>
      <c r="C70" s="136"/>
      <c r="D70" s="127" t="s">
        <v>172</v>
      </c>
      <c r="E70" s="127" t="s">
        <v>177</v>
      </c>
      <c r="F70" s="127" t="s">
        <v>178</v>
      </c>
      <c r="G70" s="127" t="s">
        <v>179</v>
      </c>
      <c r="H70" s="67" t="n">
        <v>321</v>
      </c>
      <c r="I70" s="67" t="n">
        <v>321</v>
      </c>
      <c r="J70" s="67" t="n">
        <v>200</v>
      </c>
      <c r="K70" s="67" t="n">
        <v>40</v>
      </c>
      <c r="L70" s="67" t="n">
        <v>200</v>
      </c>
      <c r="M70" s="67" t="n">
        <v>100</v>
      </c>
      <c r="N70" s="67" t="n">
        <v>200</v>
      </c>
      <c r="O70" s="67" t="n">
        <v>146.666</v>
      </c>
      <c r="P70" s="67" t="n">
        <v>480</v>
      </c>
      <c r="Q70" s="67" t="n">
        <v>199.998</v>
      </c>
      <c r="R70" s="132" t="n">
        <v>200</v>
      </c>
      <c r="S70" s="132" t="n">
        <v>200</v>
      </c>
      <c r="T70" s="135"/>
    </row>
    <row r="71" customFormat="false" ht="12.75" hidden="false" customHeight="false" outlineLevel="0" collapsed="false">
      <c r="A71" s="126"/>
      <c r="B71" s="122"/>
      <c r="C71" s="136"/>
      <c r="D71" s="127" t="s">
        <v>172</v>
      </c>
      <c r="E71" s="127" t="s">
        <v>184</v>
      </c>
      <c r="F71" s="127" t="s">
        <v>185</v>
      </c>
      <c r="G71" s="127" t="s">
        <v>186</v>
      </c>
      <c r="H71" s="67"/>
      <c r="I71" s="67"/>
      <c r="J71" s="67" t="n">
        <v>0</v>
      </c>
      <c r="K71" s="139" t="n">
        <v>0</v>
      </c>
      <c r="L71" s="67"/>
      <c r="M71" s="67"/>
      <c r="N71" s="67"/>
      <c r="O71" s="67"/>
      <c r="P71" s="67"/>
      <c r="Q71" s="67"/>
      <c r="R71" s="132" t="n">
        <v>0</v>
      </c>
      <c r="S71" s="132" t="n">
        <v>0</v>
      </c>
      <c r="T71" s="135"/>
    </row>
    <row r="72" customFormat="false" ht="12.75" hidden="false" customHeight="false" outlineLevel="0" collapsed="false">
      <c r="A72" s="126"/>
      <c r="B72" s="122"/>
      <c r="C72" s="136"/>
      <c r="D72" s="127" t="n">
        <v>938</v>
      </c>
      <c r="E72" s="127" t="s">
        <v>184</v>
      </c>
      <c r="F72" s="127" t="s">
        <v>185</v>
      </c>
      <c r="G72" s="127" t="n">
        <v>119</v>
      </c>
      <c r="H72" s="67"/>
      <c r="I72" s="67"/>
      <c r="J72" s="67" t="n">
        <v>0</v>
      </c>
      <c r="K72" s="139" t="n">
        <v>0</v>
      </c>
      <c r="L72" s="67"/>
      <c r="M72" s="67"/>
      <c r="N72" s="67"/>
      <c r="O72" s="67"/>
      <c r="P72" s="67"/>
      <c r="Q72" s="67"/>
      <c r="R72" s="132" t="n">
        <v>0</v>
      </c>
      <c r="S72" s="132" t="n">
        <v>0</v>
      </c>
      <c r="T72" s="135"/>
    </row>
    <row r="73" customFormat="false" ht="12.75" hidden="false" customHeight="false" outlineLevel="0" collapsed="false">
      <c r="A73" s="126"/>
      <c r="B73" s="122"/>
      <c r="C73" s="136"/>
      <c r="D73" s="127" t="n">
        <v>938</v>
      </c>
      <c r="E73" s="127" t="s">
        <v>184</v>
      </c>
      <c r="F73" s="127" t="s">
        <v>185</v>
      </c>
      <c r="G73" s="127" t="n">
        <v>244</v>
      </c>
      <c r="H73" s="67"/>
      <c r="I73" s="67"/>
      <c r="J73" s="67" t="n">
        <v>0</v>
      </c>
      <c r="K73" s="139" t="n">
        <v>0</v>
      </c>
      <c r="L73" s="67"/>
      <c r="M73" s="67"/>
      <c r="N73" s="67"/>
      <c r="O73" s="67"/>
      <c r="P73" s="67"/>
      <c r="Q73" s="67"/>
      <c r="R73" s="132" t="n">
        <v>0</v>
      </c>
      <c r="S73" s="132" t="n">
        <v>0</v>
      </c>
      <c r="T73" s="135"/>
    </row>
    <row r="74" customFormat="false" ht="12.75" hidden="false" customHeight="false" outlineLevel="0" collapsed="false">
      <c r="A74" s="126"/>
      <c r="B74" s="122"/>
      <c r="C74" s="136"/>
      <c r="D74" s="127" t="s">
        <v>172</v>
      </c>
      <c r="E74" s="127" t="s">
        <v>184</v>
      </c>
      <c r="F74" s="127" t="s">
        <v>185</v>
      </c>
      <c r="G74" s="127" t="s">
        <v>187</v>
      </c>
      <c r="H74" s="67"/>
      <c r="I74" s="67"/>
      <c r="J74" s="67" t="n">
        <v>0</v>
      </c>
      <c r="K74" s="139" t="n">
        <v>0</v>
      </c>
      <c r="L74" s="67"/>
      <c r="M74" s="67"/>
      <c r="N74" s="67"/>
      <c r="O74" s="67"/>
      <c r="P74" s="67"/>
      <c r="Q74" s="67"/>
      <c r="R74" s="132" t="n">
        <v>0</v>
      </c>
      <c r="S74" s="132" t="n">
        <v>0</v>
      </c>
      <c r="T74" s="135"/>
    </row>
    <row r="75" customFormat="false" ht="12.75" hidden="false" customHeight="false" outlineLevel="0" collapsed="false">
      <c r="A75" s="126"/>
      <c r="B75" s="122"/>
      <c r="C75" s="136"/>
      <c r="D75" s="127" t="n">
        <v>938</v>
      </c>
      <c r="E75" s="127" t="s">
        <v>184</v>
      </c>
      <c r="F75" s="127" t="s">
        <v>185</v>
      </c>
      <c r="G75" s="127" t="n">
        <v>853</v>
      </c>
      <c r="H75" s="67"/>
      <c r="I75" s="67"/>
      <c r="J75" s="67" t="n">
        <v>0</v>
      </c>
      <c r="K75" s="67" t="n">
        <v>0</v>
      </c>
      <c r="L75" s="67"/>
      <c r="M75" s="67"/>
      <c r="N75" s="67"/>
      <c r="O75" s="67"/>
      <c r="P75" s="67"/>
      <c r="Q75" s="67"/>
      <c r="R75" s="132" t="n">
        <v>0</v>
      </c>
      <c r="S75" s="132" t="n">
        <v>0</v>
      </c>
      <c r="T75" s="135"/>
    </row>
    <row r="76" customFormat="false" ht="12.75" hidden="false" customHeight="false" outlineLevel="0" collapsed="false">
      <c r="A76" s="126"/>
      <c r="B76" s="122"/>
      <c r="C76" s="136"/>
      <c r="D76" s="127" t="s">
        <v>172</v>
      </c>
      <c r="E76" s="127" t="s">
        <v>173</v>
      </c>
      <c r="F76" s="127" t="s">
        <v>199</v>
      </c>
      <c r="G76" s="127" t="s">
        <v>175</v>
      </c>
      <c r="H76" s="67" t="n">
        <v>267.40633</v>
      </c>
      <c r="I76" s="67" t="n">
        <v>267.40633</v>
      </c>
      <c r="J76" s="67" t="n">
        <v>0</v>
      </c>
      <c r="K76" s="67" t="n">
        <v>0</v>
      </c>
      <c r="L76" s="67"/>
      <c r="M76" s="67"/>
      <c r="N76" s="67"/>
      <c r="O76" s="67"/>
      <c r="P76" s="67"/>
      <c r="Q76" s="67"/>
      <c r="R76" s="132" t="n">
        <v>0</v>
      </c>
      <c r="S76" s="132" t="n">
        <v>0</v>
      </c>
      <c r="T76" s="135"/>
    </row>
    <row r="77" customFormat="false" ht="12.75" hidden="false" customHeight="false" outlineLevel="0" collapsed="false">
      <c r="A77" s="146"/>
      <c r="B77" s="147"/>
      <c r="C77" s="146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35"/>
    </row>
    <row r="78" customFormat="false" ht="40.5" hidden="false" customHeight="true" outlineLevel="0" collapsed="false">
      <c r="A78" s="126" t="s">
        <v>203</v>
      </c>
      <c r="B78" s="122" t="s">
        <v>204</v>
      </c>
      <c r="C78" s="122" t="s">
        <v>169</v>
      </c>
      <c r="D78" s="127"/>
      <c r="E78" s="127"/>
      <c r="F78" s="127"/>
      <c r="G78" s="127"/>
      <c r="H78" s="67" t="n">
        <v>0</v>
      </c>
      <c r="I78" s="67" t="n">
        <v>0</v>
      </c>
      <c r="J78" s="67" t="n">
        <v>0</v>
      </c>
      <c r="K78" s="67" t="n">
        <v>0</v>
      </c>
      <c r="L78" s="67" t="n">
        <v>0</v>
      </c>
      <c r="M78" s="67" t="n">
        <v>0</v>
      </c>
      <c r="N78" s="67" t="n">
        <v>0</v>
      </c>
      <c r="O78" s="67" t="n">
        <v>0</v>
      </c>
      <c r="P78" s="67" t="n">
        <v>0</v>
      </c>
      <c r="Q78" s="67" t="n">
        <v>0</v>
      </c>
      <c r="R78" s="67" t="n">
        <v>0</v>
      </c>
      <c r="S78" s="67" t="n">
        <v>0</v>
      </c>
      <c r="T78" s="135" t="n">
        <v>0</v>
      </c>
    </row>
    <row r="79" customFormat="false" ht="40.5" hidden="false" customHeight="true" outlineLevel="0" collapsed="false">
      <c r="A79" s="126"/>
      <c r="B79" s="122"/>
      <c r="C79" s="68" t="s">
        <v>170</v>
      </c>
      <c r="D79" s="127"/>
      <c r="E79" s="127"/>
      <c r="F79" s="127"/>
      <c r="G79" s="127"/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7" t="n">
        <v>0</v>
      </c>
      <c r="O79" s="67" t="n">
        <v>0</v>
      </c>
      <c r="P79" s="67" t="n">
        <v>0</v>
      </c>
      <c r="Q79" s="67" t="n">
        <v>0</v>
      </c>
      <c r="R79" s="67" t="n">
        <v>0</v>
      </c>
      <c r="S79" s="67" t="n">
        <v>0</v>
      </c>
      <c r="T79" s="137" t="n">
        <v>0</v>
      </c>
    </row>
    <row r="80" customFormat="false" ht="40.5" hidden="false" customHeight="true" outlineLevel="0" collapsed="false">
      <c r="A80" s="126"/>
      <c r="B80" s="122"/>
      <c r="C80" s="68"/>
      <c r="D80" s="127" t="n">
        <v>906</v>
      </c>
      <c r="E80" s="127" t="n">
        <v>412</v>
      </c>
      <c r="F80" s="127" t="n">
        <v>510074660</v>
      </c>
      <c r="G80" s="127" t="n">
        <v>244</v>
      </c>
      <c r="H80" s="67" t="n">
        <f aca="false">H41</f>
        <v>0</v>
      </c>
      <c r="I80" s="67" t="n">
        <f aca="false">I41</f>
        <v>0</v>
      </c>
      <c r="J80" s="67" t="n">
        <f aca="false">J41</f>
        <v>0</v>
      </c>
      <c r="K80" s="67" t="n">
        <f aca="false">K41</f>
        <v>0</v>
      </c>
      <c r="L80" s="67" t="n">
        <f aca="false">L41</f>
        <v>0</v>
      </c>
      <c r="M80" s="67" t="n">
        <f aca="false">M41</f>
        <v>0</v>
      </c>
      <c r="N80" s="67" t="n">
        <f aca="false">N41</f>
        <v>0</v>
      </c>
      <c r="O80" s="67" t="n">
        <f aca="false">O41</f>
        <v>0</v>
      </c>
      <c r="P80" s="67" t="n">
        <v>0</v>
      </c>
      <c r="Q80" s="67" t="n">
        <v>0</v>
      </c>
      <c r="R80" s="67" t="n">
        <v>0</v>
      </c>
      <c r="S80" s="67" t="n">
        <v>0</v>
      </c>
      <c r="T80" s="137" t="n">
        <v>0</v>
      </c>
    </row>
    <row r="81" customFormat="false" ht="40.5" hidden="false" customHeight="true" outlineLevel="0" collapsed="false">
      <c r="A81" s="126"/>
      <c r="B81" s="122"/>
      <c r="C81" s="68"/>
      <c r="D81" s="127" t="n">
        <v>906</v>
      </c>
      <c r="E81" s="127" t="n">
        <v>412</v>
      </c>
      <c r="F81" s="127" t="s">
        <v>201</v>
      </c>
      <c r="G81" s="127" t="n">
        <v>244</v>
      </c>
      <c r="H81" s="67" t="n">
        <f aca="false">H42</f>
        <v>0</v>
      </c>
      <c r="I81" s="67" t="n">
        <f aca="false">I42</f>
        <v>0</v>
      </c>
      <c r="J81" s="67" t="n">
        <f aca="false">J42</f>
        <v>0</v>
      </c>
      <c r="K81" s="67" t="n">
        <f aca="false">K42</f>
        <v>0</v>
      </c>
      <c r="L81" s="67" t="n">
        <f aca="false">L42</f>
        <v>0</v>
      </c>
      <c r="M81" s="67" t="n">
        <f aca="false">M42</f>
        <v>0</v>
      </c>
      <c r="N81" s="67" t="n">
        <f aca="false">N42</f>
        <v>0</v>
      </c>
      <c r="O81" s="67" t="n">
        <f aca="false">O42</f>
        <v>0</v>
      </c>
      <c r="P81" s="67" t="n">
        <v>0</v>
      </c>
      <c r="Q81" s="67" t="n">
        <v>0</v>
      </c>
      <c r="R81" s="67" t="n">
        <v>0</v>
      </c>
      <c r="S81" s="67" t="n">
        <v>0</v>
      </c>
      <c r="T81" s="137" t="n">
        <v>0</v>
      </c>
    </row>
    <row r="82" customFormat="false" ht="46.5" hidden="false" customHeight="true" outlineLevel="0" collapsed="false">
      <c r="A82" s="126" t="s">
        <v>205</v>
      </c>
      <c r="B82" s="122" t="s">
        <v>108</v>
      </c>
      <c r="C82" s="122" t="s">
        <v>169</v>
      </c>
      <c r="D82" s="127"/>
      <c r="E82" s="127"/>
      <c r="F82" s="127"/>
      <c r="G82" s="127"/>
      <c r="H82" s="67" t="n">
        <f aca="false">H83</f>
        <v>15881.708</v>
      </c>
      <c r="I82" s="67" t="n">
        <f aca="false">I83</f>
        <v>10000</v>
      </c>
      <c r="J82" s="67" t="n">
        <f aca="false">J83</f>
        <v>250.43</v>
      </c>
      <c r="K82" s="67" t="n">
        <f aca="false">K83</f>
        <v>0</v>
      </c>
      <c r="L82" s="67" t="n">
        <f aca="false">L83</f>
        <v>54078.33071</v>
      </c>
      <c r="M82" s="67" t="n">
        <f aca="false">M83</f>
        <v>0</v>
      </c>
      <c r="N82" s="67" t="n">
        <f aca="false">N43</f>
        <v>54078.33071</v>
      </c>
      <c r="O82" s="67" t="n">
        <f aca="false">O43</f>
        <v>0</v>
      </c>
      <c r="P82" s="67" t="n">
        <f aca="false">P43</f>
        <v>54078.33071</v>
      </c>
      <c r="Q82" s="67" t="n">
        <f aca="false">Q43</f>
        <v>0</v>
      </c>
      <c r="R82" s="67" t="n">
        <f aca="false">R83</f>
        <v>0</v>
      </c>
      <c r="S82" s="67" t="n">
        <f aca="false">S83</f>
        <v>0</v>
      </c>
      <c r="T82" s="135"/>
    </row>
    <row r="83" customFormat="false" ht="31.5" hidden="false" customHeight="true" outlineLevel="0" collapsed="false">
      <c r="A83" s="126"/>
      <c r="B83" s="122"/>
      <c r="C83" s="68" t="s">
        <v>170</v>
      </c>
      <c r="D83" s="127"/>
      <c r="E83" s="127"/>
      <c r="F83" s="127"/>
      <c r="G83" s="127"/>
      <c r="H83" s="67" t="n">
        <f aca="false">H85+H84</f>
        <v>15881.708</v>
      </c>
      <c r="I83" s="67" t="n">
        <f aca="false">I85+I84</f>
        <v>10000</v>
      </c>
      <c r="J83" s="67" t="n">
        <f aca="false">J85+J84</f>
        <v>250.43</v>
      </c>
      <c r="K83" s="67" t="n">
        <f aca="false">K85+K84</f>
        <v>0</v>
      </c>
      <c r="L83" s="67" t="n">
        <f aca="false">L85+L84</f>
        <v>54078.33071</v>
      </c>
      <c r="M83" s="67" t="n">
        <f aca="false">M85+M84</f>
        <v>0</v>
      </c>
      <c r="N83" s="67" t="n">
        <f aca="false">N44</f>
        <v>54078.33071</v>
      </c>
      <c r="O83" s="67" t="n">
        <f aca="false">O44</f>
        <v>0</v>
      </c>
      <c r="P83" s="67" t="n">
        <f aca="false">P44</f>
        <v>54078.33071</v>
      </c>
      <c r="Q83" s="67" t="n">
        <f aca="false">Q44</f>
        <v>0</v>
      </c>
      <c r="R83" s="67" t="n">
        <f aca="false">R84+R85</f>
        <v>0</v>
      </c>
      <c r="S83" s="67" t="n">
        <f aca="false">S84+S85</f>
        <v>0</v>
      </c>
      <c r="T83" s="135"/>
    </row>
    <row r="84" customFormat="false" ht="31.5" hidden="false" customHeight="true" outlineLevel="0" collapsed="false">
      <c r="A84" s="126"/>
      <c r="B84" s="122"/>
      <c r="C84" s="68"/>
      <c r="D84" s="127" t="s">
        <v>172</v>
      </c>
      <c r="E84" s="127" t="s">
        <v>196</v>
      </c>
      <c r="F84" s="127" t="s">
        <v>197</v>
      </c>
      <c r="G84" s="127" t="s">
        <v>175</v>
      </c>
      <c r="H84" s="67" t="n">
        <f aca="false">H45</f>
        <v>6381.708</v>
      </c>
      <c r="I84" s="67" t="n">
        <f aca="false">I45</f>
        <v>500</v>
      </c>
      <c r="J84" s="67" t="n">
        <f aca="false">J45</f>
        <v>250.43</v>
      </c>
      <c r="K84" s="67" t="n">
        <f aca="false">K45</f>
        <v>0</v>
      </c>
      <c r="L84" s="67" t="n">
        <f aca="false">L45</f>
        <v>535.42415</v>
      </c>
      <c r="M84" s="67" t="n">
        <f aca="false">M45</f>
        <v>0</v>
      </c>
      <c r="N84" s="67" t="n">
        <f aca="false">N45</f>
        <v>535.42415</v>
      </c>
      <c r="O84" s="67" t="n">
        <f aca="false">O45</f>
        <v>0</v>
      </c>
      <c r="P84" s="67" t="n">
        <f aca="false">P45</f>
        <v>535.42415</v>
      </c>
      <c r="Q84" s="67" t="n">
        <f aca="false">Q45</f>
        <v>0</v>
      </c>
      <c r="R84" s="132" t="n">
        <v>0</v>
      </c>
      <c r="S84" s="132" t="n">
        <v>0</v>
      </c>
      <c r="T84" s="135"/>
    </row>
    <row r="85" customFormat="false" ht="31.5" hidden="false" customHeight="true" outlineLevel="0" collapsed="false">
      <c r="A85" s="126"/>
      <c r="B85" s="122"/>
      <c r="C85" s="68"/>
      <c r="D85" s="127" t="s">
        <v>172</v>
      </c>
      <c r="E85" s="127" t="s">
        <v>196</v>
      </c>
      <c r="F85" s="127" t="s">
        <v>198</v>
      </c>
      <c r="G85" s="127" t="s">
        <v>175</v>
      </c>
      <c r="H85" s="67" t="n">
        <f aca="false">H46</f>
        <v>9500</v>
      </c>
      <c r="I85" s="67" t="n">
        <f aca="false">I46</f>
        <v>9500</v>
      </c>
      <c r="J85" s="67" t="n">
        <f aca="false">J46</f>
        <v>0</v>
      </c>
      <c r="K85" s="67" t="n">
        <f aca="false">K46</f>
        <v>0</v>
      </c>
      <c r="L85" s="67" t="n">
        <f aca="false">L46</f>
        <v>53542.90656</v>
      </c>
      <c r="M85" s="67" t="n">
        <f aca="false">M46</f>
        <v>0</v>
      </c>
      <c r="N85" s="67" t="n">
        <f aca="false">N46</f>
        <v>53542.90656</v>
      </c>
      <c r="O85" s="67" t="n">
        <f aca="false">O46</f>
        <v>0</v>
      </c>
      <c r="P85" s="67" t="n">
        <f aca="false">P46</f>
        <v>53542.90656</v>
      </c>
      <c r="Q85" s="67" t="n">
        <f aca="false">Q46</f>
        <v>0</v>
      </c>
      <c r="R85" s="132" t="n">
        <v>0</v>
      </c>
      <c r="S85" s="132" t="n">
        <v>0</v>
      </c>
      <c r="T85" s="135"/>
    </row>
    <row r="86" customFormat="false" ht="25.5" hidden="false" customHeight="true" outlineLevel="0" collapsed="false">
      <c r="A86" s="126" t="s">
        <v>206</v>
      </c>
      <c r="B86" s="122" t="s">
        <v>110</v>
      </c>
      <c r="C86" s="122" t="s">
        <v>169</v>
      </c>
      <c r="D86" s="127"/>
      <c r="E86" s="127"/>
      <c r="F86" s="127"/>
      <c r="G86" s="127"/>
      <c r="H86" s="67" t="n">
        <f aca="false">SUM(H88:H99)</f>
        <v>411028.21966</v>
      </c>
      <c r="I86" s="67" t="n">
        <f aca="false">SUM(I88:I99)</f>
        <v>96320.80851</v>
      </c>
      <c r="J86" s="67" t="n">
        <f aca="false">SUM(J88:J99)</f>
        <v>484053.49414</v>
      </c>
      <c r="K86" s="67" t="n">
        <f aca="false">SUM(K88:K99)</f>
        <v>8122.30106</v>
      </c>
      <c r="L86" s="67" t="n">
        <f aca="false">SUM(L88:L99)</f>
        <v>458064.90491</v>
      </c>
      <c r="M86" s="67" t="n">
        <f aca="false">SUM(M88:M99)</f>
        <v>109765.48843</v>
      </c>
      <c r="N86" s="67" t="n">
        <f aca="false">SUM(N88:N99)</f>
        <v>456790.69104</v>
      </c>
      <c r="O86" s="67" t="n">
        <f aca="false">SUM(O88:O99)</f>
        <v>238155.31845</v>
      </c>
      <c r="P86" s="67" t="n">
        <f aca="false">SUM(P88:P99)</f>
        <v>431354.48562</v>
      </c>
      <c r="Q86" s="67" t="n">
        <f aca="false">SUM(Q88:Q99)</f>
        <v>405171.60435</v>
      </c>
      <c r="R86" s="67" t="n">
        <f aca="false">SUM(R88:R99)</f>
        <v>100</v>
      </c>
      <c r="S86" s="67" t="n">
        <f aca="false">SUM(S88:S99)</f>
        <v>100</v>
      </c>
      <c r="T86" s="137" t="n">
        <f aca="false">SUM(T88:T99)</f>
        <v>0</v>
      </c>
    </row>
    <row r="87" customFormat="false" ht="25.5" hidden="false" customHeight="false" outlineLevel="0" collapsed="false">
      <c r="A87" s="126"/>
      <c r="B87" s="122"/>
      <c r="C87" s="122" t="s">
        <v>170</v>
      </c>
      <c r="D87" s="127"/>
      <c r="E87" s="127"/>
      <c r="F87" s="127"/>
      <c r="G87" s="127"/>
      <c r="H87" s="67" t="n">
        <f aca="false">SUM(H88:H99)</f>
        <v>411028.21966</v>
      </c>
      <c r="I87" s="67" t="n">
        <f aca="false">SUM(I88:I99)</f>
        <v>96320.80851</v>
      </c>
      <c r="J87" s="67" t="n">
        <f aca="false">SUM(J88:J99)</f>
        <v>484053.49414</v>
      </c>
      <c r="K87" s="67" t="n">
        <f aca="false">SUM(K88:K99)</f>
        <v>8122.30106</v>
      </c>
      <c r="L87" s="67" t="n">
        <f aca="false">SUM(L88:L99)</f>
        <v>458064.90491</v>
      </c>
      <c r="M87" s="67" t="n">
        <f aca="false">SUM(M88:M99)</f>
        <v>109765.48843</v>
      </c>
      <c r="N87" s="67" t="n">
        <f aca="false">SUM(N88:N99)</f>
        <v>456790.69104</v>
      </c>
      <c r="O87" s="67" t="n">
        <f aca="false">SUM(O88:O99)</f>
        <v>238155.31845</v>
      </c>
      <c r="P87" s="67" t="n">
        <f aca="false">SUM(P88:P99)</f>
        <v>431354.48562</v>
      </c>
      <c r="Q87" s="67" t="n">
        <f aca="false">SUM(Q88:Q99)</f>
        <v>405171.60435</v>
      </c>
      <c r="R87" s="67" t="n">
        <f aca="false">SUM(R88:R99)</f>
        <v>100</v>
      </c>
      <c r="S87" s="67" t="n">
        <f aca="false">SUM(S88:S99)</f>
        <v>100</v>
      </c>
      <c r="T87" s="137" t="n">
        <f aca="false">SUM(T88:T99)</f>
        <v>0</v>
      </c>
    </row>
    <row r="88" customFormat="false" ht="12.75" hidden="false" customHeight="false" outlineLevel="0" collapsed="false">
      <c r="A88" s="126"/>
      <c r="B88" s="122"/>
      <c r="C88" s="122"/>
      <c r="D88" s="127" t="n">
        <v>938</v>
      </c>
      <c r="E88" s="127" t="s">
        <v>180</v>
      </c>
      <c r="F88" s="127" t="s">
        <v>181</v>
      </c>
      <c r="G88" s="127" t="n">
        <v>412</v>
      </c>
      <c r="H88" s="67"/>
      <c r="I88" s="67"/>
      <c r="J88" s="67" t="n">
        <v>0</v>
      </c>
      <c r="K88" s="67" t="n">
        <v>0</v>
      </c>
      <c r="L88" s="67"/>
      <c r="M88" s="67"/>
      <c r="N88" s="139" t="n">
        <v>57119.56736</v>
      </c>
      <c r="O88" s="139" t="n">
        <v>0</v>
      </c>
      <c r="P88" s="67" t="n">
        <v>57119.56736</v>
      </c>
      <c r="Q88" s="67" t="n">
        <v>55629.07429</v>
      </c>
      <c r="R88" s="132" t="n">
        <v>0</v>
      </c>
      <c r="S88" s="132" t="n">
        <v>0</v>
      </c>
      <c r="T88" s="137" t="n">
        <f aca="false">SUM(T89:T100)</f>
        <v>0</v>
      </c>
    </row>
    <row r="89" customFormat="false" ht="12.75" hidden="false" customHeight="false" outlineLevel="0" collapsed="false">
      <c r="A89" s="126"/>
      <c r="B89" s="122"/>
      <c r="C89" s="122"/>
      <c r="D89" s="127" t="s">
        <v>172</v>
      </c>
      <c r="E89" s="127" t="s">
        <v>180</v>
      </c>
      <c r="F89" s="127" t="s">
        <v>182</v>
      </c>
      <c r="G89" s="127" t="s">
        <v>175</v>
      </c>
      <c r="H89" s="67"/>
      <c r="I89" s="67"/>
      <c r="J89" s="67" t="n">
        <v>0</v>
      </c>
      <c r="K89" s="67" t="n">
        <v>0</v>
      </c>
      <c r="L89" s="67"/>
      <c r="M89" s="67"/>
      <c r="N89" s="139"/>
      <c r="O89" s="67"/>
      <c r="P89" s="67"/>
      <c r="Q89" s="67"/>
      <c r="R89" s="132" t="n">
        <v>0</v>
      </c>
      <c r="S89" s="132" t="n">
        <v>0</v>
      </c>
      <c r="T89" s="137" t="n">
        <f aca="false">SUM(T90:T101)</f>
        <v>0</v>
      </c>
    </row>
    <row r="90" customFormat="false" ht="12.75" hidden="false" customHeight="false" outlineLevel="0" collapsed="false">
      <c r="A90" s="126"/>
      <c r="B90" s="122"/>
      <c r="C90" s="68"/>
      <c r="D90" s="127" t="s">
        <v>172</v>
      </c>
      <c r="E90" s="127" t="s">
        <v>180</v>
      </c>
      <c r="F90" s="127" t="s">
        <v>183</v>
      </c>
      <c r="G90" s="127" t="s">
        <v>175</v>
      </c>
      <c r="H90" s="67"/>
      <c r="I90" s="67"/>
      <c r="J90" s="67" t="n">
        <v>0</v>
      </c>
      <c r="K90" s="67" t="n">
        <v>0</v>
      </c>
      <c r="L90" s="67"/>
      <c r="M90" s="67"/>
      <c r="N90" s="67"/>
      <c r="O90" s="67"/>
      <c r="P90" s="67"/>
      <c r="Q90" s="67"/>
      <c r="R90" s="132" t="n">
        <v>0</v>
      </c>
      <c r="S90" s="132" t="n">
        <v>0</v>
      </c>
      <c r="T90" s="137" t="n">
        <f aca="false">SUM(T91:T102)</f>
        <v>0</v>
      </c>
    </row>
    <row r="91" customFormat="false" ht="12.75" hidden="false" customHeight="false" outlineLevel="0" collapsed="false">
      <c r="A91" s="126"/>
      <c r="B91" s="122"/>
      <c r="C91" s="68"/>
      <c r="D91" s="127" t="n">
        <v>938</v>
      </c>
      <c r="E91" s="127" t="s">
        <v>180</v>
      </c>
      <c r="F91" s="127" t="s">
        <v>188</v>
      </c>
      <c r="G91" s="127" t="n">
        <v>244</v>
      </c>
      <c r="H91" s="67" t="n">
        <v>30</v>
      </c>
      <c r="I91" s="67" t="n">
        <v>24</v>
      </c>
      <c r="J91" s="67" t="n">
        <v>100</v>
      </c>
      <c r="K91" s="67" t="n">
        <v>5</v>
      </c>
      <c r="L91" s="67" t="n">
        <v>100</v>
      </c>
      <c r="M91" s="67" t="n">
        <v>5</v>
      </c>
      <c r="N91" s="67" t="n">
        <v>500</v>
      </c>
      <c r="O91" s="67" t="n">
        <v>5</v>
      </c>
      <c r="P91" s="67" t="n">
        <v>437</v>
      </c>
      <c r="Q91" s="67" t="n">
        <v>437</v>
      </c>
      <c r="R91" s="132" t="n">
        <v>100</v>
      </c>
      <c r="S91" s="132" t="n">
        <v>100</v>
      </c>
      <c r="T91" s="137" t="n">
        <f aca="false">SUM(T92:T103)</f>
        <v>0</v>
      </c>
    </row>
    <row r="92" customFormat="false" ht="12.75" hidden="false" customHeight="false" outlineLevel="0" collapsed="false">
      <c r="A92" s="126"/>
      <c r="B92" s="122"/>
      <c r="C92" s="68"/>
      <c r="D92" s="127" t="n">
        <v>938</v>
      </c>
      <c r="E92" s="127" t="s">
        <v>180</v>
      </c>
      <c r="F92" s="127" t="s">
        <v>189</v>
      </c>
      <c r="G92" s="127" t="n">
        <v>412</v>
      </c>
      <c r="H92" s="67" t="n">
        <v>262813.22747</v>
      </c>
      <c r="I92" s="67" t="n">
        <v>56673.28202</v>
      </c>
      <c r="J92" s="67" t="n">
        <v>57249.29112</v>
      </c>
      <c r="K92" s="67" t="n">
        <v>0</v>
      </c>
      <c r="L92" s="67" t="n">
        <v>226139.94545</v>
      </c>
      <c r="M92" s="67" t="n">
        <v>19944</v>
      </c>
      <c r="N92" s="67" t="n">
        <v>226139.94545</v>
      </c>
      <c r="O92" s="67" t="n">
        <v>148333.83002</v>
      </c>
      <c r="P92" s="67" t="n">
        <v>266139.94545</v>
      </c>
      <c r="Q92" s="67" t="n">
        <v>258621.23877</v>
      </c>
      <c r="R92" s="132" t="n">
        <v>0</v>
      </c>
      <c r="S92" s="132" t="n">
        <v>0</v>
      </c>
      <c r="T92" s="137" t="n">
        <f aca="false">SUM(T93:T104)</f>
        <v>0</v>
      </c>
    </row>
    <row r="93" customFormat="false" ht="12.75" hidden="false" customHeight="false" outlineLevel="0" collapsed="false">
      <c r="A93" s="126"/>
      <c r="B93" s="122"/>
      <c r="C93" s="68"/>
      <c r="D93" s="127" t="n">
        <v>938</v>
      </c>
      <c r="E93" s="127" t="s">
        <v>180</v>
      </c>
      <c r="F93" s="127" t="s">
        <v>190</v>
      </c>
      <c r="G93" s="127" t="n">
        <v>412</v>
      </c>
      <c r="H93" s="67" t="n">
        <v>138353.37892</v>
      </c>
      <c r="I93" s="67" t="n">
        <v>29791.91322</v>
      </c>
      <c r="J93" s="67" t="n">
        <v>95203.40302</v>
      </c>
      <c r="K93" s="67" t="n">
        <v>8117.30106</v>
      </c>
      <c r="L93" s="67" t="n">
        <v>171440.4657</v>
      </c>
      <c r="M93" s="67" t="n">
        <v>88231.48843</v>
      </c>
      <c r="N93" s="67" t="n">
        <v>171440.4657</v>
      </c>
      <c r="O93" s="67" t="n">
        <v>88231.48843</v>
      </c>
      <c r="P93" s="67" t="n">
        <v>106067.26028</v>
      </c>
      <c r="Q93" s="67" t="n">
        <v>88893.57876</v>
      </c>
      <c r="R93" s="132" t="n">
        <v>0</v>
      </c>
      <c r="S93" s="132" t="n">
        <v>0</v>
      </c>
      <c r="T93" s="137" t="n">
        <f aca="false">SUM(T94:T105)</f>
        <v>0</v>
      </c>
    </row>
    <row r="94" customFormat="false" ht="12.75" hidden="false" customHeight="false" outlineLevel="0" collapsed="false">
      <c r="A94" s="126"/>
      <c r="B94" s="122"/>
      <c r="C94" s="68"/>
      <c r="D94" s="127" t="n">
        <v>938</v>
      </c>
      <c r="E94" s="127" t="s">
        <v>180</v>
      </c>
      <c r="F94" s="127" t="s">
        <v>189</v>
      </c>
      <c r="G94" s="127" t="n">
        <v>853</v>
      </c>
      <c r="H94" s="67"/>
      <c r="I94" s="67"/>
      <c r="J94" s="67" t="n">
        <v>0</v>
      </c>
      <c r="K94" s="67" t="n">
        <v>0</v>
      </c>
      <c r="L94" s="67"/>
      <c r="M94" s="67"/>
      <c r="N94" s="67"/>
      <c r="O94" s="67"/>
      <c r="P94" s="67"/>
      <c r="Q94" s="67"/>
      <c r="R94" s="132" t="n">
        <v>0</v>
      </c>
      <c r="S94" s="132" t="n">
        <v>0</v>
      </c>
      <c r="T94" s="137" t="n">
        <f aca="false">SUM(T95:T106)</f>
        <v>0</v>
      </c>
    </row>
    <row r="95" customFormat="false" ht="12.75" hidden="false" customHeight="false" outlineLevel="0" collapsed="false">
      <c r="A95" s="126"/>
      <c r="B95" s="122"/>
      <c r="C95" s="68"/>
      <c r="D95" s="127" t="n">
        <v>938</v>
      </c>
      <c r="E95" s="127" t="s">
        <v>180</v>
      </c>
      <c r="F95" s="127" t="s">
        <v>190</v>
      </c>
      <c r="G95" s="127" t="s">
        <v>191</v>
      </c>
      <c r="H95" s="67" t="n">
        <v>5276.54</v>
      </c>
      <c r="I95" s="67" t="n">
        <v>5276.54</v>
      </c>
      <c r="J95" s="67" t="n">
        <v>0</v>
      </c>
      <c r="K95" s="67" t="n">
        <v>0</v>
      </c>
      <c r="L95" s="67" t="n">
        <v>1585</v>
      </c>
      <c r="M95" s="67" t="n">
        <v>1585</v>
      </c>
      <c r="N95" s="67" t="n">
        <v>1585</v>
      </c>
      <c r="O95" s="67" t="n">
        <v>1585</v>
      </c>
      <c r="P95" s="67" t="n">
        <v>1585</v>
      </c>
      <c r="Q95" s="67" t="n">
        <v>1585</v>
      </c>
      <c r="R95" s="132" t="n">
        <v>0</v>
      </c>
      <c r="S95" s="132" t="n">
        <v>0</v>
      </c>
      <c r="T95" s="137" t="n">
        <f aca="false">SUM(T99:T106)</f>
        <v>0</v>
      </c>
    </row>
    <row r="96" customFormat="false" ht="12.75" hidden="false" customHeight="false" outlineLevel="0" collapsed="false">
      <c r="A96" s="126"/>
      <c r="B96" s="122"/>
      <c r="C96" s="68"/>
      <c r="D96" s="127" t="s">
        <v>172</v>
      </c>
      <c r="E96" s="127" t="s">
        <v>180</v>
      </c>
      <c r="F96" s="127" t="s">
        <v>192</v>
      </c>
      <c r="G96" s="127" t="s">
        <v>193</v>
      </c>
      <c r="H96" s="67"/>
      <c r="I96" s="67"/>
      <c r="J96" s="67" t="n">
        <v>331500.8</v>
      </c>
      <c r="K96" s="67" t="n">
        <v>0</v>
      </c>
      <c r="L96" s="67" t="n">
        <v>58799.49376</v>
      </c>
      <c r="M96" s="67" t="n">
        <v>0</v>
      </c>
      <c r="N96" s="67"/>
      <c r="O96" s="67"/>
      <c r="P96" s="67"/>
      <c r="Q96" s="67"/>
      <c r="R96" s="132" t="n">
        <v>0</v>
      </c>
      <c r="S96" s="132" t="n">
        <v>0</v>
      </c>
      <c r="T96" s="137"/>
    </row>
    <row r="97" customFormat="false" ht="12.75" hidden="false" customHeight="false" outlineLevel="0" collapsed="false">
      <c r="A97" s="126"/>
      <c r="B97" s="122"/>
      <c r="C97" s="68"/>
      <c r="D97" s="127" t="n">
        <v>938</v>
      </c>
      <c r="E97" s="127" t="s">
        <v>180</v>
      </c>
      <c r="F97" s="127" t="s">
        <v>194</v>
      </c>
      <c r="G97" s="127" t="n">
        <v>412</v>
      </c>
      <c r="H97" s="67" t="n">
        <v>4555.07327</v>
      </c>
      <c r="I97" s="67" t="n">
        <v>4555.07327</v>
      </c>
      <c r="J97" s="67" t="n">
        <v>0</v>
      </c>
      <c r="K97" s="67" t="n">
        <v>0</v>
      </c>
      <c r="L97" s="67"/>
      <c r="M97" s="67"/>
      <c r="N97" s="67"/>
      <c r="O97" s="67"/>
      <c r="P97" s="67"/>
      <c r="Q97" s="67"/>
      <c r="R97" s="132" t="n">
        <v>0</v>
      </c>
      <c r="S97" s="132" t="n">
        <v>0</v>
      </c>
      <c r="T97" s="137"/>
    </row>
    <row r="98" customFormat="false" ht="12.75" hidden="false" customHeight="false" outlineLevel="0" collapsed="false">
      <c r="A98" s="126"/>
      <c r="B98" s="122"/>
      <c r="C98" s="68"/>
      <c r="D98" s="127" t="n">
        <v>938</v>
      </c>
      <c r="E98" s="127" t="s">
        <v>180</v>
      </c>
      <c r="F98" s="127" t="s">
        <v>194</v>
      </c>
      <c r="G98" s="127" t="n">
        <v>853</v>
      </c>
      <c r="H98" s="67"/>
      <c r="I98" s="67"/>
      <c r="J98" s="67" t="n">
        <v>0</v>
      </c>
      <c r="K98" s="67" t="n">
        <v>0</v>
      </c>
      <c r="L98" s="67"/>
      <c r="M98" s="67"/>
      <c r="N98" s="67"/>
      <c r="O98" s="67"/>
      <c r="P98" s="67"/>
      <c r="Q98" s="67"/>
      <c r="R98" s="132" t="n">
        <v>0</v>
      </c>
      <c r="S98" s="132" t="n">
        <v>0</v>
      </c>
      <c r="T98" s="137"/>
    </row>
    <row r="99" customFormat="false" ht="12.75" hidden="false" customHeight="false" outlineLevel="0" collapsed="false">
      <c r="A99" s="126"/>
      <c r="B99" s="122"/>
      <c r="C99" s="68"/>
      <c r="D99" s="127" t="s">
        <v>172</v>
      </c>
      <c r="E99" s="127" t="s">
        <v>180</v>
      </c>
      <c r="F99" s="127" t="s">
        <v>195</v>
      </c>
      <c r="G99" s="127" t="s">
        <v>193</v>
      </c>
      <c r="H99" s="67"/>
      <c r="I99" s="67"/>
      <c r="J99" s="67" t="n">
        <v>0</v>
      </c>
      <c r="K99" s="67" t="n">
        <v>0</v>
      </c>
      <c r="L99" s="67"/>
      <c r="M99" s="67"/>
      <c r="N99" s="67" t="n">
        <v>5.71253</v>
      </c>
      <c r="O99" s="67" t="n">
        <v>0</v>
      </c>
      <c r="P99" s="67" t="n">
        <v>5.71253</v>
      </c>
      <c r="Q99" s="67" t="n">
        <v>5.71253</v>
      </c>
      <c r="R99" s="132" t="n">
        <v>0</v>
      </c>
      <c r="S99" s="132" t="n">
        <v>0</v>
      </c>
      <c r="T99" s="137" t="n">
        <f aca="false">SUM(T100:T106)</f>
        <v>0</v>
      </c>
    </row>
    <row r="100" customFormat="false" ht="25.5" hidden="false" customHeight="true" outlineLevel="0" collapsed="false">
      <c r="A100" s="140" t="s">
        <v>207</v>
      </c>
      <c r="B100" s="122" t="s">
        <v>208</v>
      </c>
      <c r="C100" s="122" t="s">
        <v>169</v>
      </c>
      <c r="D100" s="127"/>
      <c r="E100" s="127"/>
      <c r="F100" s="127"/>
      <c r="G100" s="127"/>
      <c r="H100" s="67" t="n">
        <f aca="false">SUM(H102:H104)</f>
        <v>5412</v>
      </c>
      <c r="I100" s="67" t="n">
        <f aca="false">SUM(I102:I104)</f>
        <v>5412</v>
      </c>
      <c r="J100" s="67" t="n">
        <f aca="false">SUM(J102:J104)</f>
        <v>5904</v>
      </c>
      <c r="K100" s="67" t="n">
        <f aca="false">SUM(K102:K104)</f>
        <v>0</v>
      </c>
      <c r="L100" s="67" t="n">
        <f aca="false">SUM(L102:L104)</f>
        <v>5904</v>
      </c>
      <c r="M100" s="67" t="n">
        <f aca="false">SUM(M102:M104)</f>
        <v>5904</v>
      </c>
      <c r="N100" s="67" t="n">
        <f aca="false">SUM(N102:N104)</f>
        <v>5904</v>
      </c>
      <c r="O100" s="67" t="n">
        <f aca="false">SUM(O102:O104)</f>
        <v>5904</v>
      </c>
      <c r="P100" s="67" t="n">
        <f aca="false">SUM(P102:P104)</f>
        <v>5904</v>
      </c>
      <c r="Q100" s="67" t="n">
        <f aca="false">SUM(Q102:Q104)</f>
        <v>5904</v>
      </c>
      <c r="R100" s="67" t="n">
        <f aca="false">SUM(R102:R104)</f>
        <v>7944.58</v>
      </c>
      <c r="S100" s="67" t="n">
        <f aca="false">SUM(S102:S104)</f>
        <v>7807.12048</v>
      </c>
      <c r="T100" s="137" t="n">
        <f aca="false">SUM(T102:T104)</f>
        <v>0</v>
      </c>
    </row>
    <row r="101" customFormat="false" ht="25.5" hidden="false" customHeight="false" outlineLevel="0" collapsed="false">
      <c r="A101" s="140"/>
      <c r="B101" s="122"/>
      <c r="C101" s="122" t="s">
        <v>170</v>
      </c>
      <c r="D101" s="68"/>
      <c r="E101" s="68"/>
      <c r="F101" s="68"/>
      <c r="G101" s="68"/>
      <c r="H101" s="67" t="n">
        <f aca="false">H100</f>
        <v>5412</v>
      </c>
      <c r="I101" s="67" t="n">
        <f aca="false">I100</f>
        <v>5412</v>
      </c>
      <c r="J101" s="67" t="n">
        <f aca="false">J100</f>
        <v>5904</v>
      </c>
      <c r="K101" s="67" t="n">
        <f aca="false">K100</f>
        <v>0</v>
      </c>
      <c r="L101" s="67" t="n">
        <f aca="false">L100</f>
        <v>5904</v>
      </c>
      <c r="M101" s="67" t="n">
        <f aca="false">M100</f>
        <v>5904</v>
      </c>
      <c r="N101" s="67" t="n">
        <f aca="false">N100</f>
        <v>5904</v>
      </c>
      <c r="O101" s="67" t="n">
        <f aca="false">O100</f>
        <v>5904</v>
      </c>
      <c r="P101" s="67" t="n">
        <f aca="false">P100</f>
        <v>5904</v>
      </c>
      <c r="Q101" s="67" t="n">
        <f aca="false">Q100</f>
        <v>5904</v>
      </c>
      <c r="R101" s="67" t="n">
        <f aca="false">R100</f>
        <v>7944.58</v>
      </c>
      <c r="S101" s="67" t="n">
        <f aca="false">S100</f>
        <v>7807.12048</v>
      </c>
      <c r="T101" s="137" t="n">
        <f aca="false">T100</f>
        <v>0</v>
      </c>
    </row>
    <row r="102" customFormat="false" ht="12.75" hidden="false" customHeight="false" outlineLevel="0" collapsed="false">
      <c r="A102" s="140"/>
      <c r="B102" s="122"/>
      <c r="C102" s="122"/>
      <c r="D102" s="127" t="n">
        <v>906</v>
      </c>
      <c r="E102" s="127" t="n">
        <v>1003</v>
      </c>
      <c r="F102" s="127" t="s">
        <v>171</v>
      </c>
      <c r="G102" s="127" t="n">
        <v>322</v>
      </c>
      <c r="H102" s="67" t="n">
        <v>2300</v>
      </c>
      <c r="I102" s="67" t="n">
        <v>2300</v>
      </c>
      <c r="J102" s="67" t="n">
        <v>2500</v>
      </c>
      <c r="K102" s="67" t="n">
        <v>0</v>
      </c>
      <c r="L102" s="67" t="n">
        <v>2500</v>
      </c>
      <c r="M102" s="67" t="n">
        <v>2500</v>
      </c>
      <c r="N102" s="67" t="n">
        <v>2500</v>
      </c>
      <c r="O102" s="67" t="n">
        <v>2500</v>
      </c>
      <c r="P102" s="67" t="n">
        <v>2500</v>
      </c>
      <c r="Q102" s="67" t="n">
        <v>2500</v>
      </c>
      <c r="R102" s="132" t="n">
        <v>3000</v>
      </c>
      <c r="S102" s="132" t="n">
        <v>3000</v>
      </c>
      <c r="T102" s="135" t="n">
        <v>0</v>
      </c>
    </row>
    <row r="103" customFormat="false" ht="12.75" hidden="false" customHeight="false" outlineLevel="0" collapsed="false">
      <c r="A103" s="140"/>
      <c r="B103" s="122"/>
      <c r="C103" s="122"/>
      <c r="D103" s="127" t="n">
        <v>906</v>
      </c>
      <c r="E103" s="127" t="n">
        <v>1003</v>
      </c>
      <c r="F103" s="127" t="s">
        <v>171</v>
      </c>
      <c r="G103" s="127" t="n">
        <v>322</v>
      </c>
      <c r="H103" s="67" t="n">
        <v>891.10536</v>
      </c>
      <c r="I103" s="67" t="n">
        <v>891.10536</v>
      </c>
      <c r="J103" s="67" t="n">
        <v>821.75</v>
      </c>
      <c r="K103" s="67" t="n">
        <v>0</v>
      </c>
      <c r="L103" s="67" t="n">
        <v>821.74734</v>
      </c>
      <c r="M103" s="67" t="n">
        <v>821.74734</v>
      </c>
      <c r="N103" s="67" t="n">
        <v>821.74734</v>
      </c>
      <c r="O103" s="67" t="n">
        <v>821.74734</v>
      </c>
      <c r="P103" s="67" t="n">
        <v>821.74734</v>
      </c>
      <c r="Q103" s="67" t="n">
        <v>821.74734</v>
      </c>
      <c r="R103" s="132" t="n">
        <v>1185.02</v>
      </c>
      <c r="S103" s="132" t="n">
        <v>1045.29193</v>
      </c>
      <c r="T103" s="135" t="n">
        <v>0</v>
      </c>
    </row>
    <row r="104" customFormat="false" ht="12.75" hidden="false" customHeight="false" outlineLevel="0" collapsed="false">
      <c r="A104" s="140"/>
      <c r="B104" s="122"/>
      <c r="C104" s="68"/>
      <c r="D104" s="127" t="n">
        <v>906</v>
      </c>
      <c r="E104" s="127" t="n">
        <v>1003</v>
      </c>
      <c r="F104" s="127" t="s">
        <v>171</v>
      </c>
      <c r="G104" s="127" t="n">
        <v>322</v>
      </c>
      <c r="H104" s="67" t="n">
        <v>2220.89464</v>
      </c>
      <c r="I104" s="67" t="n">
        <v>2220.89464</v>
      </c>
      <c r="J104" s="67" t="n">
        <v>2582.25</v>
      </c>
      <c r="K104" s="67" t="n">
        <v>0</v>
      </c>
      <c r="L104" s="67" t="n">
        <v>2582.25266</v>
      </c>
      <c r="M104" s="67" t="n">
        <v>2582.25266</v>
      </c>
      <c r="N104" s="67" t="n">
        <v>2582.25266</v>
      </c>
      <c r="O104" s="67" t="n">
        <v>2582.25266</v>
      </c>
      <c r="P104" s="67" t="n">
        <v>2582.25266</v>
      </c>
      <c r="Q104" s="67" t="n">
        <v>2582.25266</v>
      </c>
      <c r="R104" s="132" t="n">
        <v>3759.56</v>
      </c>
      <c r="S104" s="132" t="n">
        <v>3761.82855</v>
      </c>
      <c r="T104" s="135" t="n">
        <v>0</v>
      </c>
    </row>
    <row r="105" customFormat="false" ht="25.5" hidden="false" customHeight="true" outlineLevel="0" collapsed="false">
      <c r="A105" s="126" t="s">
        <v>209</v>
      </c>
      <c r="B105" s="122" t="s">
        <v>210</v>
      </c>
      <c r="C105" s="122" t="s">
        <v>169</v>
      </c>
      <c r="D105" s="127"/>
      <c r="E105" s="127"/>
      <c r="F105" s="127"/>
      <c r="G105" s="127"/>
      <c r="H105" s="67" t="n">
        <f aca="false">H106</f>
        <v>996.61331</v>
      </c>
      <c r="I105" s="67" t="n">
        <f aca="false">I106</f>
        <v>588.40633</v>
      </c>
      <c r="J105" s="67" t="n">
        <f aca="false">J106</f>
        <v>200</v>
      </c>
      <c r="K105" s="67" t="n">
        <f aca="false">K106</f>
        <v>40</v>
      </c>
      <c r="L105" s="67" t="n">
        <f aca="false">L106</f>
        <v>200</v>
      </c>
      <c r="M105" s="67" t="n">
        <f aca="false">M106</f>
        <v>100</v>
      </c>
      <c r="N105" s="67" t="n">
        <f aca="false">N106</f>
        <v>200</v>
      </c>
      <c r="O105" s="67" t="n">
        <f aca="false">O106</f>
        <v>146.666</v>
      </c>
      <c r="P105" s="67" t="n">
        <f aca="false">P106</f>
        <v>480</v>
      </c>
      <c r="Q105" s="67" t="n">
        <f aca="false">Q106</f>
        <v>199.998</v>
      </c>
      <c r="R105" s="67" t="n">
        <f aca="false">R106</f>
        <v>200</v>
      </c>
      <c r="S105" s="67" t="n">
        <f aca="false">S106</f>
        <v>200</v>
      </c>
      <c r="T105" s="137" t="n">
        <f aca="false">T106</f>
        <v>0</v>
      </c>
    </row>
    <row r="106" customFormat="false" ht="25.5" hidden="false" customHeight="false" outlineLevel="0" collapsed="false">
      <c r="A106" s="126"/>
      <c r="B106" s="122"/>
      <c r="C106" s="122" t="s">
        <v>170</v>
      </c>
      <c r="D106" s="127"/>
      <c r="E106" s="127"/>
      <c r="F106" s="127"/>
      <c r="G106" s="127"/>
      <c r="H106" s="67" t="n">
        <f aca="false">SUM(H107:H115)</f>
        <v>996.61331</v>
      </c>
      <c r="I106" s="67" t="n">
        <f aca="false">SUM(I107:I115)</f>
        <v>588.40633</v>
      </c>
      <c r="J106" s="67" t="n">
        <f aca="false">SUM(J107:J115)</f>
        <v>200</v>
      </c>
      <c r="K106" s="67" t="n">
        <f aca="false">SUM(K107:K115)</f>
        <v>40</v>
      </c>
      <c r="L106" s="67" t="n">
        <f aca="false">SUM(L107:L115)</f>
        <v>200</v>
      </c>
      <c r="M106" s="67" t="n">
        <f aca="false">SUM(M107:M115)</f>
        <v>100</v>
      </c>
      <c r="N106" s="67" t="n">
        <f aca="false">SUM(N107:N115)</f>
        <v>200</v>
      </c>
      <c r="O106" s="67" t="n">
        <f aca="false">SUM(O107:O115)</f>
        <v>146.666</v>
      </c>
      <c r="P106" s="67" t="n">
        <f aca="false">SUM(P107:P115)</f>
        <v>480</v>
      </c>
      <c r="Q106" s="67" t="n">
        <f aca="false">SUM(Q107:Q115)</f>
        <v>199.998</v>
      </c>
      <c r="R106" s="67" t="n">
        <f aca="false">SUM(R107:R115)</f>
        <v>200</v>
      </c>
      <c r="S106" s="67" t="n">
        <f aca="false">SUM(S107:S115)</f>
        <v>200</v>
      </c>
      <c r="T106" s="137" t="n">
        <f aca="false">SUM(T107:T115)</f>
        <v>0</v>
      </c>
    </row>
    <row r="107" customFormat="false" ht="12.75" hidden="false" customHeight="false" outlineLevel="0" collapsed="false">
      <c r="A107" s="126"/>
      <c r="B107" s="122"/>
      <c r="C107" s="68"/>
      <c r="D107" s="127" t="s">
        <v>172</v>
      </c>
      <c r="E107" s="127" t="s">
        <v>173</v>
      </c>
      <c r="F107" s="127" t="s">
        <v>174</v>
      </c>
      <c r="G107" s="127" t="s">
        <v>175</v>
      </c>
      <c r="H107" s="67" t="n">
        <v>408.20698</v>
      </c>
      <c r="I107" s="67" t="n">
        <v>0</v>
      </c>
      <c r="J107" s="67" t="n">
        <v>0</v>
      </c>
      <c r="K107" s="67" t="n">
        <v>0</v>
      </c>
      <c r="L107" s="67"/>
      <c r="M107" s="67"/>
      <c r="N107" s="139"/>
      <c r="O107" s="139"/>
      <c r="P107" s="67"/>
      <c r="Q107" s="67"/>
      <c r="R107" s="132" t="n">
        <v>0</v>
      </c>
      <c r="S107" s="132" t="n">
        <v>0</v>
      </c>
      <c r="T107" s="135"/>
    </row>
    <row r="108" customFormat="false" ht="12.75" hidden="false" customHeight="false" outlineLevel="0" collapsed="false">
      <c r="A108" s="126"/>
      <c r="B108" s="122"/>
      <c r="C108" s="68"/>
      <c r="D108" s="127" t="s">
        <v>172</v>
      </c>
      <c r="E108" s="127" t="s">
        <v>173</v>
      </c>
      <c r="F108" s="127" t="s">
        <v>176</v>
      </c>
      <c r="G108" s="127" t="s">
        <v>175</v>
      </c>
      <c r="H108" s="67"/>
      <c r="I108" s="67"/>
      <c r="J108" s="67" t="n">
        <v>0</v>
      </c>
      <c r="K108" s="67" t="n">
        <v>0</v>
      </c>
      <c r="L108" s="67"/>
      <c r="M108" s="67"/>
      <c r="N108" s="145"/>
      <c r="O108" s="145"/>
      <c r="P108" s="67"/>
      <c r="Q108" s="67"/>
      <c r="R108" s="132" t="n">
        <v>0</v>
      </c>
      <c r="S108" s="132" t="n">
        <v>0</v>
      </c>
      <c r="T108" s="135"/>
    </row>
    <row r="109" customFormat="false" ht="12.75" hidden="false" customHeight="false" outlineLevel="0" collapsed="false">
      <c r="A109" s="126"/>
      <c r="B109" s="122"/>
      <c r="C109" s="68"/>
      <c r="D109" s="127" t="s">
        <v>172</v>
      </c>
      <c r="E109" s="127" t="s">
        <v>177</v>
      </c>
      <c r="F109" s="127" t="s">
        <v>178</v>
      </c>
      <c r="G109" s="127" t="s">
        <v>179</v>
      </c>
      <c r="H109" s="67" t="n">
        <v>321</v>
      </c>
      <c r="I109" s="67" t="n">
        <v>321</v>
      </c>
      <c r="J109" s="67" t="n">
        <v>200</v>
      </c>
      <c r="K109" s="67" t="n">
        <v>40</v>
      </c>
      <c r="L109" s="67" t="n">
        <v>200</v>
      </c>
      <c r="M109" s="67" t="n">
        <v>100</v>
      </c>
      <c r="N109" s="67" t="n">
        <v>200</v>
      </c>
      <c r="O109" s="67" t="n">
        <v>146.666</v>
      </c>
      <c r="P109" s="67" t="n">
        <v>480</v>
      </c>
      <c r="Q109" s="67" t="n">
        <v>199.998</v>
      </c>
      <c r="R109" s="132" t="n">
        <v>200</v>
      </c>
      <c r="S109" s="132" t="n">
        <v>200</v>
      </c>
      <c r="T109" s="135"/>
    </row>
    <row r="110" customFormat="false" ht="12.75" hidden="false" customHeight="false" outlineLevel="0" collapsed="false">
      <c r="A110" s="126"/>
      <c r="B110" s="122"/>
      <c r="C110" s="68"/>
      <c r="D110" s="127" t="s">
        <v>172</v>
      </c>
      <c r="E110" s="127" t="s">
        <v>184</v>
      </c>
      <c r="F110" s="127" t="s">
        <v>185</v>
      </c>
      <c r="G110" s="127" t="s">
        <v>186</v>
      </c>
      <c r="H110" s="67"/>
      <c r="I110" s="67"/>
      <c r="J110" s="67" t="n">
        <v>0</v>
      </c>
      <c r="K110" s="67" t="n">
        <v>0</v>
      </c>
      <c r="L110" s="67"/>
      <c r="M110" s="67"/>
      <c r="N110" s="67"/>
      <c r="O110" s="67"/>
      <c r="P110" s="67"/>
      <c r="Q110" s="67"/>
      <c r="R110" s="132" t="n">
        <v>0</v>
      </c>
      <c r="S110" s="132" t="n">
        <v>0</v>
      </c>
      <c r="T110" s="135"/>
    </row>
    <row r="111" customFormat="false" ht="12.75" hidden="false" customHeight="false" outlineLevel="0" collapsed="false">
      <c r="A111" s="126"/>
      <c r="B111" s="122"/>
      <c r="C111" s="68"/>
      <c r="D111" s="127" t="n">
        <v>938</v>
      </c>
      <c r="E111" s="127" t="s">
        <v>184</v>
      </c>
      <c r="F111" s="127" t="s">
        <v>185</v>
      </c>
      <c r="G111" s="127" t="n">
        <v>119</v>
      </c>
      <c r="H111" s="67"/>
      <c r="I111" s="67"/>
      <c r="J111" s="67" t="n">
        <v>0</v>
      </c>
      <c r="K111" s="67" t="n">
        <v>0</v>
      </c>
      <c r="L111" s="67"/>
      <c r="M111" s="67"/>
      <c r="N111" s="67"/>
      <c r="O111" s="67"/>
      <c r="P111" s="67"/>
      <c r="Q111" s="67"/>
      <c r="R111" s="132" t="n">
        <v>0</v>
      </c>
      <c r="S111" s="132" t="n">
        <v>0</v>
      </c>
      <c r="T111" s="135"/>
    </row>
    <row r="112" customFormat="false" ht="12.75" hidden="false" customHeight="false" outlineLevel="0" collapsed="false">
      <c r="A112" s="126"/>
      <c r="B112" s="122"/>
      <c r="C112" s="68"/>
      <c r="D112" s="127" t="n">
        <v>938</v>
      </c>
      <c r="E112" s="127" t="s">
        <v>184</v>
      </c>
      <c r="F112" s="127" t="s">
        <v>185</v>
      </c>
      <c r="G112" s="127" t="n">
        <v>244</v>
      </c>
      <c r="H112" s="67"/>
      <c r="I112" s="67"/>
      <c r="J112" s="67" t="n">
        <v>0</v>
      </c>
      <c r="K112" s="67" t="n">
        <v>0</v>
      </c>
      <c r="L112" s="67"/>
      <c r="M112" s="67"/>
      <c r="N112" s="67"/>
      <c r="O112" s="67"/>
      <c r="P112" s="67"/>
      <c r="Q112" s="67"/>
      <c r="R112" s="132" t="n">
        <v>0</v>
      </c>
      <c r="S112" s="132" t="n">
        <v>0</v>
      </c>
      <c r="T112" s="135"/>
    </row>
    <row r="113" customFormat="false" ht="12.75" hidden="false" customHeight="false" outlineLevel="0" collapsed="false">
      <c r="A113" s="126"/>
      <c r="B113" s="122"/>
      <c r="C113" s="68"/>
      <c r="D113" s="127" t="s">
        <v>172</v>
      </c>
      <c r="E113" s="127" t="s">
        <v>184</v>
      </c>
      <c r="F113" s="127" t="s">
        <v>185</v>
      </c>
      <c r="G113" s="127" t="s">
        <v>187</v>
      </c>
      <c r="H113" s="67"/>
      <c r="I113" s="67"/>
      <c r="J113" s="67" t="n">
        <v>0</v>
      </c>
      <c r="K113" s="67" t="n">
        <v>0</v>
      </c>
      <c r="L113" s="67"/>
      <c r="M113" s="67"/>
      <c r="N113" s="67"/>
      <c r="O113" s="67"/>
      <c r="P113" s="67"/>
      <c r="Q113" s="67"/>
      <c r="R113" s="132" t="n">
        <v>0</v>
      </c>
      <c r="S113" s="132" t="n">
        <v>0</v>
      </c>
      <c r="T113" s="135"/>
    </row>
    <row r="114" customFormat="false" ht="12.75" hidden="false" customHeight="false" outlineLevel="0" collapsed="false">
      <c r="A114" s="126"/>
      <c r="B114" s="122"/>
      <c r="C114" s="68"/>
      <c r="D114" s="127" t="n">
        <v>938</v>
      </c>
      <c r="E114" s="127" t="s">
        <v>184</v>
      </c>
      <c r="F114" s="127" t="s">
        <v>185</v>
      </c>
      <c r="G114" s="127" t="n">
        <v>853</v>
      </c>
      <c r="H114" s="67"/>
      <c r="I114" s="67"/>
      <c r="J114" s="67" t="n">
        <v>0</v>
      </c>
      <c r="K114" s="67" t="n">
        <v>0</v>
      </c>
      <c r="L114" s="67"/>
      <c r="M114" s="67"/>
      <c r="N114" s="67"/>
      <c r="O114" s="67"/>
      <c r="P114" s="67"/>
      <c r="Q114" s="67"/>
      <c r="R114" s="132" t="n">
        <v>0</v>
      </c>
      <c r="S114" s="132" t="n">
        <v>0</v>
      </c>
      <c r="T114" s="135"/>
    </row>
    <row r="115" customFormat="false" ht="12.75" hidden="false" customHeight="false" outlineLevel="0" collapsed="false">
      <c r="A115" s="126"/>
      <c r="B115" s="122"/>
      <c r="C115" s="68"/>
      <c r="D115" s="127" t="s">
        <v>172</v>
      </c>
      <c r="E115" s="127" t="s">
        <v>173</v>
      </c>
      <c r="F115" s="127" t="s">
        <v>199</v>
      </c>
      <c r="G115" s="127" t="s">
        <v>175</v>
      </c>
      <c r="H115" s="67" t="n">
        <v>267.40633</v>
      </c>
      <c r="I115" s="67" t="n">
        <v>267.40633</v>
      </c>
      <c r="J115" s="67" t="n">
        <v>0</v>
      </c>
      <c r="K115" s="67" t="n">
        <v>0</v>
      </c>
      <c r="L115" s="67"/>
      <c r="M115" s="67"/>
      <c r="N115" s="67"/>
      <c r="O115" s="67"/>
      <c r="P115" s="67"/>
      <c r="Q115" s="67"/>
      <c r="R115" s="132" t="n">
        <v>0</v>
      </c>
      <c r="S115" s="132" t="n">
        <v>0</v>
      </c>
      <c r="T115" s="135"/>
    </row>
    <row r="118" customFormat="false" ht="15.75" hidden="false" customHeight="true" outlineLevel="0" collapsed="false">
      <c r="A118" s="149" t="s">
        <v>211</v>
      </c>
      <c r="B118" s="149"/>
      <c r="C118" s="149"/>
      <c r="D118" s="149"/>
      <c r="E118" s="149"/>
      <c r="F118" s="149"/>
      <c r="G118" s="149"/>
      <c r="H118" s="149"/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149"/>
      <c r="T118" s="149"/>
    </row>
  </sheetData>
  <autoFilter ref="A10:V77"/>
  <mergeCells count="43">
    <mergeCell ref="O2:T2"/>
    <mergeCell ref="O3:V3"/>
    <mergeCell ref="E5:T5"/>
    <mergeCell ref="A7:A10"/>
    <mergeCell ref="B7:B10"/>
    <mergeCell ref="C7:C10"/>
    <mergeCell ref="D7:G7"/>
    <mergeCell ref="H7:S7"/>
    <mergeCell ref="T7:T10"/>
    <mergeCell ref="D8:D10"/>
    <mergeCell ref="E8:E10"/>
    <mergeCell ref="F8:F10"/>
    <mergeCell ref="G8:G10"/>
    <mergeCell ref="H8:I9"/>
    <mergeCell ref="J8:Q8"/>
    <mergeCell ref="R8:S9"/>
    <mergeCell ref="J9:K9"/>
    <mergeCell ref="L9:M9"/>
    <mergeCell ref="N9:O9"/>
    <mergeCell ref="P9:Q9"/>
    <mergeCell ref="A11:A38"/>
    <mergeCell ref="B11:B38"/>
    <mergeCell ref="A39:A42"/>
    <mergeCell ref="B39:B42"/>
    <mergeCell ref="A43:A46"/>
    <mergeCell ref="B43:B46"/>
    <mergeCell ref="A47:A60"/>
    <mergeCell ref="B47:B60"/>
    <mergeCell ref="A61:A65"/>
    <mergeCell ref="B61:B65"/>
    <mergeCell ref="A66:A76"/>
    <mergeCell ref="B66:B76"/>
    <mergeCell ref="A78:A81"/>
    <mergeCell ref="B78:B81"/>
    <mergeCell ref="A82:A85"/>
    <mergeCell ref="B82:B85"/>
    <mergeCell ref="A86:A99"/>
    <mergeCell ref="B86:B99"/>
    <mergeCell ref="A100:A104"/>
    <mergeCell ref="B100:B104"/>
    <mergeCell ref="A105:A115"/>
    <mergeCell ref="B105:B115"/>
    <mergeCell ref="A118:T118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4"/>
  <sheetViews>
    <sheetView showFormulas="false" showGridLines="true" showRowColHeaders="true" showZeros="true" rightToLeft="false" tabSelected="false" showOutlineSymbols="true" defaultGridColor="true" view="normal" topLeftCell="O22" colorId="64" zoomScale="100" zoomScaleNormal="100" zoomScalePageLayoutView="100" workbookViewId="0">
      <selection pane="topLeft" activeCell="V40" activeCellId="0" sqref="V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42"/>
    <col collapsed="false" customWidth="true" hidden="false" outlineLevel="0" max="3" min="3" style="0" width="11.7"/>
    <col collapsed="false" customWidth="true" hidden="false" outlineLevel="0" max="5" min="5" style="0" width="9.56"/>
    <col collapsed="false" customWidth="true" hidden="false" outlineLevel="0" max="6" min="6" style="0" width="11.99"/>
    <col collapsed="false" customWidth="true" hidden="false" outlineLevel="0" max="7" min="7" style="150" width="11.99"/>
    <col collapsed="false" customWidth="true" hidden="false" outlineLevel="0" max="8" min="8" style="150" width="9.14"/>
    <col collapsed="false" customWidth="true" hidden="false" outlineLevel="0" max="9" min="9" style="150" width="10.13"/>
    <col collapsed="false" customWidth="true" hidden="false" outlineLevel="0" max="10" min="10" style="150" width="11.13"/>
    <col collapsed="false" customWidth="true" hidden="false" outlineLevel="0" max="11" min="11" style="150" width="9.99"/>
    <col collapsed="false" customWidth="true" hidden="false" outlineLevel="0" max="12" min="12" style="150" width="9.85"/>
    <col collapsed="false" customWidth="true" hidden="false" outlineLevel="0" max="13" min="13" style="150" width="11.28"/>
    <col collapsed="false" customWidth="true" hidden="false" outlineLevel="0" max="14" min="14" style="150" width="11.56"/>
    <col collapsed="false" customWidth="true" hidden="false" outlineLevel="0" max="15" min="15" style="0" width="13.7"/>
    <col collapsed="false" customWidth="true" hidden="false" outlineLevel="0" max="16" min="16" style="0" width="14.28"/>
    <col collapsed="false" customWidth="true" hidden="false" outlineLevel="0" max="17" min="17" style="0" width="11.13"/>
    <col collapsed="false" customWidth="true" hidden="false" outlineLevel="0" max="18" min="18" style="0" width="24.7"/>
    <col collapsed="false" customWidth="true" hidden="false" outlineLevel="0" max="19" min="19" style="0" width="14.14"/>
    <col collapsed="false" customWidth="true" hidden="false" outlineLevel="0" max="21" min="20" style="0" width="11.13"/>
    <col collapsed="false" customWidth="true" hidden="false" outlineLevel="0" max="22" min="22" style="0" width="12.99"/>
    <col collapsed="false" customWidth="true" hidden="false" outlineLevel="0" max="24" min="23" style="0" width="9.56"/>
    <col collapsed="false" customWidth="true" hidden="false" outlineLevel="0" max="25" min="25" style="0" width="11.85"/>
  </cols>
  <sheetData>
    <row r="1" customFormat="false" ht="12.75" hidden="false" customHeight="true" outlineLevel="0" collapsed="false">
      <c r="E1" s="151" t="n">
        <v>2023</v>
      </c>
      <c r="F1" s="151"/>
      <c r="G1" s="152" t="n">
        <v>2024</v>
      </c>
      <c r="H1" s="152"/>
      <c r="I1" s="152"/>
      <c r="J1" s="152"/>
      <c r="K1" s="152"/>
      <c r="L1" s="152"/>
      <c r="M1" s="152"/>
      <c r="N1" s="152"/>
      <c r="O1" s="153" t="n">
        <v>2025</v>
      </c>
      <c r="P1" s="154" t="n">
        <v>2026</v>
      </c>
    </row>
    <row r="2" customFormat="false" ht="12.75" hidden="false" customHeight="true" outlineLevel="0" collapsed="false">
      <c r="E2" s="151"/>
      <c r="F2" s="151"/>
      <c r="G2" s="9" t="s">
        <v>11</v>
      </c>
      <c r="H2" s="9"/>
      <c r="I2" s="9" t="s">
        <v>12</v>
      </c>
      <c r="J2" s="9"/>
      <c r="K2" s="9" t="s">
        <v>13</v>
      </c>
      <c r="L2" s="9"/>
      <c r="M2" s="10" t="s">
        <v>14</v>
      </c>
      <c r="N2" s="10"/>
      <c r="O2" s="155"/>
      <c r="P2" s="156"/>
    </row>
    <row r="3" customFormat="false" ht="13.5" hidden="false" customHeight="false" outlineLevel="0" collapsed="false">
      <c r="E3" s="157" t="s">
        <v>18</v>
      </c>
      <c r="F3" s="157" t="s">
        <v>17</v>
      </c>
      <c r="G3" s="158" t="s">
        <v>18</v>
      </c>
      <c r="H3" s="158" t="s">
        <v>17</v>
      </c>
      <c r="I3" s="158" t="s">
        <v>18</v>
      </c>
      <c r="J3" s="158" t="s">
        <v>17</v>
      </c>
      <c r="K3" s="158" t="s">
        <v>18</v>
      </c>
      <c r="L3" s="158" t="s">
        <v>17</v>
      </c>
      <c r="M3" s="158" t="s">
        <v>18</v>
      </c>
      <c r="N3" s="159" t="s">
        <v>17</v>
      </c>
      <c r="O3" s="160"/>
      <c r="P3" s="161"/>
    </row>
    <row r="4" s="169" customFormat="true" ht="12.75" hidden="false" customHeight="false" outlineLevel="0" collapsed="false">
      <c r="A4" s="162" t="n">
        <v>906</v>
      </c>
      <c r="B4" s="163" t="n">
        <v>1003</v>
      </c>
      <c r="C4" s="163" t="s">
        <v>171</v>
      </c>
      <c r="D4" s="163" t="n">
        <v>322</v>
      </c>
      <c r="E4" s="164" t="n">
        <v>2300</v>
      </c>
      <c r="F4" s="164" t="n">
        <v>2300</v>
      </c>
      <c r="G4" s="164" t="n">
        <v>2500</v>
      </c>
      <c r="H4" s="164" t="n">
        <v>0</v>
      </c>
      <c r="I4" s="164" t="n">
        <v>2500</v>
      </c>
      <c r="J4" s="164" t="n">
        <v>2500</v>
      </c>
      <c r="K4" s="164" t="n">
        <v>2500</v>
      </c>
      <c r="L4" s="164" t="n">
        <v>2500</v>
      </c>
      <c r="M4" s="164" t="n">
        <v>2500</v>
      </c>
      <c r="N4" s="165" t="n">
        <v>2500</v>
      </c>
      <c r="O4" s="166" t="n">
        <v>3000</v>
      </c>
      <c r="P4" s="167" t="n">
        <v>3000</v>
      </c>
      <c r="Q4" s="168" t="s">
        <v>212</v>
      </c>
    </row>
    <row r="5" s="177" customFormat="true" ht="12.75" hidden="false" customHeight="false" outlineLevel="0" collapsed="false">
      <c r="A5" s="170" t="n">
        <v>906</v>
      </c>
      <c r="B5" s="171" t="n">
        <v>1003</v>
      </c>
      <c r="C5" s="171" t="s">
        <v>171</v>
      </c>
      <c r="D5" s="171" t="n">
        <v>322</v>
      </c>
      <c r="E5" s="172" t="n">
        <v>891.10536</v>
      </c>
      <c r="F5" s="172" t="n">
        <v>891.10536</v>
      </c>
      <c r="G5" s="172" t="n">
        <v>821.75</v>
      </c>
      <c r="H5" s="172" t="n">
        <v>0</v>
      </c>
      <c r="I5" s="172" t="n">
        <v>821.74734</v>
      </c>
      <c r="J5" s="172" t="n">
        <v>821.74734</v>
      </c>
      <c r="K5" s="172" t="n">
        <v>821.74734</v>
      </c>
      <c r="L5" s="172" t="n">
        <v>821.74734</v>
      </c>
      <c r="M5" s="172" t="n">
        <v>821.74734</v>
      </c>
      <c r="N5" s="173" t="n">
        <v>821.74734</v>
      </c>
      <c r="O5" s="174" t="n">
        <v>1185.02</v>
      </c>
      <c r="P5" s="175" t="n">
        <v>1045.29193</v>
      </c>
      <c r="Q5" s="176" t="s">
        <v>213</v>
      </c>
    </row>
    <row r="6" s="185" customFormat="true" ht="13.5" hidden="false" customHeight="false" outlineLevel="0" collapsed="false">
      <c r="A6" s="178" t="n">
        <v>906</v>
      </c>
      <c r="B6" s="179" t="n">
        <v>1003</v>
      </c>
      <c r="C6" s="179" t="s">
        <v>171</v>
      </c>
      <c r="D6" s="179" t="n">
        <v>322</v>
      </c>
      <c r="E6" s="180" t="n">
        <v>2220.89464</v>
      </c>
      <c r="F6" s="180" t="n">
        <v>2220.89464</v>
      </c>
      <c r="G6" s="180" t="n">
        <v>2582.25</v>
      </c>
      <c r="H6" s="180" t="n">
        <v>0</v>
      </c>
      <c r="I6" s="180" t="n">
        <v>2582.25266</v>
      </c>
      <c r="J6" s="180" t="n">
        <v>2582.25266</v>
      </c>
      <c r="K6" s="180" t="n">
        <v>2582.25266</v>
      </c>
      <c r="L6" s="180" t="n">
        <v>2582.25266</v>
      </c>
      <c r="M6" s="180" t="n">
        <v>2582.25266</v>
      </c>
      <c r="N6" s="181" t="n">
        <v>2582.25266</v>
      </c>
      <c r="O6" s="182" t="n">
        <v>3759.56</v>
      </c>
      <c r="P6" s="183" t="n">
        <v>3761.82855</v>
      </c>
      <c r="Q6" s="184" t="s">
        <v>214</v>
      </c>
    </row>
    <row r="7" s="169" customFormat="true" ht="12.75" hidden="false" customHeight="false" outlineLevel="0" collapsed="false">
      <c r="A7" s="186" t="s">
        <v>172</v>
      </c>
      <c r="B7" s="187" t="s">
        <v>173</v>
      </c>
      <c r="C7" s="187" t="s">
        <v>174</v>
      </c>
      <c r="D7" s="187" t="s">
        <v>175</v>
      </c>
      <c r="E7" s="188" t="n">
        <v>408.20698</v>
      </c>
      <c r="F7" s="188" t="n">
        <v>0</v>
      </c>
      <c r="G7" s="188" t="n">
        <v>0</v>
      </c>
      <c r="H7" s="188" t="n">
        <v>0</v>
      </c>
      <c r="I7" s="188"/>
      <c r="J7" s="188"/>
      <c r="K7" s="188"/>
      <c r="L7" s="188"/>
      <c r="M7" s="188"/>
      <c r="N7" s="189"/>
      <c r="O7" s="190" t="n">
        <v>0</v>
      </c>
      <c r="P7" s="191" t="n">
        <v>0</v>
      </c>
      <c r="Q7" s="192" t="s">
        <v>212</v>
      </c>
    </row>
    <row r="8" s="185" customFormat="true" ht="12.75" hidden="false" customHeight="false" outlineLevel="0" collapsed="false">
      <c r="A8" s="193" t="s">
        <v>172</v>
      </c>
      <c r="B8" s="194" t="s">
        <v>173</v>
      </c>
      <c r="C8" s="194" t="s">
        <v>176</v>
      </c>
      <c r="D8" s="194" t="s">
        <v>175</v>
      </c>
      <c r="E8" s="195"/>
      <c r="F8" s="195"/>
      <c r="G8" s="195" t="n">
        <v>0</v>
      </c>
      <c r="H8" s="195" t="n">
        <v>0</v>
      </c>
      <c r="I8" s="195"/>
      <c r="J8" s="195"/>
      <c r="K8" s="195"/>
      <c r="L8" s="195"/>
      <c r="M8" s="195"/>
      <c r="N8" s="196"/>
      <c r="O8" s="197" t="n">
        <v>0</v>
      </c>
      <c r="P8" s="198" t="n">
        <v>0</v>
      </c>
      <c r="Q8" s="199" t="s">
        <v>214</v>
      </c>
    </row>
    <row r="9" s="206" customFormat="true" ht="12.75" hidden="false" customHeight="false" outlineLevel="0" collapsed="false">
      <c r="A9" s="200" t="s">
        <v>172</v>
      </c>
      <c r="B9" s="200" t="s">
        <v>177</v>
      </c>
      <c r="C9" s="200" t="s">
        <v>178</v>
      </c>
      <c r="D9" s="200" t="s">
        <v>179</v>
      </c>
      <c r="E9" s="201" t="n">
        <v>321</v>
      </c>
      <c r="F9" s="201" t="n">
        <v>321</v>
      </c>
      <c r="G9" s="201" t="n">
        <v>200</v>
      </c>
      <c r="H9" s="201" t="n">
        <v>40</v>
      </c>
      <c r="I9" s="201" t="n">
        <v>200</v>
      </c>
      <c r="J9" s="201" t="n">
        <v>100</v>
      </c>
      <c r="K9" s="201" t="n">
        <v>200</v>
      </c>
      <c r="L9" s="201" t="n">
        <v>146.666</v>
      </c>
      <c r="M9" s="201" t="n">
        <v>480</v>
      </c>
      <c r="N9" s="202" t="n">
        <v>199.998</v>
      </c>
      <c r="O9" s="203" t="n">
        <v>200</v>
      </c>
      <c r="P9" s="204" t="n">
        <v>200</v>
      </c>
      <c r="Q9" s="205" t="s">
        <v>212</v>
      </c>
    </row>
    <row r="10" s="185" customFormat="true" ht="12.75" hidden="false" customHeight="false" outlineLevel="0" collapsed="false">
      <c r="A10" s="207" t="n">
        <v>938</v>
      </c>
      <c r="B10" s="207" t="s">
        <v>180</v>
      </c>
      <c r="C10" s="207" t="s">
        <v>181</v>
      </c>
      <c r="D10" s="207" t="n">
        <v>412</v>
      </c>
      <c r="E10" s="208"/>
      <c r="F10" s="208"/>
      <c r="G10" s="208" t="n">
        <v>0</v>
      </c>
      <c r="H10" s="208" t="n">
        <v>0</v>
      </c>
      <c r="I10" s="208"/>
      <c r="J10" s="208"/>
      <c r="K10" s="208" t="n">
        <v>57119.56736</v>
      </c>
      <c r="L10" s="208" t="n">
        <v>0</v>
      </c>
      <c r="M10" s="208" t="n">
        <v>57119.56736</v>
      </c>
      <c r="N10" s="209" t="n">
        <v>55629.07429</v>
      </c>
      <c r="O10" s="210" t="n">
        <v>0</v>
      </c>
      <c r="P10" s="211" t="n">
        <v>0</v>
      </c>
      <c r="Q10" s="212" t="s">
        <v>214</v>
      </c>
    </row>
    <row r="11" s="169" customFormat="true" ht="12.75" hidden="false" customHeight="false" outlineLevel="0" collapsed="false">
      <c r="A11" s="187" t="s">
        <v>172</v>
      </c>
      <c r="B11" s="187" t="s">
        <v>180</v>
      </c>
      <c r="C11" s="187" t="s">
        <v>182</v>
      </c>
      <c r="D11" s="187" t="s">
        <v>175</v>
      </c>
      <c r="E11" s="201"/>
      <c r="F11" s="201"/>
      <c r="G11" s="201" t="n">
        <v>0</v>
      </c>
      <c r="H11" s="188" t="n">
        <v>0</v>
      </c>
      <c r="I11" s="201"/>
      <c r="J11" s="201"/>
      <c r="K11" s="188"/>
      <c r="L11" s="201"/>
      <c r="M11" s="201"/>
      <c r="N11" s="202"/>
      <c r="O11" s="203" t="n">
        <v>0</v>
      </c>
      <c r="P11" s="204" t="n">
        <v>0</v>
      </c>
      <c r="Q11" s="213" t="s">
        <v>212</v>
      </c>
    </row>
    <row r="12" s="169" customFormat="true" ht="12.75" hidden="false" customHeight="false" outlineLevel="0" collapsed="false">
      <c r="A12" s="200" t="s">
        <v>172</v>
      </c>
      <c r="B12" s="200" t="s">
        <v>180</v>
      </c>
      <c r="C12" s="200" t="s">
        <v>183</v>
      </c>
      <c r="D12" s="200" t="s">
        <v>175</v>
      </c>
      <c r="E12" s="201"/>
      <c r="F12" s="201"/>
      <c r="G12" s="201" t="n">
        <v>0</v>
      </c>
      <c r="H12" s="188" t="n">
        <v>0</v>
      </c>
      <c r="I12" s="201"/>
      <c r="J12" s="201"/>
      <c r="K12" s="201"/>
      <c r="L12" s="201"/>
      <c r="M12" s="201"/>
      <c r="N12" s="202"/>
      <c r="O12" s="203" t="n">
        <v>0</v>
      </c>
      <c r="P12" s="204" t="n">
        <v>0</v>
      </c>
      <c r="Q12" s="213" t="s">
        <v>212</v>
      </c>
    </row>
    <row r="13" s="169" customFormat="true" ht="12.75" hidden="false" customHeight="false" outlineLevel="0" collapsed="false">
      <c r="A13" s="200" t="s">
        <v>172</v>
      </c>
      <c r="B13" s="200" t="s">
        <v>184</v>
      </c>
      <c r="C13" s="200" t="s">
        <v>185</v>
      </c>
      <c r="D13" s="200" t="s">
        <v>186</v>
      </c>
      <c r="E13" s="201"/>
      <c r="F13" s="201"/>
      <c r="G13" s="201" t="n">
        <v>0</v>
      </c>
      <c r="H13" s="188" t="n">
        <v>0</v>
      </c>
      <c r="I13" s="201"/>
      <c r="J13" s="201"/>
      <c r="K13" s="201"/>
      <c r="L13" s="201"/>
      <c r="M13" s="201"/>
      <c r="N13" s="202"/>
      <c r="O13" s="203" t="n">
        <v>0</v>
      </c>
      <c r="P13" s="204" t="n">
        <v>0</v>
      </c>
      <c r="Q13" s="213" t="s">
        <v>212</v>
      </c>
    </row>
    <row r="14" s="169" customFormat="true" ht="12.75" hidden="false" customHeight="false" outlineLevel="0" collapsed="false">
      <c r="A14" s="200" t="n">
        <v>938</v>
      </c>
      <c r="B14" s="200" t="s">
        <v>184</v>
      </c>
      <c r="C14" s="200" t="s">
        <v>185</v>
      </c>
      <c r="D14" s="200" t="n">
        <v>119</v>
      </c>
      <c r="E14" s="201"/>
      <c r="F14" s="201"/>
      <c r="G14" s="201" t="n">
        <v>0</v>
      </c>
      <c r="H14" s="188" t="n">
        <v>0</v>
      </c>
      <c r="I14" s="201"/>
      <c r="J14" s="201"/>
      <c r="K14" s="201"/>
      <c r="L14" s="201"/>
      <c r="M14" s="201"/>
      <c r="N14" s="202"/>
      <c r="O14" s="203" t="n">
        <v>0</v>
      </c>
      <c r="P14" s="204" t="n">
        <v>0</v>
      </c>
      <c r="Q14" s="213" t="s">
        <v>212</v>
      </c>
    </row>
    <row r="15" s="169" customFormat="true" ht="12.75" hidden="false" customHeight="false" outlineLevel="0" collapsed="false">
      <c r="A15" s="200" t="n">
        <v>938</v>
      </c>
      <c r="B15" s="200" t="s">
        <v>184</v>
      </c>
      <c r="C15" s="200" t="s">
        <v>185</v>
      </c>
      <c r="D15" s="200" t="n">
        <v>244</v>
      </c>
      <c r="E15" s="201"/>
      <c r="F15" s="201"/>
      <c r="G15" s="201" t="n">
        <v>0</v>
      </c>
      <c r="H15" s="188" t="n">
        <v>0</v>
      </c>
      <c r="I15" s="201"/>
      <c r="J15" s="201"/>
      <c r="K15" s="201"/>
      <c r="L15" s="201"/>
      <c r="M15" s="201"/>
      <c r="N15" s="202"/>
      <c r="O15" s="203" t="n">
        <v>0</v>
      </c>
      <c r="P15" s="204" t="n">
        <v>0</v>
      </c>
      <c r="Q15" s="213" t="s">
        <v>212</v>
      </c>
    </row>
    <row r="16" s="169" customFormat="true" ht="12.75" hidden="false" customHeight="false" outlineLevel="0" collapsed="false">
      <c r="A16" s="200" t="s">
        <v>172</v>
      </c>
      <c r="B16" s="200" t="s">
        <v>184</v>
      </c>
      <c r="C16" s="200" t="s">
        <v>185</v>
      </c>
      <c r="D16" s="200" t="s">
        <v>187</v>
      </c>
      <c r="E16" s="201"/>
      <c r="F16" s="201"/>
      <c r="G16" s="201" t="n">
        <v>0</v>
      </c>
      <c r="H16" s="188" t="n">
        <v>0</v>
      </c>
      <c r="I16" s="201"/>
      <c r="J16" s="201"/>
      <c r="K16" s="201"/>
      <c r="L16" s="201"/>
      <c r="M16" s="201"/>
      <c r="N16" s="202"/>
      <c r="O16" s="203" t="n">
        <v>0</v>
      </c>
      <c r="P16" s="204" t="n">
        <v>0</v>
      </c>
      <c r="Q16" s="213" t="s">
        <v>212</v>
      </c>
    </row>
    <row r="17" s="169" customFormat="true" ht="12.75" hidden="false" customHeight="false" outlineLevel="0" collapsed="false">
      <c r="A17" s="200" t="n">
        <v>938</v>
      </c>
      <c r="B17" s="200" t="s">
        <v>184</v>
      </c>
      <c r="C17" s="200" t="s">
        <v>185</v>
      </c>
      <c r="D17" s="200" t="n">
        <v>853</v>
      </c>
      <c r="E17" s="201"/>
      <c r="F17" s="201"/>
      <c r="G17" s="201" t="n">
        <v>0</v>
      </c>
      <c r="H17" s="201" t="n">
        <v>0</v>
      </c>
      <c r="I17" s="201"/>
      <c r="J17" s="201"/>
      <c r="K17" s="201"/>
      <c r="L17" s="201"/>
      <c r="M17" s="201"/>
      <c r="N17" s="202"/>
      <c r="O17" s="203" t="n">
        <v>0</v>
      </c>
      <c r="P17" s="204" t="n">
        <v>0</v>
      </c>
      <c r="Q17" s="213" t="s">
        <v>212</v>
      </c>
    </row>
    <row r="18" s="169" customFormat="true" ht="12.75" hidden="false" customHeight="false" outlineLevel="0" collapsed="false">
      <c r="A18" s="200" t="n">
        <v>938</v>
      </c>
      <c r="B18" s="200" t="s">
        <v>180</v>
      </c>
      <c r="C18" s="200" t="s">
        <v>188</v>
      </c>
      <c r="D18" s="200" t="n">
        <v>244</v>
      </c>
      <c r="E18" s="201" t="n">
        <v>30</v>
      </c>
      <c r="F18" s="201" t="n">
        <v>24</v>
      </c>
      <c r="G18" s="201" t="n">
        <v>100</v>
      </c>
      <c r="H18" s="201" t="n">
        <v>5</v>
      </c>
      <c r="I18" s="201" t="n">
        <v>100</v>
      </c>
      <c r="J18" s="201" t="n">
        <v>5</v>
      </c>
      <c r="K18" s="201" t="n">
        <v>500</v>
      </c>
      <c r="L18" s="201" t="n">
        <v>5</v>
      </c>
      <c r="M18" s="201" t="n">
        <v>437</v>
      </c>
      <c r="N18" s="202" t="n">
        <v>437</v>
      </c>
      <c r="O18" s="203" t="n">
        <v>100</v>
      </c>
      <c r="P18" s="204" t="n">
        <v>100</v>
      </c>
      <c r="Q18" s="213" t="s">
        <v>212</v>
      </c>
    </row>
    <row r="19" s="185" customFormat="true" ht="12.75" hidden="false" customHeight="false" outlineLevel="0" collapsed="false">
      <c r="A19" s="214" t="n">
        <v>938</v>
      </c>
      <c r="B19" s="214" t="s">
        <v>180</v>
      </c>
      <c r="C19" s="214" t="s">
        <v>189</v>
      </c>
      <c r="D19" s="214" t="n">
        <v>412</v>
      </c>
      <c r="E19" s="215" t="n">
        <v>262813.22747</v>
      </c>
      <c r="F19" s="215" t="n">
        <v>56673.28202</v>
      </c>
      <c r="G19" s="215" t="n">
        <v>57249.29112</v>
      </c>
      <c r="H19" s="215" t="n">
        <v>0</v>
      </c>
      <c r="I19" s="215" t="n">
        <v>226139.94545</v>
      </c>
      <c r="J19" s="215" t="n">
        <v>19944</v>
      </c>
      <c r="K19" s="215" t="n">
        <v>226139.94545</v>
      </c>
      <c r="L19" s="215" t="n">
        <v>148333.83002</v>
      </c>
      <c r="M19" s="215" t="n">
        <v>266139.94545</v>
      </c>
      <c r="N19" s="216" t="n">
        <v>258621.23877</v>
      </c>
      <c r="O19" s="217" t="n">
        <v>0</v>
      </c>
      <c r="P19" s="218" t="n">
        <v>0</v>
      </c>
      <c r="Q19" s="212" t="s">
        <v>214</v>
      </c>
    </row>
    <row r="20" s="185" customFormat="true" ht="12.75" hidden="false" customHeight="false" outlineLevel="0" collapsed="false">
      <c r="A20" s="214" t="n">
        <v>938</v>
      </c>
      <c r="B20" s="214" t="s">
        <v>180</v>
      </c>
      <c r="C20" s="214" t="s">
        <v>190</v>
      </c>
      <c r="D20" s="214" t="n">
        <v>412</v>
      </c>
      <c r="E20" s="215" t="n">
        <v>138353.37892</v>
      </c>
      <c r="F20" s="215" t="n">
        <v>29791.91322</v>
      </c>
      <c r="G20" s="215" t="n">
        <v>95203.40302</v>
      </c>
      <c r="H20" s="215" t="n">
        <v>8117.30106</v>
      </c>
      <c r="I20" s="215" t="n">
        <v>171440.4657</v>
      </c>
      <c r="J20" s="215" t="n">
        <v>88231.48843</v>
      </c>
      <c r="K20" s="215" t="n">
        <v>171440.4657</v>
      </c>
      <c r="L20" s="215" t="n">
        <v>88231.48843</v>
      </c>
      <c r="M20" s="215" t="n">
        <v>106067.26028</v>
      </c>
      <c r="N20" s="216" t="n">
        <v>88893.57876</v>
      </c>
      <c r="O20" s="217" t="n">
        <v>0</v>
      </c>
      <c r="P20" s="218" t="n">
        <v>0</v>
      </c>
      <c r="Q20" s="212" t="s">
        <v>214</v>
      </c>
    </row>
    <row r="21" s="185" customFormat="true" ht="12.75" hidden="false" customHeight="false" outlineLevel="0" collapsed="false">
      <c r="A21" s="214" t="n">
        <v>938</v>
      </c>
      <c r="B21" s="214" t="s">
        <v>180</v>
      </c>
      <c r="C21" s="214" t="s">
        <v>189</v>
      </c>
      <c r="D21" s="214" t="n">
        <v>853</v>
      </c>
      <c r="E21" s="215"/>
      <c r="F21" s="215"/>
      <c r="G21" s="215" t="n">
        <v>0</v>
      </c>
      <c r="H21" s="215" t="n">
        <v>0</v>
      </c>
      <c r="I21" s="215"/>
      <c r="J21" s="215"/>
      <c r="K21" s="215"/>
      <c r="L21" s="215"/>
      <c r="M21" s="215"/>
      <c r="N21" s="216"/>
      <c r="O21" s="217" t="n">
        <v>0</v>
      </c>
      <c r="P21" s="218" t="n">
        <v>0</v>
      </c>
      <c r="Q21" s="212" t="s">
        <v>214</v>
      </c>
    </row>
    <row r="22" s="185" customFormat="true" ht="12.75" hidden="false" customHeight="false" outlineLevel="0" collapsed="false">
      <c r="A22" s="214" t="n">
        <v>938</v>
      </c>
      <c r="B22" s="214" t="s">
        <v>180</v>
      </c>
      <c r="C22" s="214" t="s">
        <v>190</v>
      </c>
      <c r="D22" s="214" t="s">
        <v>191</v>
      </c>
      <c r="E22" s="215" t="n">
        <v>5276.54</v>
      </c>
      <c r="F22" s="215" t="n">
        <v>5276.54</v>
      </c>
      <c r="G22" s="215" t="n">
        <v>0</v>
      </c>
      <c r="H22" s="215" t="n">
        <v>0</v>
      </c>
      <c r="I22" s="215" t="n">
        <v>1585</v>
      </c>
      <c r="J22" s="215" t="n">
        <v>1585</v>
      </c>
      <c r="K22" s="215" t="n">
        <v>1585</v>
      </c>
      <c r="L22" s="215" t="n">
        <v>1585</v>
      </c>
      <c r="M22" s="215" t="n">
        <v>1585</v>
      </c>
      <c r="N22" s="216" t="n">
        <v>1585</v>
      </c>
      <c r="O22" s="217" t="n">
        <v>0</v>
      </c>
      <c r="P22" s="218" t="n">
        <v>0</v>
      </c>
      <c r="Q22" s="212" t="s">
        <v>214</v>
      </c>
    </row>
    <row r="23" s="169" customFormat="true" ht="12.75" hidden="false" customHeight="false" outlineLevel="0" collapsed="false">
      <c r="A23" s="200" t="s">
        <v>172</v>
      </c>
      <c r="B23" s="200" t="s">
        <v>180</v>
      </c>
      <c r="C23" s="200" t="s">
        <v>192</v>
      </c>
      <c r="D23" s="200" t="s">
        <v>193</v>
      </c>
      <c r="E23" s="201"/>
      <c r="F23" s="201"/>
      <c r="G23" s="201" t="n">
        <v>331500.8</v>
      </c>
      <c r="H23" s="201" t="n">
        <v>0</v>
      </c>
      <c r="I23" s="201" t="n">
        <v>58799.49376</v>
      </c>
      <c r="J23" s="201" t="n">
        <v>0</v>
      </c>
      <c r="K23" s="201"/>
      <c r="L23" s="201"/>
      <c r="M23" s="201"/>
      <c r="N23" s="202"/>
      <c r="O23" s="203" t="n">
        <v>0</v>
      </c>
      <c r="P23" s="204" t="n">
        <v>0</v>
      </c>
      <c r="Q23" s="213" t="s">
        <v>212</v>
      </c>
    </row>
    <row r="24" s="169" customFormat="true" ht="12.75" hidden="false" customHeight="false" outlineLevel="0" collapsed="false">
      <c r="A24" s="200" t="n">
        <v>938</v>
      </c>
      <c r="B24" s="200" t="s">
        <v>180</v>
      </c>
      <c r="C24" s="200" t="s">
        <v>194</v>
      </c>
      <c r="D24" s="200" t="n">
        <v>412</v>
      </c>
      <c r="E24" s="201" t="n">
        <v>4555.07327</v>
      </c>
      <c r="F24" s="201" t="n">
        <v>4555.07327</v>
      </c>
      <c r="G24" s="201" t="n">
        <v>0</v>
      </c>
      <c r="H24" s="201" t="n">
        <v>0</v>
      </c>
      <c r="I24" s="201"/>
      <c r="J24" s="201"/>
      <c r="K24" s="201"/>
      <c r="L24" s="201"/>
      <c r="M24" s="201"/>
      <c r="N24" s="202"/>
      <c r="O24" s="203" t="n">
        <v>0</v>
      </c>
      <c r="P24" s="204" t="n">
        <v>0</v>
      </c>
      <c r="Q24" s="213" t="s">
        <v>212</v>
      </c>
    </row>
    <row r="25" s="169" customFormat="true" ht="12.75" hidden="false" customHeight="false" outlineLevel="0" collapsed="false">
      <c r="A25" s="200" t="n">
        <v>938</v>
      </c>
      <c r="B25" s="200" t="s">
        <v>180</v>
      </c>
      <c r="C25" s="200" t="s">
        <v>194</v>
      </c>
      <c r="D25" s="200" t="n">
        <v>853</v>
      </c>
      <c r="E25" s="201"/>
      <c r="F25" s="201"/>
      <c r="G25" s="201" t="n">
        <v>0</v>
      </c>
      <c r="H25" s="201" t="n">
        <v>0</v>
      </c>
      <c r="I25" s="201"/>
      <c r="J25" s="201"/>
      <c r="K25" s="201"/>
      <c r="L25" s="201"/>
      <c r="M25" s="201"/>
      <c r="N25" s="202"/>
      <c r="O25" s="203" t="n">
        <v>0</v>
      </c>
      <c r="P25" s="204" t="n">
        <v>0</v>
      </c>
      <c r="Q25" s="213" t="s">
        <v>212</v>
      </c>
    </row>
    <row r="26" s="169" customFormat="true" ht="12.75" hidden="false" customHeight="false" outlineLevel="0" collapsed="false">
      <c r="A26" s="200" t="s">
        <v>172</v>
      </c>
      <c r="B26" s="200" t="s">
        <v>180</v>
      </c>
      <c r="C26" s="200" t="s">
        <v>195</v>
      </c>
      <c r="D26" s="200" t="s">
        <v>193</v>
      </c>
      <c r="E26" s="201"/>
      <c r="F26" s="201"/>
      <c r="G26" s="201" t="n">
        <v>0</v>
      </c>
      <c r="H26" s="201" t="n">
        <v>0</v>
      </c>
      <c r="I26" s="201"/>
      <c r="J26" s="201"/>
      <c r="K26" s="201" t="n">
        <v>5.71253</v>
      </c>
      <c r="L26" s="201" t="n">
        <v>0</v>
      </c>
      <c r="M26" s="201" t="n">
        <v>5.71253</v>
      </c>
      <c r="N26" s="202" t="n">
        <v>5.71253</v>
      </c>
      <c r="O26" s="203" t="n">
        <v>0</v>
      </c>
      <c r="P26" s="204" t="n">
        <v>0</v>
      </c>
      <c r="Q26" s="213" t="s">
        <v>212</v>
      </c>
    </row>
    <row r="27" s="169" customFormat="true" ht="12.75" hidden="false" customHeight="false" outlineLevel="0" collapsed="false">
      <c r="A27" s="219" t="s">
        <v>172</v>
      </c>
      <c r="B27" s="220" t="s">
        <v>196</v>
      </c>
      <c r="C27" s="220" t="s">
        <v>197</v>
      </c>
      <c r="D27" s="220" t="s">
        <v>175</v>
      </c>
      <c r="E27" s="221" t="n">
        <v>6381.708</v>
      </c>
      <c r="F27" s="221" t="n">
        <v>500</v>
      </c>
      <c r="G27" s="221" t="n">
        <v>250.43</v>
      </c>
      <c r="H27" s="221" t="n">
        <v>0</v>
      </c>
      <c r="I27" s="221" t="n">
        <v>535.42415</v>
      </c>
      <c r="J27" s="221" t="n">
        <v>0</v>
      </c>
      <c r="K27" s="221" t="n">
        <v>535.42415</v>
      </c>
      <c r="L27" s="221" t="n">
        <v>0</v>
      </c>
      <c r="M27" s="221" t="n">
        <v>535.42415</v>
      </c>
      <c r="N27" s="222" t="n">
        <v>0</v>
      </c>
      <c r="O27" s="203" t="n">
        <v>0</v>
      </c>
      <c r="P27" s="204" t="n">
        <v>0</v>
      </c>
      <c r="Q27" s="213" t="s">
        <v>212</v>
      </c>
    </row>
    <row r="28" s="185" customFormat="true" ht="12.75" hidden="false" customHeight="false" outlineLevel="0" collapsed="false">
      <c r="A28" s="223" t="s">
        <v>172</v>
      </c>
      <c r="B28" s="224" t="s">
        <v>196</v>
      </c>
      <c r="C28" s="224" t="s">
        <v>198</v>
      </c>
      <c r="D28" s="224" t="s">
        <v>175</v>
      </c>
      <c r="E28" s="225" t="n">
        <v>9500</v>
      </c>
      <c r="F28" s="225" t="n">
        <v>9500</v>
      </c>
      <c r="G28" s="225" t="n">
        <v>0</v>
      </c>
      <c r="H28" s="225" t="n">
        <v>0</v>
      </c>
      <c r="I28" s="225" t="n">
        <v>53542.90656</v>
      </c>
      <c r="J28" s="225" t="n">
        <v>0</v>
      </c>
      <c r="K28" s="225" t="n">
        <v>53542.90656</v>
      </c>
      <c r="L28" s="225" t="n">
        <v>0</v>
      </c>
      <c r="M28" s="225" t="n">
        <v>53542.90656</v>
      </c>
      <c r="N28" s="226" t="n">
        <v>0</v>
      </c>
      <c r="O28" s="217" t="n">
        <v>0</v>
      </c>
      <c r="P28" s="218" t="n">
        <v>0</v>
      </c>
      <c r="Q28" s="212" t="s">
        <v>214</v>
      </c>
    </row>
    <row r="29" s="169" customFormat="true" ht="13.5" hidden="false" customHeight="false" outlineLevel="0" collapsed="false">
      <c r="A29" s="200" t="s">
        <v>172</v>
      </c>
      <c r="B29" s="200" t="s">
        <v>173</v>
      </c>
      <c r="C29" s="200" t="s">
        <v>199</v>
      </c>
      <c r="D29" s="200" t="s">
        <v>175</v>
      </c>
      <c r="E29" s="201" t="n">
        <v>267.40633</v>
      </c>
      <c r="F29" s="201" t="n">
        <v>267.40633</v>
      </c>
      <c r="G29" s="201" t="n">
        <v>0</v>
      </c>
      <c r="H29" s="201" t="n">
        <v>0</v>
      </c>
      <c r="I29" s="201"/>
      <c r="J29" s="201"/>
      <c r="K29" s="201"/>
      <c r="L29" s="201"/>
      <c r="M29" s="201"/>
      <c r="N29" s="202"/>
      <c r="O29" s="227" t="n">
        <v>0</v>
      </c>
      <c r="P29" s="228" t="n">
        <v>0</v>
      </c>
      <c r="Q29" s="213" t="s">
        <v>212</v>
      </c>
    </row>
    <row r="30" customFormat="false" ht="12.75" hidden="false" customHeight="false" outlineLevel="0" collapsed="false">
      <c r="E30" s="229" t="n">
        <f aca="false">SUM(E4:E29)</f>
        <v>433318.54097</v>
      </c>
      <c r="F30" s="229" t="n">
        <f aca="false">SUM(F4:F29)</f>
        <v>112321.21484</v>
      </c>
      <c r="G30" s="229" t="n">
        <f aca="false">SUM(G4:G29)</f>
        <v>490407.92414</v>
      </c>
      <c r="H30" s="229" t="n">
        <f aca="false">SUM(H4:H29)</f>
        <v>8162.30106</v>
      </c>
      <c r="I30" s="229" t="n">
        <f aca="false">SUM(I4:I29)</f>
        <v>518247.23562</v>
      </c>
      <c r="J30" s="229" t="n">
        <f aca="false">SUM(J4:J29)</f>
        <v>115769.48843</v>
      </c>
      <c r="K30" s="229" t="n">
        <f aca="false">SUM(K4:K29)</f>
        <v>516973.02175</v>
      </c>
      <c r="L30" s="229" t="n">
        <f aca="false">SUM(L4:L29)</f>
        <v>244205.98445</v>
      </c>
      <c r="M30" s="229" t="n">
        <f aca="false">SUM(M4:M29)</f>
        <v>491816.81633</v>
      </c>
      <c r="N30" s="229" t="n">
        <f aca="false">SUM(N4:N29)</f>
        <v>411275.60235</v>
      </c>
      <c r="O30" s="229" t="n">
        <f aca="false">SUM(O4:O29)</f>
        <v>8244.58</v>
      </c>
      <c r="P30" s="229" t="n">
        <f aca="false">SUM(P4:P29)</f>
        <v>8107.12048</v>
      </c>
    </row>
    <row r="31" customFormat="false" ht="12.75" hidden="false" customHeight="false" outlineLevel="0" collapsed="false"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</row>
    <row r="32" customFormat="false" ht="12.75" hidden="false" customHeight="false" outlineLevel="0" collapsed="false">
      <c r="A32" s="219" t="n">
        <v>1</v>
      </c>
      <c r="B32" s="219" t="s">
        <v>215</v>
      </c>
      <c r="E32" s="229" t="n">
        <f aca="false">E4+E7+E9+E11+E12+E13+E14+E15+E16+E17+E18+E23+E24+E25+E26+E27+E29</f>
        <v>14263.39458</v>
      </c>
      <c r="F32" s="229" t="n">
        <f aca="false">F4+F7+F9+F11+F12+F13+F14+F15+F16+F17+F18+F23+F24+F25+F26+F27+F29</f>
        <v>7967.4796</v>
      </c>
      <c r="G32" s="229" t="n">
        <f aca="false">G4+G7+G9+G11+G12+G13+G14+G15+G16+G17+G18+G23+G24+G25+G26+G27+G29</f>
        <v>334551.23</v>
      </c>
      <c r="H32" s="229" t="n">
        <f aca="false">H4+H7+H9+H11+H12+H13+H14+H15+H16+H17+H18+H23+H24+H25+H26+H27+H29</f>
        <v>45</v>
      </c>
      <c r="I32" s="229" t="n">
        <f aca="false">I4+I7+I9+I11+I12+I13+I14+I15+I16+I17+I18+I23+I24+I25+I26+I27+I29</f>
        <v>62134.91791</v>
      </c>
      <c r="J32" s="229" t="n">
        <f aca="false">J4+J7+J9+J11+J12+J13+J14+J15+J16+J17+J18+J23+J24+J25+J26+J27+J29</f>
        <v>2605</v>
      </c>
      <c r="K32" s="229" t="n">
        <f aca="false">K4+K7+K9+K11+K12+K13+K14+K15+K16+K17+K18+K23+K24+K25+K26+K27+K29</f>
        <v>3741.13668</v>
      </c>
      <c r="L32" s="229" t="n">
        <f aca="false">L4+L7+L9+L11+L12+L13+L14+L15+L16+L17+L18+L23+L24+L25+L26+L27+L29</f>
        <v>2651.666</v>
      </c>
      <c r="M32" s="229" t="n">
        <f aca="false">M4+M7+M9+M11+M12+M13+M14+M15+M16+M17+M18+M23+M24+M25+M26+M27+M29</f>
        <v>3958.13668</v>
      </c>
      <c r="N32" s="229" t="n">
        <f aca="false">N4+N7+N9+N11+N12+N13+N14+N15+N16+N17+N18+N23+N24+N25+N26+N27+N29</f>
        <v>3142.71053</v>
      </c>
      <c r="O32" s="229" t="n">
        <f aca="false">O4+O7+O9+O11+O12+O13+O14+O15+O16+O17+O18+O23+O24+O25+O26+O27+O29</f>
        <v>3300</v>
      </c>
      <c r="P32" s="229" t="n">
        <f aca="false">P4+P7+P9+P11+P12+P13+P14+P15+P16+P17+P18+P23+P24+P25+P26+P27+P29</f>
        <v>3300</v>
      </c>
    </row>
    <row r="33" customFormat="false" ht="12.75" hidden="false" customHeight="false" outlineLevel="0" collapsed="false">
      <c r="A33" s="230" t="n">
        <v>4</v>
      </c>
      <c r="B33" s="219" t="s">
        <v>216</v>
      </c>
      <c r="E33" s="229" t="n">
        <f aca="false">E5</f>
        <v>891.10536</v>
      </c>
      <c r="F33" s="229" t="n">
        <f aca="false">F5</f>
        <v>891.10536</v>
      </c>
      <c r="G33" s="229" t="n">
        <f aca="false">G5</f>
        <v>821.75</v>
      </c>
      <c r="H33" s="229" t="n">
        <f aca="false">H5</f>
        <v>0</v>
      </c>
      <c r="I33" s="229" t="n">
        <f aca="false">I5</f>
        <v>821.74734</v>
      </c>
      <c r="J33" s="229" t="n">
        <f aca="false">J5</f>
        <v>821.74734</v>
      </c>
      <c r="K33" s="229" t="n">
        <f aca="false">K5</f>
        <v>821.74734</v>
      </c>
      <c r="L33" s="229" t="n">
        <f aca="false">L5</f>
        <v>821.74734</v>
      </c>
      <c r="M33" s="229" t="n">
        <f aca="false">M5</f>
        <v>821.74734</v>
      </c>
      <c r="N33" s="229" t="n">
        <f aca="false">N5</f>
        <v>821.74734</v>
      </c>
      <c r="O33" s="229" t="n">
        <f aca="false">O5</f>
        <v>1185.02</v>
      </c>
      <c r="P33" s="229" t="n">
        <f aca="false">P5</f>
        <v>1045.29193</v>
      </c>
    </row>
    <row r="34" customFormat="false" ht="12.75" hidden="false" customHeight="false" outlineLevel="0" collapsed="false">
      <c r="A34" s="223" t="n">
        <v>10</v>
      </c>
      <c r="B34" s="219" t="s">
        <v>217</v>
      </c>
      <c r="E34" s="229" t="n">
        <f aca="false">E6+E8+E10+E19+E20+E21+E22+E28</f>
        <v>418164.04103</v>
      </c>
      <c r="F34" s="229" t="n">
        <f aca="false">F6+F8+F10+F19+F20+F21+F22+F28</f>
        <v>103462.62988</v>
      </c>
      <c r="G34" s="229" t="n">
        <f aca="false">G6+G8+G10+G19+G20+G21+G22+G28</f>
        <v>155034.94414</v>
      </c>
      <c r="H34" s="229" t="n">
        <f aca="false">H6+H8+H10+H19+H20+H21+H22+H28</f>
        <v>8117.30106</v>
      </c>
      <c r="I34" s="229" t="n">
        <f aca="false">I6+I8+I10+I19+I20+I21+I22+I28</f>
        <v>455290.57037</v>
      </c>
      <c r="J34" s="229" t="n">
        <f aca="false">J6+J8+J10+J19+J20+J21+J22+J28</f>
        <v>112342.74109</v>
      </c>
      <c r="K34" s="229" t="n">
        <f aca="false">K6+K8+K10+K19+K20+K21+K22+K28</f>
        <v>512410.13773</v>
      </c>
      <c r="L34" s="229" t="n">
        <f aca="false">L6+L8+L10+L19+L20+L21+L22+L28</f>
        <v>240732.57111</v>
      </c>
      <c r="M34" s="229" t="n">
        <f aca="false">M6+M8+M10+M19+M20+M21+M22+M28</f>
        <v>487036.93231</v>
      </c>
      <c r="N34" s="229" t="n">
        <f aca="false">N6+N8+N10+N19+N20+N21+N22+N28</f>
        <v>407311.14448</v>
      </c>
      <c r="O34" s="229" t="n">
        <f aca="false">O6+O8+O10+O19+O20+O21+O22+O28</f>
        <v>3759.56</v>
      </c>
      <c r="P34" s="229" t="n">
        <f aca="false">P6+P8+P10+P19+P20+P21+P22+P28</f>
        <v>3761.82855</v>
      </c>
    </row>
    <row r="35" customFormat="false" ht="12.75" hidden="false" customHeight="false" outlineLevel="0" collapsed="false">
      <c r="E35" s="150"/>
      <c r="F35" s="150"/>
      <c r="O35" s="150"/>
      <c r="P35" s="150"/>
    </row>
    <row r="36" customFormat="false" ht="12.75" hidden="false" customHeight="false" outlineLevel="0" collapsed="false">
      <c r="E36" s="229" t="n">
        <f aca="false">SUM(E32:E35)</f>
        <v>433318.54097</v>
      </c>
      <c r="F36" s="229" t="n">
        <f aca="false">SUM(F32:F35)</f>
        <v>112321.21484</v>
      </c>
      <c r="G36" s="229" t="n">
        <f aca="false">SUM(G32:G35)</f>
        <v>490407.92414</v>
      </c>
      <c r="H36" s="229" t="n">
        <f aca="false">SUM(H32:H35)</f>
        <v>8162.30106</v>
      </c>
      <c r="I36" s="229" t="n">
        <f aca="false">SUM(I32:I35)</f>
        <v>518247.23562</v>
      </c>
      <c r="J36" s="229" t="n">
        <f aca="false">SUM(J32:J35)</f>
        <v>115769.48843</v>
      </c>
      <c r="K36" s="229" t="n">
        <f aca="false">SUM(K32:K35)</f>
        <v>516973.02175</v>
      </c>
      <c r="L36" s="229" t="n">
        <f aca="false">SUM(L32:L35)</f>
        <v>244205.98445</v>
      </c>
      <c r="M36" s="229" t="n">
        <f aca="false">SUM(M32:M35)</f>
        <v>491816.81633</v>
      </c>
      <c r="N36" s="229" t="n">
        <f aca="false">SUM(N32:N35)</f>
        <v>411275.60235</v>
      </c>
      <c r="O36" s="229" t="n">
        <f aca="false">SUM(O32:O35)</f>
        <v>8244.58</v>
      </c>
      <c r="P36" s="229" t="n">
        <f aca="false">SUM(P32:P35)</f>
        <v>8107.12048</v>
      </c>
    </row>
    <row r="39" customFormat="false" ht="12.75" hidden="false" customHeight="false" outlineLevel="0" collapsed="false">
      <c r="Q39" s="231" t="s">
        <v>18</v>
      </c>
      <c r="R39" s="0" t="s">
        <v>17</v>
      </c>
      <c r="T39" s="0" t="s">
        <v>218</v>
      </c>
      <c r="U39" s="0" t="s">
        <v>219</v>
      </c>
      <c r="V39" s="0" t="s">
        <v>220</v>
      </c>
      <c r="X39" s="0" t="s">
        <v>166</v>
      </c>
      <c r="Y39" s="0" t="s">
        <v>17</v>
      </c>
    </row>
    <row r="40" customFormat="false" ht="12.75" hidden="false" customHeight="false" outlineLevel="0" collapsed="false">
      <c r="M40" s="229" t="n">
        <f aca="false">G43+G44+G45+G47+G48+G49+G50+G51+G52+G54</f>
        <v>483953.49414</v>
      </c>
      <c r="N40" s="150" t="s">
        <v>221</v>
      </c>
      <c r="O40" s="232" t="n">
        <f aca="false">G43+G47+G48+G49+G50</f>
        <v>152452.69414</v>
      </c>
      <c r="P40" s="0" t="s">
        <v>222</v>
      </c>
      <c r="Q40" s="233" t="n">
        <f aca="false">O40</f>
        <v>152452.69414</v>
      </c>
      <c r="R40" s="232" t="n">
        <f aca="false">H43+H47+H48+H49+H50</f>
        <v>8117.30106</v>
      </c>
      <c r="S40" s="232" t="s">
        <v>223</v>
      </c>
      <c r="T40" s="232" t="n">
        <f aca="false">K43+K47+K48+K49+K50+K51+K52+K53+K54</f>
        <v>456290.69104</v>
      </c>
      <c r="U40" s="232" t="n">
        <f aca="false">K43+K47+K48+K50</f>
        <v>456284.97851</v>
      </c>
      <c r="V40" s="232" t="n">
        <f aca="false">L43+L47+L48+L49+L50+L51+L52+L53+L54</f>
        <v>238150.31845</v>
      </c>
      <c r="W40" s="0" t="s">
        <v>224</v>
      </c>
      <c r="X40" s="232" t="n">
        <f aca="false">M43+M47+M48+M49+M50</f>
        <v>430911.77309</v>
      </c>
      <c r="Y40" s="232" t="n">
        <f aca="false">N43+N47+N48+N49+N50</f>
        <v>404728.89182</v>
      </c>
    </row>
    <row r="41" customFormat="false" ht="12.75" hidden="false" customHeight="false" outlineLevel="0" collapsed="false">
      <c r="A41" s="0" t="s">
        <v>225</v>
      </c>
      <c r="M41" s="229" t="n">
        <f aca="false">I43+I44+I45+I47+I48+I49+I50+I51+I52+I53+I54</f>
        <v>457964.90491</v>
      </c>
      <c r="N41" s="150" t="s">
        <v>221</v>
      </c>
      <c r="O41" s="232" t="n">
        <f aca="false">I43+I47+I48+I49+I50</f>
        <v>399165.41115</v>
      </c>
      <c r="P41" s="0" t="s">
        <v>226</v>
      </c>
      <c r="Q41" s="233" t="n">
        <f aca="false">O41</f>
        <v>399165.41115</v>
      </c>
      <c r="R41" s="232" t="n">
        <f aca="false">J43+J47+J48+J49+J50</f>
        <v>109760.48843</v>
      </c>
      <c r="S41" s="234" t="n">
        <f aca="false">K43+K47+K48+K49+K50+K51+K52+K53+K54</f>
        <v>456290.69104</v>
      </c>
      <c r="W41" s="232" t="n">
        <f aca="false">M43+M44+M45+M47+M48+M49+M50+M51+M52+M53+M54</f>
        <v>430917.48562</v>
      </c>
    </row>
    <row r="42" customFormat="false" ht="12.75" hidden="false" customHeight="true" outlineLevel="0" collapsed="false">
      <c r="E42" s="151" t="n">
        <v>2023</v>
      </c>
      <c r="F42" s="151"/>
      <c r="G42" s="152" t="n">
        <v>2024</v>
      </c>
      <c r="H42" s="152"/>
      <c r="I42" s="152"/>
      <c r="J42" s="152"/>
      <c r="K42" s="152"/>
      <c r="L42" s="152"/>
      <c r="M42" s="152"/>
      <c r="N42" s="152"/>
      <c r="O42" s="0" t="n">
        <v>2025</v>
      </c>
      <c r="P42" s="0" t="n">
        <v>2026</v>
      </c>
      <c r="Q42" s="231"/>
      <c r="S42" s="232"/>
      <c r="V42" s="232"/>
      <c r="W42" s="232" t="n">
        <f aca="false">M43+M47+M48+M49+M50</f>
        <v>430911.77309</v>
      </c>
    </row>
    <row r="43" s="150" customFormat="true" ht="12.75" hidden="false" customHeight="false" outlineLevel="0" collapsed="false">
      <c r="A43" s="207" t="n">
        <v>938</v>
      </c>
      <c r="B43" s="207" t="s">
        <v>180</v>
      </c>
      <c r="C43" s="207" t="s">
        <v>181</v>
      </c>
      <c r="D43" s="207" t="n">
        <v>412</v>
      </c>
      <c r="E43" s="208"/>
      <c r="F43" s="208"/>
      <c r="G43" s="208" t="n">
        <v>0</v>
      </c>
      <c r="H43" s="208" t="n">
        <v>0</v>
      </c>
      <c r="I43" s="208"/>
      <c r="J43" s="208"/>
      <c r="K43" s="208" t="n">
        <v>57119.56736</v>
      </c>
      <c r="L43" s="208" t="n">
        <v>0</v>
      </c>
      <c r="M43" s="208" t="n">
        <v>57119.56736</v>
      </c>
      <c r="N43" s="209" t="n">
        <v>55629.07429</v>
      </c>
      <c r="O43" s="210" t="n">
        <v>0</v>
      </c>
      <c r="P43" s="211" t="n">
        <v>0</v>
      </c>
      <c r="Q43" s="212" t="s">
        <v>214</v>
      </c>
    </row>
    <row r="44" s="150" customFormat="true" ht="12.75" hidden="false" customHeight="false" outlineLevel="0" collapsed="false">
      <c r="A44" s="187" t="s">
        <v>172</v>
      </c>
      <c r="B44" s="187" t="s">
        <v>180</v>
      </c>
      <c r="C44" s="187" t="s">
        <v>182</v>
      </c>
      <c r="D44" s="187" t="s">
        <v>175</v>
      </c>
      <c r="E44" s="201"/>
      <c r="F44" s="201"/>
      <c r="G44" s="201" t="n">
        <v>0</v>
      </c>
      <c r="H44" s="188" t="n">
        <v>0</v>
      </c>
      <c r="I44" s="201"/>
      <c r="J44" s="201"/>
      <c r="K44" s="188"/>
      <c r="L44" s="201"/>
      <c r="M44" s="201"/>
      <c r="N44" s="202"/>
      <c r="O44" s="203" t="n">
        <v>0</v>
      </c>
      <c r="P44" s="204" t="n">
        <v>0</v>
      </c>
      <c r="Q44" s="213" t="s">
        <v>212</v>
      </c>
    </row>
    <row r="45" s="150" customFormat="true" ht="12.75" hidden="false" customHeight="false" outlineLevel="0" collapsed="false">
      <c r="A45" s="200" t="s">
        <v>172</v>
      </c>
      <c r="B45" s="200" t="s">
        <v>180</v>
      </c>
      <c r="C45" s="200" t="s">
        <v>183</v>
      </c>
      <c r="D45" s="200" t="s">
        <v>175</v>
      </c>
      <c r="E45" s="201"/>
      <c r="F45" s="201"/>
      <c r="G45" s="201" t="n">
        <v>0</v>
      </c>
      <c r="H45" s="188" t="n">
        <v>0</v>
      </c>
      <c r="I45" s="201"/>
      <c r="J45" s="201"/>
      <c r="K45" s="201"/>
      <c r="L45" s="201"/>
      <c r="M45" s="201"/>
      <c r="N45" s="202"/>
      <c r="O45" s="203" t="n">
        <v>0</v>
      </c>
      <c r="P45" s="204" t="n">
        <v>0</v>
      </c>
      <c r="Q45" s="213" t="s">
        <v>212</v>
      </c>
    </row>
    <row r="46" s="150" customFormat="true" ht="12.75" hidden="false" customHeight="false" outlineLevel="0" collapsed="false">
      <c r="A46" s="200" t="n">
        <v>938</v>
      </c>
      <c r="B46" s="200" t="s">
        <v>180</v>
      </c>
      <c r="C46" s="200" t="s">
        <v>188</v>
      </c>
      <c r="D46" s="200" t="n">
        <v>244</v>
      </c>
      <c r="E46" s="201" t="n">
        <v>30</v>
      </c>
      <c r="F46" s="201" t="n">
        <v>24</v>
      </c>
      <c r="G46" s="201" t="n">
        <v>100</v>
      </c>
      <c r="H46" s="201" t="n">
        <v>5</v>
      </c>
      <c r="I46" s="201" t="n">
        <v>100</v>
      </c>
      <c r="J46" s="201" t="n">
        <v>5</v>
      </c>
      <c r="K46" s="201" t="n">
        <v>500</v>
      </c>
      <c r="L46" s="201" t="n">
        <v>5</v>
      </c>
      <c r="M46" s="201" t="n">
        <v>437</v>
      </c>
      <c r="N46" s="202" t="n">
        <v>437</v>
      </c>
      <c r="O46" s="203" t="n">
        <v>100</v>
      </c>
      <c r="P46" s="204" t="n">
        <v>100</v>
      </c>
      <c r="Q46" s="213" t="s">
        <v>212</v>
      </c>
    </row>
    <row r="47" s="150" customFormat="true" ht="12.75" hidden="false" customHeight="false" outlineLevel="0" collapsed="false">
      <c r="A47" s="214" t="n">
        <v>938</v>
      </c>
      <c r="B47" s="214" t="s">
        <v>180</v>
      </c>
      <c r="C47" s="214" t="s">
        <v>189</v>
      </c>
      <c r="D47" s="214" t="n">
        <v>412</v>
      </c>
      <c r="E47" s="215" t="n">
        <v>262813.22747</v>
      </c>
      <c r="F47" s="215" t="n">
        <v>56673.28202</v>
      </c>
      <c r="G47" s="215" t="n">
        <v>57249.29112</v>
      </c>
      <c r="H47" s="215" t="n">
        <v>0</v>
      </c>
      <c r="I47" s="215" t="n">
        <v>226139.94545</v>
      </c>
      <c r="J47" s="215" t="n">
        <v>19944</v>
      </c>
      <c r="K47" s="215" t="n">
        <v>226139.94545</v>
      </c>
      <c r="L47" s="215" t="n">
        <v>148333.83002</v>
      </c>
      <c r="M47" s="215" t="n">
        <v>266139.94545</v>
      </c>
      <c r="N47" s="216" t="n">
        <v>258621.23877</v>
      </c>
      <c r="O47" s="217" t="n">
        <v>0</v>
      </c>
      <c r="P47" s="218" t="n">
        <v>0</v>
      </c>
      <c r="Q47" s="212" t="s">
        <v>214</v>
      </c>
    </row>
    <row r="48" s="150" customFormat="true" ht="12.75" hidden="false" customHeight="false" outlineLevel="0" collapsed="false">
      <c r="A48" s="214" t="n">
        <v>938</v>
      </c>
      <c r="B48" s="214" t="s">
        <v>180</v>
      </c>
      <c r="C48" s="214" t="s">
        <v>190</v>
      </c>
      <c r="D48" s="214" t="n">
        <v>412</v>
      </c>
      <c r="E48" s="215" t="n">
        <v>138353.37892</v>
      </c>
      <c r="F48" s="215" t="n">
        <v>29791.91322</v>
      </c>
      <c r="G48" s="215" t="n">
        <v>95203.40302</v>
      </c>
      <c r="H48" s="215" t="n">
        <v>8117.30106</v>
      </c>
      <c r="I48" s="215" t="n">
        <v>171440.4657</v>
      </c>
      <c r="J48" s="215" t="n">
        <v>88231.48843</v>
      </c>
      <c r="K48" s="215" t="n">
        <v>171440.4657</v>
      </c>
      <c r="L48" s="215" t="n">
        <v>88231.48843</v>
      </c>
      <c r="M48" s="215" t="n">
        <v>106067.26028</v>
      </c>
      <c r="N48" s="216" t="n">
        <v>88893.57876</v>
      </c>
      <c r="O48" s="217" t="n">
        <v>0</v>
      </c>
      <c r="P48" s="218" t="n">
        <v>0</v>
      </c>
      <c r="Q48" s="212" t="s">
        <v>214</v>
      </c>
    </row>
    <row r="49" s="150" customFormat="true" ht="12.75" hidden="false" customHeight="false" outlineLevel="0" collapsed="false">
      <c r="A49" s="214" t="n">
        <v>938</v>
      </c>
      <c r="B49" s="214" t="s">
        <v>180</v>
      </c>
      <c r="C49" s="214" t="s">
        <v>189</v>
      </c>
      <c r="D49" s="214" t="n">
        <v>853</v>
      </c>
      <c r="E49" s="215"/>
      <c r="F49" s="215"/>
      <c r="G49" s="215" t="n">
        <v>0</v>
      </c>
      <c r="H49" s="215" t="n">
        <v>0</v>
      </c>
      <c r="I49" s="215"/>
      <c r="J49" s="215"/>
      <c r="K49" s="215"/>
      <c r="L49" s="215"/>
      <c r="M49" s="215"/>
      <c r="N49" s="216"/>
      <c r="O49" s="217" t="n">
        <v>0</v>
      </c>
      <c r="P49" s="218" t="n">
        <v>0</v>
      </c>
      <c r="Q49" s="212" t="s">
        <v>214</v>
      </c>
    </row>
    <row r="50" s="150" customFormat="true" ht="12.75" hidden="false" customHeight="false" outlineLevel="0" collapsed="false">
      <c r="A50" s="214" t="n">
        <v>938</v>
      </c>
      <c r="B50" s="214" t="s">
        <v>180</v>
      </c>
      <c r="C50" s="214" t="s">
        <v>190</v>
      </c>
      <c r="D50" s="214" t="s">
        <v>191</v>
      </c>
      <c r="E50" s="215" t="n">
        <v>5276.54</v>
      </c>
      <c r="F50" s="215" t="n">
        <v>5276.54</v>
      </c>
      <c r="G50" s="215" t="n">
        <v>0</v>
      </c>
      <c r="H50" s="215" t="n">
        <v>0</v>
      </c>
      <c r="I50" s="215" t="n">
        <v>1585</v>
      </c>
      <c r="J50" s="215" t="n">
        <v>1585</v>
      </c>
      <c r="K50" s="215" t="n">
        <v>1585</v>
      </c>
      <c r="L50" s="215" t="n">
        <v>1585</v>
      </c>
      <c r="M50" s="215" t="n">
        <v>1585</v>
      </c>
      <c r="N50" s="216" t="n">
        <v>1585</v>
      </c>
      <c r="O50" s="217" t="n">
        <v>0</v>
      </c>
      <c r="P50" s="218" t="n">
        <v>0</v>
      </c>
      <c r="Q50" s="212" t="s">
        <v>214</v>
      </c>
    </row>
    <row r="51" s="150" customFormat="true" ht="12.75" hidden="false" customHeight="false" outlineLevel="0" collapsed="false">
      <c r="A51" s="200" t="s">
        <v>172</v>
      </c>
      <c r="B51" s="200" t="s">
        <v>180</v>
      </c>
      <c r="C51" s="200" t="s">
        <v>192</v>
      </c>
      <c r="D51" s="200" t="s">
        <v>193</v>
      </c>
      <c r="E51" s="201"/>
      <c r="F51" s="201"/>
      <c r="G51" s="201" t="n">
        <v>331500.8</v>
      </c>
      <c r="H51" s="201" t="n">
        <v>0</v>
      </c>
      <c r="I51" s="201" t="n">
        <v>58799.49376</v>
      </c>
      <c r="J51" s="201" t="n">
        <v>0</v>
      </c>
      <c r="K51" s="201"/>
      <c r="L51" s="201"/>
      <c r="M51" s="201"/>
      <c r="N51" s="202"/>
      <c r="O51" s="203" t="n">
        <v>0</v>
      </c>
      <c r="P51" s="204" t="n">
        <v>0</v>
      </c>
      <c r="Q51" s="213" t="s">
        <v>212</v>
      </c>
    </row>
    <row r="52" s="150" customFormat="true" ht="12.75" hidden="false" customHeight="false" outlineLevel="0" collapsed="false">
      <c r="A52" s="200" t="n">
        <v>938</v>
      </c>
      <c r="B52" s="200" t="s">
        <v>180</v>
      </c>
      <c r="C52" s="200" t="s">
        <v>194</v>
      </c>
      <c r="D52" s="200" t="n">
        <v>412</v>
      </c>
      <c r="E52" s="201" t="n">
        <v>4555.07327</v>
      </c>
      <c r="F52" s="201" t="n">
        <v>4555.07327</v>
      </c>
      <c r="G52" s="201" t="n">
        <v>0</v>
      </c>
      <c r="H52" s="201" t="n">
        <v>0</v>
      </c>
      <c r="I52" s="201"/>
      <c r="J52" s="201"/>
      <c r="K52" s="201"/>
      <c r="L52" s="201"/>
      <c r="M52" s="201"/>
      <c r="N52" s="202"/>
      <c r="O52" s="203" t="n">
        <v>0</v>
      </c>
      <c r="P52" s="204" t="n">
        <v>0</v>
      </c>
      <c r="Q52" s="213" t="s">
        <v>212</v>
      </c>
    </row>
    <row r="53" s="150" customFormat="true" ht="12.75" hidden="false" customHeight="false" outlineLevel="0" collapsed="false">
      <c r="A53" s="200" t="n">
        <v>938</v>
      </c>
      <c r="B53" s="200" t="s">
        <v>180</v>
      </c>
      <c r="C53" s="200" t="s">
        <v>194</v>
      </c>
      <c r="D53" s="200" t="n">
        <v>853</v>
      </c>
      <c r="E53" s="201"/>
      <c r="F53" s="201"/>
      <c r="G53" s="201" t="n">
        <v>0</v>
      </c>
      <c r="H53" s="201" t="n">
        <v>0</v>
      </c>
      <c r="I53" s="201"/>
      <c r="J53" s="201"/>
      <c r="K53" s="201"/>
      <c r="L53" s="201"/>
      <c r="M53" s="201"/>
      <c r="N53" s="202"/>
      <c r="O53" s="203" t="n">
        <v>0</v>
      </c>
      <c r="P53" s="204" t="n">
        <v>0</v>
      </c>
      <c r="Q53" s="213" t="s">
        <v>212</v>
      </c>
    </row>
    <row r="54" s="150" customFormat="true" ht="12.75" hidden="false" customHeight="false" outlineLevel="0" collapsed="false">
      <c r="A54" s="200" t="s">
        <v>172</v>
      </c>
      <c r="B54" s="200" t="s">
        <v>180</v>
      </c>
      <c r="C54" s="200" t="s">
        <v>195</v>
      </c>
      <c r="D54" s="200" t="s">
        <v>193</v>
      </c>
      <c r="E54" s="201"/>
      <c r="F54" s="201"/>
      <c r="G54" s="201" t="n">
        <v>0</v>
      </c>
      <c r="H54" s="201" t="n">
        <v>0</v>
      </c>
      <c r="I54" s="201"/>
      <c r="J54" s="201"/>
      <c r="K54" s="201" t="n">
        <v>5.71253</v>
      </c>
      <c r="L54" s="201" t="n">
        <v>0</v>
      </c>
      <c r="M54" s="201" t="n">
        <v>5.71253</v>
      </c>
      <c r="N54" s="202" t="n">
        <v>5.71253</v>
      </c>
      <c r="O54" s="203" t="n">
        <v>0</v>
      </c>
      <c r="P54" s="204" t="n">
        <v>0</v>
      </c>
      <c r="Q54" s="213" t="s">
        <v>212</v>
      </c>
    </row>
    <row r="55" s="150" customFormat="true" ht="12.75" hidden="false" customHeight="false" outlineLevel="0" collapsed="false">
      <c r="A55" s="235"/>
      <c r="B55" s="235"/>
      <c r="C55" s="235"/>
      <c r="D55" s="235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</row>
    <row r="56" customFormat="false" ht="12.75" hidden="false" customHeight="false" outlineLevel="0" collapsed="false">
      <c r="E56" s="0" t="n">
        <f aca="false">SUBTOTAL(9,E43:E53)</f>
        <v>411028.21966</v>
      </c>
      <c r="F56" s="0" t="n">
        <f aca="false">SUBTOTAL(9,F43:F53)</f>
        <v>96320.80851</v>
      </c>
      <c r="G56" s="150" t="n">
        <f aca="false">SUBTOTAL(9,G43:G53)</f>
        <v>484053.49414</v>
      </c>
      <c r="H56" s="150" t="n">
        <f aca="false">SUBTOTAL(9,H43:H53)</f>
        <v>8122.30106</v>
      </c>
      <c r="I56" s="150" t="n">
        <f aca="false">SUBTOTAL(9,I43:I53)</f>
        <v>458064.90491</v>
      </c>
      <c r="J56" s="150" t="n">
        <f aca="false">SUBTOTAL(9,J43:J53)</f>
        <v>109765.48843</v>
      </c>
      <c r="K56" s="150" t="n">
        <f aca="false">SUBTOTAL(9,K43:K54)</f>
        <v>456790.69104</v>
      </c>
      <c r="L56" s="150" t="n">
        <f aca="false">SUBTOTAL(9,L43:L54)</f>
        <v>238155.31845</v>
      </c>
      <c r="M56" s="150" t="n">
        <f aca="false">SUBTOTAL(9,M43:M54)</f>
        <v>431354.48562</v>
      </c>
      <c r="N56" s="150" t="n">
        <f aca="false">SUBTOTAL(9,N43:N54)</f>
        <v>405171.60435</v>
      </c>
      <c r="O56" s="150" t="n">
        <f aca="false">SUBTOTAL(9,O43:O54)</f>
        <v>100</v>
      </c>
      <c r="P56" s="150" t="n">
        <f aca="false">SUBTOTAL(9,P43:P54)</f>
        <v>100</v>
      </c>
    </row>
    <row r="57" customFormat="false" ht="12.75" hidden="false" customHeight="false" outlineLevel="0" collapsed="false">
      <c r="D57" s="237" t="n">
        <v>1</v>
      </c>
      <c r="E57" s="229" t="n">
        <f aca="false">E44+E45+E46+E51+E52+E53+E54</f>
        <v>4585.07327</v>
      </c>
      <c r="F57" s="229" t="n">
        <f aca="false">F44+F45+F46+F51+F52+F53+F54</f>
        <v>4579.07327</v>
      </c>
      <c r="G57" s="229" t="n">
        <f aca="false">G44+G45+G46+G51+G52+G53+G54</f>
        <v>331600.8</v>
      </c>
      <c r="H57" s="229" t="n">
        <f aca="false">H44+H45+H46+H51+H52+H53+H54</f>
        <v>5</v>
      </c>
      <c r="I57" s="229" t="n">
        <f aca="false">I44+I45+I46+I51+I52+I53+I54</f>
        <v>58899.49376</v>
      </c>
      <c r="J57" s="229" t="n">
        <f aca="false">J44+J45+J46+J51+J52+J53+J54</f>
        <v>5</v>
      </c>
      <c r="K57" s="229" t="n">
        <f aca="false">K44+K45+K46+K51+K52+K53+K54</f>
        <v>505.71253</v>
      </c>
      <c r="L57" s="229" t="n">
        <f aca="false">L44+L45+L46+L51+L52+L53+L54</f>
        <v>5</v>
      </c>
      <c r="M57" s="229" t="n">
        <f aca="false">M44+M45+M46+M51+M52+M53+M54</f>
        <v>442.71253</v>
      </c>
      <c r="N57" s="229" t="n">
        <f aca="false">N44+N45+N46+N51+N52+N53+N54</f>
        <v>442.71253</v>
      </c>
      <c r="O57" s="229" t="n">
        <f aca="false">O44+O45+O46+O51+O52+O53+O54</f>
        <v>100</v>
      </c>
      <c r="P57" s="229" t="n">
        <f aca="false">P44+P45+P46+P51+P52+P53+P54</f>
        <v>100</v>
      </c>
    </row>
    <row r="58" customFormat="false" ht="12.75" hidden="false" customHeight="false" outlineLevel="0" collapsed="false">
      <c r="D58" s="185" t="n">
        <v>10</v>
      </c>
      <c r="E58" s="229" t="n">
        <f aca="false">E43+E47+E48+E49+E50</f>
        <v>406443.14639</v>
      </c>
      <c r="F58" s="229" t="n">
        <f aca="false">F43+F47+F48+F49+F50</f>
        <v>91741.73524</v>
      </c>
      <c r="G58" s="229" t="n">
        <f aca="false">G43+G47+G48+G49+G50</f>
        <v>152452.69414</v>
      </c>
      <c r="H58" s="229" t="n">
        <f aca="false">H43+H47+H48+H49+H50</f>
        <v>8117.30106</v>
      </c>
      <c r="I58" s="229" t="n">
        <f aca="false">I43+I47+I48+I49+I50</f>
        <v>399165.41115</v>
      </c>
      <c r="J58" s="229" t="n">
        <f aca="false">J43+J47+J48+J49+J50</f>
        <v>109760.48843</v>
      </c>
      <c r="K58" s="229" t="n">
        <f aca="false">K43+K47+K48+K49+K50</f>
        <v>456284.97851</v>
      </c>
      <c r="L58" s="229" t="n">
        <f aca="false">L43+L47+L48+L49+L50</f>
        <v>238150.31845</v>
      </c>
      <c r="M58" s="229" t="n">
        <f aca="false">M43+M47+M48+M49+M50</f>
        <v>430911.77309</v>
      </c>
      <c r="N58" s="229" t="n">
        <f aca="false">N43+N47+N48+N49+N50</f>
        <v>404728.89182</v>
      </c>
      <c r="O58" s="229" t="n">
        <f aca="false">O43+O47+O48+O49+O50</f>
        <v>0</v>
      </c>
      <c r="P58" s="229" t="n">
        <f aca="false">P43+P47+P48+P49+P50</f>
        <v>0</v>
      </c>
    </row>
    <row r="61" customFormat="false" ht="12.75" hidden="false" customHeight="false" outlineLevel="0" collapsed="false">
      <c r="A61" s="0" t="s">
        <v>227</v>
      </c>
    </row>
    <row r="62" customFormat="false" ht="13.5" hidden="false" customHeight="true" outlineLevel="0" collapsed="false">
      <c r="E62" s="151" t="n">
        <v>2023</v>
      </c>
      <c r="F62" s="151"/>
      <c r="G62" s="152" t="n">
        <v>2024</v>
      </c>
      <c r="H62" s="152"/>
      <c r="I62" s="152"/>
      <c r="J62" s="152"/>
      <c r="K62" s="152"/>
      <c r="L62" s="152"/>
      <c r="M62" s="152"/>
      <c r="N62" s="152"/>
      <c r="O62" s="0" t="n">
        <v>2025</v>
      </c>
      <c r="P62" s="0" t="n">
        <v>2026</v>
      </c>
    </row>
    <row r="63" customFormat="false" ht="12.75" hidden="false" customHeight="false" outlineLevel="0" collapsed="false">
      <c r="A63" s="162" t="n">
        <v>906</v>
      </c>
      <c r="B63" s="163" t="n">
        <v>1003</v>
      </c>
      <c r="C63" s="163" t="s">
        <v>171</v>
      </c>
      <c r="D63" s="163" t="n">
        <v>322</v>
      </c>
      <c r="E63" s="164" t="n">
        <v>2300</v>
      </c>
      <c r="F63" s="164" t="n">
        <v>2300</v>
      </c>
      <c r="G63" s="164" t="n">
        <v>2500</v>
      </c>
      <c r="H63" s="164" t="n">
        <v>0</v>
      </c>
      <c r="I63" s="164" t="n">
        <v>2500</v>
      </c>
      <c r="J63" s="164" t="n">
        <v>2500</v>
      </c>
      <c r="K63" s="164" t="n">
        <v>2500</v>
      </c>
      <c r="L63" s="164" t="n">
        <v>2500</v>
      </c>
      <c r="M63" s="164" t="n">
        <v>2500</v>
      </c>
      <c r="N63" s="165" t="n">
        <v>2500</v>
      </c>
      <c r="O63" s="166" t="n">
        <v>3000</v>
      </c>
      <c r="P63" s="167" t="n">
        <v>3000</v>
      </c>
      <c r="Q63" s="168" t="s">
        <v>212</v>
      </c>
    </row>
    <row r="64" customFormat="false" ht="12.75" hidden="false" customHeight="false" outlineLevel="0" collapsed="false">
      <c r="A64" s="170" t="n">
        <v>906</v>
      </c>
      <c r="B64" s="171" t="n">
        <v>1003</v>
      </c>
      <c r="C64" s="171" t="s">
        <v>171</v>
      </c>
      <c r="D64" s="171" t="n">
        <v>322</v>
      </c>
      <c r="E64" s="172" t="n">
        <v>891.10536</v>
      </c>
      <c r="F64" s="172" t="n">
        <v>891.10536</v>
      </c>
      <c r="G64" s="172" t="n">
        <v>821.75</v>
      </c>
      <c r="H64" s="172" t="n">
        <v>0</v>
      </c>
      <c r="I64" s="172" t="n">
        <v>821.74734</v>
      </c>
      <c r="J64" s="172" t="n">
        <v>821.74734</v>
      </c>
      <c r="K64" s="172" t="n">
        <v>821.74734</v>
      </c>
      <c r="L64" s="172" t="n">
        <v>821.74734</v>
      </c>
      <c r="M64" s="172" t="n">
        <v>821.74734</v>
      </c>
      <c r="N64" s="173" t="n">
        <v>821.74734</v>
      </c>
      <c r="O64" s="174" t="n">
        <v>1185.02</v>
      </c>
      <c r="P64" s="175" t="n">
        <v>1045.29193</v>
      </c>
      <c r="Q64" s="176" t="s">
        <v>213</v>
      </c>
    </row>
    <row r="65" customFormat="false" ht="13.5" hidden="false" customHeight="false" outlineLevel="0" collapsed="false">
      <c r="A65" s="178" t="n">
        <v>906</v>
      </c>
      <c r="B65" s="179" t="n">
        <v>1003</v>
      </c>
      <c r="C65" s="179" t="s">
        <v>171</v>
      </c>
      <c r="D65" s="179" t="n">
        <v>322</v>
      </c>
      <c r="E65" s="180" t="n">
        <v>2220.89464</v>
      </c>
      <c r="F65" s="180" t="n">
        <v>2220.89464</v>
      </c>
      <c r="G65" s="180" t="n">
        <v>2582.25</v>
      </c>
      <c r="H65" s="180" t="n">
        <v>0</v>
      </c>
      <c r="I65" s="180" t="n">
        <v>2582.25266</v>
      </c>
      <c r="J65" s="180" t="n">
        <v>2582.25266</v>
      </c>
      <c r="K65" s="180" t="n">
        <v>2582.25266</v>
      </c>
      <c r="L65" s="180" t="n">
        <v>2582.25266</v>
      </c>
      <c r="M65" s="180" t="n">
        <v>2582.25266</v>
      </c>
      <c r="N65" s="181" t="n">
        <v>2582.25266</v>
      </c>
      <c r="O65" s="182" t="n">
        <v>3759.56</v>
      </c>
      <c r="P65" s="183" t="n">
        <v>3761.82855</v>
      </c>
      <c r="Q65" s="184" t="s">
        <v>214</v>
      </c>
    </row>
    <row r="66" customFormat="false" ht="12.75" hidden="false" customHeight="false" outlineLevel="0" collapsed="false">
      <c r="A66" s="231"/>
      <c r="B66" s="231"/>
      <c r="C66" s="231"/>
      <c r="D66" s="231" t="s">
        <v>228</v>
      </c>
      <c r="E66" s="232" t="n">
        <f aca="false">SUM(E63:E65)</f>
        <v>5412</v>
      </c>
      <c r="F66" s="232" t="n">
        <f aca="false">SUM(F63:F65)</f>
        <v>5412</v>
      </c>
      <c r="G66" s="229" t="n">
        <f aca="false">SUM(G63:G65)</f>
        <v>5904</v>
      </c>
      <c r="H66" s="238" t="n">
        <f aca="false">SUM(H63:H65)</f>
        <v>0</v>
      </c>
      <c r="I66" s="238" t="n">
        <f aca="false">SUM(I63:I65)</f>
        <v>5904</v>
      </c>
      <c r="J66" s="238" t="n">
        <f aca="false">SUM(J63:J65)</f>
        <v>5904</v>
      </c>
      <c r="K66" s="238" t="n">
        <f aca="false">SUM(K63:K65)</f>
        <v>5904</v>
      </c>
      <c r="L66" s="238" t="n">
        <f aca="false">SUM(L63:L65)</f>
        <v>5904</v>
      </c>
      <c r="M66" s="238" t="n">
        <f aca="false">SUM(M63:M65)</f>
        <v>5904</v>
      </c>
      <c r="N66" s="238" t="n">
        <f aca="false">SUM(N63:N65)</f>
        <v>5904</v>
      </c>
      <c r="O66" s="232" t="n">
        <f aca="false">SUM(O63:O65)</f>
        <v>7944.58</v>
      </c>
      <c r="P66" s="232" t="n">
        <f aca="false">SUM(P63:P65)</f>
        <v>7807.12048</v>
      </c>
      <c r="Q66" s="231" t="n">
        <f aca="false">SUM(Q63:Q65)</f>
        <v>0</v>
      </c>
      <c r="R66" s="231"/>
      <c r="S66" s="231"/>
      <c r="T66" s="231"/>
      <c r="U66" s="231"/>
      <c r="V66" s="231"/>
      <c r="W66" s="231"/>
      <c r="X66" s="231"/>
      <c r="Y66" s="231"/>
      <c r="Z66" s="231"/>
      <c r="AA66" s="231"/>
      <c r="AB66" s="231"/>
      <c r="AC66" s="231"/>
      <c r="AD66" s="231"/>
      <c r="AE66" s="231"/>
      <c r="AF66" s="231"/>
      <c r="AG66" s="231"/>
      <c r="AH66" s="231"/>
      <c r="AI66" s="231"/>
      <c r="AJ66" s="231"/>
      <c r="AK66" s="231"/>
      <c r="AL66" s="231"/>
      <c r="AM66" s="231"/>
      <c r="AN66" s="231"/>
      <c r="AO66" s="231"/>
      <c r="AP66" s="231"/>
      <c r="AQ66" s="231"/>
      <c r="AR66" s="231"/>
      <c r="AS66" s="231"/>
      <c r="AT66" s="231"/>
      <c r="AU66" s="231"/>
      <c r="AV66" s="231"/>
      <c r="AW66" s="231"/>
      <c r="AX66" s="231"/>
      <c r="AY66" s="231"/>
      <c r="AZ66" s="231"/>
      <c r="BA66" s="231"/>
      <c r="BB66" s="231"/>
      <c r="BC66" s="231"/>
      <c r="BD66" s="231"/>
      <c r="BE66" s="231"/>
      <c r="BF66" s="231"/>
      <c r="BG66" s="231"/>
      <c r="BH66" s="231"/>
      <c r="BI66" s="231"/>
      <c r="BJ66" s="231"/>
      <c r="BK66" s="231"/>
      <c r="BL66" s="231"/>
      <c r="BM66" s="231"/>
      <c r="BN66" s="231"/>
      <c r="BO66" s="231"/>
      <c r="BP66" s="231"/>
      <c r="BQ66" s="231"/>
      <c r="BR66" s="231"/>
      <c r="BS66" s="231"/>
      <c r="BT66" s="231"/>
      <c r="BU66" s="231"/>
      <c r="BV66" s="231"/>
      <c r="BW66" s="231"/>
      <c r="BX66" s="231"/>
      <c r="BY66" s="231"/>
      <c r="BZ66" s="231"/>
      <c r="CA66" s="231"/>
      <c r="CB66" s="231"/>
      <c r="CC66" s="231"/>
      <c r="CD66" s="231"/>
      <c r="CE66" s="231"/>
      <c r="CF66" s="231"/>
      <c r="CG66" s="231"/>
      <c r="CH66" s="231"/>
      <c r="CI66" s="231"/>
      <c r="CJ66" s="231"/>
      <c r="CK66" s="231"/>
      <c r="CL66" s="231"/>
      <c r="CM66" s="231"/>
      <c r="CN66" s="231"/>
      <c r="CO66" s="231"/>
      <c r="CP66" s="231"/>
      <c r="CQ66" s="231"/>
      <c r="CR66" s="231"/>
      <c r="CS66" s="231"/>
      <c r="CT66" s="231"/>
      <c r="CU66" s="231"/>
      <c r="CV66" s="231"/>
      <c r="CW66" s="231"/>
      <c r="CX66" s="231"/>
      <c r="CY66" s="231"/>
      <c r="CZ66" s="231"/>
      <c r="DA66" s="231"/>
      <c r="DB66" s="231"/>
      <c r="DC66" s="231"/>
      <c r="DD66" s="231"/>
      <c r="DE66" s="231"/>
      <c r="DF66" s="231"/>
      <c r="DG66" s="231"/>
      <c r="DH66" s="231"/>
      <c r="DI66" s="231"/>
      <c r="DJ66" s="231"/>
      <c r="DK66" s="231"/>
      <c r="DL66" s="231"/>
      <c r="DM66" s="231"/>
      <c r="DN66" s="231"/>
      <c r="DO66" s="231"/>
      <c r="DP66" s="231"/>
      <c r="DQ66" s="231"/>
      <c r="DR66" s="231"/>
      <c r="DS66" s="231"/>
      <c r="DT66" s="231"/>
      <c r="DU66" s="231"/>
      <c r="DV66" s="231"/>
      <c r="DW66" s="231"/>
      <c r="DX66" s="231"/>
      <c r="DY66" s="231"/>
      <c r="DZ66" s="231"/>
      <c r="EA66" s="231"/>
      <c r="EB66" s="231"/>
      <c r="EC66" s="231"/>
      <c r="ED66" s="231"/>
      <c r="EE66" s="231"/>
      <c r="EF66" s="231"/>
      <c r="EG66" s="231"/>
      <c r="EH66" s="231"/>
      <c r="EI66" s="231"/>
      <c r="EJ66" s="231"/>
      <c r="EK66" s="231"/>
      <c r="EL66" s="231"/>
      <c r="EM66" s="231"/>
      <c r="EN66" s="231"/>
      <c r="EO66" s="231"/>
      <c r="EP66" s="231"/>
      <c r="EQ66" s="231"/>
      <c r="ER66" s="231"/>
      <c r="ES66" s="231"/>
      <c r="ET66" s="231"/>
      <c r="EU66" s="231"/>
      <c r="EV66" s="231"/>
      <c r="EW66" s="231"/>
      <c r="EX66" s="231"/>
      <c r="EY66" s="231"/>
      <c r="EZ66" s="231"/>
      <c r="FA66" s="231"/>
      <c r="FB66" s="231"/>
      <c r="FC66" s="231"/>
      <c r="FD66" s="231"/>
      <c r="FE66" s="231"/>
      <c r="FF66" s="231"/>
      <c r="FG66" s="231"/>
      <c r="FH66" s="231"/>
      <c r="FI66" s="231"/>
      <c r="FJ66" s="231"/>
      <c r="FK66" s="231"/>
      <c r="FL66" s="231"/>
      <c r="FM66" s="231"/>
      <c r="FN66" s="231"/>
      <c r="FO66" s="231"/>
      <c r="FP66" s="231"/>
      <c r="FQ66" s="231"/>
      <c r="FR66" s="231"/>
      <c r="FS66" s="231"/>
      <c r="FT66" s="231"/>
      <c r="FU66" s="231"/>
      <c r="FV66" s="231"/>
      <c r="FW66" s="231"/>
      <c r="FX66" s="231"/>
      <c r="FY66" s="231"/>
      <c r="FZ66" s="231"/>
      <c r="GA66" s="231"/>
      <c r="GB66" s="231"/>
      <c r="GC66" s="231"/>
      <c r="GD66" s="231"/>
      <c r="GE66" s="231"/>
      <c r="GF66" s="231"/>
      <c r="GG66" s="231"/>
      <c r="GH66" s="231"/>
      <c r="GI66" s="231"/>
      <c r="GJ66" s="231"/>
      <c r="GK66" s="231"/>
      <c r="GL66" s="231"/>
      <c r="GM66" s="231"/>
      <c r="GN66" s="231"/>
      <c r="GO66" s="231"/>
      <c r="GP66" s="231"/>
      <c r="GQ66" s="231"/>
      <c r="GR66" s="231"/>
      <c r="GS66" s="231"/>
      <c r="GT66" s="231"/>
      <c r="GU66" s="231"/>
      <c r="GV66" s="231"/>
      <c r="GW66" s="231"/>
      <c r="GX66" s="231"/>
      <c r="GY66" s="231"/>
      <c r="GZ66" s="231"/>
      <c r="HA66" s="231"/>
      <c r="HB66" s="231"/>
      <c r="HC66" s="231"/>
      <c r="HD66" s="231"/>
      <c r="HE66" s="231"/>
      <c r="HF66" s="231"/>
      <c r="HG66" s="231"/>
      <c r="HH66" s="231"/>
      <c r="HI66" s="231"/>
      <c r="HJ66" s="231"/>
      <c r="HK66" s="231"/>
      <c r="HL66" s="231"/>
      <c r="HM66" s="231"/>
      <c r="HN66" s="231"/>
      <c r="HO66" s="231"/>
      <c r="HP66" s="231"/>
      <c r="HQ66" s="231"/>
      <c r="HR66" s="231"/>
      <c r="HS66" s="231"/>
      <c r="HT66" s="231"/>
      <c r="HU66" s="231"/>
      <c r="HV66" s="231"/>
      <c r="HW66" s="231"/>
      <c r="HX66" s="231"/>
      <c r="HY66" s="231"/>
      <c r="HZ66" s="231"/>
      <c r="IA66" s="231"/>
      <c r="IB66" s="231"/>
      <c r="IC66" s="231"/>
      <c r="ID66" s="231"/>
      <c r="IE66" s="231"/>
      <c r="IF66" s="231"/>
      <c r="IG66" s="231"/>
      <c r="IH66" s="231"/>
      <c r="II66" s="231"/>
      <c r="IJ66" s="231"/>
      <c r="IK66" s="231"/>
      <c r="IL66" s="231"/>
      <c r="IM66" s="231"/>
      <c r="IN66" s="231"/>
      <c r="IO66" s="231"/>
      <c r="IP66" s="231"/>
      <c r="IQ66" s="231"/>
      <c r="IR66" s="231"/>
      <c r="IS66" s="231"/>
      <c r="IT66" s="231"/>
      <c r="IU66" s="231"/>
      <c r="IV66" s="231"/>
    </row>
    <row r="68" customFormat="false" ht="12.75" hidden="false" customHeight="false" outlineLevel="0" collapsed="false">
      <c r="A68" s="0" t="s">
        <v>229</v>
      </c>
    </row>
    <row r="69" customFormat="false" ht="12.75" hidden="false" customHeight="true" outlineLevel="0" collapsed="false">
      <c r="E69" s="151" t="n">
        <v>2023</v>
      </c>
      <c r="F69" s="151"/>
      <c r="G69" s="152" t="n">
        <v>2024</v>
      </c>
      <c r="H69" s="152"/>
      <c r="I69" s="152"/>
      <c r="J69" s="152"/>
      <c r="K69" s="152"/>
      <c r="L69" s="152"/>
      <c r="M69" s="152"/>
      <c r="N69" s="152"/>
      <c r="O69" s="0" t="n">
        <v>2025</v>
      </c>
      <c r="P69" s="0" t="n">
        <v>2026</v>
      </c>
    </row>
    <row r="70" customFormat="false" ht="12.75" hidden="false" customHeight="false" outlineLevel="0" collapsed="false">
      <c r="A70" s="186" t="s">
        <v>172</v>
      </c>
      <c r="B70" s="187" t="s">
        <v>173</v>
      </c>
      <c r="C70" s="187" t="s">
        <v>174</v>
      </c>
      <c r="D70" s="187" t="s">
        <v>175</v>
      </c>
      <c r="E70" s="188" t="n">
        <v>408.20698</v>
      </c>
      <c r="F70" s="188" t="n">
        <v>0</v>
      </c>
      <c r="G70" s="188" t="n">
        <v>0</v>
      </c>
      <c r="H70" s="188" t="n">
        <v>0</v>
      </c>
      <c r="I70" s="188"/>
      <c r="J70" s="188"/>
      <c r="K70" s="188"/>
      <c r="L70" s="188"/>
      <c r="M70" s="188"/>
      <c r="N70" s="189"/>
      <c r="O70" s="190" t="n">
        <v>0</v>
      </c>
      <c r="P70" s="191" t="n">
        <v>0</v>
      </c>
      <c r="Q70" s="192" t="s">
        <v>212</v>
      </c>
    </row>
    <row r="71" customFormat="false" ht="12.75" hidden="false" customHeight="false" outlineLevel="0" collapsed="false">
      <c r="A71" s="193" t="s">
        <v>172</v>
      </c>
      <c r="B71" s="194" t="s">
        <v>173</v>
      </c>
      <c r="C71" s="194" t="s">
        <v>176</v>
      </c>
      <c r="D71" s="194" t="s">
        <v>175</v>
      </c>
      <c r="E71" s="195"/>
      <c r="F71" s="195"/>
      <c r="G71" s="195" t="n">
        <v>0</v>
      </c>
      <c r="H71" s="195" t="n">
        <v>0</v>
      </c>
      <c r="I71" s="195"/>
      <c r="J71" s="195"/>
      <c r="K71" s="195"/>
      <c r="L71" s="195"/>
      <c r="M71" s="195"/>
      <c r="N71" s="196"/>
      <c r="O71" s="197" t="n">
        <v>0</v>
      </c>
      <c r="P71" s="198" t="n">
        <v>0</v>
      </c>
      <c r="Q71" s="199" t="s">
        <v>214</v>
      </c>
    </row>
    <row r="72" customFormat="false" ht="12.75" hidden="false" customHeight="false" outlineLevel="0" collapsed="false">
      <c r="A72" s="200" t="s">
        <v>172</v>
      </c>
      <c r="B72" s="200" t="s">
        <v>177</v>
      </c>
      <c r="C72" s="200" t="s">
        <v>178</v>
      </c>
      <c r="D72" s="200" t="s">
        <v>179</v>
      </c>
      <c r="E72" s="201" t="n">
        <v>321</v>
      </c>
      <c r="F72" s="201" t="n">
        <v>321</v>
      </c>
      <c r="G72" s="201" t="n">
        <v>200</v>
      </c>
      <c r="H72" s="201" t="n">
        <v>40</v>
      </c>
      <c r="I72" s="201" t="n">
        <v>200</v>
      </c>
      <c r="J72" s="201" t="n">
        <v>100</v>
      </c>
      <c r="K72" s="201" t="n">
        <v>200</v>
      </c>
      <c r="L72" s="201" t="n">
        <v>146.666</v>
      </c>
      <c r="M72" s="201" t="n">
        <v>480</v>
      </c>
      <c r="N72" s="202" t="n">
        <v>199.998</v>
      </c>
      <c r="O72" s="203" t="n">
        <v>200</v>
      </c>
      <c r="P72" s="204" t="n">
        <v>200</v>
      </c>
      <c r="Q72" s="205" t="s">
        <v>212</v>
      </c>
    </row>
    <row r="73" customFormat="false" ht="12.75" hidden="false" customHeight="false" outlineLevel="0" collapsed="false">
      <c r="A73" s="200" t="s">
        <v>172</v>
      </c>
      <c r="B73" s="200" t="s">
        <v>184</v>
      </c>
      <c r="C73" s="200" t="s">
        <v>185</v>
      </c>
      <c r="D73" s="200" t="s">
        <v>186</v>
      </c>
      <c r="E73" s="201"/>
      <c r="F73" s="201"/>
      <c r="G73" s="201" t="n">
        <v>0</v>
      </c>
      <c r="H73" s="188" t="n">
        <v>0</v>
      </c>
      <c r="I73" s="201"/>
      <c r="J73" s="201"/>
      <c r="K73" s="201"/>
      <c r="L73" s="201"/>
      <c r="M73" s="201"/>
      <c r="N73" s="202"/>
      <c r="O73" s="203" t="n">
        <v>0</v>
      </c>
      <c r="P73" s="204" t="n">
        <v>0</v>
      </c>
      <c r="Q73" s="213" t="s">
        <v>212</v>
      </c>
    </row>
    <row r="74" customFormat="false" ht="12.75" hidden="false" customHeight="false" outlineLevel="0" collapsed="false">
      <c r="A74" s="200" t="n">
        <v>938</v>
      </c>
      <c r="B74" s="200" t="s">
        <v>184</v>
      </c>
      <c r="C74" s="200" t="s">
        <v>185</v>
      </c>
      <c r="D74" s="200" t="n">
        <v>119</v>
      </c>
      <c r="E74" s="201"/>
      <c r="F74" s="201"/>
      <c r="G74" s="201" t="n">
        <v>0</v>
      </c>
      <c r="H74" s="188" t="n">
        <v>0</v>
      </c>
      <c r="I74" s="201"/>
      <c r="J74" s="201"/>
      <c r="K74" s="201"/>
      <c r="L74" s="201"/>
      <c r="M74" s="201"/>
      <c r="N74" s="202"/>
      <c r="O74" s="203" t="n">
        <v>0</v>
      </c>
      <c r="P74" s="204" t="n">
        <v>0</v>
      </c>
      <c r="Q74" s="213" t="s">
        <v>212</v>
      </c>
    </row>
    <row r="75" customFormat="false" ht="12.75" hidden="false" customHeight="false" outlineLevel="0" collapsed="false">
      <c r="A75" s="200" t="n">
        <v>938</v>
      </c>
      <c r="B75" s="200" t="s">
        <v>184</v>
      </c>
      <c r="C75" s="200" t="s">
        <v>185</v>
      </c>
      <c r="D75" s="200" t="n">
        <v>244</v>
      </c>
      <c r="E75" s="201"/>
      <c r="F75" s="201"/>
      <c r="G75" s="201" t="n">
        <v>0</v>
      </c>
      <c r="H75" s="188" t="n">
        <v>0</v>
      </c>
      <c r="I75" s="201"/>
      <c r="J75" s="201"/>
      <c r="K75" s="201"/>
      <c r="L75" s="201"/>
      <c r="M75" s="201"/>
      <c r="N75" s="202"/>
      <c r="O75" s="203" t="n">
        <v>0</v>
      </c>
      <c r="P75" s="204" t="n">
        <v>0</v>
      </c>
      <c r="Q75" s="213" t="s">
        <v>212</v>
      </c>
    </row>
    <row r="76" customFormat="false" ht="12.75" hidden="false" customHeight="false" outlineLevel="0" collapsed="false">
      <c r="A76" s="200" t="s">
        <v>172</v>
      </c>
      <c r="B76" s="200" t="s">
        <v>184</v>
      </c>
      <c r="C76" s="200" t="s">
        <v>185</v>
      </c>
      <c r="D76" s="200" t="s">
        <v>187</v>
      </c>
      <c r="E76" s="201"/>
      <c r="F76" s="201"/>
      <c r="G76" s="201" t="n">
        <v>0</v>
      </c>
      <c r="H76" s="188" t="n">
        <v>0</v>
      </c>
      <c r="I76" s="201"/>
      <c r="J76" s="201"/>
      <c r="K76" s="201"/>
      <c r="L76" s="201"/>
      <c r="M76" s="201"/>
      <c r="N76" s="202"/>
      <c r="O76" s="203" t="n">
        <v>0</v>
      </c>
      <c r="P76" s="204" t="n">
        <v>0</v>
      </c>
      <c r="Q76" s="213" t="s">
        <v>212</v>
      </c>
    </row>
    <row r="77" customFormat="false" ht="12.75" hidden="false" customHeight="false" outlineLevel="0" collapsed="false">
      <c r="A77" s="200" t="n">
        <v>938</v>
      </c>
      <c r="B77" s="200" t="s">
        <v>184</v>
      </c>
      <c r="C77" s="200" t="s">
        <v>185</v>
      </c>
      <c r="D77" s="200" t="n">
        <v>853</v>
      </c>
      <c r="E77" s="201"/>
      <c r="F77" s="201"/>
      <c r="G77" s="201" t="n">
        <v>0</v>
      </c>
      <c r="H77" s="201" t="n">
        <v>0</v>
      </c>
      <c r="I77" s="201"/>
      <c r="J77" s="201"/>
      <c r="K77" s="201"/>
      <c r="L77" s="201"/>
      <c r="M77" s="201"/>
      <c r="N77" s="202"/>
      <c r="O77" s="203" t="n">
        <v>0</v>
      </c>
      <c r="P77" s="204" t="n">
        <v>0</v>
      </c>
      <c r="Q77" s="213" t="s">
        <v>212</v>
      </c>
    </row>
    <row r="78" customFormat="false" ht="13.5" hidden="false" customHeight="false" outlineLevel="0" collapsed="false">
      <c r="A78" s="200" t="s">
        <v>172</v>
      </c>
      <c r="B78" s="200" t="s">
        <v>173</v>
      </c>
      <c r="C78" s="200" t="s">
        <v>199</v>
      </c>
      <c r="D78" s="200" t="s">
        <v>175</v>
      </c>
      <c r="E78" s="201" t="n">
        <v>267.40633</v>
      </c>
      <c r="F78" s="201" t="n">
        <v>267.40633</v>
      </c>
      <c r="G78" s="201" t="n">
        <v>0</v>
      </c>
      <c r="H78" s="201" t="n">
        <v>0</v>
      </c>
      <c r="I78" s="201"/>
      <c r="J78" s="201"/>
      <c r="K78" s="201"/>
      <c r="L78" s="201"/>
      <c r="M78" s="201"/>
      <c r="N78" s="202"/>
      <c r="O78" s="227" t="n">
        <v>0</v>
      </c>
      <c r="P78" s="228" t="n">
        <v>0</v>
      </c>
      <c r="Q78" s="213" t="s">
        <v>212</v>
      </c>
    </row>
    <row r="80" customFormat="false" ht="12.75" hidden="false" customHeight="false" outlineLevel="0" collapsed="false">
      <c r="D80" s="0" t="s">
        <v>228</v>
      </c>
      <c r="E80" s="0" t="n">
        <f aca="false">SUBTOTAL(9,E70:E78)</f>
        <v>996.61331</v>
      </c>
      <c r="F80" s="0" t="n">
        <f aca="false">SUBTOTAL(9,F70:F78)</f>
        <v>588.40633</v>
      </c>
      <c r="G80" s="150" t="n">
        <f aca="false">SUBTOTAL(9,G70:G78)</f>
        <v>200</v>
      </c>
      <c r="H80" s="150" t="n">
        <f aca="false">SUBTOTAL(9,H70:H78)</f>
        <v>40</v>
      </c>
      <c r="I80" s="150" t="n">
        <f aca="false">SUBTOTAL(9,I70:I78)</f>
        <v>200</v>
      </c>
      <c r="J80" s="150" t="n">
        <f aca="false">SUBTOTAL(9,J70:J78)</f>
        <v>100</v>
      </c>
      <c r="K80" s="150" t="n">
        <f aca="false">SUBTOTAL(9,K70:K78)</f>
        <v>200</v>
      </c>
      <c r="L80" s="150" t="n">
        <f aca="false">SUBTOTAL(9,L70:L78)</f>
        <v>146.666</v>
      </c>
      <c r="M80" s="229" t="n">
        <f aca="false">SUBTOTAL(9,M70:M78)</f>
        <v>480</v>
      </c>
      <c r="N80" s="229" t="n">
        <f aca="false">SUBTOTAL(9,N70:N78)</f>
        <v>199.998</v>
      </c>
      <c r="O80" s="0" t="n">
        <f aca="false">SUBTOTAL(9,O70:O78)</f>
        <v>200</v>
      </c>
      <c r="P80" s="0" t="n">
        <f aca="false">SUBTOTAL(9,P70:P78)</f>
        <v>200</v>
      </c>
    </row>
    <row r="81" customFormat="false" ht="12.75" hidden="false" customHeight="false" outlineLevel="0" collapsed="false">
      <c r="D81" s="219" t="n">
        <v>1</v>
      </c>
      <c r="E81" s="232" t="n">
        <f aca="false">E70+E78+E72+E73+E74+E75+E76+E77</f>
        <v>996.61331</v>
      </c>
      <c r="F81" s="232" t="n">
        <f aca="false">F70+F78+F72+F73+F74+F75+F76+F77</f>
        <v>588.40633</v>
      </c>
      <c r="G81" s="229" t="n">
        <f aca="false">G70+G78+G72+G73+G74+G75+G76+G77</f>
        <v>200</v>
      </c>
      <c r="H81" s="229" t="n">
        <f aca="false">H70+H78+H72+H73+H74+H75+H76+H77</f>
        <v>40</v>
      </c>
      <c r="I81" s="229" t="n">
        <f aca="false">I70+I78+I72+I73+I74+I75+I76+I77</f>
        <v>200</v>
      </c>
      <c r="J81" s="229" t="n">
        <f aca="false">J70+J78+J72+J73+J74+J75+J76+J77</f>
        <v>100</v>
      </c>
      <c r="K81" s="229" t="n">
        <f aca="false">K70+K78+K72+K73+K74+K75+K76+K77</f>
        <v>200</v>
      </c>
      <c r="L81" s="229" t="n">
        <f aca="false">L70+L78+L72+L73+L74+L75+L76+L77</f>
        <v>146.666</v>
      </c>
      <c r="M81" s="229" t="n">
        <f aca="false">M70+M78+M72+M73+M74+M75+M76+M77</f>
        <v>480</v>
      </c>
      <c r="N81" s="229" t="n">
        <f aca="false">N70+N78+N72+N73+N74+N75+N76+N77</f>
        <v>199.998</v>
      </c>
      <c r="O81" s="232" t="n">
        <f aca="false">O70+O78+O72+O73+O74+O75+O76+O77</f>
        <v>200</v>
      </c>
      <c r="P81" s="232" t="n">
        <f aca="false">P70+P78+P72+P73+P74+P75+P76+P77</f>
        <v>200</v>
      </c>
    </row>
    <row r="82" customFormat="false" ht="12.75" hidden="false" customHeight="false" outlineLevel="0" collapsed="false">
      <c r="D82" s="223" t="n">
        <v>10</v>
      </c>
      <c r="E82" s="232" t="n">
        <f aca="false">E71</f>
        <v>0</v>
      </c>
      <c r="F82" s="232" t="n">
        <f aca="false">F71</f>
        <v>0</v>
      </c>
      <c r="G82" s="229" t="n">
        <f aca="false">G71</f>
        <v>0</v>
      </c>
      <c r="H82" s="229" t="n">
        <f aca="false">H71</f>
        <v>0</v>
      </c>
      <c r="I82" s="229" t="n">
        <f aca="false">I71</f>
        <v>0</v>
      </c>
      <c r="J82" s="229" t="n">
        <f aca="false">J71</f>
        <v>0</v>
      </c>
      <c r="K82" s="229" t="n">
        <f aca="false">K71</f>
        <v>0</v>
      </c>
      <c r="L82" s="229" t="n">
        <f aca="false">L71</f>
        <v>0</v>
      </c>
      <c r="M82" s="229" t="n">
        <f aca="false">M71</f>
        <v>0</v>
      </c>
      <c r="N82" s="229" t="n">
        <f aca="false">N71</f>
        <v>0</v>
      </c>
      <c r="O82" s="232" t="n">
        <f aca="false">O71</f>
        <v>0</v>
      </c>
      <c r="P82" s="232" t="n">
        <f aca="false">P71</f>
        <v>0</v>
      </c>
    </row>
    <row r="84" customFormat="false" ht="12.75" hidden="false" customHeight="false" outlineLevel="0" collapsed="false">
      <c r="E84" s="232" t="n">
        <f aca="false">E81+E82</f>
        <v>996.61331</v>
      </c>
      <c r="F84" s="232" t="n">
        <f aca="false">F81+F82</f>
        <v>588.40633</v>
      </c>
      <c r="G84" s="229" t="n">
        <f aca="false">G81+G82</f>
        <v>200</v>
      </c>
      <c r="H84" s="229" t="n">
        <f aca="false">H81+H82</f>
        <v>40</v>
      </c>
      <c r="I84" s="229" t="n">
        <f aca="false">I81+I82</f>
        <v>200</v>
      </c>
      <c r="J84" s="229" t="n">
        <f aca="false">J81+J82</f>
        <v>100</v>
      </c>
      <c r="K84" s="229" t="n">
        <f aca="false">K81+K82</f>
        <v>200</v>
      </c>
      <c r="L84" s="229" t="n">
        <f aca="false">L81+L82</f>
        <v>146.666</v>
      </c>
      <c r="M84" s="229" t="n">
        <f aca="false">M81+M82</f>
        <v>480</v>
      </c>
      <c r="N84" s="229" t="n">
        <f aca="false">N81+N82</f>
        <v>199.998</v>
      </c>
      <c r="O84" s="232" t="n">
        <f aca="false">O81+O82</f>
        <v>200</v>
      </c>
      <c r="P84" s="232" t="n">
        <f aca="false">P81+P82</f>
        <v>200</v>
      </c>
    </row>
    <row r="87" customFormat="false" ht="12.75" hidden="false" customHeight="false" outlineLevel="0" collapsed="false">
      <c r="A87" s="0" t="s">
        <v>230</v>
      </c>
    </row>
    <row r="88" customFormat="false" ht="12.75" hidden="false" customHeight="true" outlineLevel="0" collapsed="false">
      <c r="E88" s="239" t="n">
        <v>2023</v>
      </c>
      <c r="F88" s="239"/>
      <c r="G88" s="240" t="n">
        <v>2024</v>
      </c>
      <c r="H88" s="240"/>
      <c r="I88" s="240"/>
      <c r="J88" s="240"/>
      <c r="K88" s="240"/>
      <c r="L88" s="240"/>
      <c r="M88" s="240"/>
      <c r="N88" s="240"/>
      <c r="O88" s="0" t="n">
        <v>2025</v>
      </c>
      <c r="P88" s="0" t="n">
        <v>2026</v>
      </c>
    </row>
    <row r="89" customFormat="false" ht="12.75" hidden="false" customHeight="false" outlineLevel="0" collapsed="false">
      <c r="A89" s="219" t="s">
        <v>172</v>
      </c>
      <c r="B89" s="220" t="s">
        <v>196</v>
      </c>
      <c r="C89" s="220" t="s">
        <v>197</v>
      </c>
      <c r="D89" s="220" t="s">
        <v>175</v>
      </c>
      <c r="E89" s="221" t="n">
        <v>6381.708</v>
      </c>
      <c r="F89" s="221" t="n">
        <v>500</v>
      </c>
      <c r="G89" s="221" t="n">
        <v>250.43</v>
      </c>
      <c r="H89" s="221" t="n">
        <v>0</v>
      </c>
      <c r="I89" s="221" t="n">
        <v>535.42415</v>
      </c>
      <c r="J89" s="221" t="n">
        <v>0</v>
      </c>
      <c r="K89" s="221" t="n">
        <v>535.42415</v>
      </c>
      <c r="L89" s="221" t="n">
        <v>0</v>
      </c>
      <c r="M89" s="221" t="n">
        <v>535.42415</v>
      </c>
      <c r="N89" s="222" t="n">
        <v>0</v>
      </c>
      <c r="O89" s="203" t="n">
        <v>0</v>
      </c>
      <c r="P89" s="204" t="n">
        <v>0</v>
      </c>
      <c r="Q89" s="213" t="s">
        <v>212</v>
      </c>
    </row>
    <row r="90" customFormat="false" ht="12.75" hidden="false" customHeight="false" outlineLevel="0" collapsed="false">
      <c r="A90" s="223" t="s">
        <v>172</v>
      </c>
      <c r="B90" s="224" t="s">
        <v>196</v>
      </c>
      <c r="C90" s="224" t="s">
        <v>198</v>
      </c>
      <c r="D90" s="224" t="s">
        <v>175</v>
      </c>
      <c r="E90" s="225" t="n">
        <v>9500</v>
      </c>
      <c r="F90" s="225" t="n">
        <v>9500</v>
      </c>
      <c r="G90" s="225" t="n">
        <v>0</v>
      </c>
      <c r="H90" s="225" t="n">
        <v>0</v>
      </c>
      <c r="I90" s="225" t="n">
        <v>53542.90656</v>
      </c>
      <c r="J90" s="225" t="n">
        <v>0</v>
      </c>
      <c r="K90" s="225" t="n">
        <v>53542.90656</v>
      </c>
      <c r="L90" s="225" t="n">
        <v>0</v>
      </c>
      <c r="M90" s="225" t="n">
        <v>53542.90656</v>
      </c>
      <c r="N90" s="226" t="n">
        <v>0</v>
      </c>
      <c r="O90" s="217" t="n">
        <v>0</v>
      </c>
      <c r="P90" s="218" t="n">
        <v>0</v>
      </c>
      <c r="Q90" s="212" t="s">
        <v>214</v>
      </c>
    </row>
    <row r="91" s="150" customFormat="true" ht="12.75" hidden="false" customHeight="false" outlineLevel="0" collapsed="false">
      <c r="A91" s="235"/>
      <c r="B91" s="235"/>
      <c r="C91" s="235"/>
      <c r="D91" s="235"/>
      <c r="E91" s="236"/>
      <c r="F91" s="236"/>
      <c r="G91" s="236"/>
      <c r="H91" s="236"/>
      <c r="I91" s="236"/>
      <c r="J91" s="236"/>
      <c r="K91" s="236"/>
      <c r="L91" s="236"/>
      <c r="M91" s="236"/>
      <c r="N91" s="236"/>
      <c r="O91" s="236"/>
      <c r="P91" s="229"/>
      <c r="Q91" s="238"/>
    </row>
    <row r="92" customFormat="false" ht="12.75" hidden="false" customHeight="false" outlineLevel="0" collapsed="false">
      <c r="D92" s="0" t="s">
        <v>228</v>
      </c>
      <c r="E92" s="232" t="n">
        <f aca="false">E93+E94</f>
        <v>15881.708</v>
      </c>
      <c r="F92" s="232" t="n">
        <f aca="false">F93+F94</f>
        <v>10000</v>
      </c>
      <c r="G92" s="229" t="n">
        <f aca="false">G93+G94</f>
        <v>250.43</v>
      </c>
      <c r="H92" s="229" t="n">
        <f aca="false">H93+H94</f>
        <v>0</v>
      </c>
      <c r="I92" s="229" t="n">
        <f aca="false">I93+I94</f>
        <v>54078.33071</v>
      </c>
      <c r="J92" s="229" t="n">
        <f aca="false">J93+J94</f>
        <v>0</v>
      </c>
      <c r="K92" s="229" t="n">
        <f aca="false">K93+K94</f>
        <v>54078.33071</v>
      </c>
      <c r="L92" s="229" t="n">
        <f aca="false">L93+L94</f>
        <v>0</v>
      </c>
      <c r="M92" s="229" t="n">
        <f aca="false">M93+M94</f>
        <v>54078.33071</v>
      </c>
      <c r="N92" s="229" t="n">
        <f aca="false">N93+N94</f>
        <v>0</v>
      </c>
      <c r="O92" s="232" t="n">
        <f aca="false">O93+O94</f>
        <v>0</v>
      </c>
      <c r="P92" s="232" t="n">
        <f aca="false">P93+P94</f>
        <v>0</v>
      </c>
    </row>
    <row r="93" customFormat="false" ht="12.75" hidden="false" customHeight="false" outlineLevel="0" collapsed="false">
      <c r="D93" s="219" t="n">
        <v>1</v>
      </c>
      <c r="E93" s="232" t="n">
        <f aca="false">E89:P89</f>
        <v>6381.708</v>
      </c>
      <c r="F93" s="232" t="n">
        <f aca="false">F89:Q89</f>
        <v>500</v>
      </c>
      <c r="G93" s="229" t="n">
        <f aca="false">G89:R89</f>
        <v>250.43</v>
      </c>
      <c r="H93" s="229" t="n">
        <f aca="false">H89:S89</f>
        <v>0</v>
      </c>
      <c r="I93" s="229" t="n">
        <f aca="false">I89:T89</f>
        <v>535.42415</v>
      </c>
      <c r="J93" s="229" t="n">
        <f aca="false">J89:V89</f>
        <v>0</v>
      </c>
      <c r="K93" s="229" t="n">
        <f aca="false">K89:W89</f>
        <v>535.42415</v>
      </c>
      <c r="L93" s="229" t="n">
        <f aca="false">L89:X89</f>
        <v>0</v>
      </c>
      <c r="M93" s="229" t="n">
        <f aca="false">M89:Y89</f>
        <v>535.42415</v>
      </c>
      <c r="N93" s="229" t="n">
        <f aca="false">N89:Z89</f>
        <v>0</v>
      </c>
      <c r="O93" s="232" t="n">
        <f aca="false">O89:AA89</f>
        <v>0</v>
      </c>
      <c r="P93" s="232" t="n">
        <f aca="false">P89:AB89</f>
        <v>0</v>
      </c>
    </row>
    <row r="94" customFormat="false" ht="12.75" hidden="false" customHeight="false" outlineLevel="0" collapsed="false">
      <c r="D94" s="223" t="n">
        <v>10</v>
      </c>
      <c r="E94" s="232" t="n">
        <f aca="false">E90</f>
        <v>9500</v>
      </c>
      <c r="F94" s="232" t="n">
        <f aca="false">F90</f>
        <v>9500</v>
      </c>
      <c r="G94" s="229" t="n">
        <f aca="false">G90</f>
        <v>0</v>
      </c>
      <c r="H94" s="229" t="n">
        <f aca="false">H90</f>
        <v>0</v>
      </c>
      <c r="I94" s="229" t="n">
        <f aca="false">I90</f>
        <v>53542.90656</v>
      </c>
      <c r="J94" s="229" t="n">
        <f aca="false">J90</f>
        <v>0</v>
      </c>
      <c r="K94" s="229" t="n">
        <f aca="false">K90</f>
        <v>53542.90656</v>
      </c>
      <c r="L94" s="229" t="n">
        <f aca="false">L90</f>
        <v>0</v>
      </c>
      <c r="M94" s="229" t="n">
        <f aca="false">M90</f>
        <v>53542.90656</v>
      </c>
      <c r="N94" s="229" t="n">
        <f aca="false">N90</f>
        <v>0</v>
      </c>
      <c r="O94" s="232" t="n">
        <f aca="false">O90</f>
        <v>0</v>
      </c>
      <c r="P94" s="232" t="n">
        <f aca="false">P90</f>
        <v>0</v>
      </c>
    </row>
  </sheetData>
  <autoFilter ref="A1:P30"/>
  <mergeCells count="14">
    <mergeCell ref="E1:F1"/>
    <mergeCell ref="G1:N1"/>
    <mergeCell ref="G2:H2"/>
    <mergeCell ref="I2:J2"/>
    <mergeCell ref="K2:L2"/>
    <mergeCell ref="M2:N2"/>
    <mergeCell ref="E42:F42"/>
    <mergeCell ref="G42:N42"/>
    <mergeCell ref="E62:F62"/>
    <mergeCell ref="G62:N62"/>
    <mergeCell ref="E69:F69"/>
    <mergeCell ref="G69:N69"/>
    <mergeCell ref="E88:F88"/>
    <mergeCell ref="G88:N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ОАИГ (Чупракова В.Ф.)</cp:lastModifiedBy>
  <cp:lastPrinted>2025-03-25T04:02:41Z</cp:lastPrinted>
  <dcterms:modified xsi:type="dcterms:W3CDTF">2025-03-25T04:23:07Z</dcterms:modified>
  <cp:revision>0</cp:revision>
  <dc:subject/>
  <dc:title/>
</cp:coreProperties>
</file>