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9 средства бюджет" sheetId="2" state="visible" r:id="rId3"/>
    <sheet name="10 КАИП" sheetId="3" state="visible" r:id="rId4"/>
    <sheet name="8 по кодам" sheetId="4" state="visible" r:id="rId5"/>
    <sheet name="рабочая" sheetId="5" state="visible" r:id="rId6"/>
  </sheets>
  <definedNames>
    <definedName function="false" hidden="false" localSheetId="2" name="_xlnm.Print_Area" vbProcedure="false">'10 КАИП'!$A$1:$P$18</definedName>
    <definedName function="false" hidden="false" localSheetId="0" name="_xlnm.Print_Area" vbProcedure="false">'7 показатели '!$A$1:$R$39</definedName>
    <definedName function="false" hidden="true" localSheetId="3" name="_xlnm._FilterDatabase" vbProcedure="false">'8 по кодам'!$A$10:$V$71</definedName>
    <definedName function="false" hidden="false" localSheetId="1" name="_xlnm.Print_Area" vbProcedure="false">'9 средства бюджет'!$A$1:$Q$73</definedName>
    <definedName function="false" hidden="true" localSheetId="4" name="_xlnm._FilterDatabase" vbProcedure="false">рабочая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АИГ (Чупракова В.Ф.):
</t>
        </r>
        <r>
          <rPr>
            <sz val="9"/>
            <color rgb="FF000000"/>
            <rFont val="Tahoma"/>
            <family val="2"/>
            <charset val="204"/>
          </rPr>
          <t xml:space="preserve">здесь расчет, но в тыс.руб
выдели черны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11</xdr:rowOff>
              </xdr:from>
              <xdr:to>
                <xdr:col>5</xdr:col>
                <xdr:colOff>73</xdr:colOff>
                <xdr:row>13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АИГ (Чупракова В.Ф.):
</t>
        </r>
        <r>
          <rPr>
            <sz val="9"/>
            <color rgb="FF000000"/>
            <rFont val="Tahoma"/>
            <family val="2"/>
            <charset val="204"/>
          </rPr>
          <t xml:space="preserve">это в тыс.ру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3</xdr:rowOff>
              </xdr:from>
              <xdr:to>
                <xdr:col>5</xdr:col>
                <xdr:colOff>73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222">
  <si>
    <t xml:space="preserve">Приложение № 7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
города Дивногорска за 2022 год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22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
2023</t>
  </si>
  <si>
    <t xml:space="preserve">2-й год
2024</t>
  </si>
  <si>
    <t xml:space="preserve">факт</t>
  </si>
  <si>
    <t xml:space="preserve">план</t>
  </si>
  <si>
    <t xml:space="preserve">Цель: Обеспечение доступным и комфортным жильем граждан муниципального образования город Дивногорск</t>
  </si>
  <si>
    <t xml:space="preserve">Целевой показатель 1: Объем ввода жилья</t>
  </si>
  <si>
    <t xml:space="preserve">тыс. кв.м </t>
  </si>
  <si>
    <t xml:space="preserve">Целевой показатель 2  Общая площадь жилых домов, введенных в эксплуатацию за счет всех источников финансирования, приходящихся на 1 человека, введенная за год</t>
  </si>
  <si>
    <t xml:space="preserve">кв.м</t>
  </si>
  <si>
    <t xml:space="preserve">Целевой показатель 3: Количество переселенных граждан</t>
  </si>
  <si>
    <t xml:space="preserve">чел.</t>
  </si>
  <si>
    <t xml:space="preserve">Целевой показатель 4: Доля аварийного жилого фонда в общем объеме аварийного фонда</t>
  </si>
  <si>
    <t xml:space="preserve">Целевой показатель 5: Количество обеспеченных семей социальными выплатами</t>
  </si>
  <si>
    <t xml:space="preserve">количество обеспеченных семей</t>
  </si>
  <si>
    <t xml:space="preserve">1.1</t>
  </si>
  <si>
    <r>
      <rPr>
        <b val="true"/>
        <sz val="8"/>
        <rFont val="Times New Roman"/>
        <family val="1"/>
        <charset val="204"/>
      </rPr>
      <t xml:space="preserve">Задача 1</t>
    </r>
    <r>
      <rPr>
        <sz val="8"/>
        <rFont val="Times New Roman"/>
        <family val="1"/>
        <charset val="204"/>
      </rPr>
      <t xml:space="preserve">. Обеспечение территории муниципального образования город Дивногорск документами территориального планирования</t>
    </r>
  </si>
  <si>
    <r>
      <rPr>
        <b val="true"/>
        <sz val="8"/>
        <rFont val="Times New Roman"/>
        <family val="1"/>
        <charset val="204"/>
      </rPr>
      <t xml:space="preserve">Подпрограмма 1,</t>
    </r>
    <r>
      <rPr>
        <sz val="8"/>
        <rFont val="Times New Roman"/>
        <family val="1"/>
        <charset val="204"/>
      </rPr>
      <t xml:space="preserve"> "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  </r>
  </si>
  <si>
    <t xml:space="preserve">1.1.1.</t>
  </si>
  <si>
    <t xml:space="preserve">Мероприятие 1. Внесение изменений в генеральный план города Дивногорска, Правила землепользования и застройки</t>
  </si>
  <si>
    <t xml:space="preserve">документ</t>
  </si>
  <si>
    <t xml:space="preserve">1.1.2</t>
  </si>
  <si>
    <t xml:space="preserve">Мероприятие 2. Разработка проектов планировки и межевания земельных участков в муниципальном образовании город Дивногорск:
а) территория, ограниченной улицами Комсомольская, Нагорная, Б.Полевого, , ориентировочно площадью 23 га.            б) территория, ограниченная улицами Гримау, П. Лумумбы, Чкалова, ориентировочно площадью 22 га</t>
  </si>
  <si>
    <t xml:space="preserve">1.1.3</t>
  </si>
  <si>
    <t xml:space="preserve">Мероприятие 3. Разработка местных нормативов градостроительного проектирования</t>
  </si>
  <si>
    <t xml:space="preserve">1.2</t>
  </si>
  <si>
    <r>
      <rPr>
        <b val="true"/>
        <sz val="8"/>
        <rFont val="Times New Roman"/>
        <family val="1"/>
        <charset val="204"/>
      </rPr>
      <t xml:space="preserve">Задача 2.  </t>
    </r>
    <r>
      <rPr>
        <sz val="8"/>
        <rFont val="Times New Roman"/>
        <family val="1"/>
        <charset val="204"/>
      </rPr>
      <t xml:space="preserve">Обеспечение земельных участков на территории муниципального образования город Дивногорск коммунальной и траспортной инфраструктурой в целях развития строительства жилья экономического класса, в т.ч. Индивидуального жидищного строительства</t>
    </r>
  </si>
  <si>
    <t xml:space="preserve">1.2.1</t>
  </si>
  <si>
    <t xml:space="preserve">Подпрограмма 2.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</t>
  </si>
  <si>
    <t xml:space="preserve">1.2.2.</t>
  </si>
  <si>
    <t xml:space="preserve">Мероприятие 1. Строительство объектов электроснабжения на земельном участке за индивидуальноым поселком г.Дивногорска</t>
  </si>
  <si>
    <t xml:space="preserve">м</t>
  </si>
  <si>
    <t xml:space="preserve">1.2.3.</t>
  </si>
  <si>
    <t xml:space="preserve">Мероприятие 2. Строительство объектов водоснабжения на земельном участке за индивидуальным поселком города Дивногорска протяженность. 8,1 км </t>
  </si>
  <si>
    <t xml:space="preserve">1.2.4.</t>
  </si>
  <si>
    <t xml:space="preserve">Мероприятие 3. Увеличение ввода  жилья</t>
  </si>
  <si>
    <t xml:space="preserve">1.3</t>
  </si>
  <si>
    <r>
      <rPr>
        <b val="true"/>
        <sz val="8"/>
        <rFont val="Times New Roman"/>
        <family val="1"/>
        <charset val="204"/>
      </rPr>
      <t xml:space="preserve">Задача 3</t>
    </r>
    <r>
      <rPr>
        <sz val="8"/>
        <rFont val="Times New Roman"/>
        <family val="1"/>
        <charset val="204"/>
      </rPr>
      <t xml:space="preserve">. Обеспечение жильем граждан, проживающих в жилых домах муниципального образования город Дивногорск, признанных в установленном порядке аварийными и подлежащими сносу</t>
    </r>
  </si>
  <si>
    <t xml:space="preserve">Подпрограмма 3. Переселение граждан из аварийного жилищного фонда в муниципальном образовании город Дивногорск</t>
  </si>
  <si>
    <t xml:space="preserve">1.3.1</t>
  </si>
  <si>
    <t xml:space="preserve">Мероприятие 1. Переселение граждан путем выкупа жилых помещений у собственников, покупку жилых помещений в доме, введенном в эксплуатацию  и по другим способам. Количество переселенных граждан</t>
  </si>
  <si>
    <t xml:space="preserve">1.3.2.</t>
  </si>
  <si>
    <t xml:space="preserve">Мероприятие 2. Уменьшение доли аварийного жилого фонда в общем объеме аварийного фонда</t>
  </si>
  <si>
    <t xml:space="preserve">1.4</t>
  </si>
  <si>
    <r>
      <rPr>
        <b val="true"/>
        <sz val="8"/>
        <rFont val="Times New Roman"/>
        <family val="1"/>
        <charset val="204"/>
      </rPr>
      <t xml:space="preserve">Задача 4</t>
    </r>
    <r>
      <rPr>
        <sz val="8"/>
        <rFont val="Times New Roman"/>
        <family val="1"/>
        <charset val="204"/>
      </rPr>
      <t xml:space="preserve">. Предоставление молодым семьям - участникам подпрограммысоциальных выплат на приобретение жилья или строительство индивидуального жилого дома</t>
    </r>
  </si>
  <si>
    <t xml:space="preserve">Подпрограмма 4. Обеспечение жильем молодых семей</t>
  </si>
  <si>
    <t xml:space="preserve">1.4.1.</t>
  </si>
  <si>
    <t xml:space="preserve">Мероприятие 1. Предоставление молодым семьям-участникам программы социальных выплат на приобретение  (строительство)  жилья. Количество обеспеченных семей социальными выплатами</t>
  </si>
  <si>
    <t xml:space="preserve">семья</t>
  </si>
  <si>
    <t xml:space="preserve">1.5</t>
  </si>
  <si>
    <r>
      <rPr>
        <b val="true"/>
        <sz val="8"/>
        <rFont val="Times New Roman"/>
        <family val="1"/>
        <charset val="204"/>
      </rPr>
      <t xml:space="preserve">Задача 5. </t>
    </r>
    <r>
      <rPr>
        <sz val="8"/>
        <rFont val="Times New Roman"/>
        <family val="1"/>
        <charset val="204"/>
      </rPr>
      <t xml:space="preserve">Создание условий для эффективности, ответственного и прозрачного управления финансовыми ресурсами в рамках выполнения установленных функций и полномочий</t>
    </r>
  </si>
  <si>
    <t xml:space="preserve">Подпрограмма 5. Обеспечение реализации муниципальной Программыи прочие мероприятия на 2015-2023 годы</t>
  </si>
  <si>
    <t xml:space="preserve">1.5.1</t>
  </si>
  <si>
    <t xml:space="preserve">Уровень исполнения расходов, направленных на обеспечение текущей деятельности муниципального казенного учреждения муниципального казенного учреждения "Архитектурно планировочное бюро" города Дивногорска , освоение бюджетных средств, выделенных на реализацию муниципальной Программы</t>
  </si>
  <si>
    <t xml:space="preserve">%</t>
  </si>
  <si>
    <t xml:space="preserve">1.5.2</t>
  </si>
  <si>
    <t xml:space="preserve">Соблюдение сроков представления годовой бюджетной отчетности</t>
  </si>
  <si>
    <t xml:space="preserve">Проверка отчетности</t>
  </si>
  <si>
    <t xml:space="preserve">1.5.3</t>
  </si>
  <si>
    <t xml:space="preserve">Обеспечение реализации муниципальной программы и прочих мероприятий в рамках деятельности МКУ «Управление капитального строительства и городского хозяйства»</t>
  </si>
  <si>
    <t xml:space="preserve">Начальник  отдела  градостроительства                                                                                                                          Н.В. Шкоморода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за 2022 год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1 г. (отчетный год)</t>
  </si>
  <si>
    <t xml:space="preserve">20 22г.  (текущий год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25 год</t>
  </si>
  <si>
    <t xml:space="preserve">2023 год</t>
  </si>
  <si>
    <t xml:space="preserve">2024 год</t>
  </si>
  <si>
    <t xml:space="preserve">Муниципальная программа</t>
  </si>
  <si>
    <t xml:space="preserve">Обеспечение доступным и комфортным жильем граждан муниципального образования город Див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Мероприятие программы 3</t>
  </si>
  <si>
    <t xml:space="preserve"> Строительство жилых помещений</t>
  </si>
  <si>
    <t xml:space="preserve">Мероприятие программы 4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</t>
  </si>
  <si>
    <t xml:space="preserve">Мероприятие программы 5</t>
  </si>
  <si>
    <t xml:space="preserve">Участие в реализации всех подпрограмм и мероприятий других ведомств, соисполнителем в которых является МКУ "УСГХ"</t>
  </si>
  <si>
    <t xml:space="preserve">Подпрограмма 1</t>
  </si>
  <si>
    <t xml:space="preserve">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</si>
  <si>
    <t xml:space="preserve">федеральный бюджет    </t>
  </si>
  <si>
    <t xml:space="preserve">Подпрограмма 2</t>
  </si>
  <si>
    <t xml:space="preserve">Строительство объектов коммунальной и транспортной инфраструктуры в муниципальном образовании город Дивногорск</t>
  </si>
  <si>
    <t xml:space="preserve">Подпрограмма 3</t>
  </si>
  <si>
    <t xml:space="preserve">Переселение граждан из аварийного жилищного фонда в муниципальном образовании город Дивногорск</t>
  </si>
  <si>
    <t xml:space="preserve">Подпрограмма 4</t>
  </si>
  <si>
    <t xml:space="preserve">Обеспечение жильем молодых семей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 </t>
  </si>
  <si>
    <t xml:space="preserve"> Начальник  отдела градостроительства                                                                             Н.В. Шкоморода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2022г.                                                                                                                                                                                                     </t>
  </si>
  <si>
    <t xml:space="preserve">млн. руб.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22 год</t>
  </si>
  <si>
    <t xml:space="preserve">Финансирование за 2022 г. </t>
  </si>
  <si>
    <t xml:space="preserve">   (месяц), млн.руб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Средства на строительство и приобретение жилых помещений в рамках подпрограммы № 3</t>
  </si>
  <si>
    <t xml:space="preserve">тыс. кв.м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</t>
  </si>
  <si>
    <t xml:space="preserve">Итого </t>
  </si>
  <si>
    <t xml:space="preserve">Начальник   отдела градостроительства                                              Н.В. Шкоморода</t>
  </si>
  <si>
    <t xml:space="preserve">Приложение № 8</t>
  </si>
  <si>
    <t xml:space="preserve">к Порядку принятия решений                                                                                                                                о разработке муниципальных программ города                                                                              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и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 за  2022 года</t>
  </si>
  <si>
    <t xml:space="preserve">Статус (муниципальная программа, подпрограмма)</t>
  </si>
  <si>
    <t xml:space="preserve">Наименование программы, подпрограммы)</t>
  </si>
  <si>
    <t xml:space="preserve">Наименование РБС</t>
  </si>
  <si>
    <t xml:space="preserve">Код бюджетной классификации</t>
  </si>
  <si>
    <t xml:space="preserve">Расходы по годам</t>
  </si>
  <si>
    <t xml:space="preserve">РБС</t>
  </si>
  <si>
    <t xml:space="preserve">РзПр</t>
  </si>
  <si>
    <t xml:space="preserve">ЦСР</t>
  </si>
  <si>
    <t xml:space="preserve">ВР</t>
  </si>
  <si>
    <t xml:space="preserve">2021 отчетный год</t>
  </si>
  <si>
    <t xml:space="preserve">2022 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план </t>
  </si>
  <si>
    <t xml:space="preserve">1ый год
2023</t>
  </si>
  <si>
    <t xml:space="preserve">2ой год
2024</t>
  </si>
  <si>
    <t xml:space="preserve">Всего расходных обязательств</t>
  </si>
  <si>
    <t xml:space="preserve">в том числе по РБС</t>
  </si>
  <si>
    <t xml:space="preserve">05400L4970</t>
  </si>
  <si>
    <t xml:space="preserve">938</t>
  </si>
  <si>
    <t xml:space="preserve">0113</t>
  </si>
  <si>
    <t xml:space="preserve">05500S6080</t>
  </si>
  <si>
    <t xml:space="preserve">414</t>
  </si>
  <si>
    <t xml:space="preserve">0550076080</t>
  </si>
  <si>
    <t xml:space="preserve">0412</t>
  </si>
  <si>
    <t xml:space="preserve">0550087140</t>
  </si>
  <si>
    <t xml:space="preserve">244</t>
  </si>
  <si>
    <t xml:space="preserve">0501</t>
  </si>
  <si>
    <t xml:space="preserve">0530076030</t>
  </si>
  <si>
    <t xml:space="preserve">0530087050</t>
  </si>
  <si>
    <t xml:space="preserve">0530087060</t>
  </si>
  <si>
    <t xml:space="preserve">0505</t>
  </si>
  <si>
    <t xml:space="preserve">0550080220</t>
  </si>
  <si>
    <t xml:space="preserve">111</t>
  </si>
  <si>
    <t xml:space="preserve">831</t>
  </si>
  <si>
    <t xml:space="preserve">0530088602</t>
  </si>
  <si>
    <t xml:space="preserve">053F367483</t>
  </si>
  <si>
    <t xml:space="preserve">053F367484</t>
  </si>
  <si>
    <t xml:space="preserve">853</t>
  </si>
  <si>
    <t xml:space="preserve">053F36748S</t>
  </si>
  <si>
    <t xml:space="preserve">05300S6030</t>
  </si>
  <si>
    <t xml:space="preserve">412</t>
  </si>
  <si>
    <t xml:space="preserve">05100S4660</t>
  </si>
  <si>
    <t xml:space="preserve">05200S4610</t>
  </si>
  <si>
    <t xml:space="preserve">Подпрограма 5</t>
  </si>
  <si>
    <t xml:space="preserve">Основное мероприятие 1</t>
  </si>
  <si>
    <t xml:space="preserve">Внесение изменений в документы территориального планирования и градостроительного зонирования муниципального образования город Дивногорск</t>
  </si>
  <si>
    <t xml:space="preserve">Основное мероприятие 2</t>
  </si>
  <si>
    <t xml:space="preserve">Основное мероприятие 3</t>
  </si>
  <si>
    <t xml:space="preserve">Основное мероприятие 4</t>
  </si>
  <si>
    <t xml:space="preserve">Предоставление молодым семьям социальных выплат</t>
  </si>
  <si>
    <t xml:space="preserve">Основное мероприятие 5</t>
  </si>
  <si>
    <t xml:space="preserve">Участие в реализации всех подпрограмм и мероприятий других ведомств, соисполнителем которых является МКУ "УСГХ"</t>
  </si>
  <si>
    <t xml:space="preserve"> Начальник отдела  градостроительства                                                                                                                                              Н.В. Шкоморода </t>
  </si>
  <si>
    <t xml:space="preserve">2025</t>
  </si>
  <si>
    <t xml:space="preserve">01</t>
  </si>
  <si>
    <t xml:space="preserve">04</t>
  </si>
  <si>
    <t xml:space="preserve">10</t>
  </si>
  <si>
    <t xml:space="preserve">м.б.</t>
  </si>
  <si>
    <t xml:space="preserve">фед.б</t>
  </si>
  <si>
    <t xml:space="preserve">край</t>
  </si>
  <si>
    <t xml:space="preserve">из них край:</t>
  </si>
  <si>
    <t xml:space="preserve">из них на 01.07</t>
  </si>
  <si>
    <t xml:space="preserve">на 01.10</t>
  </si>
  <si>
    <t xml:space="preserve">на 31.12</t>
  </si>
  <si>
    <t xml:space="preserve">подпрограмма 3</t>
  </si>
  <si>
    <t xml:space="preserve">фонд или край</t>
  </si>
  <si>
    <t xml:space="preserve">фонд</t>
  </si>
  <si>
    <t xml:space="preserve">подпрограмма 4</t>
  </si>
  <si>
    <t xml:space="preserve">всего</t>
  </si>
  <si>
    <t xml:space="preserve">подпрограмма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"/>
    <numFmt numFmtId="169" formatCode="0.0"/>
    <numFmt numFmtId="170" formatCode="#,##0.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FFFF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pane xSplit="0" ySplit="8" topLeftCell="A9" activePane="bottomLeft" state="frozen"/>
      <selection pane="topLeft" activeCell="A1" activeCellId="0" sqref="A1"/>
      <selection pane="bottomLeft" activeCell="O37" activeCellId="0" sqref="O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14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2" width="7.56"/>
    <col collapsed="false" customWidth="true" hidden="false" outlineLevel="0" max="7" min="6" style="2" width="6.28"/>
    <col collapsed="false" customWidth="true" hidden="false" outlineLevel="0" max="9" min="8" style="3" width="6.28"/>
    <col collapsed="false" customWidth="true" hidden="false" outlineLevel="0" max="10" min="10" style="4" width="6.28"/>
    <col collapsed="false" customWidth="true" hidden="false" outlineLevel="0" max="11" min="11" style="2" width="6.28"/>
    <col collapsed="false" customWidth="true" hidden="false" outlineLevel="0" max="12" min="12" style="2" width="6.85"/>
    <col collapsed="false" customWidth="true" hidden="false" outlineLevel="0" max="13" min="13" style="2" width="6.56"/>
    <col collapsed="false" customWidth="true" hidden="false" outlineLevel="0" max="15" min="14" style="2" width="6.28"/>
    <col collapsed="false" customWidth="true" hidden="false" outlineLevel="0" max="17" min="16" style="3" width="6.28"/>
    <col collapsed="false" customWidth="true" hidden="false" outlineLevel="0" max="18" min="18" style="2" width="17.42"/>
    <col collapsed="false" customWidth="false" hidden="false" outlineLevel="0" max="257" min="19" style="2" width="9.14"/>
  </cols>
  <sheetData>
    <row r="1" customFormat="false" ht="12" hidden="false" customHeight="true" outlineLevel="0" collapsed="false">
      <c r="P1" s="5" t="s">
        <v>0</v>
      </c>
      <c r="Q1" s="5"/>
      <c r="R1" s="5"/>
    </row>
    <row r="2" customFormat="false" ht="41.25" hidden="false" customHeight="true" outlineLevel="0" collapsed="false">
      <c r="P2" s="6" t="s">
        <v>1</v>
      </c>
      <c r="Q2" s="6"/>
      <c r="R2" s="6"/>
    </row>
    <row r="3" customFormat="false" ht="15.75" hidden="false" customHeight="false" outlineLevel="0" collapsed="false">
      <c r="P3" s="7"/>
      <c r="Q3" s="7"/>
      <c r="R3" s="8"/>
    </row>
    <row r="4" customFormat="false" ht="27.7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6" s="13" customFormat="true" ht="12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/>
      <c r="G6" s="11"/>
      <c r="H6" s="11" t="s">
        <v>8</v>
      </c>
      <c r="I6" s="11"/>
      <c r="J6" s="11"/>
      <c r="K6" s="11"/>
      <c r="L6" s="11"/>
      <c r="M6" s="11"/>
      <c r="N6" s="11"/>
      <c r="O6" s="11"/>
      <c r="P6" s="12" t="s">
        <v>9</v>
      </c>
      <c r="Q6" s="12"/>
      <c r="R6" s="11" t="s">
        <v>10</v>
      </c>
    </row>
    <row r="7" s="13" customFormat="true" ht="12" hidden="false" customHeight="true" outlineLevel="0" collapsed="false">
      <c r="A7" s="10"/>
      <c r="B7" s="11"/>
      <c r="C7" s="11"/>
      <c r="D7" s="11"/>
      <c r="E7" s="11" t="n">
        <v>2020</v>
      </c>
      <c r="F7" s="11" t="n">
        <v>2021</v>
      </c>
      <c r="G7" s="11"/>
      <c r="H7" s="12" t="s">
        <v>11</v>
      </c>
      <c r="I7" s="12"/>
      <c r="J7" s="11" t="s">
        <v>12</v>
      </c>
      <c r="K7" s="11"/>
      <c r="L7" s="11" t="s">
        <v>13</v>
      </c>
      <c r="M7" s="11"/>
      <c r="N7" s="11" t="s">
        <v>14</v>
      </c>
      <c r="O7" s="11"/>
      <c r="P7" s="12" t="s">
        <v>15</v>
      </c>
      <c r="Q7" s="12" t="s">
        <v>16</v>
      </c>
      <c r="R7" s="11"/>
    </row>
    <row r="8" s="13" customFormat="true" ht="12" hidden="false" customHeight="false" outlineLevel="0" collapsed="false">
      <c r="A8" s="10"/>
      <c r="B8" s="11"/>
      <c r="C8" s="11"/>
      <c r="D8" s="11"/>
      <c r="E8" s="11" t="s">
        <v>17</v>
      </c>
      <c r="F8" s="11" t="s">
        <v>18</v>
      </c>
      <c r="G8" s="11" t="s">
        <v>17</v>
      </c>
      <c r="H8" s="12" t="s">
        <v>18</v>
      </c>
      <c r="I8" s="12" t="s">
        <v>17</v>
      </c>
      <c r="J8" s="11" t="s">
        <v>18</v>
      </c>
      <c r="K8" s="11" t="s">
        <v>17</v>
      </c>
      <c r="L8" s="11" t="s">
        <v>18</v>
      </c>
      <c r="M8" s="11" t="s">
        <v>17</v>
      </c>
      <c r="N8" s="11" t="s">
        <v>18</v>
      </c>
      <c r="O8" s="11" t="s">
        <v>17</v>
      </c>
      <c r="P8" s="12"/>
      <c r="Q8" s="12"/>
      <c r="R8" s="11"/>
    </row>
    <row r="9" customFormat="false" ht="12" hidden="false" customHeight="true" outlineLevel="0" collapsed="false">
      <c r="A9" s="14" t="n">
        <v>1</v>
      </c>
      <c r="B9" s="15" t="s">
        <v>1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" hidden="false" customHeight="false" outlineLevel="0" collapsed="false">
      <c r="A10" s="16"/>
      <c r="B10" s="17" t="s">
        <v>20</v>
      </c>
      <c r="C10" s="18" t="s">
        <v>21</v>
      </c>
      <c r="D10" s="19"/>
      <c r="E10" s="20" t="n">
        <v>15.22</v>
      </c>
      <c r="F10" s="20" t="n">
        <v>15.3</v>
      </c>
      <c r="G10" s="20" t="n">
        <v>20.43</v>
      </c>
      <c r="H10" s="21"/>
      <c r="I10" s="21"/>
      <c r="J10" s="20"/>
      <c r="K10" s="20"/>
      <c r="L10" s="20"/>
      <c r="M10" s="20"/>
      <c r="N10" s="22" t="n">
        <v>15.33</v>
      </c>
      <c r="O10" s="22" t="n">
        <v>16.93</v>
      </c>
      <c r="P10" s="21" t="n">
        <v>16</v>
      </c>
      <c r="Q10" s="23" t="n">
        <v>16.05</v>
      </c>
      <c r="R10" s="19"/>
    </row>
    <row r="11" customFormat="false" ht="78.75" hidden="false" customHeight="false" outlineLevel="0" collapsed="false">
      <c r="A11" s="24"/>
      <c r="B11" s="25" t="s">
        <v>22</v>
      </c>
      <c r="C11" s="26" t="s">
        <v>23</v>
      </c>
      <c r="D11" s="19"/>
      <c r="E11" s="20" t="n">
        <v>0.46</v>
      </c>
      <c r="F11" s="20" t="n">
        <v>0.46</v>
      </c>
      <c r="G11" s="27" t="n">
        <v>0.62</v>
      </c>
      <c r="H11" s="28"/>
      <c r="I11" s="28"/>
      <c r="J11" s="27"/>
      <c r="K11" s="27"/>
      <c r="L11" s="27"/>
      <c r="M11" s="27"/>
      <c r="N11" s="29" t="n">
        <v>0.49</v>
      </c>
      <c r="O11" s="29" t="n">
        <v>0.538</v>
      </c>
      <c r="P11" s="28" t="n">
        <v>0.5</v>
      </c>
      <c r="Q11" s="30" t="n">
        <v>0.5</v>
      </c>
      <c r="R11" s="19"/>
    </row>
    <row r="12" customFormat="false" ht="33.75" hidden="false" customHeight="false" outlineLevel="0" collapsed="false">
      <c r="A12" s="16"/>
      <c r="B12" s="31" t="s">
        <v>24</v>
      </c>
      <c r="C12" s="25" t="s">
        <v>25</v>
      </c>
      <c r="D12" s="32"/>
      <c r="E12" s="19" t="n">
        <v>276</v>
      </c>
      <c r="F12" s="33" t="n">
        <v>110</v>
      </c>
      <c r="G12" s="19" t="n">
        <v>110</v>
      </c>
      <c r="H12" s="34"/>
      <c r="I12" s="34" t="n">
        <v>1</v>
      </c>
      <c r="J12" s="35"/>
      <c r="K12" s="19" t="n">
        <v>6</v>
      </c>
      <c r="L12" s="19"/>
      <c r="M12" s="36" t="n">
        <v>9</v>
      </c>
      <c r="N12" s="37" t="n">
        <v>93</v>
      </c>
      <c r="O12" s="37" t="n">
        <v>53</v>
      </c>
      <c r="P12" s="38" t="n">
        <v>226</v>
      </c>
      <c r="Q12" s="39" t="n">
        <v>0</v>
      </c>
      <c r="R12" s="32"/>
    </row>
    <row r="13" customFormat="false" ht="45" hidden="false" customHeight="false" outlineLevel="0" collapsed="false">
      <c r="A13" s="14"/>
      <c r="B13" s="40" t="s">
        <v>26</v>
      </c>
      <c r="C13" s="25"/>
      <c r="D13" s="19"/>
      <c r="E13" s="19" t="n">
        <v>0.8</v>
      </c>
      <c r="F13" s="19" t="n">
        <v>0.77</v>
      </c>
      <c r="G13" s="19" t="n">
        <v>0.77</v>
      </c>
      <c r="H13" s="34"/>
      <c r="I13" s="34"/>
      <c r="J13" s="19"/>
      <c r="K13" s="19"/>
      <c r="L13" s="19"/>
      <c r="M13" s="19"/>
      <c r="N13" s="37" t="n">
        <v>0.77</v>
      </c>
      <c r="O13" s="37" t="n">
        <v>0.77</v>
      </c>
      <c r="P13" s="34" t="n">
        <v>0.73</v>
      </c>
      <c r="Q13" s="41" t="n">
        <v>0.73</v>
      </c>
      <c r="R13" s="40"/>
    </row>
    <row r="14" s="3" customFormat="true" ht="52.5" hidden="false" customHeight="true" outlineLevel="0" collapsed="false">
      <c r="A14" s="42"/>
      <c r="B14" s="43" t="s">
        <v>27</v>
      </c>
      <c r="C14" s="34" t="s">
        <v>28</v>
      </c>
      <c r="D14" s="34"/>
      <c r="E14" s="41" t="n">
        <v>4</v>
      </c>
      <c r="F14" s="41" t="n">
        <v>6</v>
      </c>
      <c r="G14" s="41" t="n">
        <v>6</v>
      </c>
      <c r="H14" s="41"/>
      <c r="I14" s="41" t="n">
        <v>0</v>
      </c>
      <c r="J14" s="41"/>
      <c r="K14" s="41" t="n">
        <v>0</v>
      </c>
      <c r="L14" s="41"/>
      <c r="M14" s="41" t="n">
        <v>4</v>
      </c>
      <c r="N14" s="41" t="n">
        <v>4</v>
      </c>
      <c r="O14" s="41" t="n">
        <v>4</v>
      </c>
      <c r="P14" s="41" t="n">
        <v>7</v>
      </c>
      <c r="Q14" s="41" t="n">
        <v>8</v>
      </c>
      <c r="R14" s="43"/>
    </row>
    <row r="15" customFormat="false" ht="12" hidden="false" customHeight="true" outlineLevel="0" collapsed="false">
      <c r="A15" s="14" t="s">
        <v>29</v>
      </c>
      <c r="B15" s="44" t="s">
        <v>30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</row>
    <row r="16" customFormat="false" ht="90" hidden="false" customHeight="false" outlineLevel="0" collapsed="false">
      <c r="A16" s="14"/>
      <c r="B16" s="45" t="s">
        <v>31</v>
      </c>
      <c r="C16" s="18"/>
      <c r="D16" s="19"/>
      <c r="E16" s="19"/>
      <c r="F16" s="19"/>
      <c r="G16" s="19"/>
      <c r="H16" s="34"/>
      <c r="I16" s="34"/>
      <c r="J16" s="19"/>
      <c r="K16" s="19"/>
      <c r="L16" s="19"/>
      <c r="M16" s="19"/>
      <c r="N16" s="37"/>
      <c r="O16" s="37"/>
      <c r="P16" s="34"/>
      <c r="Q16" s="41"/>
      <c r="R16" s="19"/>
    </row>
    <row r="17" customFormat="false" ht="45" hidden="false" customHeight="false" outlineLevel="0" collapsed="false">
      <c r="A17" s="14" t="s">
        <v>32</v>
      </c>
      <c r="B17" s="19" t="s">
        <v>33</v>
      </c>
      <c r="C17" s="18" t="s">
        <v>34</v>
      </c>
      <c r="D17" s="19" t="n">
        <v>0.08</v>
      </c>
      <c r="E17" s="19" t="n">
        <v>0</v>
      </c>
      <c r="F17" s="19" t="n">
        <v>0</v>
      </c>
      <c r="G17" s="19" t="n">
        <v>0</v>
      </c>
      <c r="H17" s="34"/>
      <c r="I17" s="34"/>
      <c r="J17" s="19"/>
      <c r="K17" s="19"/>
      <c r="L17" s="19"/>
      <c r="M17" s="19"/>
      <c r="N17" s="37" t="n">
        <v>0</v>
      </c>
      <c r="O17" s="37" t="n">
        <v>0</v>
      </c>
      <c r="P17" s="34" t="n">
        <v>0</v>
      </c>
      <c r="Q17" s="41" t="n">
        <v>0</v>
      </c>
      <c r="R17" s="19"/>
    </row>
    <row r="18" customFormat="false" ht="157.5" hidden="false" customHeight="false" outlineLevel="0" collapsed="false">
      <c r="A18" s="46" t="s">
        <v>35</v>
      </c>
      <c r="B18" s="19" t="s">
        <v>36</v>
      </c>
      <c r="C18" s="47"/>
      <c r="D18" s="17" t="n">
        <v>0.06</v>
      </c>
      <c r="E18" s="17" t="n">
        <v>0</v>
      </c>
      <c r="F18" s="17" t="n">
        <v>0</v>
      </c>
      <c r="G18" s="17" t="n">
        <v>0</v>
      </c>
      <c r="H18" s="48"/>
      <c r="I18" s="48"/>
      <c r="J18" s="17"/>
      <c r="K18" s="17"/>
      <c r="L18" s="17"/>
      <c r="M18" s="17"/>
      <c r="N18" s="37" t="n">
        <v>0</v>
      </c>
      <c r="O18" s="37" t="n">
        <v>0</v>
      </c>
      <c r="P18" s="48" t="n">
        <v>0</v>
      </c>
      <c r="Q18" s="41" t="n">
        <v>0</v>
      </c>
      <c r="R18" s="17"/>
    </row>
    <row r="19" customFormat="false" ht="45" hidden="false" customHeight="false" outlineLevel="0" collapsed="false">
      <c r="A19" s="49" t="s">
        <v>37</v>
      </c>
      <c r="B19" s="19" t="s">
        <v>38</v>
      </c>
      <c r="C19" s="50" t="s">
        <v>34</v>
      </c>
      <c r="D19" s="51" t="n">
        <v>0.06</v>
      </c>
      <c r="E19" s="51" t="n">
        <v>0</v>
      </c>
      <c r="F19" s="51" t="n">
        <v>0</v>
      </c>
      <c r="G19" s="51" t="n">
        <v>0</v>
      </c>
      <c r="H19" s="52"/>
      <c r="I19" s="52"/>
      <c r="J19" s="51"/>
      <c r="K19" s="51"/>
      <c r="L19" s="51"/>
      <c r="M19" s="51"/>
      <c r="N19" s="37" t="n">
        <v>0</v>
      </c>
      <c r="O19" s="37" t="n">
        <v>0</v>
      </c>
      <c r="P19" s="52" t="n">
        <v>0</v>
      </c>
      <c r="Q19" s="41" t="n">
        <v>0</v>
      </c>
      <c r="R19" s="53"/>
    </row>
    <row r="20" customFormat="false" ht="12" hidden="false" customHeight="true" outlineLevel="0" collapsed="false">
      <c r="A20" s="14" t="s">
        <v>39</v>
      </c>
      <c r="B20" s="54" t="s">
        <v>40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customFormat="false" ht="90" hidden="false" customHeight="false" outlineLevel="0" collapsed="false">
      <c r="A21" s="14" t="s">
        <v>41</v>
      </c>
      <c r="B21" s="19" t="s">
        <v>42</v>
      </c>
      <c r="C21" s="55"/>
      <c r="D21" s="19"/>
      <c r="E21" s="19"/>
      <c r="F21" s="19"/>
      <c r="G21" s="19"/>
      <c r="H21" s="34"/>
      <c r="I21" s="34"/>
      <c r="J21" s="19"/>
      <c r="K21" s="19"/>
      <c r="L21" s="19"/>
      <c r="M21" s="19"/>
      <c r="N21" s="37"/>
      <c r="O21" s="37"/>
      <c r="P21" s="34"/>
      <c r="Q21" s="41"/>
      <c r="R21" s="19"/>
    </row>
    <row r="22" customFormat="false" ht="56.25" hidden="false" customHeight="false" outlineLevel="0" collapsed="false">
      <c r="A22" s="14" t="s">
        <v>43</v>
      </c>
      <c r="B22" s="19" t="s">
        <v>44</v>
      </c>
      <c r="C22" s="55" t="s">
        <v>45</v>
      </c>
      <c r="D22" s="19" t="n">
        <v>0.05</v>
      </c>
      <c r="E22" s="35" t="n">
        <v>0</v>
      </c>
      <c r="F22" s="35" t="n">
        <v>0</v>
      </c>
      <c r="G22" s="35" t="n">
        <v>0</v>
      </c>
      <c r="H22" s="56"/>
      <c r="I22" s="56"/>
      <c r="J22" s="35"/>
      <c r="K22" s="35"/>
      <c r="L22" s="35"/>
      <c r="M22" s="35"/>
      <c r="N22" s="57" t="n">
        <v>0</v>
      </c>
      <c r="O22" s="57" t="n">
        <v>0</v>
      </c>
      <c r="P22" s="56" t="n">
        <v>0</v>
      </c>
      <c r="Q22" s="58" t="n">
        <v>0</v>
      </c>
      <c r="R22" s="19"/>
    </row>
    <row r="23" customFormat="false" ht="67.5" hidden="false" customHeight="false" outlineLevel="0" collapsed="false">
      <c r="A23" s="14" t="s">
        <v>46</v>
      </c>
      <c r="B23" s="19" t="s">
        <v>47</v>
      </c>
      <c r="C23" s="59" t="s">
        <v>45</v>
      </c>
      <c r="D23" s="19" t="n">
        <v>0.05</v>
      </c>
      <c r="E23" s="35" t="n">
        <v>8100</v>
      </c>
      <c r="F23" s="60" t="n">
        <v>0</v>
      </c>
      <c r="G23" s="35" t="n">
        <v>0</v>
      </c>
      <c r="H23" s="56"/>
      <c r="I23" s="56"/>
      <c r="J23" s="35"/>
      <c r="K23" s="35"/>
      <c r="L23" s="35"/>
      <c r="M23" s="35"/>
      <c r="N23" s="57" t="n">
        <v>0</v>
      </c>
      <c r="O23" s="57" t="n">
        <v>0</v>
      </c>
      <c r="P23" s="56" t="n">
        <v>0</v>
      </c>
      <c r="Q23" s="58" t="n">
        <v>0</v>
      </c>
      <c r="R23" s="19"/>
    </row>
    <row r="24" customFormat="false" ht="24" hidden="false" customHeight="false" outlineLevel="0" collapsed="false">
      <c r="A24" s="14" t="s">
        <v>48</v>
      </c>
      <c r="B24" s="19" t="s">
        <v>49</v>
      </c>
      <c r="C24" s="18" t="s">
        <v>21</v>
      </c>
      <c r="D24" s="19" t="n">
        <v>0.1</v>
      </c>
      <c r="E24" s="20" t="n">
        <v>15.22</v>
      </c>
      <c r="F24" s="20" t="n">
        <v>15.3</v>
      </c>
      <c r="G24" s="20" t="n">
        <v>20.43</v>
      </c>
      <c r="H24" s="21"/>
      <c r="I24" s="21"/>
      <c r="J24" s="20"/>
      <c r="K24" s="20"/>
      <c r="L24" s="20"/>
      <c r="M24" s="20"/>
      <c r="N24" s="22" t="n">
        <v>15.33</v>
      </c>
      <c r="O24" s="22" t="n">
        <v>16.93</v>
      </c>
      <c r="P24" s="21" t="n">
        <v>16</v>
      </c>
      <c r="Q24" s="23" t="n">
        <v>16.05</v>
      </c>
      <c r="R24" s="19"/>
    </row>
    <row r="25" customFormat="false" ht="12" hidden="false" customHeight="true" outlineLevel="0" collapsed="false">
      <c r="A25" s="14" t="s">
        <v>50</v>
      </c>
      <c r="B25" s="54" t="s">
        <v>51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56.25" hidden="false" customHeight="false" outlineLevel="0" collapsed="false">
      <c r="A26" s="14"/>
      <c r="B26" s="61" t="s">
        <v>52</v>
      </c>
      <c r="C26" s="15"/>
      <c r="D26" s="15"/>
      <c r="E26" s="15"/>
      <c r="F26" s="15"/>
      <c r="G26" s="15"/>
      <c r="H26" s="62"/>
      <c r="I26" s="62"/>
      <c r="J26" s="15"/>
      <c r="K26" s="15"/>
      <c r="L26" s="15"/>
      <c r="M26" s="15"/>
      <c r="N26" s="37"/>
      <c r="O26" s="37"/>
      <c r="P26" s="62"/>
      <c r="Q26" s="41"/>
      <c r="R26" s="63"/>
    </row>
    <row r="27" customFormat="false" ht="90" hidden="false" customHeight="false" outlineLevel="0" collapsed="false">
      <c r="A27" s="14" t="s">
        <v>53</v>
      </c>
      <c r="B27" s="61" t="s">
        <v>54</v>
      </c>
      <c r="C27" s="15" t="s">
        <v>25</v>
      </c>
      <c r="D27" s="15" t="n">
        <v>0.1</v>
      </c>
      <c r="E27" s="15" t="n">
        <v>276</v>
      </c>
      <c r="F27" s="15" t="n">
        <v>110</v>
      </c>
      <c r="G27" s="15" t="n">
        <v>110</v>
      </c>
      <c r="H27" s="62"/>
      <c r="I27" s="62" t="n">
        <v>1</v>
      </c>
      <c r="J27" s="15"/>
      <c r="K27" s="15" t="n">
        <v>6</v>
      </c>
      <c r="L27" s="15"/>
      <c r="M27" s="15" t="n">
        <v>9</v>
      </c>
      <c r="N27" s="37" t="n">
        <v>93</v>
      </c>
      <c r="O27" s="37" t="n">
        <v>53</v>
      </c>
      <c r="P27" s="62" t="n">
        <v>226</v>
      </c>
      <c r="Q27" s="41" t="n">
        <v>0</v>
      </c>
      <c r="R27" s="63"/>
    </row>
    <row r="28" customFormat="false" ht="45" hidden="false" customHeight="false" outlineLevel="0" collapsed="false">
      <c r="A28" s="14" t="s">
        <v>55</v>
      </c>
      <c r="B28" s="19" t="s">
        <v>56</v>
      </c>
      <c r="C28" s="18"/>
      <c r="D28" s="19" t="n">
        <v>0.1</v>
      </c>
      <c r="E28" s="19" t="n">
        <v>0.8</v>
      </c>
      <c r="F28" s="19" t="n">
        <v>0.77</v>
      </c>
      <c r="G28" s="19" t="n">
        <v>0.77</v>
      </c>
      <c r="H28" s="34"/>
      <c r="I28" s="34"/>
      <c r="J28" s="19"/>
      <c r="K28" s="19"/>
      <c r="L28" s="19"/>
      <c r="M28" s="19"/>
      <c r="N28" s="37" t="n">
        <v>0.77</v>
      </c>
      <c r="O28" s="37" t="n">
        <v>0.77</v>
      </c>
      <c r="P28" s="34" t="n">
        <v>0.73</v>
      </c>
      <c r="Q28" s="41" t="n">
        <v>0.73</v>
      </c>
      <c r="R28" s="26"/>
    </row>
    <row r="29" customFormat="false" ht="12" hidden="false" customHeight="true" outlineLevel="0" collapsed="false">
      <c r="A29" s="42" t="s">
        <v>57</v>
      </c>
      <c r="B29" s="64" t="s">
        <v>58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</row>
    <row r="30" customFormat="false" ht="22.5" hidden="false" customHeight="false" outlineLevel="0" collapsed="false">
      <c r="A30" s="42"/>
      <c r="B30" s="34" t="s">
        <v>59</v>
      </c>
      <c r="C30" s="41"/>
      <c r="D30" s="34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90" hidden="false" customHeight="false" outlineLevel="0" collapsed="false">
      <c r="A31" s="42" t="s">
        <v>60</v>
      </c>
      <c r="B31" s="34" t="s">
        <v>61</v>
      </c>
      <c r="C31" s="41" t="s">
        <v>62</v>
      </c>
      <c r="D31" s="34" t="n">
        <v>0.2</v>
      </c>
      <c r="E31" s="41" t="n">
        <v>4</v>
      </c>
      <c r="F31" s="41" t="n">
        <v>6</v>
      </c>
      <c r="G31" s="41" t="n">
        <v>6</v>
      </c>
      <c r="H31" s="41"/>
      <c r="I31" s="41" t="n">
        <v>0</v>
      </c>
      <c r="J31" s="41"/>
      <c r="K31" s="41" t="n">
        <v>0</v>
      </c>
      <c r="L31" s="41"/>
      <c r="M31" s="41" t="n">
        <v>4</v>
      </c>
      <c r="N31" s="41" t="n">
        <v>4</v>
      </c>
      <c r="O31" s="41" t="n">
        <v>4</v>
      </c>
      <c r="P31" s="41" t="n">
        <v>7</v>
      </c>
      <c r="Q31" s="41" t="n">
        <v>8</v>
      </c>
      <c r="R31" s="41"/>
    </row>
    <row r="32" customFormat="false" ht="12" hidden="false" customHeight="true" outlineLevel="0" collapsed="false">
      <c r="A32" s="14" t="s">
        <v>63</v>
      </c>
      <c r="B32" s="45" t="s">
        <v>64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6.25" hidden="false" customHeight="false" outlineLevel="0" collapsed="false">
      <c r="A33" s="14"/>
      <c r="B33" s="19" t="s">
        <v>65</v>
      </c>
      <c r="C33" s="45"/>
      <c r="D33" s="45"/>
      <c r="E33" s="45"/>
      <c r="F33" s="45"/>
      <c r="G33" s="45"/>
      <c r="H33" s="65"/>
      <c r="I33" s="65"/>
      <c r="J33" s="45"/>
      <c r="K33" s="45"/>
      <c r="L33" s="45"/>
      <c r="M33" s="45"/>
      <c r="N33" s="37"/>
      <c r="O33" s="37"/>
      <c r="P33" s="65"/>
      <c r="Q33" s="41"/>
      <c r="R33" s="45"/>
    </row>
    <row r="34" customFormat="false" ht="123.75" hidden="false" customHeight="false" outlineLevel="0" collapsed="false">
      <c r="A34" s="14" t="s">
        <v>66</v>
      </c>
      <c r="B34" s="19" t="s">
        <v>67</v>
      </c>
      <c r="C34" s="19" t="s">
        <v>68</v>
      </c>
      <c r="D34" s="19" t="n">
        <v>0.07</v>
      </c>
      <c r="E34" s="19" t="n">
        <v>100</v>
      </c>
      <c r="F34" s="19" t="n">
        <v>100</v>
      </c>
      <c r="G34" s="19" t="n">
        <v>100</v>
      </c>
      <c r="H34" s="34"/>
      <c r="I34" s="34"/>
      <c r="J34" s="19"/>
      <c r="K34" s="19"/>
      <c r="L34" s="19"/>
      <c r="M34" s="19"/>
      <c r="N34" s="37"/>
      <c r="O34" s="37"/>
      <c r="P34" s="34"/>
      <c r="Q34" s="41"/>
      <c r="R34" s="19"/>
    </row>
    <row r="35" customFormat="false" ht="45" hidden="false" customHeight="false" outlineLevel="0" collapsed="false">
      <c r="A35" s="14" t="s">
        <v>69</v>
      </c>
      <c r="B35" s="19" t="s">
        <v>70</v>
      </c>
      <c r="C35" s="19" t="s">
        <v>71</v>
      </c>
      <c r="D35" s="19" t="n">
        <v>0.06</v>
      </c>
      <c r="E35" s="19" t="n">
        <v>1</v>
      </c>
      <c r="F35" s="19" t="n">
        <v>1</v>
      </c>
      <c r="G35" s="19" t="n">
        <v>1</v>
      </c>
      <c r="H35" s="34"/>
      <c r="I35" s="34"/>
      <c r="J35" s="19"/>
      <c r="K35" s="19"/>
      <c r="L35" s="19"/>
      <c r="M35" s="19"/>
      <c r="N35" s="37" t="n">
        <v>1</v>
      </c>
      <c r="O35" s="37" t="n">
        <v>1</v>
      </c>
      <c r="P35" s="34" t="n">
        <v>1</v>
      </c>
      <c r="Q35" s="41" t="n">
        <v>1</v>
      </c>
      <c r="R35" s="19"/>
    </row>
    <row r="36" customFormat="false" ht="78.75" hidden="false" customHeight="false" outlineLevel="0" collapsed="false">
      <c r="A36" s="14" t="s">
        <v>72</v>
      </c>
      <c r="B36" s="19" t="s">
        <v>73</v>
      </c>
      <c r="C36" s="19" t="s">
        <v>68</v>
      </c>
      <c r="D36" s="19" t="n">
        <v>0.07</v>
      </c>
      <c r="E36" s="19"/>
      <c r="F36" s="19"/>
      <c r="G36" s="19"/>
      <c r="H36" s="34"/>
      <c r="I36" s="34"/>
      <c r="J36" s="19"/>
      <c r="K36" s="19"/>
      <c r="L36" s="19"/>
      <c r="M36" s="19"/>
      <c r="N36" s="37" t="n">
        <v>100</v>
      </c>
      <c r="O36" s="37" t="n">
        <v>100</v>
      </c>
      <c r="P36" s="34" t="n">
        <v>100</v>
      </c>
      <c r="Q36" s="41" t="n">
        <v>100</v>
      </c>
      <c r="R36" s="19"/>
    </row>
    <row r="37" customFormat="false" ht="18.75" hidden="false" customHeight="false" outlineLevel="0" collapsed="false">
      <c r="A37" s="66"/>
      <c r="B37" s="67"/>
      <c r="E37" s="67"/>
      <c r="F37" s="67"/>
      <c r="G37" s="67"/>
      <c r="H37" s="68"/>
      <c r="I37" s="68"/>
      <c r="K37" s="4"/>
      <c r="L37" s="4"/>
      <c r="M37" s="4"/>
      <c r="N37" s="4"/>
      <c r="O37" s="4"/>
      <c r="R37" s="4"/>
    </row>
    <row r="38" s="70" customFormat="true" ht="15.75" hidden="false" customHeight="true" outlineLevel="0" collapsed="false">
      <c r="A38" s="69" t="s">
        <v>74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</row>
    <row r="39" customFormat="false" ht="15.75" hidden="false" customHeight="true" outlineLevel="0" collapsed="false">
      <c r="A39" s="71"/>
      <c r="J39" s="72"/>
      <c r="K39" s="72"/>
      <c r="R39" s="13"/>
    </row>
  </sheetData>
  <mergeCells count="26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5:R15"/>
    <mergeCell ref="B20:R20"/>
    <mergeCell ref="B25:R25"/>
    <mergeCell ref="B29:R29"/>
    <mergeCell ref="B32:R32"/>
    <mergeCell ref="A38:R38"/>
    <mergeCell ref="J39:K39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62" activeCellId="0" sqref="U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4.85"/>
    <col collapsed="false" customWidth="true" hidden="false" outlineLevel="0" max="2" min="2" style="73" width="28.85"/>
    <col collapsed="false" customWidth="true" hidden="false" outlineLevel="0" max="3" min="3" style="73" width="22.7"/>
    <col collapsed="false" customWidth="true" hidden="false" outlineLevel="0" max="4" min="4" style="73" width="10.56"/>
    <col collapsed="false" customWidth="true" hidden="false" outlineLevel="0" max="5" min="5" style="73" width="9.28"/>
    <col collapsed="false" customWidth="true" hidden="false" outlineLevel="0" max="6" min="6" style="73" width="7.85"/>
    <col collapsed="false" customWidth="true" hidden="false" outlineLevel="0" max="7" min="7" style="73" width="7.28"/>
    <col collapsed="false" customWidth="true" hidden="false" outlineLevel="0" max="8" min="8" style="73" width="7.14"/>
    <col collapsed="false" customWidth="true" hidden="false" outlineLevel="0" max="9" min="9" style="73" width="14.7"/>
    <col collapsed="false" customWidth="true" hidden="false" outlineLevel="0" max="11" min="10" style="73" width="10.13"/>
    <col collapsed="false" customWidth="true" hidden="false" outlineLevel="0" max="12" min="12" style="73" width="10.41"/>
    <col collapsed="false" customWidth="true" hidden="false" outlineLevel="0" max="13" min="13" style="73" width="8.85"/>
    <col collapsed="false" customWidth="true" hidden="false" outlineLevel="0" max="14" min="14" style="73" width="9.85"/>
    <col collapsed="false" customWidth="true" hidden="false" outlineLevel="0" max="15" min="15" style="73" width="10.56"/>
    <col collapsed="false" customWidth="true" hidden="true" outlineLevel="0" max="16" min="16" style="73" width="14.7"/>
    <col collapsed="false" customWidth="false" hidden="false" outlineLevel="0" max="257" min="17" style="73" width="9.14"/>
  </cols>
  <sheetData>
    <row r="1" customFormat="false" ht="15.75" hidden="false" customHeight="true" outlineLevel="0" collapsed="false">
      <c r="N1" s="74" t="s">
        <v>75</v>
      </c>
      <c r="O1" s="74"/>
      <c r="P1" s="74"/>
    </row>
    <row r="2" customFormat="false" ht="48.75" hidden="false" customHeight="true" outlineLevel="0" collapsed="false">
      <c r="N2" s="74" t="s">
        <v>76</v>
      </c>
      <c r="O2" s="74"/>
      <c r="P2" s="74"/>
    </row>
    <row r="3" customFormat="false" ht="6.75" hidden="false" customHeight="true" outlineLevel="0" collapsed="false">
      <c r="N3" s="7"/>
      <c r="O3" s="7"/>
      <c r="P3" s="7"/>
    </row>
    <row r="4" customFormat="false" ht="32.25" hidden="false" customHeight="true" outlineLevel="0" collapsed="false">
      <c r="A4" s="75" t="s">
        <v>7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31.5" hidden="false" customHeight="true" outlineLevel="0" collapsed="false">
      <c r="N5" s="76" t="s">
        <v>78</v>
      </c>
      <c r="O5" s="76"/>
    </row>
    <row r="6" customFormat="false" ht="29.25" hidden="false" customHeight="true" outlineLevel="0" collapsed="false">
      <c r="A6" s="77" t="s">
        <v>79</v>
      </c>
      <c r="B6" s="77" t="s">
        <v>80</v>
      </c>
      <c r="C6" s="77" t="s">
        <v>81</v>
      </c>
      <c r="D6" s="12" t="s">
        <v>82</v>
      </c>
      <c r="E6" s="12"/>
      <c r="F6" s="12" t="s">
        <v>83</v>
      </c>
      <c r="G6" s="12"/>
      <c r="H6" s="12"/>
      <c r="I6" s="12"/>
      <c r="J6" s="12"/>
      <c r="K6" s="12"/>
      <c r="L6" s="12"/>
      <c r="M6" s="12"/>
      <c r="N6" s="12" t="s">
        <v>9</v>
      </c>
      <c r="O6" s="12"/>
      <c r="P6" s="77" t="s">
        <v>84</v>
      </c>
    </row>
    <row r="7" customFormat="false" ht="28.15" hidden="false" customHeight="true" outlineLevel="0" collapsed="false">
      <c r="A7" s="77"/>
      <c r="B7" s="77"/>
      <c r="C7" s="77"/>
      <c r="D7" s="12"/>
      <c r="E7" s="12"/>
      <c r="F7" s="12" t="s">
        <v>11</v>
      </c>
      <c r="G7" s="12"/>
      <c r="H7" s="12" t="s">
        <v>12</v>
      </c>
      <c r="I7" s="12"/>
      <c r="J7" s="12" t="s">
        <v>13</v>
      </c>
      <c r="K7" s="12"/>
      <c r="L7" s="12" t="s">
        <v>14</v>
      </c>
      <c r="M7" s="12"/>
      <c r="N7" s="12"/>
      <c r="O7" s="12"/>
      <c r="P7" s="77"/>
    </row>
    <row r="8" customFormat="false" ht="12.75" hidden="false" customHeight="false" outlineLevel="0" collapsed="false">
      <c r="A8" s="77"/>
      <c r="B8" s="77"/>
      <c r="C8" s="77"/>
      <c r="D8" s="12" t="s">
        <v>18</v>
      </c>
      <c r="E8" s="12" t="s">
        <v>17</v>
      </c>
      <c r="F8" s="12" t="s">
        <v>18</v>
      </c>
      <c r="G8" s="12" t="s">
        <v>17</v>
      </c>
      <c r="H8" s="12" t="s">
        <v>18</v>
      </c>
      <c r="I8" s="12" t="s">
        <v>17</v>
      </c>
      <c r="J8" s="12" t="s">
        <v>18</v>
      </c>
      <c r="K8" s="12" t="s">
        <v>17</v>
      </c>
      <c r="L8" s="12" t="s">
        <v>18</v>
      </c>
      <c r="M8" s="12" t="s">
        <v>17</v>
      </c>
      <c r="N8" s="12" t="s">
        <v>85</v>
      </c>
      <c r="O8" s="12" t="s">
        <v>86</v>
      </c>
      <c r="P8" s="77"/>
    </row>
    <row r="9" customFormat="false" ht="13.5" hidden="false" customHeight="true" outlineLevel="0" collapsed="false">
      <c r="A9" s="78" t="s">
        <v>87</v>
      </c>
      <c r="B9" s="79" t="s">
        <v>88</v>
      </c>
      <c r="C9" s="80" t="s">
        <v>89</v>
      </c>
      <c r="D9" s="81" t="n">
        <f aca="false">D11+D12+D14</f>
        <v>212198.98</v>
      </c>
      <c r="E9" s="81" t="n">
        <f aca="false">E11+E12+E14</f>
        <v>187573.54</v>
      </c>
      <c r="F9" s="81" t="n">
        <f aca="false">F11+F12+F14</f>
        <v>9935.55</v>
      </c>
      <c r="G9" s="81" t="n">
        <f aca="false">G11+G12+G14</f>
        <v>9935.55</v>
      </c>
      <c r="H9" s="81" t="n">
        <f aca="false">H11+H12+H14</f>
        <v>0</v>
      </c>
      <c r="I9" s="81" t="n">
        <f aca="false">I11+I12+I14</f>
        <v>31236.2354</v>
      </c>
      <c r="J9" s="81" t="n">
        <f aca="false">J11+J12+J14</f>
        <v>0</v>
      </c>
      <c r="K9" s="81" t="n">
        <f aca="false">K11+K12+K14</f>
        <v>57752.78929</v>
      </c>
      <c r="L9" s="81" t="n">
        <f aca="false">L11+L12+L14</f>
        <v>409017.57536</v>
      </c>
      <c r="M9" s="81" t="n">
        <f aca="false">M11+M12+M14</f>
        <v>104462.93035</v>
      </c>
      <c r="N9" s="81" t="n">
        <f aca="false">N11+N12+N14</f>
        <v>65475.61882</v>
      </c>
      <c r="O9" s="81" t="n">
        <f aca="false">O11+O12+O14</f>
        <v>7973.75</v>
      </c>
      <c r="P9" s="82"/>
    </row>
    <row r="10" customFormat="false" ht="12.75" hidden="false" customHeight="false" outlineLevel="0" collapsed="false">
      <c r="A10" s="78"/>
      <c r="B10" s="79"/>
      <c r="C10" s="80" t="s">
        <v>90</v>
      </c>
      <c r="D10" s="81"/>
      <c r="E10" s="81"/>
      <c r="F10" s="81"/>
      <c r="G10" s="83"/>
      <c r="H10" s="83"/>
      <c r="I10" s="83"/>
      <c r="J10" s="83"/>
      <c r="K10" s="83"/>
      <c r="L10" s="84"/>
      <c r="M10" s="84"/>
      <c r="N10" s="81"/>
      <c r="O10" s="85"/>
      <c r="P10" s="82"/>
    </row>
    <row r="11" customFormat="false" ht="12.75" hidden="false" customHeight="false" outlineLevel="0" collapsed="false">
      <c r="A11" s="78"/>
      <c r="B11" s="79"/>
      <c r="C11" s="80" t="s">
        <v>91</v>
      </c>
      <c r="D11" s="83" t="n">
        <f aca="false">рабочая!E29</f>
        <v>1450.11</v>
      </c>
      <c r="E11" s="83" t="n">
        <f aca="false">рабочая!F29</f>
        <v>1450.11</v>
      </c>
      <c r="F11" s="83" t="n">
        <f aca="false">рабочая!G29</f>
        <v>0</v>
      </c>
      <c r="G11" s="83" t="n">
        <f aca="false">рабочая!H29</f>
        <v>0</v>
      </c>
      <c r="H11" s="83" t="n">
        <f aca="false">рабочая!I29</f>
        <v>0</v>
      </c>
      <c r="I11" s="83" t="n">
        <f aca="false">рабочая!J29</f>
        <v>798.24159</v>
      </c>
      <c r="J11" s="83" t="n">
        <v>0</v>
      </c>
      <c r="K11" s="83" t="n">
        <f aca="false">рабочая!L29</f>
        <v>785.66066</v>
      </c>
      <c r="L11" s="83" t="n">
        <f aca="false">рабочая!M29</f>
        <v>785.66066</v>
      </c>
      <c r="M11" s="83" t="n">
        <f aca="false">рабочая!N29</f>
        <v>785.66066</v>
      </c>
      <c r="N11" s="83" t="n">
        <f aca="false">рабочая!O29</f>
        <v>1142.21</v>
      </c>
      <c r="O11" s="83" t="n">
        <f aca="false">рабочая!P29</f>
        <v>1267.6</v>
      </c>
      <c r="P11" s="82"/>
    </row>
    <row r="12" customFormat="false" ht="12.75" hidden="false" customHeight="false" outlineLevel="0" collapsed="false">
      <c r="A12" s="78"/>
      <c r="B12" s="79"/>
      <c r="C12" s="80" t="s">
        <v>92</v>
      </c>
      <c r="D12" s="83" t="n">
        <f aca="false">рабочая!E30</f>
        <v>202075.32</v>
      </c>
      <c r="E12" s="83" t="n">
        <f aca="false">рабочая!F30</f>
        <v>177485.81</v>
      </c>
      <c r="F12" s="83" t="n">
        <f aca="false">рабочая!G30</f>
        <v>7743.03</v>
      </c>
      <c r="G12" s="83" t="n">
        <f aca="false">рабочая!H30</f>
        <v>7743.03</v>
      </c>
      <c r="H12" s="83" t="n">
        <f aca="false">рабочая!I30</f>
        <v>0</v>
      </c>
      <c r="I12" s="83" t="n">
        <f aca="false">рабочая!J30</f>
        <v>20830.83185</v>
      </c>
      <c r="J12" s="83" t="n">
        <v>0</v>
      </c>
      <c r="K12" s="83" t="n">
        <f aca="false">рабочая!L30</f>
        <v>47356.68152</v>
      </c>
      <c r="L12" s="83" t="n">
        <f aca="false">рабочая!M30</f>
        <v>395624.5043</v>
      </c>
      <c r="M12" s="83" t="n">
        <f aca="false">рабочая!N30</f>
        <v>93950.82258</v>
      </c>
      <c r="N12" s="83" t="n">
        <f aca="false">рабочая!O30</f>
        <v>61503.40882</v>
      </c>
      <c r="O12" s="83" t="n">
        <f aca="false">рабочая!P30</f>
        <v>3676.15</v>
      </c>
      <c r="P12" s="82"/>
    </row>
    <row r="13" customFormat="false" ht="12.75" hidden="false" customHeight="false" outlineLevel="0" collapsed="false">
      <c r="A13" s="78"/>
      <c r="B13" s="79"/>
      <c r="C13" s="80" t="s">
        <v>93</v>
      </c>
      <c r="D13" s="83" t="n">
        <v>0</v>
      </c>
      <c r="E13" s="83" t="n">
        <v>0</v>
      </c>
      <c r="F13" s="84"/>
      <c r="G13" s="83"/>
      <c r="H13" s="83"/>
      <c r="I13" s="83"/>
      <c r="J13" s="83"/>
      <c r="K13" s="83"/>
      <c r="L13" s="84"/>
      <c r="M13" s="84"/>
      <c r="N13" s="84"/>
      <c r="O13" s="84"/>
      <c r="P13" s="82"/>
    </row>
    <row r="14" customFormat="false" ht="25.5" hidden="false" customHeight="false" outlineLevel="0" collapsed="false">
      <c r="A14" s="78"/>
      <c r="B14" s="79"/>
      <c r="C14" s="80" t="s">
        <v>94</v>
      </c>
      <c r="D14" s="83" t="n">
        <f aca="false">рабочая!E28</f>
        <v>8673.55</v>
      </c>
      <c r="E14" s="83" t="n">
        <f aca="false">рабочая!F28</f>
        <v>8637.62</v>
      </c>
      <c r="F14" s="83" t="n">
        <f aca="false">рабочая!G28</f>
        <v>2192.52</v>
      </c>
      <c r="G14" s="83" t="n">
        <f aca="false">рабочая!H28</f>
        <v>2192.52</v>
      </c>
      <c r="H14" s="83" t="n">
        <f aca="false">рабочая!I28</f>
        <v>0</v>
      </c>
      <c r="I14" s="83" t="n">
        <f aca="false">рабочая!J28</f>
        <v>9607.16196</v>
      </c>
      <c r="J14" s="83" t="n">
        <v>0</v>
      </c>
      <c r="K14" s="83" t="n">
        <f aca="false">рабочая!L28</f>
        <v>9610.44711</v>
      </c>
      <c r="L14" s="83" t="n">
        <f aca="false">рабочая!M28</f>
        <v>12607.4104</v>
      </c>
      <c r="M14" s="83" t="n">
        <f aca="false">рабочая!N28</f>
        <v>9726.44711</v>
      </c>
      <c r="N14" s="83" t="n">
        <f aca="false">рабочая!O28</f>
        <v>2830</v>
      </c>
      <c r="O14" s="83" t="n">
        <f aca="false">рабочая!P28</f>
        <v>3030</v>
      </c>
      <c r="P14" s="82"/>
    </row>
    <row r="15" customFormat="false" ht="12.75" hidden="false" customHeight="false" outlineLevel="0" collapsed="false">
      <c r="A15" s="78"/>
      <c r="B15" s="79"/>
      <c r="C15" s="80" t="s">
        <v>95</v>
      </c>
      <c r="D15" s="83" t="n">
        <v>0</v>
      </c>
      <c r="E15" s="83" t="n">
        <v>0</v>
      </c>
      <c r="F15" s="86"/>
      <c r="G15" s="83"/>
      <c r="H15" s="83"/>
      <c r="I15" s="83"/>
      <c r="J15" s="83"/>
      <c r="K15" s="83"/>
      <c r="L15" s="84"/>
      <c r="M15" s="84"/>
      <c r="N15" s="86" t="n">
        <v>0</v>
      </c>
      <c r="O15" s="86"/>
      <c r="P15" s="82"/>
    </row>
    <row r="16" customFormat="false" ht="18" hidden="false" customHeight="true" outlineLevel="0" collapsed="false">
      <c r="A16" s="87" t="s">
        <v>96</v>
      </c>
      <c r="B16" s="77" t="s">
        <v>97</v>
      </c>
      <c r="C16" s="88" t="s">
        <v>89</v>
      </c>
      <c r="D16" s="23" t="n">
        <f aca="false">SUM(D18:D22)</f>
        <v>202647.54</v>
      </c>
      <c r="E16" s="23" t="n">
        <f aca="false">SUM(E18:E22)</f>
        <v>178058.03</v>
      </c>
      <c r="F16" s="23" t="n">
        <f aca="false">SUM(F18:F22)</f>
        <v>7752.03</v>
      </c>
      <c r="G16" s="23" t="n">
        <f aca="false">SUM(G18:G22)</f>
        <v>7752.03</v>
      </c>
      <c r="H16" s="23" t="n">
        <f aca="false">SUM(H18:H22)</f>
        <v>0</v>
      </c>
      <c r="I16" s="23" t="n">
        <f aca="false">SUM(I18:I22)</f>
        <v>22677.26555</v>
      </c>
      <c r="J16" s="23" t="n">
        <v>0</v>
      </c>
      <c r="K16" s="23" t="n">
        <f aca="false">SUM(K18:K22)</f>
        <v>49247.56605</v>
      </c>
      <c r="L16" s="23" t="n">
        <f aca="false">SUM(L18:L22)</f>
        <v>400416.09672</v>
      </c>
      <c r="M16" s="23" t="n">
        <f aca="false">SUM(M18:M22)</f>
        <v>95897.70711</v>
      </c>
      <c r="N16" s="23" t="n">
        <f aca="false">SUM(N18:N22)</f>
        <v>58565.34882</v>
      </c>
      <c r="O16" s="23" t="n">
        <f aca="false">SUM(O18:O22)</f>
        <v>350</v>
      </c>
      <c r="P16" s="89"/>
    </row>
    <row r="17" customFormat="false" ht="12.75" hidden="false" customHeight="false" outlineLevel="0" collapsed="false">
      <c r="A17" s="87"/>
      <c r="B17" s="77"/>
      <c r="C17" s="88" t="s">
        <v>90</v>
      </c>
      <c r="D17" s="23"/>
      <c r="E17" s="23"/>
      <c r="F17" s="90"/>
      <c r="G17" s="23"/>
      <c r="H17" s="23"/>
      <c r="I17" s="23"/>
      <c r="J17" s="23"/>
      <c r="K17" s="23"/>
      <c r="L17" s="91"/>
      <c r="M17" s="91"/>
      <c r="N17" s="90"/>
      <c r="O17" s="90"/>
      <c r="P17" s="89"/>
    </row>
    <row r="18" customFormat="false" ht="12.75" hidden="false" customHeight="false" outlineLevel="0" collapsed="false">
      <c r="A18" s="87"/>
      <c r="B18" s="77"/>
      <c r="C18" s="88" t="s">
        <v>91</v>
      </c>
      <c r="D18" s="23" t="n">
        <v>0</v>
      </c>
      <c r="E18" s="23" t="n">
        <v>0</v>
      </c>
      <c r="F18" s="90"/>
      <c r="G18" s="23"/>
      <c r="H18" s="90"/>
      <c r="I18" s="90"/>
      <c r="J18" s="90"/>
      <c r="K18" s="90"/>
      <c r="L18" s="91"/>
      <c r="M18" s="91"/>
      <c r="N18" s="90" t="n">
        <v>0</v>
      </c>
      <c r="O18" s="90" t="n">
        <v>0</v>
      </c>
      <c r="P18" s="89"/>
    </row>
    <row r="19" customFormat="false" ht="12.75" hidden="false" customHeight="false" outlineLevel="0" collapsed="false">
      <c r="A19" s="87"/>
      <c r="B19" s="77"/>
      <c r="C19" s="88" t="s">
        <v>92</v>
      </c>
      <c r="D19" s="23" t="n">
        <f aca="false">рабочая!E53</f>
        <v>199775.32</v>
      </c>
      <c r="E19" s="23" t="n">
        <f aca="false">рабочая!F53</f>
        <v>175185.81</v>
      </c>
      <c r="F19" s="23" t="n">
        <f aca="false">рабочая!G53</f>
        <v>7743.03</v>
      </c>
      <c r="G19" s="23" t="n">
        <f aca="false">рабочая!H53</f>
        <v>7743.03</v>
      </c>
      <c r="H19" s="23" t="n">
        <f aca="false">рабочая!I53</f>
        <v>0</v>
      </c>
      <c r="I19" s="23" t="n">
        <f aca="false">рабочая!J53</f>
        <v>18615.47344</v>
      </c>
      <c r="J19" s="23" t="n">
        <v>0</v>
      </c>
      <c r="K19" s="23" t="n">
        <f aca="false">рабочая!L53</f>
        <v>45176.23894</v>
      </c>
      <c r="L19" s="23" t="n">
        <f aca="false">рабочая!M53</f>
        <v>393444.06172</v>
      </c>
      <c r="M19" s="23" t="n">
        <f aca="false">рабочая!N53</f>
        <v>91770.38</v>
      </c>
      <c r="N19" s="23" t="n">
        <f aca="false">рабочая!O53</f>
        <v>58215.34882</v>
      </c>
      <c r="O19" s="23" t="n">
        <f aca="false">рабочая!P53</f>
        <v>0</v>
      </c>
      <c r="P19" s="89"/>
    </row>
    <row r="20" customFormat="false" ht="12.75" hidden="false" customHeight="false" outlineLevel="0" collapsed="false">
      <c r="A20" s="87"/>
      <c r="B20" s="77"/>
      <c r="C20" s="88" t="s">
        <v>93</v>
      </c>
      <c r="D20" s="23" t="n">
        <v>0</v>
      </c>
      <c r="E20" s="23" t="n">
        <v>0</v>
      </c>
      <c r="F20" s="90"/>
      <c r="G20" s="23"/>
      <c r="H20" s="23"/>
      <c r="I20" s="23"/>
      <c r="J20" s="23"/>
      <c r="K20" s="23"/>
      <c r="L20" s="91"/>
      <c r="M20" s="91"/>
      <c r="N20" s="90" t="n">
        <v>0</v>
      </c>
      <c r="O20" s="90" t="n">
        <v>0</v>
      </c>
      <c r="P20" s="89"/>
    </row>
    <row r="21" customFormat="false" ht="25.5" hidden="false" customHeight="false" outlineLevel="0" collapsed="false">
      <c r="A21" s="87"/>
      <c r="B21" s="77"/>
      <c r="C21" s="88" t="s">
        <v>94</v>
      </c>
      <c r="D21" s="23" t="n">
        <f aca="false">рабочая!E52</f>
        <v>2872.22</v>
      </c>
      <c r="E21" s="23" t="n">
        <f aca="false">рабочая!F52</f>
        <v>2872.22</v>
      </c>
      <c r="F21" s="23" t="n">
        <f aca="false">рабочая!G52</f>
        <v>9</v>
      </c>
      <c r="G21" s="23" t="n">
        <f aca="false">рабочая!H52</f>
        <v>9</v>
      </c>
      <c r="H21" s="23" t="n">
        <f aca="false">рабочая!I52</f>
        <v>0</v>
      </c>
      <c r="I21" s="23" t="n">
        <f aca="false">рабочая!J52</f>
        <v>4061.79211</v>
      </c>
      <c r="J21" s="23" t="n">
        <v>0</v>
      </c>
      <c r="K21" s="23" t="n">
        <f aca="false">рабочая!L52</f>
        <v>4071.32711</v>
      </c>
      <c r="L21" s="23" t="n">
        <f aca="false">рабочая!M52</f>
        <v>6972.035</v>
      </c>
      <c r="M21" s="23" t="n">
        <f aca="false">рабочая!N52</f>
        <v>4127.32711</v>
      </c>
      <c r="N21" s="23" t="n">
        <f aca="false">рабочая!O52</f>
        <v>350</v>
      </c>
      <c r="O21" s="23" t="n">
        <f aca="false">рабочая!P52</f>
        <v>350</v>
      </c>
      <c r="P21" s="89"/>
    </row>
    <row r="22" customFormat="false" ht="12.75" hidden="false" customHeight="false" outlineLevel="0" collapsed="false">
      <c r="A22" s="87"/>
      <c r="B22" s="77"/>
      <c r="C22" s="88" t="s">
        <v>95</v>
      </c>
      <c r="D22" s="23" t="n">
        <v>0</v>
      </c>
      <c r="E22" s="23" t="n">
        <v>0</v>
      </c>
      <c r="F22" s="90"/>
      <c r="G22" s="23"/>
      <c r="H22" s="23"/>
      <c r="I22" s="23"/>
      <c r="J22" s="23"/>
      <c r="K22" s="23"/>
      <c r="L22" s="91"/>
      <c r="M22" s="91"/>
      <c r="N22" s="90" t="n">
        <v>0</v>
      </c>
      <c r="O22" s="90"/>
      <c r="P22" s="89"/>
    </row>
    <row r="23" customFormat="false" ht="12.75" hidden="false" customHeight="true" outlineLevel="0" collapsed="false">
      <c r="A23" s="87" t="s">
        <v>98</v>
      </c>
      <c r="B23" s="77" t="s">
        <v>99</v>
      </c>
      <c r="C23" s="88" t="s">
        <v>89</v>
      </c>
      <c r="D23" s="23" t="n">
        <f aca="false">SUM(D25+D26+D28)</f>
        <v>6840.01</v>
      </c>
      <c r="E23" s="23" t="n">
        <f aca="false">SUM(E25+E26+E28)</f>
        <v>6840.01</v>
      </c>
      <c r="F23" s="23" t="n">
        <f aca="false">SUM(F25+F26+F28)</f>
        <v>0</v>
      </c>
      <c r="G23" s="23" t="n">
        <f aca="false">SUM(G25+G26+G28)</f>
        <v>0</v>
      </c>
      <c r="H23" s="23" t="n">
        <f aca="false">SUM(H25+H26+H28)</f>
        <v>0</v>
      </c>
      <c r="I23" s="23" t="n">
        <f aca="false">SUM(I25+I26+I28)</f>
        <v>5313.6</v>
      </c>
      <c r="J23" s="23" t="n">
        <v>0</v>
      </c>
      <c r="K23" s="23" t="n">
        <f aca="false">SUM(K25+K26+K28)</f>
        <v>5229.85339</v>
      </c>
      <c r="L23" s="23" t="n">
        <f aca="false">SUM(L25+L26+L28)</f>
        <v>5266.10324</v>
      </c>
      <c r="M23" s="23" t="n">
        <f aca="false">SUM(M25+M26+M28)</f>
        <v>5229.85339</v>
      </c>
      <c r="N23" s="23" t="n">
        <f aca="false">SUM(N25+N26+N28)</f>
        <v>6730.27</v>
      </c>
      <c r="O23" s="23" t="n">
        <f aca="false">SUM(O25+O26+O28)</f>
        <v>7443.75</v>
      </c>
      <c r="P23" s="89"/>
    </row>
    <row r="24" customFormat="false" ht="12.75" hidden="false" customHeight="false" outlineLevel="0" collapsed="false">
      <c r="A24" s="87"/>
      <c r="B24" s="77"/>
      <c r="C24" s="88" t="s">
        <v>90</v>
      </c>
      <c r="D24" s="23"/>
      <c r="E24" s="23"/>
      <c r="F24" s="90"/>
      <c r="G24" s="23"/>
      <c r="H24" s="23"/>
      <c r="I24" s="23"/>
      <c r="J24" s="23"/>
      <c r="K24" s="23"/>
      <c r="L24" s="91"/>
      <c r="M24" s="91"/>
      <c r="N24" s="90"/>
      <c r="O24" s="90"/>
      <c r="P24" s="89"/>
    </row>
    <row r="25" customFormat="false" ht="12.75" hidden="false" customHeight="false" outlineLevel="0" collapsed="false">
      <c r="A25" s="87"/>
      <c r="B25" s="77"/>
      <c r="C25" s="88" t="s">
        <v>91</v>
      </c>
      <c r="D25" s="90" t="n">
        <f aca="false">рабочая!E59</f>
        <v>1450.11</v>
      </c>
      <c r="E25" s="90" t="n">
        <f aca="false">рабочая!F59</f>
        <v>1450.11</v>
      </c>
      <c r="F25" s="90" t="n">
        <f aca="false">рабочая!G59</f>
        <v>0</v>
      </c>
      <c r="G25" s="90" t="n">
        <f aca="false">рабочая!H59</f>
        <v>0</v>
      </c>
      <c r="H25" s="90" t="n">
        <f aca="false">рабочая!I59</f>
        <v>0</v>
      </c>
      <c r="I25" s="90" t="n">
        <f aca="false">рабочая!J59</f>
        <v>798.24159</v>
      </c>
      <c r="J25" s="90" t="n">
        <v>0</v>
      </c>
      <c r="K25" s="90" t="n">
        <f aca="false">рабочая!L59</f>
        <v>785.66066</v>
      </c>
      <c r="L25" s="90" t="n">
        <f aca="false">рабочая!M59</f>
        <v>785.66066</v>
      </c>
      <c r="M25" s="90" t="n">
        <f aca="false">рабочая!N59</f>
        <v>785.66066</v>
      </c>
      <c r="N25" s="90" t="n">
        <f aca="false">рабочая!O59</f>
        <v>1142.21</v>
      </c>
      <c r="O25" s="90" t="n">
        <f aca="false">рабочая!P59</f>
        <v>1267.6</v>
      </c>
      <c r="P25" s="89"/>
    </row>
    <row r="26" customFormat="false" ht="12.75" hidden="false" customHeight="false" outlineLevel="0" collapsed="false">
      <c r="A26" s="87"/>
      <c r="B26" s="77"/>
      <c r="C26" s="88" t="s">
        <v>92</v>
      </c>
      <c r="D26" s="90" t="n">
        <f aca="false">рабочая!E60</f>
        <v>2300</v>
      </c>
      <c r="E26" s="90" t="n">
        <f aca="false">рабочая!F60</f>
        <v>2300</v>
      </c>
      <c r="F26" s="90" t="n">
        <f aca="false">рабочая!G60</f>
        <v>0</v>
      </c>
      <c r="G26" s="90" t="n">
        <f aca="false">рабочая!H60</f>
        <v>0</v>
      </c>
      <c r="H26" s="90" t="n">
        <f aca="false">рабочая!I60</f>
        <v>0</v>
      </c>
      <c r="I26" s="90" t="n">
        <f aca="false">рабочая!J60</f>
        <v>2215.35841</v>
      </c>
      <c r="J26" s="90" t="n">
        <v>0</v>
      </c>
      <c r="K26" s="90" t="n">
        <f aca="false">рабочая!L60</f>
        <v>2180.44258</v>
      </c>
      <c r="L26" s="90" t="n">
        <f aca="false">рабочая!M60</f>
        <v>2180.44258</v>
      </c>
      <c r="M26" s="90" t="n">
        <f aca="false">рабочая!N60</f>
        <v>2180.44258</v>
      </c>
      <c r="N26" s="90" t="n">
        <f aca="false">рабочая!O60</f>
        <v>3288.06</v>
      </c>
      <c r="O26" s="90" t="n">
        <f aca="false">рабочая!P60</f>
        <v>3676.15</v>
      </c>
      <c r="P26" s="89"/>
    </row>
    <row r="27" customFormat="false" ht="12.75" hidden="false" customHeight="false" outlineLevel="0" collapsed="false">
      <c r="A27" s="87"/>
      <c r="B27" s="77"/>
      <c r="C27" s="88" t="s">
        <v>93</v>
      </c>
      <c r="D27" s="23" t="n">
        <v>0</v>
      </c>
      <c r="E27" s="23" t="n">
        <v>0</v>
      </c>
      <c r="F27" s="90"/>
      <c r="G27" s="23"/>
      <c r="H27" s="23"/>
      <c r="I27" s="23"/>
      <c r="J27" s="23"/>
      <c r="K27" s="23"/>
      <c r="L27" s="91"/>
      <c r="M27" s="91"/>
      <c r="N27" s="90" t="n">
        <v>0</v>
      </c>
      <c r="O27" s="90" t="n">
        <v>0</v>
      </c>
      <c r="P27" s="89"/>
    </row>
    <row r="28" customFormat="false" ht="25.5" hidden="false" customHeight="false" outlineLevel="0" collapsed="false">
      <c r="A28" s="87"/>
      <c r="B28" s="77"/>
      <c r="C28" s="88" t="s">
        <v>94</v>
      </c>
      <c r="D28" s="23" t="n">
        <f aca="false">рабочая!E58</f>
        <v>3089.9</v>
      </c>
      <c r="E28" s="23" t="n">
        <f aca="false">рабочая!F58</f>
        <v>3089.9</v>
      </c>
      <c r="F28" s="23" t="n">
        <f aca="false">рабочая!G58</f>
        <v>0</v>
      </c>
      <c r="G28" s="23" t="n">
        <f aca="false">рабочая!H58</f>
        <v>0</v>
      </c>
      <c r="H28" s="23" t="n">
        <f aca="false">рабочая!I58</f>
        <v>0</v>
      </c>
      <c r="I28" s="23" t="n">
        <f aca="false">рабочая!J58</f>
        <v>2300</v>
      </c>
      <c r="J28" s="23" t="n">
        <v>0</v>
      </c>
      <c r="K28" s="23" t="n">
        <f aca="false">рабочая!L58</f>
        <v>2263.75015</v>
      </c>
      <c r="L28" s="23" t="n">
        <f aca="false">рабочая!M58</f>
        <v>2300</v>
      </c>
      <c r="M28" s="23" t="n">
        <f aca="false">рабочая!N58</f>
        <v>2263.75015</v>
      </c>
      <c r="N28" s="23" t="n">
        <f aca="false">рабочая!O58</f>
        <v>2300</v>
      </c>
      <c r="O28" s="23" t="n">
        <f aca="false">рабочая!P58</f>
        <v>2500</v>
      </c>
      <c r="P28" s="89"/>
    </row>
    <row r="29" customFormat="false" ht="12.75" hidden="false" customHeight="false" outlineLevel="0" collapsed="false">
      <c r="A29" s="87"/>
      <c r="B29" s="77"/>
      <c r="C29" s="88" t="s">
        <v>95</v>
      </c>
      <c r="D29" s="23" t="n">
        <v>0</v>
      </c>
      <c r="E29" s="23" t="n">
        <v>0</v>
      </c>
      <c r="F29" s="23"/>
      <c r="G29" s="23"/>
      <c r="H29" s="23"/>
      <c r="I29" s="23"/>
      <c r="J29" s="23"/>
      <c r="K29" s="23"/>
      <c r="L29" s="91"/>
      <c r="M29" s="91"/>
      <c r="N29" s="23" t="n">
        <v>0</v>
      </c>
      <c r="O29" s="23" t="n">
        <v>0</v>
      </c>
      <c r="P29" s="89"/>
    </row>
    <row r="30" customFormat="false" ht="14.25" hidden="false" customHeight="true" outlineLevel="0" collapsed="false">
      <c r="A30" s="87" t="s">
        <v>100</v>
      </c>
      <c r="B30" s="77" t="s">
        <v>101</v>
      </c>
      <c r="C30" s="88" t="s">
        <v>89</v>
      </c>
      <c r="D30" s="23" t="n">
        <f aca="false">D32+D33+D35</f>
        <v>2711.43</v>
      </c>
      <c r="E30" s="23" t="n">
        <f aca="false">E32+E33+E35</f>
        <v>2675.5</v>
      </c>
      <c r="F30" s="23" t="n">
        <f aca="false">F32+F33+F35</f>
        <v>2183.52</v>
      </c>
      <c r="G30" s="23" t="n">
        <f aca="false">G32+G33+G35</f>
        <v>2183.52</v>
      </c>
      <c r="H30" s="23" t="n">
        <f aca="false">H32+H33+H35</f>
        <v>0</v>
      </c>
      <c r="I30" s="23" t="n">
        <f aca="false">I32+I33+I35</f>
        <v>3245.36985</v>
      </c>
      <c r="J30" s="23" t="n">
        <v>0</v>
      </c>
      <c r="K30" s="23" t="n">
        <f aca="false">K32+K33+K35</f>
        <v>3275.36985</v>
      </c>
      <c r="L30" s="23" t="n">
        <f aca="false">L32+L33+L35</f>
        <v>3335.37399</v>
      </c>
      <c r="M30" s="23" t="n">
        <f aca="false">M32+M33+M35</f>
        <v>3335.36985</v>
      </c>
      <c r="N30" s="23" t="n">
        <f aca="false">N32+N33+N35</f>
        <v>180</v>
      </c>
      <c r="O30" s="23" t="n">
        <f aca="false">O32+O33+O35</f>
        <v>180</v>
      </c>
      <c r="P30" s="89"/>
    </row>
    <row r="31" customFormat="false" ht="12.75" hidden="false" customHeight="false" outlineLevel="0" collapsed="false">
      <c r="A31" s="87"/>
      <c r="B31" s="77"/>
      <c r="C31" s="88" t="s">
        <v>90</v>
      </c>
      <c r="D31" s="90"/>
      <c r="E31" s="90"/>
      <c r="F31" s="90"/>
      <c r="G31" s="23"/>
      <c r="H31" s="23"/>
      <c r="I31" s="23"/>
      <c r="J31" s="23"/>
      <c r="K31" s="23"/>
      <c r="L31" s="91"/>
      <c r="M31" s="91"/>
      <c r="N31" s="90"/>
      <c r="O31" s="90"/>
      <c r="P31" s="89"/>
    </row>
    <row r="32" customFormat="false" ht="12.75" hidden="false" customHeight="false" outlineLevel="0" collapsed="false">
      <c r="A32" s="87"/>
      <c r="B32" s="77"/>
      <c r="C32" s="88" t="s">
        <v>91</v>
      </c>
      <c r="D32" s="23" t="n">
        <v>0</v>
      </c>
      <c r="E32" s="23" t="n">
        <v>0</v>
      </c>
      <c r="F32" s="23"/>
      <c r="G32" s="23"/>
      <c r="H32" s="23"/>
      <c r="I32" s="23"/>
      <c r="J32" s="23"/>
      <c r="K32" s="23"/>
      <c r="L32" s="91"/>
      <c r="M32" s="91"/>
      <c r="N32" s="23" t="n">
        <v>0</v>
      </c>
      <c r="O32" s="23" t="n">
        <v>0</v>
      </c>
      <c r="P32" s="89"/>
    </row>
    <row r="33" customFormat="false" ht="12.75" hidden="false" customHeight="false" outlineLevel="0" collapsed="false">
      <c r="A33" s="87"/>
      <c r="B33" s="77"/>
      <c r="C33" s="88" t="s">
        <v>92</v>
      </c>
      <c r="D33" s="90" t="n">
        <f aca="false">рабочая!E76</f>
        <v>0</v>
      </c>
      <c r="E33" s="90" t="n">
        <f aca="false">рабочая!F76</f>
        <v>0</v>
      </c>
      <c r="F33" s="90" t="n">
        <f aca="false">рабочая!G76</f>
        <v>0</v>
      </c>
      <c r="G33" s="90" t="n">
        <f aca="false">рабочая!H76</f>
        <v>0</v>
      </c>
      <c r="H33" s="90" t="n">
        <f aca="false">рабочая!I76</f>
        <v>0</v>
      </c>
      <c r="I33" s="90" t="n">
        <f aca="false">рабочая!J76</f>
        <v>0</v>
      </c>
      <c r="J33" s="90" t="n">
        <v>0</v>
      </c>
      <c r="K33" s="90" t="n">
        <f aca="false">рабочая!L76</f>
        <v>0</v>
      </c>
      <c r="L33" s="90" t="n">
        <f aca="false">рабочая!M76</f>
        <v>0</v>
      </c>
      <c r="M33" s="90" t="n">
        <f aca="false">рабочая!N76</f>
        <v>0</v>
      </c>
      <c r="N33" s="90" t="n">
        <f aca="false">рабочая!O76</f>
        <v>0</v>
      </c>
      <c r="O33" s="90" t="n">
        <f aca="false">рабочая!P76</f>
        <v>0</v>
      </c>
      <c r="P33" s="89"/>
    </row>
    <row r="34" customFormat="false" ht="12.75" hidden="false" customHeight="false" outlineLevel="0" collapsed="false">
      <c r="A34" s="87"/>
      <c r="B34" s="77"/>
      <c r="C34" s="88" t="s">
        <v>93</v>
      </c>
      <c r="D34" s="90" t="n">
        <v>0</v>
      </c>
      <c r="E34" s="90" t="n">
        <v>0</v>
      </c>
      <c r="F34" s="90"/>
      <c r="G34" s="23"/>
      <c r="H34" s="23"/>
      <c r="I34" s="23"/>
      <c r="J34" s="23"/>
      <c r="K34" s="23"/>
      <c r="L34" s="91"/>
      <c r="M34" s="91"/>
      <c r="N34" s="90" t="n">
        <v>0</v>
      </c>
      <c r="O34" s="90" t="n">
        <v>0</v>
      </c>
      <c r="P34" s="89"/>
    </row>
    <row r="35" customFormat="false" ht="25.5" hidden="false" customHeight="false" outlineLevel="0" collapsed="false">
      <c r="A35" s="87"/>
      <c r="B35" s="77"/>
      <c r="C35" s="88" t="s">
        <v>94</v>
      </c>
      <c r="D35" s="23" t="n">
        <f aca="false">рабочая!E75</f>
        <v>2711.43</v>
      </c>
      <c r="E35" s="23" t="n">
        <f aca="false">рабочая!F75</f>
        <v>2675.5</v>
      </c>
      <c r="F35" s="23" t="n">
        <f aca="false">рабочая!G75</f>
        <v>2183.52</v>
      </c>
      <c r="G35" s="23" t="n">
        <f aca="false">рабочая!H75</f>
        <v>2183.52</v>
      </c>
      <c r="H35" s="23" t="n">
        <f aca="false">рабочая!I75</f>
        <v>0</v>
      </c>
      <c r="I35" s="23" t="n">
        <f aca="false">рабочая!J75</f>
        <v>3245.36985</v>
      </c>
      <c r="J35" s="23" t="n">
        <v>0</v>
      </c>
      <c r="K35" s="23" t="n">
        <f aca="false">рабочая!L75</f>
        <v>3275.36985</v>
      </c>
      <c r="L35" s="23" t="n">
        <f aca="false">рабочая!M75</f>
        <v>3335.37399</v>
      </c>
      <c r="M35" s="23" t="n">
        <f aca="false">рабочая!N75</f>
        <v>3335.36985</v>
      </c>
      <c r="N35" s="23" t="n">
        <f aca="false">рабочая!O75</f>
        <v>180</v>
      </c>
      <c r="O35" s="23" t="n">
        <f aca="false">рабочая!P75</f>
        <v>180</v>
      </c>
      <c r="P35" s="89"/>
    </row>
    <row r="36" customFormat="false" ht="12.75" hidden="false" customHeight="false" outlineLevel="0" collapsed="false">
      <c r="A36" s="87"/>
      <c r="B36" s="77"/>
      <c r="C36" s="88" t="s">
        <v>95</v>
      </c>
      <c r="D36" s="90" t="n">
        <v>0</v>
      </c>
      <c r="E36" s="90" t="n">
        <v>0</v>
      </c>
      <c r="F36" s="90"/>
      <c r="G36" s="90"/>
      <c r="H36" s="90"/>
      <c r="I36" s="90"/>
      <c r="J36" s="92"/>
      <c r="K36" s="92"/>
      <c r="L36" s="91"/>
      <c r="M36" s="91"/>
      <c r="N36" s="90" t="n">
        <v>0</v>
      </c>
      <c r="O36" s="90"/>
      <c r="P36" s="89"/>
    </row>
    <row r="37" customFormat="false" ht="13.5" hidden="false" customHeight="true" outlineLevel="0" collapsed="false">
      <c r="A37" s="88" t="s">
        <v>102</v>
      </c>
      <c r="B37" s="88" t="s">
        <v>103</v>
      </c>
      <c r="C37" s="88" t="s">
        <v>89</v>
      </c>
      <c r="D37" s="90" t="n">
        <v>0</v>
      </c>
      <c r="E37" s="90" t="n">
        <v>0</v>
      </c>
      <c r="F37" s="90"/>
      <c r="G37" s="90"/>
      <c r="H37" s="90"/>
      <c r="I37" s="90"/>
      <c r="J37" s="90"/>
      <c r="K37" s="90"/>
      <c r="L37" s="91"/>
      <c r="M37" s="91"/>
      <c r="N37" s="90" t="n">
        <v>0</v>
      </c>
      <c r="O37" s="90" t="n">
        <v>0</v>
      </c>
      <c r="P37" s="89"/>
    </row>
    <row r="38" customFormat="false" ht="12.75" hidden="false" customHeight="false" outlineLevel="0" collapsed="false">
      <c r="A38" s="88"/>
      <c r="B38" s="88"/>
      <c r="C38" s="88" t="s">
        <v>90</v>
      </c>
      <c r="D38" s="90"/>
      <c r="E38" s="90"/>
      <c r="F38" s="90"/>
      <c r="G38" s="90"/>
      <c r="H38" s="90"/>
      <c r="I38" s="90"/>
      <c r="J38" s="90"/>
      <c r="K38" s="90"/>
      <c r="L38" s="91"/>
      <c r="M38" s="91"/>
      <c r="N38" s="90"/>
      <c r="O38" s="90" t="n">
        <v>0</v>
      </c>
      <c r="P38" s="89"/>
    </row>
    <row r="39" customFormat="false" ht="12.75" hidden="false" customHeight="false" outlineLevel="0" collapsed="false">
      <c r="A39" s="88"/>
      <c r="B39" s="88"/>
      <c r="C39" s="88" t="s">
        <v>104</v>
      </c>
      <c r="D39" s="90" t="n">
        <v>0</v>
      </c>
      <c r="E39" s="90" t="n">
        <v>0</v>
      </c>
      <c r="F39" s="90"/>
      <c r="G39" s="90"/>
      <c r="H39" s="90"/>
      <c r="I39" s="90"/>
      <c r="J39" s="90"/>
      <c r="K39" s="90"/>
      <c r="L39" s="91"/>
      <c r="M39" s="91"/>
      <c r="N39" s="90" t="n">
        <v>0</v>
      </c>
      <c r="O39" s="90" t="n">
        <v>0</v>
      </c>
      <c r="P39" s="89"/>
    </row>
    <row r="40" customFormat="false" ht="12.75" hidden="false" customHeight="false" outlineLevel="0" collapsed="false">
      <c r="A40" s="88"/>
      <c r="B40" s="88"/>
      <c r="C40" s="88" t="s">
        <v>92</v>
      </c>
      <c r="D40" s="90" t="n">
        <v>0</v>
      </c>
      <c r="E40" s="90" t="n">
        <v>0</v>
      </c>
      <c r="F40" s="90"/>
      <c r="G40" s="90"/>
      <c r="H40" s="90"/>
      <c r="I40" s="90"/>
      <c r="J40" s="90"/>
      <c r="K40" s="90"/>
      <c r="L40" s="91"/>
      <c r="M40" s="91"/>
      <c r="N40" s="90" t="n">
        <v>0</v>
      </c>
      <c r="O40" s="90" t="n">
        <v>0</v>
      </c>
      <c r="P40" s="89"/>
    </row>
    <row r="41" customFormat="false" ht="12.75" hidden="false" customHeight="false" outlineLevel="0" collapsed="false">
      <c r="A41" s="88"/>
      <c r="B41" s="88"/>
      <c r="C41" s="88" t="s">
        <v>93</v>
      </c>
      <c r="D41" s="90" t="n">
        <v>0</v>
      </c>
      <c r="E41" s="90" t="n">
        <v>0</v>
      </c>
      <c r="F41" s="90"/>
      <c r="G41" s="90"/>
      <c r="H41" s="90"/>
      <c r="I41" s="90"/>
      <c r="J41" s="90"/>
      <c r="K41" s="90"/>
      <c r="L41" s="91"/>
      <c r="M41" s="91"/>
      <c r="N41" s="90" t="n">
        <v>0</v>
      </c>
      <c r="O41" s="90" t="n">
        <v>0</v>
      </c>
      <c r="P41" s="89"/>
    </row>
    <row r="42" customFormat="false" ht="25.5" hidden="false" customHeight="false" outlineLevel="0" collapsed="false">
      <c r="A42" s="88"/>
      <c r="B42" s="88"/>
      <c r="C42" s="88" t="s">
        <v>94</v>
      </c>
      <c r="D42" s="90" t="n">
        <v>0</v>
      </c>
      <c r="E42" s="90" t="n">
        <v>0</v>
      </c>
      <c r="F42" s="90"/>
      <c r="G42" s="90"/>
      <c r="H42" s="90"/>
      <c r="I42" s="90"/>
      <c r="J42" s="90"/>
      <c r="K42" s="90"/>
      <c r="L42" s="91"/>
      <c r="M42" s="91"/>
      <c r="N42" s="90" t="n">
        <v>0</v>
      </c>
      <c r="O42" s="90" t="n">
        <v>0</v>
      </c>
      <c r="P42" s="89"/>
    </row>
    <row r="43" customFormat="false" ht="12.75" hidden="false" customHeight="false" outlineLevel="0" collapsed="false">
      <c r="A43" s="88"/>
      <c r="B43" s="88"/>
      <c r="C43" s="88" t="s">
        <v>95</v>
      </c>
      <c r="D43" s="90" t="n">
        <v>0</v>
      </c>
      <c r="E43" s="90" t="n">
        <v>0</v>
      </c>
      <c r="F43" s="90"/>
      <c r="G43" s="90"/>
      <c r="H43" s="90"/>
      <c r="I43" s="90"/>
      <c r="J43" s="90"/>
      <c r="K43" s="90"/>
      <c r="L43" s="91"/>
      <c r="M43" s="91"/>
      <c r="N43" s="90" t="n">
        <v>0</v>
      </c>
      <c r="O43" s="90" t="n">
        <v>0</v>
      </c>
      <c r="P43" s="89"/>
    </row>
    <row r="44" customFormat="false" ht="12.75" hidden="false" customHeight="true" outlineLevel="0" collapsed="false">
      <c r="A44" s="77" t="s">
        <v>105</v>
      </c>
      <c r="B44" s="77" t="s">
        <v>106</v>
      </c>
      <c r="C44" s="88" t="s">
        <v>89</v>
      </c>
      <c r="D44" s="90" t="n">
        <v>0</v>
      </c>
      <c r="E44" s="90" t="n">
        <v>0</v>
      </c>
      <c r="F44" s="90"/>
      <c r="G44" s="90"/>
      <c r="H44" s="90"/>
      <c r="I44" s="90"/>
      <c r="J44" s="90"/>
      <c r="K44" s="90"/>
      <c r="L44" s="91"/>
      <c r="M44" s="91"/>
      <c r="N44" s="90" t="n">
        <v>0</v>
      </c>
      <c r="O44" s="90"/>
      <c r="P44" s="89"/>
    </row>
    <row r="45" customFormat="false" ht="12.75" hidden="false" customHeight="false" outlineLevel="0" collapsed="false">
      <c r="A45" s="77"/>
      <c r="B45" s="77"/>
      <c r="C45" s="88" t="s">
        <v>90</v>
      </c>
      <c r="D45" s="90"/>
      <c r="E45" s="90"/>
      <c r="F45" s="90"/>
      <c r="G45" s="23"/>
      <c r="H45" s="90"/>
      <c r="I45" s="90"/>
      <c r="J45" s="90"/>
      <c r="K45" s="90"/>
      <c r="L45" s="91"/>
      <c r="M45" s="91"/>
      <c r="N45" s="90"/>
      <c r="O45" s="90" t="n">
        <v>0</v>
      </c>
      <c r="P45" s="89"/>
    </row>
    <row r="46" customFormat="false" ht="12.75" hidden="false" customHeight="false" outlineLevel="0" collapsed="false">
      <c r="A46" s="77"/>
      <c r="B46" s="77"/>
      <c r="C46" s="88" t="s">
        <v>104</v>
      </c>
      <c r="D46" s="90" t="n">
        <v>0</v>
      </c>
      <c r="E46" s="90" t="n">
        <v>0</v>
      </c>
      <c r="F46" s="90"/>
      <c r="G46" s="90"/>
      <c r="H46" s="90"/>
      <c r="I46" s="90"/>
      <c r="J46" s="90"/>
      <c r="K46" s="90"/>
      <c r="L46" s="91"/>
      <c r="M46" s="91"/>
      <c r="N46" s="90" t="n">
        <v>0</v>
      </c>
      <c r="O46" s="90" t="n">
        <v>0</v>
      </c>
      <c r="P46" s="89"/>
    </row>
    <row r="47" customFormat="false" ht="12.75" hidden="false" customHeight="false" outlineLevel="0" collapsed="false">
      <c r="A47" s="77"/>
      <c r="B47" s="77"/>
      <c r="C47" s="88" t="s">
        <v>92</v>
      </c>
      <c r="D47" s="90"/>
      <c r="E47" s="90" t="n">
        <v>0</v>
      </c>
      <c r="F47" s="90"/>
      <c r="G47" s="90"/>
      <c r="H47" s="90"/>
      <c r="I47" s="90"/>
      <c r="J47" s="90"/>
      <c r="K47" s="90"/>
      <c r="L47" s="91"/>
      <c r="M47" s="91"/>
      <c r="N47" s="90" t="n">
        <v>0</v>
      </c>
      <c r="O47" s="90" t="n">
        <v>0</v>
      </c>
      <c r="P47" s="89"/>
    </row>
    <row r="48" customFormat="false" ht="12.75" hidden="false" customHeight="false" outlineLevel="0" collapsed="false">
      <c r="A48" s="77"/>
      <c r="B48" s="77"/>
      <c r="C48" s="88" t="s">
        <v>93</v>
      </c>
      <c r="D48" s="90" t="n">
        <v>0</v>
      </c>
      <c r="E48" s="90" t="n">
        <v>0</v>
      </c>
      <c r="F48" s="90"/>
      <c r="G48" s="90"/>
      <c r="H48" s="90"/>
      <c r="I48" s="90"/>
      <c r="J48" s="90"/>
      <c r="K48" s="90"/>
      <c r="L48" s="91"/>
      <c r="M48" s="91"/>
      <c r="N48" s="90" t="n">
        <v>0</v>
      </c>
      <c r="O48" s="90" t="n">
        <v>0</v>
      </c>
      <c r="P48" s="89"/>
    </row>
    <row r="49" customFormat="false" ht="25.5" hidden="false" customHeight="false" outlineLevel="0" collapsed="false">
      <c r="A49" s="77"/>
      <c r="B49" s="77"/>
      <c r="C49" s="88" t="s">
        <v>94</v>
      </c>
      <c r="D49" s="90" t="n">
        <v>8614.5</v>
      </c>
      <c r="E49" s="90" t="n">
        <v>0</v>
      </c>
      <c r="F49" s="90"/>
      <c r="G49" s="90"/>
      <c r="H49" s="90"/>
      <c r="I49" s="90"/>
      <c r="J49" s="90"/>
      <c r="K49" s="90"/>
      <c r="L49" s="91"/>
      <c r="M49" s="91"/>
      <c r="N49" s="90" t="n">
        <v>0</v>
      </c>
      <c r="O49" s="90" t="n">
        <v>0</v>
      </c>
      <c r="P49" s="89"/>
    </row>
    <row r="50" customFormat="false" ht="12.75" hidden="false" customHeight="false" outlineLevel="0" collapsed="false">
      <c r="A50" s="77"/>
      <c r="B50" s="77"/>
      <c r="C50" s="88" t="s">
        <v>95</v>
      </c>
      <c r="D50" s="90" t="n">
        <v>0</v>
      </c>
      <c r="E50" s="90" t="n">
        <v>0</v>
      </c>
      <c r="F50" s="90"/>
      <c r="G50" s="90"/>
      <c r="H50" s="90"/>
      <c r="I50" s="90"/>
      <c r="J50" s="90"/>
      <c r="K50" s="90"/>
      <c r="L50" s="91"/>
      <c r="M50" s="91"/>
      <c r="N50" s="90" t="n">
        <v>0</v>
      </c>
      <c r="O50" s="90" t="n">
        <v>0</v>
      </c>
      <c r="P50" s="89"/>
    </row>
    <row r="51" customFormat="false" ht="12.75" hidden="false" customHeight="true" outlineLevel="0" collapsed="false">
      <c r="A51" s="77" t="s">
        <v>107</v>
      </c>
      <c r="B51" s="77" t="s">
        <v>108</v>
      </c>
      <c r="C51" s="88" t="s">
        <v>89</v>
      </c>
      <c r="D51" s="23" t="n">
        <f aca="false">D16</f>
        <v>202647.54</v>
      </c>
      <c r="E51" s="23" t="n">
        <f aca="false">E16</f>
        <v>178058.03</v>
      </c>
      <c r="F51" s="23" t="n">
        <f aca="false">F16</f>
        <v>7752.03</v>
      </c>
      <c r="G51" s="23" t="n">
        <f aca="false">G16</f>
        <v>7752.03</v>
      </c>
      <c r="H51" s="23" t="n">
        <f aca="false">H16</f>
        <v>0</v>
      </c>
      <c r="I51" s="23" t="n">
        <f aca="false">I16</f>
        <v>22677.26555</v>
      </c>
      <c r="J51" s="23" t="n">
        <f aca="false">J16</f>
        <v>0</v>
      </c>
      <c r="K51" s="23" t="n">
        <f aca="false">K16</f>
        <v>49247.56605</v>
      </c>
      <c r="L51" s="23" t="n">
        <f aca="false">L16</f>
        <v>400416.09672</v>
      </c>
      <c r="M51" s="23" t="n">
        <f aca="false">M16</f>
        <v>95897.70711</v>
      </c>
      <c r="N51" s="23" t="n">
        <f aca="false">N16</f>
        <v>58565.34882</v>
      </c>
      <c r="O51" s="23" t="n">
        <f aca="false">O16</f>
        <v>350</v>
      </c>
      <c r="P51" s="89"/>
    </row>
    <row r="52" customFormat="false" ht="12.75" hidden="false" customHeight="false" outlineLevel="0" collapsed="false">
      <c r="A52" s="77"/>
      <c r="B52" s="77"/>
      <c r="C52" s="88" t="s">
        <v>90</v>
      </c>
      <c r="D52" s="23" t="n">
        <f aca="false">D17</f>
        <v>0</v>
      </c>
      <c r="E52" s="23" t="n">
        <f aca="false">E17</f>
        <v>0</v>
      </c>
      <c r="F52" s="90" t="n">
        <f aca="false">F17</f>
        <v>0</v>
      </c>
      <c r="G52" s="23" t="n">
        <f aca="false">G17</f>
        <v>0</v>
      </c>
      <c r="H52" s="23" t="n">
        <f aca="false">H17</f>
        <v>0</v>
      </c>
      <c r="I52" s="23" t="n">
        <f aca="false">I17</f>
        <v>0</v>
      </c>
      <c r="J52" s="23" t="n">
        <f aca="false">J17</f>
        <v>0</v>
      </c>
      <c r="K52" s="23" t="n">
        <f aca="false">K17</f>
        <v>0</v>
      </c>
      <c r="L52" s="91" t="n">
        <f aca="false">L17</f>
        <v>0</v>
      </c>
      <c r="M52" s="91" t="n">
        <f aca="false">M17</f>
        <v>0</v>
      </c>
      <c r="N52" s="90" t="n">
        <f aca="false">N17</f>
        <v>0</v>
      </c>
      <c r="O52" s="90" t="n">
        <f aca="false">O17</f>
        <v>0</v>
      </c>
      <c r="P52" s="89"/>
    </row>
    <row r="53" customFormat="false" ht="12.75" hidden="false" customHeight="false" outlineLevel="0" collapsed="false">
      <c r="A53" s="77"/>
      <c r="B53" s="77"/>
      <c r="C53" s="88" t="s">
        <v>104</v>
      </c>
      <c r="D53" s="23" t="n">
        <f aca="false">D18</f>
        <v>0</v>
      </c>
      <c r="E53" s="23" t="n">
        <f aca="false">E18</f>
        <v>0</v>
      </c>
      <c r="F53" s="90" t="n">
        <f aca="false">F18</f>
        <v>0</v>
      </c>
      <c r="G53" s="23" t="n">
        <f aca="false">G18</f>
        <v>0</v>
      </c>
      <c r="H53" s="90" t="n">
        <f aca="false">H18</f>
        <v>0</v>
      </c>
      <c r="I53" s="90" t="n">
        <f aca="false">I18</f>
        <v>0</v>
      </c>
      <c r="J53" s="90" t="n">
        <f aca="false">J18</f>
        <v>0</v>
      </c>
      <c r="K53" s="90" t="n">
        <f aca="false">K18</f>
        <v>0</v>
      </c>
      <c r="L53" s="91" t="n">
        <f aca="false">L18</f>
        <v>0</v>
      </c>
      <c r="M53" s="91" t="n">
        <f aca="false">M18</f>
        <v>0</v>
      </c>
      <c r="N53" s="90" t="n">
        <f aca="false">N18</f>
        <v>0</v>
      </c>
      <c r="O53" s="90" t="n">
        <f aca="false">O18</f>
        <v>0</v>
      </c>
      <c r="P53" s="89"/>
    </row>
    <row r="54" customFormat="false" ht="12.75" hidden="false" customHeight="false" outlineLevel="0" collapsed="false">
      <c r="A54" s="77"/>
      <c r="B54" s="77"/>
      <c r="C54" s="88" t="s">
        <v>92</v>
      </c>
      <c r="D54" s="23" t="n">
        <f aca="false">D19</f>
        <v>199775.32</v>
      </c>
      <c r="E54" s="23" t="n">
        <f aca="false">E19</f>
        <v>175185.81</v>
      </c>
      <c r="F54" s="23" t="n">
        <f aca="false">F19</f>
        <v>7743.03</v>
      </c>
      <c r="G54" s="23" t="n">
        <f aca="false">G19</f>
        <v>7743.03</v>
      </c>
      <c r="H54" s="23" t="n">
        <f aca="false">H19</f>
        <v>0</v>
      </c>
      <c r="I54" s="23" t="n">
        <f aca="false">I19</f>
        <v>18615.47344</v>
      </c>
      <c r="J54" s="23" t="n">
        <f aca="false">J19</f>
        <v>0</v>
      </c>
      <c r="K54" s="23" t="n">
        <f aca="false">K19</f>
        <v>45176.23894</v>
      </c>
      <c r="L54" s="23" t="n">
        <f aca="false">L19</f>
        <v>393444.06172</v>
      </c>
      <c r="M54" s="23" t="n">
        <f aca="false">M19</f>
        <v>91770.38</v>
      </c>
      <c r="N54" s="23" t="n">
        <f aca="false">N19</f>
        <v>58215.34882</v>
      </c>
      <c r="O54" s="23" t="n">
        <f aca="false">O19</f>
        <v>0</v>
      </c>
      <c r="P54" s="89"/>
    </row>
    <row r="55" customFormat="false" ht="12.75" hidden="false" customHeight="false" outlineLevel="0" collapsed="false">
      <c r="A55" s="77"/>
      <c r="B55" s="77"/>
      <c r="C55" s="88" t="s">
        <v>93</v>
      </c>
      <c r="D55" s="23" t="n">
        <f aca="false">D20</f>
        <v>0</v>
      </c>
      <c r="E55" s="23" t="n">
        <f aca="false">E20</f>
        <v>0</v>
      </c>
      <c r="F55" s="90" t="n">
        <f aca="false">F20</f>
        <v>0</v>
      </c>
      <c r="G55" s="23" t="n">
        <f aca="false">G20</f>
        <v>0</v>
      </c>
      <c r="H55" s="23" t="n">
        <f aca="false">H20</f>
        <v>0</v>
      </c>
      <c r="I55" s="23" t="n">
        <f aca="false">I20</f>
        <v>0</v>
      </c>
      <c r="J55" s="23" t="n">
        <f aca="false">J20</f>
        <v>0</v>
      </c>
      <c r="K55" s="23" t="n">
        <f aca="false">K20</f>
        <v>0</v>
      </c>
      <c r="L55" s="91" t="n">
        <f aca="false">L20</f>
        <v>0</v>
      </c>
      <c r="M55" s="91" t="n">
        <f aca="false">M20</f>
        <v>0</v>
      </c>
      <c r="N55" s="90" t="n">
        <f aca="false">N20</f>
        <v>0</v>
      </c>
      <c r="O55" s="90" t="n">
        <f aca="false">O20</f>
        <v>0</v>
      </c>
      <c r="P55" s="89"/>
    </row>
    <row r="56" customFormat="false" ht="25.5" hidden="false" customHeight="true" outlineLevel="0" collapsed="false">
      <c r="A56" s="77"/>
      <c r="B56" s="77"/>
      <c r="C56" s="93" t="s">
        <v>94</v>
      </c>
      <c r="D56" s="23" t="n">
        <f aca="false">D21</f>
        <v>2872.22</v>
      </c>
      <c r="E56" s="23" t="n">
        <f aca="false">E21</f>
        <v>2872.22</v>
      </c>
      <c r="F56" s="23" t="n">
        <f aca="false">F21</f>
        <v>9</v>
      </c>
      <c r="G56" s="23" t="n">
        <f aca="false">G21</f>
        <v>9</v>
      </c>
      <c r="H56" s="23" t="n">
        <f aca="false">H21</f>
        <v>0</v>
      </c>
      <c r="I56" s="23" t="n">
        <f aca="false">I21</f>
        <v>4061.79211</v>
      </c>
      <c r="J56" s="23" t="n">
        <f aca="false">J21</f>
        <v>0</v>
      </c>
      <c r="K56" s="23" t="n">
        <f aca="false">K21</f>
        <v>4071.32711</v>
      </c>
      <c r="L56" s="23" t="n">
        <f aca="false">L21</f>
        <v>6972.035</v>
      </c>
      <c r="M56" s="23" t="n">
        <f aca="false">M21</f>
        <v>4127.32711</v>
      </c>
      <c r="N56" s="23" t="n">
        <f aca="false">N21</f>
        <v>350</v>
      </c>
      <c r="O56" s="23" t="n">
        <f aca="false">O21</f>
        <v>350</v>
      </c>
      <c r="P56" s="89"/>
    </row>
    <row r="57" customFormat="false" ht="12.75" hidden="false" customHeight="false" outlineLevel="0" collapsed="false">
      <c r="A57" s="77"/>
      <c r="B57" s="77"/>
      <c r="C57" s="88" t="s">
        <v>95</v>
      </c>
      <c r="D57" s="23" t="n">
        <f aca="false">D22</f>
        <v>0</v>
      </c>
      <c r="E57" s="23" t="n">
        <f aca="false">E22</f>
        <v>0</v>
      </c>
      <c r="F57" s="90" t="n">
        <f aca="false">F22</f>
        <v>0</v>
      </c>
      <c r="G57" s="23" t="n">
        <f aca="false">G22</f>
        <v>0</v>
      </c>
      <c r="H57" s="23" t="n">
        <f aca="false">H22</f>
        <v>0</v>
      </c>
      <c r="I57" s="23" t="n">
        <f aca="false">I22</f>
        <v>0</v>
      </c>
      <c r="J57" s="23" t="n">
        <f aca="false">J22</f>
        <v>0</v>
      </c>
      <c r="K57" s="23" t="n">
        <f aca="false">K22</f>
        <v>0</v>
      </c>
      <c r="L57" s="91" t="n">
        <f aca="false">L22</f>
        <v>0</v>
      </c>
      <c r="M57" s="91" t="n">
        <f aca="false">M22</f>
        <v>0</v>
      </c>
      <c r="N57" s="90" t="n">
        <f aca="false">N22</f>
        <v>0</v>
      </c>
      <c r="O57" s="90" t="n">
        <f aca="false">O22</f>
        <v>0</v>
      </c>
      <c r="P57" s="89"/>
    </row>
    <row r="58" customFormat="false" ht="12.75" hidden="false" customHeight="true" outlineLevel="0" collapsed="false">
      <c r="A58" s="77" t="s">
        <v>109</v>
      </c>
      <c r="B58" s="77" t="s">
        <v>110</v>
      </c>
      <c r="C58" s="88" t="s">
        <v>89</v>
      </c>
      <c r="D58" s="23" t="n">
        <f aca="false">D23</f>
        <v>6840.01</v>
      </c>
      <c r="E58" s="23" t="n">
        <f aca="false">E23</f>
        <v>6840.01</v>
      </c>
      <c r="F58" s="94" t="n">
        <f aca="false">F23</f>
        <v>0</v>
      </c>
      <c r="G58" s="23" t="n">
        <f aca="false">G23</f>
        <v>0</v>
      </c>
      <c r="H58" s="23" t="n">
        <f aca="false">H23</f>
        <v>0</v>
      </c>
      <c r="I58" s="23" t="n">
        <f aca="false">I23</f>
        <v>5313.6</v>
      </c>
      <c r="J58" s="23" t="n">
        <f aca="false">J23</f>
        <v>0</v>
      </c>
      <c r="K58" s="23" t="n">
        <f aca="false">K23</f>
        <v>5229.85339</v>
      </c>
      <c r="L58" s="91" t="n">
        <f aca="false">L23</f>
        <v>5266.10324</v>
      </c>
      <c r="M58" s="91" t="n">
        <f aca="false">M23</f>
        <v>5229.85339</v>
      </c>
      <c r="N58" s="95" t="n">
        <f aca="false">N23</f>
        <v>6730.27</v>
      </c>
      <c r="O58" s="95" t="n">
        <f aca="false">O23</f>
        <v>7443.75</v>
      </c>
      <c r="P58" s="89"/>
    </row>
    <row r="59" customFormat="false" ht="12.75" hidden="false" customHeight="false" outlineLevel="0" collapsed="false">
      <c r="A59" s="77"/>
      <c r="B59" s="77"/>
      <c r="C59" s="88" t="s">
        <v>90</v>
      </c>
      <c r="D59" s="23" t="n">
        <f aca="false">D24</f>
        <v>0</v>
      </c>
      <c r="E59" s="23" t="n">
        <f aca="false">E24</f>
        <v>0</v>
      </c>
      <c r="F59" s="90" t="n">
        <f aca="false">F24</f>
        <v>0</v>
      </c>
      <c r="G59" s="23" t="n">
        <f aca="false">G24</f>
        <v>0</v>
      </c>
      <c r="H59" s="23" t="n">
        <f aca="false">H24</f>
        <v>0</v>
      </c>
      <c r="I59" s="23" t="n">
        <f aca="false">I24</f>
        <v>0</v>
      </c>
      <c r="J59" s="23" t="n">
        <f aca="false">J24</f>
        <v>0</v>
      </c>
      <c r="K59" s="23" t="n">
        <f aca="false">K24</f>
        <v>0</v>
      </c>
      <c r="L59" s="91" t="n">
        <f aca="false">L24</f>
        <v>0</v>
      </c>
      <c r="M59" s="91" t="n">
        <f aca="false">M24</f>
        <v>0</v>
      </c>
      <c r="N59" s="90" t="n">
        <f aca="false">N24</f>
        <v>0</v>
      </c>
      <c r="O59" s="90" t="n">
        <f aca="false">O24</f>
        <v>0</v>
      </c>
      <c r="P59" s="89"/>
    </row>
    <row r="60" customFormat="false" ht="12.75" hidden="false" customHeight="false" outlineLevel="0" collapsed="false">
      <c r="A60" s="77"/>
      <c r="B60" s="77"/>
      <c r="C60" s="88" t="s">
        <v>104</v>
      </c>
      <c r="D60" s="90" t="n">
        <f aca="false">D25</f>
        <v>1450.11</v>
      </c>
      <c r="E60" s="90" t="n">
        <f aca="false">E25</f>
        <v>1450.11</v>
      </c>
      <c r="F60" s="91" t="n">
        <f aca="false">F25</f>
        <v>0</v>
      </c>
      <c r="G60" s="23" t="n">
        <f aca="false">G25</f>
        <v>0</v>
      </c>
      <c r="H60" s="23" t="n">
        <f aca="false">H25</f>
        <v>0</v>
      </c>
      <c r="I60" s="23" t="n">
        <f aca="false">I25</f>
        <v>798.24159</v>
      </c>
      <c r="J60" s="23" t="n">
        <f aca="false">J25</f>
        <v>0</v>
      </c>
      <c r="K60" s="23" t="n">
        <f aca="false">K25</f>
        <v>785.66066</v>
      </c>
      <c r="L60" s="91" t="n">
        <f aca="false">L25</f>
        <v>785.66066</v>
      </c>
      <c r="M60" s="91" t="n">
        <f aca="false">M25</f>
        <v>785.66066</v>
      </c>
      <c r="N60" s="91" t="n">
        <f aca="false">N25</f>
        <v>1142.21</v>
      </c>
      <c r="O60" s="90" t="n">
        <f aca="false">O25</f>
        <v>1267.6</v>
      </c>
      <c r="P60" s="89"/>
    </row>
    <row r="61" customFormat="false" ht="12.75" hidden="false" customHeight="false" outlineLevel="0" collapsed="false">
      <c r="A61" s="77"/>
      <c r="B61" s="77"/>
      <c r="C61" s="88" t="s">
        <v>92</v>
      </c>
      <c r="D61" s="90" t="n">
        <f aca="false">D26</f>
        <v>2300</v>
      </c>
      <c r="E61" s="90" t="n">
        <f aca="false">E26</f>
        <v>2300</v>
      </c>
      <c r="F61" s="91" t="n">
        <f aca="false">F26</f>
        <v>0</v>
      </c>
      <c r="G61" s="23" t="n">
        <f aca="false">G26</f>
        <v>0</v>
      </c>
      <c r="H61" s="23" t="n">
        <f aca="false">H26</f>
        <v>0</v>
      </c>
      <c r="I61" s="23" t="n">
        <f aca="false">I26</f>
        <v>2215.35841</v>
      </c>
      <c r="J61" s="23" t="n">
        <f aca="false">J26</f>
        <v>0</v>
      </c>
      <c r="K61" s="23" t="n">
        <f aca="false">K26</f>
        <v>2180.44258</v>
      </c>
      <c r="L61" s="91" t="n">
        <f aca="false">L26</f>
        <v>2180.44258</v>
      </c>
      <c r="M61" s="91" t="n">
        <f aca="false">M26</f>
        <v>2180.44258</v>
      </c>
      <c r="N61" s="91" t="n">
        <f aca="false">N26</f>
        <v>3288.06</v>
      </c>
      <c r="O61" s="90" t="n">
        <f aca="false">O26</f>
        <v>3676.15</v>
      </c>
      <c r="P61" s="89"/>
    </row>
    <row r="62" customFormat="false" ht="12.75" hidden="false" customHeight="false" outlineLevel="0" collapsed="false">
      <c r="A62" s="77"/>
      <c r="B62" s="77"/>
      <c r="C62" s="88" t="s">
        <v>93</v>
      </c>
      <c r="D62" s="23" t="n">
        <f aca="false">D27</f>
        <v>0</v>
      </c>
      <c r="E62" s="23" t="n">
        <f aca="false">E27</f>
        <v>0</v>
      </c>
      <c r="F62" s="90" t="n">
        <f aca="false">F27</f>
        <v>0</v>
      </c>
      <c r="G62" s="23" t="n">
        <f aca="false">G27</f>
        <v>0</v>
      </c>
      <c r="H62" s="23" t="n">
        <f aca="false">H27</f>
        <v>0</v>
      </c>
      <c r="I62" s="23" t="n">
        <f aca="false">I27</f>
        <v>0</v>
      </c>
      <c r="J62" s="23" t="n">
        <f aca="false">J27</f>
        <v>0</v>
      </c>
      <c r="K62" s="23" t="n">
        <f aca="false">K27</f>
        <v>0</v>
      </c>
      <c r="L62" s="91" t="n">
        <f aca="false">L27</f>
        <v>0</v>
      </c>
      <c r="M62" s="91" t="n">
        <f aca="false">M27</f>
        <v>0</v>
      </c>
      <c r="N62" s="90" t="n">
        <f aca="false">N27</f>
        <v>0</v>
      </c>
      <c r="O62" s="90" t="n">
        <f aca="false">O27</f>
        <v>0</v>
      </c>
      <c r="P62" s="89"/>
    </row>
    <row r="63" customFormat="false" ht="25.5" hidden="false" customHeight="false" outlineLevel="0" collapsed="false">
      <c r="A63" s="77"/>
      <c r="B63" s="77"/>
      <c r="C63" s="88" t="s">
        <v>94</v>
      </c>
      <c r="D63" s="23" t="n">
        <f aca="false">D28</f>
        <v>3089.9</v>
      </c>
      <c r="E63" s="23" t="n">
        <f aca="false">E28</f>
        <v>3089.9</v>
      </c>
      <c r="F63" s="94" t="n">
        <f aca="false">F28</f>
        <v>0</v>
      </c>
      <c r="G63" s="23" t="n">
        <f aca="false">G28</f>
        <v>0</v>
      </c>
      <c r="H63" s="23" t="n">
        <f aca="false">H28</f>
        <v>0</v>
      </c>
      <c r="I63" s="23" t="n">
        <f aca="false">I28</f>
        <v>2300</v>
      </c>
      <c r="J63" s="23" t="n">
        <f aca="false">J28</f>
        <v>0</v>
      </c>
      <c r="K63" s="23" t="n">
        <f aca="false">K28</f>
        <v>2263.75015</v>
      </c>
      <c r="L63" s="91" t="n">
        <f aca="false">L28</f>
        <v>2300</v>
      </c>
      <c r="M63" s="91" t="n">
        <f aca="false">M28</f>
        <v>2263.75015</v>
      </c>
      <c r="N63" s="94" t="n">
        <f aca="false">N28</f>
        <v>2300</v>
      </c>
      <c r="O63" s="95" t="n">
        <f aca="false">O28</f>
        <v>2500</v>
      </c>
      <c r="P63" s="89"/>
    </row>
    <row r="64" customFormat="false" ht="12.75" hidden="false" customHeight="false" outlineLevel="0" collapsed="false">
      <c r="A64" s="77"/>
      <c r="B64" s="77"/>
      <c r="C64" s="88" t="s">
        <v>95</v>
      </c>
      <c r="D64" s="23" t="n">
        <f aca="false">D29</f>
        <v>0</v>
      </c>
      <c r="E64" s="23" t="n">
        <f aca="false">E29</f>
        <v>0</v>
      </c>
      <c r="F64" s="23" t="n">
        <f aca="false">F29</f>
        <v>0</v>
      </c>
      <c r="G64" s="23" t="n">
        <f aca="false">G29</f>
        <v>0</v>
      </c>
      <c r="H64" s="23" t="n">
        <f aca="false">H29</f>
        <v>0</v>
      </c>
      <c r="I64" s="23" t="n">
        <f aca="false">I29</f>
        <v>0</v>
      </c>
      <c r="J64" s="23" t="n">
        <f aca="false">J29</f>
        <v>0</v>
      </c>
      <c r="K64" s="23" t="n">
        <f aca="false">K29</f>
        <v>0</v>
      </c>
      <c r="L64" s="91" t="n">
        <f aca="false">L29</f>
        <v>0</v>
      </c>
      <c r="M64" s="91" t="n">
        <f aca="false">M29</f>
        <v>0</v>
      </c>
      <c r="N64" s="23" t="n">
        <f aca="false">N29</f>
        <v>0</v>
      </c>
      <c r="O64" s="23" t="n">
        <f aca="false">O29</f>
        <v>0</v>
      </c>
      <c r="P64" s="89"/>
    </row>
    <row r="65" customFormat="false" ht="13.5" hidden="false" customHeight="true" outlineLevel="0" collapsed="false">
      <c r="A65" s="88" t="s">
        <v>111</v>
      </c>
      <c r="B65" s="88" t="s">
        <v>112</v>
      </c>
      <c r="C65" s="88" t="s">
        <v>89</v>
      </c>
      <c r="D65" s="23" t="n">
        <f aca="false">D30</f>
        <v>2711.43</v>
      </c>
      <c r="E65" s="23" t="n">
        <f aca="false">E30</f>
        <v>2675.5</v>
      </c>
      <c r="F65" s="95" t="n">
        <f aca="false">F30</f>
        <v>2183.52</v>
      </c>
      <c r="G65" s="23" t="n">
        <f aca="false">G30</f>
        <v>2183.52</v>
      </c>
      <c r="H65" s="23" t="n">
        <f aca="false">H30</f>
        <v>0</v>
      </c>
      <c r="I65" s="23" t="n">
        <f aca="false">I30</f>
        <v>3245.36985</v>
      </c>
      <c r="J65" s="23" t="n">
        <f aca="false">J30</f>
        <v>0</v>
      </c>
      <c r="K65" s="23" t="n">
        <f aca="false">K30</f>
        <v>3275.36985</v>
      </c>
      <c r="L65" s="91" t="n">
        <f aca="false">L30</f>
        <v>3335.37399</v>
      </c>
      <c r="M65" s="91" t="n">
        <f aca="false">M30</f>
        <v>3335.36985</v>
      </c>
      <c r="N65" s="95" t="n">
        <f aca="false">N30</f>
        <v>180</v>
      </c>
      <c r="O65" s="90" t="n">
        <f aca="false">O30</f>
        <v>180</v>
      </c>
      <c r="P65" s="89"/>
    </row>
    <row r="66" customFormat="false" ht="12.75" hidden="false" customHeight="false" outlineLevel="0" collapsed="false">
      <c r="A66" s="88"/>
      <c r="B66" s="88"/>
      <c r="C66" s="88" t="s">
        <v>90</v>
      </c>
      <c r="D66" s="91" t="n">
        <f aca="false">D31</f>
        <v>0</v>
      </c>
      <c r="E66" s="91" t="n">
        <f aca="false">E31</f>
        <v>0</v>
      </c>
      <c r="F66" s="91" t="n">
        <f aca="false">F31</f>
        <v>0</v>
      </c>
      <c r="G66" s="23" t="n">
        <f aca="false">G31</f>
        <v>0</v>
      </c>
      <c r="H66" s="23" t="n">
        <f aca="false">H31</f>
        <v>0</v>
      </c>
      <c r="I66" s="23" t="n">
        <f aca="false">I31</f>
        <v>0</v>
      </c>
      <c r="J66" s="23" t="n">
        <f aca="false">J31</f>
        <v>0</v>
      </c>
      <c r="K66" s="23" t="n">
        <f aca="false">K31</f>
        <v>0</v>
      </c>
      <c r="L66" s="91" t="n">
        <f aca="false">L31</f>
        <v>0</v>
      </c>
      <c r="M66" s="91" t="n">
        <f aca="false">M31</f>
        <v>0</v>
      </c>
      <c r="N66" s="91" t="n">
        <f aca="false">N31</f>
        <v>0</v>
      </c>
      <c r="O66" s="90" t="n">
        <f aca="false">O31</f>
        <v>0</v>
      </c>
      <c r="P66" s="89"/>
    </row>
    <row r="67" customFormat="false" ht="12.75" hidden="false" customHeight="false" outlineLevel="0" collapsed="false">
      <c r="A67" s="88"/>
      <c r="B67" s="88"/>
      <c r="C67" s="88" t="s">
        <v>113</v>
      </c>
      <c r="D67" s="23" t="n">
        <f aca="false">D32</f>
        <v>0</v>
      </c>
      <c r="E67" s="23" t="n">
        <f aca="false">E32</f>
        <v>0</v>
      </c>
      <c r="F67" s="23" t="n">
        <f aca="false">F32</f>
        <v>0</v>
      </c>
      <c r="G67" s="23" t="n">
        <f aca="false">G32</f>
        <v>0</v>
      </c>
      <c r="H67" s="23" t="n">
        <f aca="false">H32</f>
        <v>0</v>
      </c>
      <c r="I67" s="23" t="n">
        <f aca="false">I32</f>
        <v>0</v>
      </c>
      <c r="J67" s="23" t="n">
        <f aca="false">J32</f>
        <v>0</v>
      </c>
      <c r="K67" s="23" t="n">
        <f aca="false">K32</f>
        <v>0</v>
      </c>
      <c r="L67" s="91" t="n">
        <f aca="false">L32</f>
        <v>0</v>
      </c>
      <c r="M67" s="91" t="n">
        <f aca="false">M32</f>
        <v>0</v>
      </c>
      <c r="N67" s="23" t="n">
        <f aca="false">N32</f>
        <v>0</v>
      </c>
      <c r="O67" s="90" t="n">
        <f aca="false">O32</f>
        <v>0</v>
      </c>
      <c r="P67" s="89"/>
    </row>
    <row r="68" customFormat="false" ht="12.75" hidden="false" customHeight="false" outlineLevel="0" collapsed="false">
      <c r="A68" s="88"/>
      <c r="B68" s="88"/>
      <c r="C68" s="88" t="s">
        <v>92</v>
      </c>
      <c r="D68" s="90" t="n">
        <f aca="false">D33</f>
        <v>0</v>
      </c>
      <c r="E68" s="91" t="n">
        <f aca="false">E33</f>
        <v>0</v>
      </c>
      <c r="F68" s="91" t="n">
        <f aca="false">F33</f>
        <v>0</v>
      </c>
      <c r="G68" s="23" t="n">
        <f aca="false">G33</f>
        <v>0</v>
      </c>
      <c r="H68" s="23" t="n">
        <f aca="false">H33</f>
        <v>0</v>
      </c>
      <c r="I68" s="23" t="n">
        <f aca="false">I33</f>
        <v>0</v>
      </c>
      <c r="J68" s="23" t="n">
        <f aca="false">J33</f>
        <v>0</v>
      </c>
      <c r="K68" s="23" t="n">
        <f aca="false">K33</f>
        <v>0</v>
      </c>
      <c r="L68" s="91" t="n">
        <f aca="false">L33</f>
        <v>0</v>
      </c>
      <c r="M68" s="91" t="n">
        <f aca="false">M33</f>
        <v>0</v>
      </c>
      <c r="N68" s="91" t="n">
        <f aca="false">N33</f>
        <v>0</v>
      </c>
      <c r="O68" s="90" t="n">
        <f aca="false">O33</f>
        <v>0</v>
      </c>
      <c r="P68" s="89"/>
    </row>
    <row r="69" customFormat="false" ht="12.75" hidden="false" customHeight="false" outlineLevel="0" collapsed="false">
      <c r="A69" s="88"/>
      <c r="B69" s="88"/>
      <c r="C69" s="88" t="s">
        <v>93</v>
      </c>
      <c r="D69" s="90" t="n">
        <f aca="false">D34</f>
        <v>0</v>
      </c>
      <c r="E69" s="90" t="n">
        <f aca="false">E34</f>
        <v>0</v>
      </c>
      <c r="F69" s="90" t="n">
        <f aca="false">F34</f>
        <v>0</v>
      </c>
      <c r="G69" s="23" t="n">
        <f aca="false">G34</f>
        <v>0</v>
      </c>
      <c r="H69" s="23" t="n">
        <f aca="false">H34</f>
        <v>0</v>
      </c>
      <c r="I69" s="23" t="n">
        <f aca="false">I34</f>
        <v>0</v>
      </c>
      <c r="J69" s="23" t="n">
        <f aca="false">J34</f>
        <v>0</v>
      </c>
      <c r="K69" s="23" t="n">
        <f aca="false">K34</f>
        <v>0</v>
      </c>
      <c r="L69" s="91" t="n">
        <f aca="false">L34</f>
        <v>0</v>
      </c>
      <c r="M69" s="91" t="n">
        <f aca="false">M34</f>
        <v>0</v>
      </c>
      <c r="N69" s="90" t="n">
        <f aca="false">N34</f>
        <v>0</v>
      </c>
      <c r="O69" s="90" t="n">
        <f aca="false">O34</f>
        <v>0</v>
      </c>
      <c r="P69" s="89"/>
    </row>
    <row r="70" customFormat="false" ht="25.5" hidden="false" customHeight="false" outlineLevel="0" collapsed="false">
      <c r="A70" s="88"/>
      <c r="B70" s="88"/>
      <c r="C70" s="88" t="s">
        <v>94</v>
      </c>
      <c r="D70" s="23" t="n">
        <f aca="false">D35</f>
        <v>2711.43</v>
      </c>
      <c r="E70" s="23" t="n">
        <f aca="false">E35</f>
        <v>2675.5</v>
      </c>
      <c r="F70" s="95" t="n">
        <f aca="false">F35</f>
        <v>2183.52</v>
      </c>
      <c r="G70" s="23" t="n">
        <f aca="false">G35</f>
        <v>2183.52</v>
      </c>
      <c r="H70" s="23" t="n">
        <f aca="false">H35</f>
        <v>0</v>
      </c>
      <c r="I70" s="23" t="n">
        <f aca="false">I35</f>
        <v>3245.36985</v>
      </c>
      <c r="J70" s="23" t="n">
        <f aca="false">J35</f>
        <v>0</v>
      </c>
      <c r="K70" s="23" t="n">
        <f aca="false">K35</f>
        <v>3275.36985</v>
      </c>
      <c r="L70" s="91" t="n">
        <f aca="false">L35</f>
        <v>3335.37399</v>
      </c>
      <c r="M70" s="91" t="n">
        <f aca="false">M35</f>
        <v>3335.36985</v>
      </c>
      <c r="N70" s="95" t="n">
        <f aca="false">N35</f>
        <v>180</v>
      </c>
      <c r="O70" s="90" t="n">
        <f aca="false">O35</f>
        <v>180</v>
      </c>
      <c r="P70" s="89"/>
    </row>
    <row r="71" customFormat="false" ht="12.75" hidden="false" customHeight="false" outlineLevel="0" collapsed="false">
      <c r="A71" s="88"/>
      <c r="B71" s="88"/>
      <c r="C71" s="88" t="s">
        <v>95</v>
      </c>
      <c r="D71" s="91" t="n">
        <f aca="false">D36</f>
        <v>0</v>
      </c>
      <c r="E71" s="91" t="n">
        <f aca="false">E36</f>
        <v>0</v>
      </c>
      <c r="F71" s="91" t="n">
        <f aca="false">F36</f>
        <v>0</v>
      </c>
      <c r="G71" s="91" t="n">
        <f aca="false">G36</f>
        <v>0</v>
      </c>
      <c r="H71" s="91" t="n">
        <f aca="false">H36</f>
        <v>0</v>
      </c>
      <c r="I71" s="91" t="n">
        <f aca="false">I36</f>
        <v>0</v>
      </c>
      <c r="J71" s="92" t="n">
        <f aca="false">J36</f>
        <v>0</v>
      </c>
      <c r="K71" s="92" t="n">
        <f aca="false">K36</f>
        <v>0</v>
      </c>
      <c r="L71" s="91" t="n">
        <f aca="false">L36</f>
        <v>0</v>
      </c>
      <c r="M71" s="91" t="n">
        <f aca="false">M36</f>
        <v>0</v>
      </c>
      <c r="N71" s="91" t="n">
        <f aca="false">N36</f>
        <v>0</v>
      </c>
      <c r="O71" s="90" t="n">
        <f aca="false">O36</f>
        <v>0</v>
      </c>
      <c r="P71" s="89"/>
    </row>
    <row r="72" customFormat="false" ht="36" hidden="false" customHeight="true" outlineLevel="0" collapsed="false">
      <c r="A72" s="96" t="s">
        <v>114</v>
      </c>
      <c r="B72" s="97" t="s">
        <v>115</v>
      </c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6"/>
      <c r="R72" s="96"/>
    </row>
    <row r="73" customFormat="false" ht="6" hidden="false" customHeight="true" outlineLevel="0" collapsed="false">
      <c r="C73" s="98"/>
      <c r="D73" s="99"/>
      <c r="E73" s="99"/>
      <c r="F73" s="99"/>
      <c r="G73" s="99"/>
      <c r="H73" s="99"/>
      <c r="I73" s="99"/>
      <c r="J73" s="99"/>
      <c r="K73" s="99"/>
      <c r="L73" s="100"/>
      <c r="M73" s="100"/>
      <c r="N73" s="100"/>
      <c r="O73" s="100"/>
      <c r="P73" s="101"/>
    </row>
    <row r="74" s="102" customFormat="true" ht="49.5" hidden="false" customHeight="true" outlineLevel="0" collapsed="false">
      <c r="A74" s="73"/>
      <c r="B74" s="73"/>
      <c r="C74" s="73"/>
      <c r="D74" s="99"/>
      <c r="E74" s="99"/>
      <c r="F74" s="99"/>
      <c r="G74" s="99"/>
      <c r="H74" s="99"/>
      <c r="I74" s="99"/>
      <c r="J74" s="99"/>
      <c r="K74" s="99"/>
      <c r="L74" s="101"/>
      <c r="M74" s="101"/>
      <c r="N74" s="101"/>
      <c r="O74" s="101"/>
      <c r="P74" s="101"/>
    </row>
    <row r="75" customFormat="false" ht="12.75" hidden="false" customHeight="false" outlineLevel="0" collapsed="false">
      <c r="D75" s="103"/>
      <c r="E75" s="103"/>
      <c r="F75" s="103"/>
      <c r="G75" s="103"/>
      <c r="H75" s="103"/>
      <c r="I75" s="103"/>
      <c r="J75" s="103"/>
      <c r="K75" s="103"/>
      <c r="L75" s="104"/>
      <c r="M75" s="104"/>
      <c r="N75" s="104"/>
      <c r="O75" s="104"/>
      <c r="P75" s="104"/>
    </row>
    <row r="76" customFormat="false" ht="12.75" hidden="false" customHeight="false" outlineLevel="0" collapsed="false"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</row>
    <row r="77" customFormat="false" ht="12.75" hidden="false" customHeight="false" outlineLevel="0" collapsed="false"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</row>
    <row r="78" customFormat="false" ht="12.75" hidden="false" customHeight="false" outlineLevel="0" collapsed="false"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</row>
    <row r="79" customFormat="false" ht="12.75" hidden="false" customHeight="false" outlineLevel="0" collapsed="false"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</row>
    <row r="80" customFormat="false" ht="12.75" hidden="false" customHeight="false" outlineLevel="0" collapsed="false"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</row>
    <row r="81" customFormat="false" ht="12.75" hidden="false" customHeight="false" outlineLevel="0" collapsed="false">
      <c r="D81" s="101"/>
      <c r="E81" s="101"/>
      <c r="F81" s="101"/>
      <c r="G81" s="101"/>
      <c r="H81" s="101"/>
      <c r="I81" s="101"/>
      <c r="J81" s="101"/>
      <c r="K81" s="101"/>
    </row>
    <row r="83" customFormat="false" ht="12.75" hidden="false" customHeight="false" outlineLevel="0" collapsed="false"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</row>
    <row r="84" customFormat="false" ht="106.5" hidden="false" customHeight="true" outlineLevel="0" collapsed="false"/>
  </sheetData>
  <mergeCells count="35">
    <mergeCell ref="N1:P1"/>
    <mergeCell ref="N2:P2"/>
    <mergeCell ref="A4:P4"/>
    <mergeCell ref="N5:O5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B72:P72"/>
    <mergeCell ref="L73:O73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.85"/>
    <col collapsed="false" customWidth="true" hidden="false" outlineLevel="0" max="2" min="2" style="106" width="36.7"/>
    <col collapsed="false" customWidth="false" hidden="false" outlineLevel="0" max="3" min="3" style="106" width="9.14"/>
    <col collapsed="false" customWidth="true" hidden="false" outlineLevel="0" max="4" min="4" style="106" width="10.13"/>
    <col collapsed="false" customWidth="true" hidden="false" outlineLevel="0" max="5" min="5" style="106" width="12.99"/>
    <col collapsed="false" customWidth="true" hidden="false" outlineLevel="0" max="6" min="6" style="106" width="11.7"/>
    <col collapsed="false" customWidth="true" hidden="false" outlineLevel="0" max="7" min="7" style="106" width="12.85"/>
    <col collapsed="false" customWidth="true" hidden="false" outlineLevel="0" max="8" min="8" style="106" width="10.71"/>
    <col collapsed="false" customWidth="true" hidden="false" outlineLevel="0" max="9" min="9" style="106" width="11.42"/>
    <col collapsed="false" customWidth="true" hidden="false" outlineLevel="0" max="10" min="10" style="106" width="11.99"/>
    <col collapsed="false" customWidth="true" hidden="false" outlineLevel="0" max="11" min="11" style="106" width="7.7"/>
    <col collapsed="false" customWidth="true" hidden="false" outlineLevel="0" max="12" min="12" style="106" width="11.42"/>
    <col collapsed="false" customWidth="false" hidden="false" outlineLevel="0" max="13" min="13" style="106" width="9.14"/>
    <col collapsed="false" customWidth="true" hidden="false" outlineLevel="0" max="15" min="14" style="106" width="8.56"/>
    <col collapsed="false" customWidth="true" hidden="false" outlineLevel="0" max="16" min="16" style="106" width="11.28"/>
    <col collapsed="false" customWidth="false" hidden="false" outlineLevel="0" max="257" min="17" style="106" width="9.14"/>
  </cols>
  <sheetData>
    <row r="1" customFormat="false" ht="18" hidden="false" customHeight="true" outlineLevel="0" collapsed="false">
      <c r="K1" s="107" t="s">
        <v>116</v>
      </c>
      <c r="L1" s="107"/>
      <c r="M1" s="107"/>
      <c r="N1" s="107"/>
      <c r="O1" s="108"/>
      <c r="P1" s="108"/>
    </row>
    <row r="2" customFormat="false" ht="60.75" hidden="false" customHeight="true" outlineLevel="0" collapsed="false">
      <c r="K2" s="109" t="s">
        <v>76</v>
      </c>
      <c r="L2" s="109"/>
      <c r="M2" s="109"/>
      <c r="N2" s="109"/>
      <c r="O2" s="109"/>
      <c r="P2" s="109"/>
    </row>
    <row r="3" customFormat="false" ht="18.75" hidden="false" customHeight="true" outlineLevel="0" collapsed="false">
      <c r="O3" s="110"/>
      <c r="P3" s="110"/>
    </row>
    <row r="4" customFormat="false" ht="39.7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</row>
    <row r="5" customFormat="false" ht="18.6" hidden="false" customHeight="true" outlineLevel="0" collapsed="false">
      <c r="A5" s="112" t="s">
        <v>118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s="113" customFormat="true" ht="32.25" hidden="false" customHeight="true" outlineLevel="0" collapsed="false">
      <c r="F6" s="114"/>
      <c r="G6" s="114"/>
      <c r="N6" s="115" t="s">
        <v>119</v>
      </c>
      <c r="O6" s="115"/>
      <c r="P6" s="115"/>
    </row>
    <row r="7" customFormat="false" ht="34.15" hidden="false" customHeight="true" outlineLevel="0" collapsed="false">
      <c r="A7" s="116" t="s">
        <v>120</v>
      </c>
      <c r="B7" s="116" t="s">
        <v>121</v>
      </c>
      <c r="C7" s="116" t="s">
        <v>122</v>
      </c>
      <c r="D7" s="116" t="s">
        <v>123</v>
      </c>
      <c r="E7" s="116" t="s">
        <v>124</v>
      </c>
      <c r="F7" s="116" t="s">
        <v>125</v>
      </c>
      <c r="G7" s="116"/>
      <c r="H7" s="116" t="s">
        <v>126</v>
      </c>
      <c r="I7" s="116"/>
      <c r="J7" s="116"/>
      <c r="K7" s="116"/>
      <c r="L7" s="116"/>
      <c r="M7" s="116"/>
      <c r="N7" s="117" t="s">
        <v>127</v>
      </c>
      <c r="O7" s="117"/>
      <c r="P7" s="117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.75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8" t="s">
        <v>128</v>
      </c>
      <c r="O8" s="118"/>
      <c r="P8" s="118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8.9" hidden="false" customHeight="true" outlineLevel="0" collapsed="false">
      <c r="A9" s="116"/>
      <c r="B9" s="116"/>
      <c r="C9" s="116"/>
      <c r="D9" s="116"/>
      <c r="E9" s="116"/>
      <c r="F9" s="119" t="s">
        <v>129</v>
      </c>
      <c r="G9" s="116" t="s">
        <v>130</v>
      </c>
      <c r="H9" s="119" t="s">
        <v>131</v>
      </c>
      <c r="I9" s="119" t="s">
        <v>132</v>
      </c>
      <c r="J9" s="119" t="s">
        <v>133</v>
      </c>
      <c r="K9" s="119" t="s">
        <v>134</v>
      </c>
      <c r="L9" s="119" t="s">
        <v>135</v>
      </c>
      <c r="M9" s="119" t="s">
        <v>136</v>
      </c>
      <c r="N9" s="119" t="s">
        <v>137</v>
      </c>
      <c r="O9" s="119" t="s">
        <v>133</v>
      </c>
      <c r="P9" s="119" t="s">
        <v>91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120" t="n">
        <v>1</v>
      </c>
      <c r="B10" s="120" t="n">
        <v>2</v>
      </c>
      <c r="C10" s="120" t="n">
        <v>3</v>
      </c>
      <c r="D10" s="120" t="n">
        <v>4</v>
      </c>
      <c r="E10" s="120" t="n">
        <v>5</v>
      </c>
      <c r="F10" s="120" t="n">
        <v>7</v>
      </c>
      <c r="G10" s="120" t="n">
        <v>8</v>
      </c>
      <c r="H10" s="120" t="n">
        <v>9</v>
      </c>
      <c r="I10" s="120" t="n">
        <v>10</v>
      </c>
      <c r="J10" s="120" t="n">
        <v>11</v>
      </c>
      <c r="K10" s="120" t="n">
        <v>12</v>
      </c>
      <c r="L10" s="120" t="n">
        <v>13</v>
      </c>
      <c r="M10" s="120" t="n">
        <v>14</v>
      </c>
      <c r="N10" s="120" t="n">
        <v>15</v>
      </c>
      <c r="O10" s="120" t="n">
        <v>16</v>
      </c>
      <c r="P10" s="120" t="n">
        <v>17</v>
      </c>
    </row>
    <row r="11" customFormat="false" ht="66.75" hidden="false" customHeight="true" outlineLevel="0" collapsed="false">
      <c r="A11" s="121" t="n">
        <v>1</v>
      </c>
      <c r="B11" s="122" t="s">
        <v>138</v>
      </c>
      <c r="C11" s="123" t="s">
        <v>139</v>
      </c>
      <c r="D11" s="124" t="n">
        <f aca="false">рабочая!M39+рабочая!M43+рабочая!M44+рабочая!M45+рабочая!M46+рабочая!M47+рабочая!M48+рабочая!M49</f>
        <v>397477.47672</v>
      </c>
      <c r="E11" s="125" t="n">
        <v>397</v>
      </c>
      <c r="F11" s="125" t="n">
        <f aca="false">E11</f>
        <v>397</v>
      </c>
      <c r="G11" s="126"/>
      <c r="H11" s="125" t="n">
        <f aca="false">E11</f>
        <v>397</v>
      </c>
      <c r="I11" s="126"/>
      <c r="J11" s="125" t="n">
        <v>393.44</v>
      </c>
      <c r="K11" s="126" t="n">
        <v>0</v>
      </c>
      <c r="L11" s="125" t="n">
        <v>0</v>
      </c>
      <c r="M11" s="127"/>
      <c r="N11" s="125" t="n">
        <v>393.44</v>
      </c>
      <c r="O11" s="125" t="n">
        <v>91.77</v>
      </c>
      <c r="P11" s="126" t="n">
        <v>0</v>
      </c>
    </row>
    <row r="12" customFormat="false" ht="105.75" hidden="true" customHeight="true" outlineLevel="0" collapsed="false">
      <c r="A12" s="121"/>
      <c r="B12" s="122" t="s">
        <v>140</v>
      </c>
      <c r="C12" s="123"/>
      <c r="D12" s="124"/>
      <c r="E12" s="125" t="n">
        <v>0</v>
      </c>
      <c r="F12" s="125" t="n">
        <v>0</v>
      </c>
      <c r="G12" s="126"/>
      <c r="H12" s="125" t="n">
        <v>0</v>
      </c>
      <c r="I12" s="126"/>
      <c r="J12" s="125" t="n">
        <v>0</v>
      </c>
      <c r="K12" s="126" t="n">
        <v>0</v>
      </c>
      <c r="L12" s="125" t="n">
        <v>0</v>
      </c>
      <c r="M12" s="127"/>
      <c r="N12" s="125" t="n">
        <v>0</v>
      </c>
      <c r="O12" s="125" t="n">
        <v>0</v>
      </c>
      <c r="P12" s="126" t="n">
        <v>0</v>
      </c>
    </row>
    <row r="13" customFormat="false" ht="115.5" hidden="true" customHeight="true" outlineLevel="0" collapsed="false">
      <c r="A13" s="128"/>
      <c r="B13" s="129" t="s">
        <v>141</v>
      </c>
      <c r="C13" s="130"/>
      <c r="D13" s="131"/>
      <c r="E13" s="132" t="n">
        <v>0</v>
      </c>
      <c r="F13" s="132" t="n">
        <v>0</v>
      </c>
      <c r="G13" s="133"/>
      <c r="H13" s="132" t="n">
        <v>0</v>
      </c>
      <c r="I13" s="133"/>
      <c r="J13" s="132" t="n">
        <v>0</v>
      </c>
      <c r="K13" s="133" t="n">
        <v>0</v>
      </c>
      <c r="L13" s="132" t="n">
        <v>0</v>
      </c>
      <c r="M13" s="134"/>
      <c r="N13" s="132" t="n">
        <v>0</v>
      </c>
      <c r="O13" s="132" t="n">
        <v>0</v>
      </c>
      <c r="P13" s="133" t="n">
        <v>0</v>
      </c>
    </row>
    <row r="14" customFormat="false" ht="63.75" hidden="false" customHeight="false" outlineLevel="0" collapsed="false">
      <c r="A14" s="128"/>
      <c r="B14" s="129" t="s">
        <v>142</v>
      </c>
      <c r="C14" s="130"/>
      <c r="D14" s="135" t="n">
        <f aca="false">'8 по кодам'!P83</f>
        <v>854.61</v>
      </c>
      <c r="E14" s="136" t="n">
        <v>0.85461265</v>
      </c>
      <c r="F14" s="132" t="n">
        <f aca="false">E14</f>
        <v>0.85461265</v>
      </c>
      <c r="G14" s="133"/>
      <c r="H14" s="132" t="n">
        <f aca="false">E14</f>
        <v>0.85461265</v>
      </c>
      <c r="I14" s="133"/>
      <c r="J14" s="132" t="n">
        <v>0</v>
      </c>
      <c r="K14" s="133" t="n">
        <v>0</v>
      </c>
      <c r="L14" s="132" t="n">
        <v>0</v>
      </c>
      <c r="M14" s="134"/>
      <c r="N14" s="132" t="n">
        <f aca="false">E14</f>
        <v>0.85461265</v>
      </c>
      <c r="O14" s="132" t="n">
        <v>0</v>
      </c>
      <c r="P14" s="133" t="n">
        <v>0</v>
      </c>
    </row>
    <row r="15" customFormat="false" ht="63.75" hidden="false" customHeight="false" outlineLevel="0" collapsed="false">
      <c r="A15" s="128"/>
      <c r="B15" s="129" t="s">
        <v>143</v>
      </c>
      <c r="C15" s="130"/>
      <c r="D15" s="135" t="n">
        <f aca="false">'8 по кодам'!P84</f>
        <v>1984.01</v>
      </c>
      <c r="E15" s="136" t="n">
        <v>1.9840106</v>
      </c>
      <c r="F15" s="132" t="n">
        <f aca="false">E15</f>
        <v>1.9840106</v>
      </c>
      <c r="G15" s="133"/>
      <c r="H15" s="132" t="n">
        <f aca="false">E15</f>
        <v>1.9840106</v>
      </c>
      <c r="I15" s="133"/>
      <c r="J15" s="132" t="n">
        <v>0</v>
      </c>
      <c r="K15" s="133" t="n">
        <v>0</v>
      </c>
      <c r="L15" s="132" t="n">
        <v>0</v>
      </c>
      <c r="M15" s="134"/>
      <c r="N15" s="132" t="n">
        <f aca="false">E15</f>
        <v>1.9840106</v>
      </c>
      <c r="O15" s="132" t="n">
        <v>0</v>
      </c>
      <c r="P15" s="133" t="n">
        <v>0</v>
      </c>
    </row>
    <row r="16" customFormat="false" ht="39.75" hidden="false" customHeight="true" outlineLevel="0" collapsed="false">
      <c r="A16" s="121"/>
      <c r="B16" s="137" t="s">
        <v>144</v>
      </c>
      <c r="C16" s="121"/>
      <c r="D16" s="138"/>
      <c r="E16" s="125" t="n">
        <f aca="false">SUM(E11:E15)</f>
        <v>399.83862325</v>
      </c>
      <c r="F16" s="125" t="n">
        <f aca="false">SUM(F11:F15)</f>
        <v>399.83862325</v>
      </c>
      <c r="G16" s="125" t="n">
        <f aca="false">SUM(G11:G15)</f>
        <v>0</v>
      </c>
      <c r="H16" s="125" t="n">
        <f aca="false">SUM(H11:H15)</f>
        <v>399.83862325</v>
      </c>
      <c r="I16" s="125" t="n">
        <f aca="false">SUM(I11:I15)</f>
        <v>0</v>
      </c>
      <c r="J16" s="125" t="n">
        <f aca="false">SUM(J11:J15)</f>
        <v>393.44</v>
      </c>
      <c r="K16" s="125" t="n">
        <f aca="false">SUM(K11:K15)</f>
        <v>0</v>
      </c>
      <c r="L16" s="125" t="n">
        <f aca="false">SUM(L11:L15)</f>
        <v>0</v>
      </c>
      <c r="M16" s="125" t="n">
        <f aca="false">SUM(M11:M15)</f>
        <v>0</v>
      </c>
      <c r="N16" s="125" t="n">
        <f aca="false">SUM(N11:N15)</f>
        <v>396.27862325</v>
      </c>
      <c r="O16" s="125" t="n">
        <f aca="false">SUM(O11:O15)</f>
        <v>91.77</v>
      </c>
      <c r="P16" s="125" t="n">
        <f aca="false">SUM(P11:P15)</f>
        <v>0</v>
      </c>
    </row>
    <row r="17" customFormat="false" ht="30" hidden="false" customHeight="true" outlineLevel="0" collapsed="false">
      <c r="A17" s="139" t="s">
        <v>145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30" hidden="false" customHeight="true" outlineLevel="0" collapsed="false">
      <c r="A18" s="139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</row>
    <row r="19" s="142" customFormat="true" ht="15.75" hidden="false" customHeight="true" outlineLevel="0" collapsed="false">
      <c r="A19" s="140"/>
      <c r="B19" s="141"/>
      <c r="C19" s="141"/>
      <c r="D19" s="141"/>
      <c r="G19" s="143"/>
      <c r="H19" s="143"/>
      <c r="I19" s="141"/>
      <c r="J19" s="141"/>
      <c r="K19" s="141"/>
      <c r="L19" s="141"/>
      <c r="M19" s="141"/>
      <c r="O19" s="143"/>
      <c r="P19" s="143"/>
    </row>
  </sheetData>
  <mergeCells count="19">
    <mergeCell ref="K1:N1"/>
    <mergeCell ref="O1:P1"/>
    <mergeCell ref="K2:P2"/>
    <mergeCell ref="A4:P4"/>
    <mergeCell ref="A5:P5"/>
    <mergeCell ref="F6:G6"/>
    <mergeCell ref="N6:P6"/>
    <mergeCell ref="A7:A9"/>
    <mergeCell ref="B7:B9"/>
    <mergeCell ref="C7:C9"/>
    <mergeCell ref="D7:D9"/>
    <mergeCell ref="E7:E9"/>
    <mergeCell ref="F7:G8"/>
    <mergeCell ref="H7:M8"/>
    <mergeCell ref="N7:P7"/>
    <mergeCell ref="N8:P8"/>
    <mergeCell ref="A17:P18"/>
    <mergeCell ref="G19:H19"/>
    <mergeCell ref="O19:P1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V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7" ySplit="9" topLeftCell="H67" activePane="bottomRight" state="frozen"/>
      <selection pane="topLeft" activeCell="A1" activeCellId="0" sqref="A1"/>
      <selection pane="topRight" activeCell="H1" activeCellId="0" sqref="H1"/>
      <selection pane="bottomLeft" activeCell="A67" activeCellId="0" sqref="A67"/>
      <selection pane="bottomRight" activeCell="A71" activeCellId="0" sqref="A71:IV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3" width="16.56"/>
    <col collapsed="false" customWidth="true" hidden="false" outlineLevel="0" max="3" min="3" style="73" width="14.99"/>
    <col collapsed="false" customWidth="true" hidden="false" outlineLevel="0" max="4" min="4" style="73" width="7.99"/>
    <col collapsed="false" customWidth="true" hidden="false" outlineLevel="0" max="5" min="5" style="73" width="7.42"/>
    <col collapsed="false" customWidth="true" hidden="false" outlineLevel="0" max="6" min="6" style="73" width="13.56"/>
    <col collapsed="false" customWidth="true" hidden="false" outlineLevel="0" max="7" min="7" style="73" width="7.56"/>
    <col collapsed="false" customWidth="true" hidden="false" outlineLevel="0" max="8" min="8" style="73" width="11.7"/>
    <col collapsed="false" customWidth="true" hidden="false" outlineLevel="0" max="9" min="9" style="73" width="9.99"/>
    <col collapsed="false" customWidth="false" hidden="false" outlineLevel="0" max="11" min="10" style="73" width="9.14"/>
    <col collapsed="false" customWidth="true" hidden="false" outlineLevel="0" max="12" min="12" style="73" width="11.13"/>
    <col collapsed="false" customWidth="true" hidden="false" outlineLevel="0" max="14" min="13" style="73" width="10.99"/>
    <col collapsed="false" customWidth="true" hidden="false" outlineLevel="0" max="15" min="15" style="73" width="10.41"/>
    <col collapsed="false" customWidth="true" hidden="false" outlineLevel="0" max="16" min="16" style="73" width="11.13"/>
    <col collapsed="false" customWidth="true" hidden="false" outlineLevel="0" max="17" min="17" style="73" width="10.71"/>
    <col collapsed="false" customWidth="true" hidden="false" outlineLevel="0" max="18" min="18" style="73" width="12.56"/>
    <col collapsed="false" customWidth="false" hidden="false" outlineLevel="0" max="19" min="19" style="73" width="9.14"/>
    <col collapsed="false" customWidth="true" hidden="true" outlineLevel="0" max="20" min="20" style="144" width="11.85"/>
    <col collapsed="false" customWidth="false" hidden="false" outlineLevel="0" max="257" min="21" style="73" width="9.14"/>
  </cols>
  <sheetData>
    <row r="2" customFormat="false" ht="12.75" hidden="false" customHeight="true" outlineLevel="0" collapsed="false">
      <c r="O2" s="145" t="s">
        <v>146</v>
      </c>
      <c r="P2" s="145"/>
      <c r="Q2" s="145"/>
      <c r="R2" s="145"/>
      <c r="S2" s="145"/>
      <c r="T2" s="145"/>
    </row>
    <row r="3" customFormat="false" ht="27" hidden="false" customHeight="true" outlineLevel="0" collapsed="false">
      <c r="O3" s="146" t="s">
        <v>147</v>
      </c>
      <c r="P3" s="146"/>
      <c r="Q3" s="146"/>
      <c r="R3" s="146"/>
      <c r="S3" s="146"/>
      <c r="T3" s="146"/>
      <c r="U3" s="146"/>
      <c r="V3" s="146"/>
    </row>
    <row r="4" customFormat="false" ht="12.75" hidden="false" customHeight="false" outlineLevel="0" collapsed="false">
      <c r="P4" s="147"/>
      <c r="Q4" s="147"/>
    </row>
    <row r="5" customFormat="false" ht="50.25" hidden="false" customHeight="true" outlineLevel="0" collapsed="false">
      <c r="E5" s="75" t="s">
        <v>148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</row>
    <row r="7" customFormat="false" ht="33" hidden="false" customHeight="true" outlineLevel="0" collapsed="false">
      <c r="A7" s="148" t="s">
        <v>149</v>
      </c>
      <c r="B7" s="148" t="s">
        <v>150</v>
      </c>
      <c r="C7" s="148" t="s">
        <v>151</v>
      </c>
      <c r="D7" s="149" t="s">
        <v>152</v>
      </c>
      <c r="E7" s="149"/>
      <c r="F7" s="149"/>
      <c r="G7" s="149"/>
      <c r="H7" s="149" t="s">
        <v>153</v>
      </c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 t="n">
        <v>2025</v>
      </c>
    </row>
    <row r="8" customFormat="false" ht="12.75" hidden="false" customHeight="true" outlineLevel="0" collapsed="false">
      <c r="A8" s="148"/>
      <c r="B8" s="148"/>
      <c r="C8" s="148"/>
      <c r="D8" s="149" t="s">
        <v>154</v>
      </c>
      <c r="E8" s="149" t="s">
        <v>155</v>
      </c>
      <c r="F8" s="149" t="s">
        <v>156</v>
      </c>
      <c r="G8" s="149" t="s">
        <v>157</v>
      </c>
      <c r="H8" s="149" t="s">
        <v>158</v>
      </c>
      <c r="I8" s="149"/>
      <c r="J8" s="149" t="s">
        <v>159</v>
      </c>
      <c r="K8" s="149"/>
      <c r="L8" s="149"/>
      <c r="M8" s="149"/>
      <c r="N8" s="149"/>
      <c r="O8" s="149"/>
      <c r="P8" s="149"/>
      <c r="Q8" s="149"/>
      <c r="R8" s="149" t="s">
        <v>160</v>
      </c>
      <c r="S8" s="149"/>
      <c r="T8" s="149"/>
    </row>
    <row r="9" customFormat="false" ht="25.5" hidden="false" customHeight="true" outlineLevel="0" collapsed="false">
      <c r="A9" s="148"/>
      <c r="B9" s="148"/>
      <c r="C9" s="148"/>
      <c r="D9" s="149"/>
      <c r="E9" s="149"/>
      <c r="F9" s="149"/>
      <c r="G9" s="149"/>
      <c r="H9" s="149"/>
      <c r="I9" s="149"/>
      <c r="J9" s="149" t="s">
        <v>161</v>
      </c>
      <c r="K9" s="149"/>
      <c r="L9" s="149" t="s">
        <v>162</v>
      </c>
      <c r="M9" s="149"/>
      <c r="N9" s="149" t="s">
        <v>163</v>
      </c>
      <c r="O9" s="149"/>
      <c r="P9" s="148" t="s">
        <v>14</v>
      </c>
      <c r="Q9" s="148"/>
      <c r="R9" s="149"/>
      <c r="S9" s="149"/>
      <c r="T9" s="149"/>
    </row>
    <row r="10" customFormat="false" ht="25.5" hidden="false" customHeight="true" outlineLevel="0" collapsed="false">
      <c r="A10" s="148"/>
      <c r="B10" s="148"/>
      <c r="C10" s="148"/>
      <c r="D10" s="149"/>
      <c r="E10" s="149"/>
      <c r="F10" s="149"/>
      <c r="G10" s="149"/>
      <c r="H10" s="89" t="s">
        <v>164</v>
      </c>
      <c r="I10" s="89" t="s">
        <v>17</v>
      </c>
      <c r="J10" s="89" t="s">
        <v>18</v>
      </c>
      <c r="K10" s="89" t="s">
        <v>17</v>
      </c>
      <c r="L10" s="89" t="s">
        <v>18</v>
      </c>
      <c r="M10" s="89" t="s">
        <v>17</v>
      </c>
      <c r="N10" s="89" t="s">
        <v>18</v>
      </c>
      <c r="O10" s="89" t="s">
        <v>17</v>
      </c>
      <c r="P10" s="89" t="s">
        <v>18</v>
      </c>
      <c r="Q10" s="89" t="s">
        <v>17</v>
      </c>
      <c r="R10" s="150" t="s">
        <v>165</v>
      </c>
      <c r="S10" s="150" t="s">
        <v>166</v>
      </c>
      <c r="T10" s="149"/>
    </row>
    <row r="11" customFormat="false" ht="36.75" hidden="false" customHeight="true" outlineLevel="0" collapsed="false">
      <c r="A11" s="151" t="s">
        <v>87</v>
      </c>
      <c r="B11" s="152" t="s">
        <v>88</v>
      </c>
      <c r="C11" s="153" t="s">
        <v>167</v>
      </c>
      <c r="D11" s="154"/>
      <c r="E11" s="154"/>
      <c r="F11" s="154"/>
      <c r="G11" s="154"/>
      <c r="H11" s="91" t="n">
        <f aca="false">H35+H39+H43+H56+H61</f>
        <v>212198.98</v>
      </c>
      <c r="I11" s="91" t="n">
        <f aca="false">I35+I39+I43+I56+I61</f>
        <v>187573.54</v>
      </c>
      <c r="J11" s="91" t="n">
        <f aca="false">J35+J39+J43+J56+J61</f>
        <v>9935.55</v>
      </c>
      <c r="K11" s="91" t="n">
        <f aca="false">K35+K39+K43+K56+K61</f>
        <v>9935.55</v>
      </c>
      <c r="L11" s="91"/>
      <c r="M11" s="91" t="n">
        <f aca="false">M35+M39+M43+M56+M61</f>
        <v>31236.2354</v>
      </c>
      <c r="N11" s="91"/>
      <c r="O11" s="91" t="n">
        <f aca="false">O35+O39+O43+O56+O61</f>
        <v>57752.78929</v>
      </c>
      <c r="P11" s="91" t="n">
        <f aca="false">P35+P39+P43+P56+P61</f>
        <v>409017.57395</v>
      </c>
      <c r="Q11" s="91" t="n">
        <f aca="false">Q35+Q39+Q43+Q56+Q61</f>
        <v>104462.93035</v>
      </c>
      <c r="R11" s="91" t="n">
        <f aca="false">R35+R39+R43+R56+R61</f>
        <v>65475.61882</v>
      </c>
      <c r="S11" s="91" t="n">
        <f aca="false">S35+S39+S43+S56+S61</f>
        <v>7973.75</v>
      </c>
      <c r="T11" s="155" t="n">
        <f aca="false">T35+T39+T43+T56+T61</f>
        <v>0</v>
      </c>
    </row>
    <row r="12" customFormat="false" ht="12.75" hidden="false" customHeight="false" outlineLevel="0" collapsed="false">
      <c r="A12" s="151"/>
      <c r="B12" s="152"/>
      <c r="C12" s="156" t="s">
        <v>168</v>
      </c>
      <c r="D12" s="154"/>
      <c r="E12" s="154"/>
      <c r="F12" s="154"/>
      <c r="G12" s="154"/>
      <c r="H12" s="91" t="n">
        <f aca="false">SUM(H13:H34)</f>
        <v>212198.98</v>
      </c>
      <c r="I12" s="91" t="n">
        <f aca="false">SUM(I13:I34)</f>
        <v>187573.54</v>
      </c>
      <c r="J12" s="91" t="n">
        <f aca="false">SUM(J13:J34)</f>
        <v>9935.55</v>
      </c>
      <c r="K12" s="91" t="n">
        <f aca="false">SUM(K13:K34)</f>
        <v>9935.55</v>
      </c>
      <c r="L12" s="91"/>
      <c r="M12" s="91" t="n">
        <f aca="false">SUM(M13:M34)</f>
        <v>31236.2354</v>
      </c>
      <c r="N12" s="91"/>
      <c r="O12" s="91" t="n">
        <f aca="false">SUM(O13:O34)</f>
        <v>57752.78929</v>
      </c>
      <c r="P12" s="91" t="n">
        <f aca="false">SUM(P13:P34)</f>
        <v>409017.57395</v>
      </c>
      <c r="Q12" s="91" t="n">
        <f aca="false">SUM(Q13:Q34)</f>
        <v>104462.93035</v>
      </c>
      <c r="R12" s="91" t="n">
        <f aca="false">SUM(R13:R34)</f>
        <v>65475.61882</v>
      </c>
      <c r="S12" s="91" t="n">
        <f aca="false">SUM(S13:S34)</f>
        <v>7973.75</v>
      </c>
      <c r="T12" s="155" t="n">
        <f aca="false">SUM(T13:T31)</f>
        <v>0</v>
      </c>
    </row>
    <row r="13" customFormat="false" ht="12.75" hidden="false" customHeight="false" outlineLevel="0" collapsed="false">
      <c r="A13" s="151"/>
      <c r="B13" s="152"/>
      <c r="C13" s="156"/>
      <c r="D13" s="154" t="n">
        <v>906</v>
      </c>
      <c r="E13" s="154" t="n">
        <v>1003</v>
      </c>
      <c r="F13" s="154" t="s">
        <v>169</v>
      </c>
      <c r="G13" s="154" t="n">
        <v>322</v>
      </c>
      <c r="H13" s="91" t="n">
        <v>3089.9</v>
      </c>
      <c r="I13" s="91" t="n">
        <v>3089.9</v>
      </c>
      <c r="J13" s="91" t="n">
        <v>0</v>
      </c>
      <c r="K13" s="91" t="n">
        <v>0</v>
      </c>
      <c r="L13" s="91"/>
      <c r="M13" s="91" t="n">
        <v>2300</v>
      </c>
      <c r="N13" s="91"/>
      <c r="O13" s="91" t="n">
        <v>2263.75015</v>
      </c>
      <c r="P13" s="91" t="n">
        <v>2300</v>
      </c>
      <c r="Q13" s="91" t="n">
        <v>2263.75015</v>
      </c>
      <c r="R13" s="91" t="n">
        <v>2300</v>
      </c>
      <c r="S13" s="91" t="n">
        <v>2500</v>
      </c>
      <c r="T13" s="157"/>
    </row>
    <row r="14" customFormat="false" ht="12.75" hidden="false" customHeight="false" outlineLevel="0" collapsed="false">
      <c r="A14" s="151"/>
      <c r="B14" s="152"/>
      <c r="C14" s="156"/>
      <c r="D14" s="154" t="n">
        <v>906</v>
      </c>
      <c r="E14" s="154" t="n">
        <v>1003</v>
      </c>
      <c r="F14" s="154" t="s">
        <v>169</v>
      </c>
      <c r="G14" s="154" t="n">
        <v>322</v>
      </c>
      <c r="H14" s="91" t="n">
        <v>1450.11</v>
      </c>
      <c r="I14" s="91" t="n">
        <v>1450.11</v>
      </c>
      <c r="J14" s="91" t="n">
        <v>0</v>
      </c>
      <c r="K14" s="91" t="n">
        <v>0</v>
      </c>
      <c r="L14" s="91"/>
      <c r="M14" s="91" t="n">
        <v>798.24159</v>
      </c>
      <c r="N14" s="91"/>
      <c r="O14" s="91" t="n">
        <v>785.66066</v>
      </c>
      <c r="P14" s="91" t="n">
        <v>785.66066</v>
      </c>
      <c r="Q14" s="91" t="n">
        <v>785.66066</v>
      </c>
      <c r="R14" s="91" t="n">
        <v>1142.21</v>
      </c>
      <c r="S14" s="91" t="n">
        <v>1267.6</v>
      </c>
      <c r="T14" s="157"/>
    </row>
    <row r="15" customFormat="false" ht="12.75" hidden="false" customHeight="false" outlineLevel="0" collapsed="false">
      <c r="A15" s="151"/>
      <c r="B15" s="152"/>
      <c r="C15" s="156"/>
      <c r="D15" s="154" t="n">
        <v>906</v>
      </c>
      <c r="E15" s="154" t="n">
        <v>1003</v>
      </c>
      <c r="F15" s="154" t="s">
        <v>169</v>
      </c>
      <c r="G15" s="154" t="n">
        <v>322</v>
      </c>
      <c r="H15" s="91" t="n">
        <v>2300</v>
      </c>
      <c r="I15" s="91" t="n">
        <v>2300</v>
      </c>
      <c r="J15" s="91" t="n">
        <v>0</v>
      </c>
      <c r="K15" s="91" t="n">
        <v>0</v>
      </c>
      <c r="L15" s="91"/>
      <c r="M15" s="91" t="n">
        <v>2215.35841</v>
      </c>
      <c r="N15" s="91"/>
      <c r="O15" s="91" t="n">
        <v>2180.44258</v>
      </c>
      <c r="P15" s="91" t="n">
        <v>2180.44258</v>
      </c>
      <c r="Q15" s="91" t="n">
        <v>2180.44258</v>
      </c>
      <c r="R15" s="91" t="n">
        <v>3288.06</v>
      </c>
      <c r="S15" s="91" t="n">
        <v>3676.15</v>
      </c>
      <c r="T15" s="157"/>
    </row>
    <row r="16" customFormat="false" ht="12.75" hidden="false" customHeight="false" outlineLevel="0" collapsed="false">
      <c r="A16" s="151"/>
      <c r="B16" s="152"/>
      <c r="C16" s="156"/>
      <c r="D16" s="154" t="s">
        <v>170</v>
      </c>
      <c r="E16" s="154" t="s">
        <v>171</v>
      </c>
      <c r="F16" s="154" t="s">
        <v>172</v>
      </c>
      <c r="G16" s="154" t="s">
        <v>173</v>
      </c>
      <c r="H16" s="91" t="n">
        <v>0</v>
      </c>
      <c r="I16" s="91" t="n">
        <v>0</v>
      </c>
      <c r="J16" s="91" t="n">
        <v>0</v>
      </c>
      <c r="K16" s="91" t="n">
        <v>0</v>
      </c>
      <c r="L16" s="91"/>
      <c r="M16" s="91" t="n">
        <v>0</v>
      </c>
      <c r="N16" s="91"/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157"/>
    </row>
    <row r="17" customFormat="false" ht="12.75" hidden="false" customHeight="false" outlineLevel="0" collapsed="false">
      <c r="A17" s="151"/>
      <c r="B17" s="152"/>
      <c r="C17" s="156"/>
      <c r="D17" s="154" t="s">
        <v>170</v>
      </c>
      <c r="E17" s="154" t="s">
        <v>171</v>
      </c>
      <c r="F17" s="154" t="s">
        <v>174</v>
      </c>
      <c r="G17" s="154" t="s">
        <v>173</v>
      </c>
      <c r="H17" s="91"/>
      <c r="I17" s="91"/>
      <c r="J17" s="91"/>
      <c r="K17" s="91"/>
      <c r="L17" s="91"/>
      <c r="M17" s="91" t="n">
        <v>0</v>
      </c>
      <c r="N17" s="91"/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157"/>
    </row>
    <row r="18" customFormat="false" ht="12.75" hidden="false" customHeight="false" outlineLevel="0" collapsed="false">
      <c r="A18" s="151"/>
      <c r="B18" s="152"/>
      <c r="C18" s="156"/>
      <c r="D18" s="154" t="s">
        <v>170</v>
      </c>
      <c r="E18" s="154" t="s">
        <v>175</v>
      </c>
      <c r="F18" s="154" t="s">
        <v>176</v>
      </c>
      <c r="G18" s="154" t="s">
        <v>177</v>
      </c>
      <c r="H18" s="91" t="n">
        <v>0</v>
      </c>
      <c r="I18" s="91" t="n">
        <v>0</v>
      </c>
      <c r="J18" s="91" t="n">
        <v>30</v>
      </c>
      <c r="K18" s="91" t="n">
        <v>30</v>
      </c>
      <c r="L18" s="91"/>
      <c r="M18" s="91" t="n">
        <v>90</v>
      </c>
      <c r="N18" s="91"/>
      <c r="O18" s="91" t="n">
        <v>120</v>
      </c>
      <c r="P18" s="91" t="n">
        <v>180</v>
      </c>
      <c r="Q18" s="91" t="n">
        <v>180</v>
      </c>
      <c r="R18" s="91" t="n">
        <v>180</v>
      </c>
      <c r="S18" s="91" t="n">
        <v>180</v>
      </c>
      <c r="T18" s="157"/>
    </row>
    <row r="19" customFormat="false" ht="12.75" hidden="false" customHeight="false" outlineLevel="0" collapsed="false">
      <c r="A19" s="151"/>
      <c r="B19" s="152"/>
      <c r="C19" s="156"/>
      <c r="D19" s="154" t="n">
        <v>938</v>
      </c>
      <c r="E19" s="154" t="s">
        <v>178</v>
      </c>
      <c r="F19" s="154" t="s">
        <v>179</v>
      </c>
      <c r="G19" s="154" t="n">
        <v>412</v>
      </c>
      <c r="H19" s="91" t="n">
        <v>0</v>
      </c>
      <c r="I19" s="91" t="n">
        <v>0</v>
      </c>
      <c r="J19" s="91" t="n">
        <v>0</v>
      </c>
      <c r="K19" s="91" t="n">
        <v>0</v>
      </c>
      <c r="L19" s="91"/>
      <c r="M19" s="91" t="n">
        <v>0</v>
      </c>
      <c r="N19" s="91"/>
      <c r="O19" s="91" t="n">
        <v>6829.44143</v>
      </c>
      <c r="P19" s="91" t="n">
        <v>45345.43005</v>
      </c>
      <c r="Q19" s="91" t="n">
        <v>9501.0396</v>
      </c>
      <c r="R19" s="91" t="n">
        <v>0</v>
      </c>
      <c r="S19" s="91" t="n">
        <v>0</v>
      </c>
      <c r="T19" s="157"/>
    </row>
    <row r="20" customFormat="false" ht="12.75" hidden="false" customHeight="false" outlineLevel="0" collapsed="false">
      <c r="A20" s="151"/>
      <c r="B20" s="152"/>
      <c r="C20" s="156"/>
      <c r="D20" s="154" t="s">
        <v>170</v>
      </c>
      <c r="E20" s="154" t="s">
        <v>178</v>
      </c>
      <c r="F20" s="154" t="s">
        <v>180</v>
      </c>
      <c r="G20" s="154" t="s">
        <v>173</v>
      </c>
      <c r="H20" s="91" t="n">
        <v>0</v>
      </c>
      <c r="I20" s="91" t="n">
        <v>0</v>
      </c>
      <c r="J20" s="91" t="n">
        <v>0</v>
      </c>
      <c r="K20" s="91" t="n">
        <v>0</v>
      </c>
      <c r="L20" s="91"/>
      <c r="M20" s="91" t="n">
        <v>854.61265</v>
      </c>
      <c r="N20" s="91"/>
      <c r="O20" s="91" t="n">
        <v>854.61265</v>
      </c>
      <c r="P20" s="91" t="n">
        <v>854.61</v>
      </c>
      <c r="Q20" s="91" t="n">
        <v>854.61265</v>
      </c>
      <c r="R20" s="91" t="n">
        <v>0</v>
      </c>
      <c r="S20" s="91" t="n">
        <v>0</v>
      </c>
      <c r="T20" s="157"/>
    </row>
    <row r="21" customFormat="false" ht="12.75" hidden="false" customHeight="false" outlineLevel="0" collapsed="false">
      <c r="A21" s="151"/>
      <c r="B21" s="152"/>
      <c r="C21" s="156"/>
      <c r="D21" s="154" t="s">
        <v>170</v>
      </c>
      <c r="E21" s="154" t="s">
        <v>178</v>
      </c>
      <c r="F21" s="154" t="s">
        <v>181</v>
      </c>
      <c r="G21" s="154" t="s">
        <v>173</v>
      </c>
      <c r="H21" s="91" t="n">
        <v>0</v>
      </c>
      <c r="I21" s="91" t="n">
        <v>0</v>
      </c>
      <c r="J21" s="91" t="n">
        <v>0</v>
      </c>
      <c r="K21" s="91" t="n">
        <v>0</v>
      </c>
      <c r="L21" s="91"/>
      <c r="M21" s="91" t="n">
        <v>1984.0106</v>
      </c>
      <c r="N21" s="91"/>
      <c r="O21" s="91" t="n">
        <v>1984.0106</v>
      </c>
      <c r="P21" s="91" t="n">
        <v>1984.01</v>
      </c>
      <c r="Q21" s="91" t="n">
        <v>1984.0106</v>
      </c>
      <c r="R21" s="91" t="n">
        <v>0</v>
      </c>
      <c r="S21" s="91" t="n">
        <v>0</v>
      </c>
      <c r="T21" s="157"/>
    </row>
    <row r="22" customFormat="false" ht="12.75" hidden="false" customHeight="false" outlineLevel="0" collapsed="false">
      <c r="A22" s="151"/>
      <c r="B22" s="152"/>
      <c r="C22" s="156"/>
      <c r="D22" s="154" t="s">
        <v>170</v>
      </c>
      <c r="E22" s="154" t="s">
        <v>182</v>
      </c>
      <c r="F22" s="154" t="s">
        <v>183</v>
      </c>
      <c r="G22" s="154" t="s">
        <v>184</v>
      </c>
      <c r="H22" s="91" t="n">
        <v>0</v>
      </c>
      <c r="I22" s="91" t="n">
        <v>0</v>
      </c>
      <c r="J22" s="91" t="n">
        <v>1597.89</v>
      </c>
      <c r="K22" s="91" t="n">
        <v>1597.89</v>
      </c>
      <c r="L22" s="91"/>
      <c r="M22" s="91" t="n">
        <v>2043.79562</v>
      </c>
      <c r="N22" s="91"/>
      <c r="O22" s="91" t="n">
        <v>2043.79562</v>
      </c>
      <c r="P22" s="91" t="n">
        <v>2043.8</v>
      </c>
      <c r="Q22" s="91" t="n">
        <v>2043.79562</v>
      </c>
      <c r="R22" s="91" t="n">
        <v>0</v>
      </c>
      <c r="S22" s="91" t="n">
        <v>0</v>
      </c>
      <c r="T22" s="157"/>
    </row>
    <row r="23" customFormat="false" ht="12.75" hidden="false" customHeight="false" outlineLevel="0" collapsed="false">
      <c r="A23" s="151"/>
      <c r="B23" s="152"/>
      <c r="C23" s="156"/>
      <c r="D23" s="154" t="n">
        <v>938</v>
      </c>
      <c r="E23" s="154" t="s">
        <v>182</v>
      </c>
      <c r="F23" s="154" t="s">
        <v>183</v>
      </c>
      <c r="G23" s="154" t="n">
        <v>119</v>
      </c>
      <c r="H23" s="91" t="n">
        <v>2644.53</v>
      </c>
      <c r="I23" s="91" t="n">
        <v>2638.6</v>
      </c>
      <c r="J23" s="91" t="n">
        <v>422.61</v>
      </c>
      <c r="K23" s="91" t="n">
        <v>422.61</v>
      </c>
      <c r="L23" s="91"/>
      <c r="M23" s="91" t="n">
        <v>612.62716</v>
      </c>
      <c r="N23" s="91"/>
      <c r="O23" s="91" t="n">
        <v>612.62716</v>
      </c>
      <c r="P23" s="91" t="n">
        <v>612.62716</v>
      </c>
      <c r="Q23" s="91" t="n">
        <v>612.62716</v>
      </c>
      <c r="R23" s="91" t="n">
        <v>0</v>
      </c>
      <c r="S23" s="91" t="n">
        <v>0</v>
      </c>
      <c r="T23" s="157"/>
    </row>
    <row r="24" customFormat="false" ht="12.75" hidden="false" customHeight="false" outlineLevel="0" collapsed="false">
      <c r="A24" s="151"/>
      <c r="B24" s="152"/>
      <c r="C24" s="156"/>
      <c r="D24" s="154" t="n">
        <v>938</v>
      </c>
      <c r="E24" s="154" t="s">
        <v>182</v>
      </c>
      <c r="F24" s="154" t="s">
        <v>183</v>
      </c>
      <c r="G24" s="154" t="n">
        <v>244</v>
      </c>
      <c r="H24" s="91" t="n">
        <v>60</v>
      </c>
      <c r="I24" s="91" t="n">
        <v>30</v>
      </c>
      <c r="J24" s="91" t="n">
        <v>133.02</v>
      </c>
      <c r="K24" s="91" t="n">
        <v>133.02</v>
      </c>
      <c r="L24" s="91"/>
      <c r="M24" s="91" t="n">
        <v>137.47283</v>
      </c>
      <c r="N24" s="91"/>
      <c r="O24" s="91" t="n">
        <v>137.47283</v>
      </c>
      <c r="P24" s="91" t="n">
        <v>137.47283</v>
      </c>
      <c r="Q24" s="91" t="n">
        <v>137.47283</v>
      </c>
      <c r="R24" s="91" t="n">
        <v>0</v>
      </c>
      <c r="S24" s="91" t="n">
        <v>0</v>
      </c>
      <c r="T24" s="157"/>
    </row>
    <row r="25" customFormat="false" ht="12.75" hidden="false" customHeight="false" outlineLevel="0" collapsed="false">
      <c r="A25" s="151"/>
      <c r="B25" s="152"/>
      <c r="C25" s="156"/>
      <c r="D25" s="154" t="s">
        <v>170</v>
      </c>
      <c r="E25" s="154" t="s">
        <v>182</v>
      </c>
      <c r="F25" s="154" t="s">
        <v>183</v>
      </c>
      <c r="G25" s="154" t="s">
        <v>185</v>
      </c>
      <c r="H25" s="91" t="n">
        <v>0</v>
      </c>
      <c r="I25" s="91" t="n">
        <v>0</v>
      </c>
      <c r="J25" s="91" t="n">
        <v>0</v>
      </c>
      <c r="K25" s="91" t="n">
        <v>0</v>
      </c>
      <c r="L25" s="91"/>
      <c r="M25" s="91" t="n">
        <v>361.47424</v>
      </c>
      <c r="N25" s="91"/>
      <c r="O25" s="91" t="n">
        <v>361.47424</v>
      </c>
      <c r="P25" s="91" t="n">
        <v>361.474</v>
      </c>
      <c r="Q25" s="91" t="n">
        <v>361.47424</v>
      </c>
      <c r="R25" s="91" t="n">
        <v>0</v>
      </c>
      <c r="S25" s="91" t="n">
        <v>0</v>
      </c>
      <c r="T25" s="157"/>
    </row>
    <row r="26" customFormat="false" ht="12.75" hidden="false" customHeight="false" outlineLevel="0" collapsed="false">
      <c r="A26" s="151"/>
      <c r="B26" s="152"/>
      <c r="C26" s="156"/>
      <c r="D26" s="154" t="n">
        <v>938</v>
      </c>
      <c r="E26" s="154" t="s">
        <v>182</v>
      </c>
      <c r="F26" s="154" t="s">
        <v>183</v>
      </c>
      <c r="G26" s="154" t="n">
        <v>853</v>
      </c>
      <c r="H26" s="91" t="n">
        <v>6.9</v>
      </c>
      <c r="I26" s="91" t="n">
        <v>6.9</v>
      </c>
      <c r="J26" s="91" t="n">
        <v>0</v>
      </c>
      <c r="K26" s="91" t="n">
        <v>0</v>
      </c>
      <c r="L26" s="91"/>
      <c r="M26" s="91" t="n">
        <v>0</v>
      </c>
      <c r="N26" s="91"/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157"/>
    </row>
    <row r="27" customFormat="false" ht="12.75" hidden="false" customHeight="false" outlineLevel="0" collapsed="false">
      <c r="A27" s="151"/>
      <c r="B27" s="152"/>
      <c r="C27" s="156"/>
      <c r="D27" s="154" t="n">
        <v>938</v>
      </c>
      <c r="E27" s="154" t="s">
        <v>178</v>
      </c>
      <c r="F27" s="154" t="s">
        <v>186</v>
      </c>
      <c r="G27" s="154" t="n">
        <v>244</v>
      </c>
      <c r="H27" s="91" t="n">
        <v>349.02</v>
      </c>
      <c r="I27" s="91" t="n">
        <v>349.02</v>
      </c>
      <c r="J27" s="91" t="n">
        <v>9</v>
      </c>
      <c r="K27" s="91" t="n">
        <v>9</v>
      </c>
      <c r="L27" s="91"/>
      <c r="M27" s="91" t="n">
        <v>39</v>
      </c>
      <c r="N27" s="91"/>
      <c r="O27" s="91" t="n">
        <v>44</v>
      </c>
      <c r="P27" s="91" t="n">
        <v>100</v>
      </c>
      <c r="Q27" s="91" t="n">
        <v>100</v>
      </c>
      <c r="R27" s="91" t="n">
        <v>350</v>
      </c>
      <c r="S27" s="91" t="n">
        <v>350</v>
      </c>
      <c r="T27" s="157"/>
    </row>
    <row r="28" customFormat="false" ht="12.75" hidden="false" customHeight="false" outlineLevel="0" collapsed="false">
      <c r="A28" s="151"/>
      <c r="B28" s="152"/>
      <c r="C28" s="156"/>
      <c r="D28" s="154" t="n">
        <v>938</v>
      </c>
      <c r="E28" s="154" t="s">
        <v>178</v>
      </c>
      <c r="F28" s="154" t="s">
        <v>187</v>
      </c>
      <c r="G28" s="154" t="n">
        <v>412</v>
      </c>
      <c r="H28" s="91" t="n">
        <v>0</v>
      </c>
      <c r="I28" s="91" t="n">
        <v>0</v>
      </c>
      <c r="J28" s="91" t="n">
        <v>7743.03</v>
      </c>
      <c r="K28" s="91" t="n">
        <v>7743.03</v>
      </c>
      <c r="L28" s="91"/>
      <c r="M28" s="91" t="n">
        <v>13076.7913</v>
      </c>
      <c r="N28" s="91"/>
      <c r="O28" s="91" t="n">
        <v>24341.6455</v>
      </c>
      <c r="P28" s="91" t="n">
        <v>295226.94538</v>
      </c>
      <c r="Q28" s="91" t="n">
        <v>63226.27885</v>
      </c>
      <c r="R28" s="91" t="n">
        <v>0</v>
      </c>
      <c r="S28" s="91" t="n">
        <v>0</v>
      </c>
      <c r="T28" s="157"/>
    </row>
    <row r="29" customFormat="false" ht="12.75" hidden="false" customHeight="false" outlineLevel="0" collapsed="false">
      <c r="A29" s="151"/>
      <c r="B29" s="152"/>
      <c r="C29" s="156"/>
      <c r="D29" s="154" t="n">
        <v>938</v>
      </c>
      <c r="E29" s="154" t="s">
        <v>178</v>
      </c>
      <c r="F29" s="154" t="s">
        <v>188</v>
      </c>
      <c r="G29" s="154" t="n">
        <v>412</v>
      </c>
      <c r="H29" s="91" t="n">
        <v>68008.53</v>
      </c>
      <c r="I29" s="91" t="n">
        <v>67407.16</v>
      </c>
      <c r="J29" s="91" t="n">
        <v>0</v>
      </c>
      <c r="K29" s="91" t="n">
        <v>0</v>
      </c>
      <c r="L29" s="91"/>
      <c r="M29" s="91" t="n">
        <v>0</v>
      </c>
      <c r="N29" s="91"/>
      <c r="O29" s="91" t="n">
        <v>3996.45187</v>
      </c>
      <c r="P29" s="91" t="n">
        <v>38939.99529</v>
      </c>
      <c r="Q29" s="91" t="n">
        <v>5878.04241</v>
      </c>
      <c r="R29" s="91" t="n">
        <v>58215.34882</v>
      </c>
      <c r="S29" s="91" t="n">
        <v>0</v>
      </c>
      <c r="T29" s="157"/>
    </row>
    <row r="30" customFormat="false" ht="12.75" hidden="false" customHeight="false" outlineLevel="0" collapsed="false">
      <c r="A30" s="151"/>
      <c r="B30" s="152"/>
      <c r="C30" s="156"/>
      <c r="D30" s="154" t="n">
        <v>938</v>
      </c>
      <c r="E30" s="154" t="s">
        <v>178</v>
      </c>
      <c r="F30" s="154" t="s">
        <v>187</v>
      </c>
      <c r="G30" s="154" t="n">
        <v>853</v>
      </c>
      <c r="H30" s="91" t="n">
        <v>131766.79</v>
      </c>
      <c r="I30" s="91" t="n">
        <v>107778.65</v>
      </c>
      <c r="J30" s="91" t="n">
        <v>0</v>
      </c>
      <c r="K30" s="91" t="n">
        <v>0</v>
      </c>
      <c r="L30" s="91"/>
      <c r="M30" s="91" t="n">
        <v>4190.88514</v>
      </c>
      <c r="N30" s="91"/>
      <c r="O30" s="91" t="n">
        <v>7831.99814</v>
      </c>
      <c r="P30" s="91" t="n">
        <v>10992.782</v>
      </c>
      <c r="Q30" s="91" t="n">
        <v>10481.82614</v>
      </c>
      <c r="R30" s="91" t="n">
        <v>0</v>
      </c>
      <c r="S30" s="91" t="n">
        <v>0</v>
      </c>
      <c r="T30" s="157"/>
    </row>
    <row r="31" customFormat="false" ht="12.75" hidden="false" customHeight="false" outlineLevel="0" collapsed="false">
      <c r="A31" s="151"/>
      <c r="B31" s="152"/>
      <c r="C31" s="156"/>
      <c r="D31" s="154" t="n">
        <v>938</v>
      </c>
      <c r="E31" s="154" t="s">
        <v>178</v>
      </c>
      <c r="F31" s="154" t="s">
        <v>188</v>
      </c>
      <c r="G31" s="154" t="s">
        <v>189</v>
      </c>
      <c r="H31" s="91" t="n">
        <v>0</v>
      </c>
      <c r="I31" s="91" t="n">
        <v>0</v>
      </c>
      <c r="J31" s="91" t="n">
        <v>0</v>
      </c>
      <c r="K31" s="91" t="n">
        <v>0</v>
      </c>
      <c r="L31" s="91"/>
      <c r="M31" s="91" t="n">
        <v>1347.797</v>
      </c>
      <c r="N31" s="91"/>
      <c r="O31" s="91" t="n">
        <v>2176.702</v>
      </c>
      <c r="P31" s="91" t="n">
        <v>2938.909</v>
      </c>
      <c r="Q31" s="91" t="n">
        <v>2683.193</v>
      </c>
      <c r="R31" s="91" t="n">
        <v>0</v>
      </c>
      <c r="S31" s="91" t="n">
        <v>0</v>
      </c>
      <c r="T31" s="157"/>
    </row>
    <row r="32" customFormat="false" ht="12.75" hidden="false" customHeight="false" outlineLevel="0" collapsed="false">
      <c r="A32" s="151"/>
      <c r="B32" s="152"/>
      <c r="C32" s="156"/>
      <c r="D32" s="154" t="n">
        <v>938</v>
      </c>
      <c r="E32" s="154" t="s">
        <v>178</v>
      </c>
      <c r="F32" s="154" t="s">
        <v>190</v>
      </c>
      <c r="G32" s="154" t="n">
        <v>412</v>
      </c>
      <c r="H32" s="91" t="n">
        <v>0</v>
      </c>
      <c r="I32" s="91" t="n">
        <v>0</v>
      </c>
      <c r="J32" s="91" t="n">
        <v>0</v>
      </c>
      <c r="K32" s="91" t="n">
        <v>0</v>
      </c>
      <c r="L32" s="91"/>
      <c r="M32" s="91" t="n">
        <v>0</v>
      </c>
      <c r="N32" s="91"/>
      <c r="O32" s="91" t="n">
        <v>0</v>
      </c>
      <c r="P32" s="91" t="n">
        <v>2844.71</v>
      </c>
      <c r="Q32" s="91" t="n">
        <v>0</v>
      </c>
      <c r="R32" s="91" t="n">
        <v>0</v>
      </c>
      <c r="S32" s="91" t="n">
        <v>0</v>
      </c>
      <c r="T32" s="157"/>
    </row>
    <row r="33" customFormat="false" ht="12.75" hidden="false" customHeight="false" outlineLevel="0" collapsed="false">
      <c r="A33" s="151"/>
      <c r="B33" s="152"/>
      <c r="C33" s="156"/>
      <c r="D33" s="154" t="n">
        <v>938</v>
      </c>
      <c r="E33" s="154" t="s">
        <v>178</v>
      </c>
      <c r="F33" s="154" t="s">
        <v>190</v>
      </c>
      <c r="G33" s="154" t="n">
        <v>853</v>
      </c>
      <c r="H33" s="91" t="n">
        <v>2523.2</v>
      </c>
      <c r="I33" s="91" t="n">
        <v>2523.2</v>
      </c>
      <c r="J33" s="91" t="n">
        <v>0</v>
      </c>
      <c r="K33" s="91" t="n">
        <v>0</v>
      </c>
      <c r="L33" s="91"/>
      <c r="M33" s="91" t="n">
        <v>1184.16886</v>
      </c>
      <c r="N33" s="91"/>
      <c r="O33" s="91" t="n">
        <v>1184.16886</v>
      </c>
      <c r="P33" s="91" t="n">
        <v>1184.17</v>
      </c>
      <c r="Q33" s="91" t="n">
        <v>1184.16886</v>
      </c>
      <c r="R33" s="91" t="n">
        <v>0</v>
      </c>
      <c r="S33" s="91" t="n">
        <v>0</v>
      </c>
      <c r="T33" s="157"/>
    </row>
    <row r="34" customFormat="false" ht="12.75" hidden="false" customHeight="false" outlineLevel="0" collapsed="false">
      <c r="A34" s="151"/>
      <c r="B34" s="152"/>
      <c r="C34" s="158"/>
      <c r="D34" s="154" t="s">
        <v>170</v>
      </c>
      <c r="E34" s="154" t="s">
        <v>178</v>
      </c>
      <c r="F34" s="154" t="s">
        <v>191</v>
      </c>
      <c r="G34" s="154" t="s">
        <v>192</v>
      </c>
      <c r="H34" s="91" t="n">
        <v>0</v>
      </c>
      <c r="I34" s="91" t="n">
        <v>0</v>
      </c>
      <c r="J34" s="91" t="n">
        <v>0</v>
      </c>
      <c r="K34" s="91" t="n">
        <v>0</v>
      </c>
      <c r="L34" s="91"/>
      <c r="M34" s="91" t="n">
        <v>0</v>
      </c>
      <c r="N34" s="91"/>
      <c r="O34" s="91" t="n">
        <v>4.535</v>
      </c>
      <c r="P34" s="91" t="n">
        <v>4.535</v>
      </c>
      <c r="Q34" s="91" t="n">
        <v>4.535</v>
      </c>
      <c r="R34" s="91" t="n">
        <v>0</v>
      </c>
      <c r="S34" s="91" t="n">
        <v>0</v>
      </c>
      <c r="T34" s="157"/>
    </row>
    <row r="35" customFormat="false" ht="43.5" hidden="false" customHeight="true" outlineLevel="0" collapsed="false">
      <c r="A35" s="159" t="s">
        <v>102</v>
      </c>
      <c r="B35" s="148" t="s">
        <v>103</v>
      </c>
      <c r="C35" s="148" t="s">
        <v>167</v>
      </c>
      <c r="D35" s="154"/>
      <c r="E35" s="154"/>
      <c r="F35" s="154"/>
      <c r="G35" s="154"/>
      <c r="H35" s="91" t="n">
        <f aca="false">H36</f>
        <v>0</v>
      </c>
      <c r="I35" s="91" t="n">
        <f aca="false">I36</f>
        <v>0</v>
      </c>
      <c r="J35" s="91" t="n">
        <f aca="false">J36</f>
        <v>0</v>
      </c>
      <c r="K35" s="91" t="n">
        <f aca="false">K36</f>
        <v>0</v>
      </c>
      <c r="L35" s="91"/>
      <c r="M35" s="91" t="n">
        <f aca="false">M36</f>
        <v>0</v>
      </c>
      <c r="N35" s="91"/>
      <c r="O35" s="91" t="n">
        <f aca="false">O36</f>
        <v>0</v>
      </c>
      <c r="P35" s="91" t="n">
        <f aca="false">P36</f>
        <v>0</v>
      </c>
      <c r="Q35" s="91" t="n">
        <f aca="false">Q36</f>
        <v>0</v>
      </c>
      <c r="R35" s="91" t="n">
        <f aca="false">R36</f>
        <v>0</v>
      </c>
      <c r="S35" s="91" t="n">
        <f aca="false">S36</f>
        <v>0</v>
      </c>
      <c r="T35" s="160" t="n">
        <v>0</v>
      </c>
    </row>
    <row r="36" customFormat="false" ht="43.5" hidden="false" customHeight="true" outlineLevel="0" collapsed="false">
      <c r="A36" s="159"/>
      <c r="B36" s="148"/>
      <c r="C36" s="89" t="s">
        <v>168</v>
      </c>
      <c r="D36" s="154"/>
      <c r="E36" s="154"/>
      <c r="F36" s="154"/>
      <c r="G36" s="154"/>
      <c r="H36" s="91" t="n">
        <f aca="false">SUM(H37:H38)</f>
        <v>0</v>
      </c>
      <c r="I36" s="91" t="n">
        <f aca="false">SUM(I37:I38)</f>
        <v>0</v>
      </c>
      <c r="J36" s="91" t="n">
        <f aca="false">SUM(J37:J38)</f>
        <v>0</v>
      </c>
      <c r="K36" s="91" t="n">
        <f aca="false">SUM(K37:K38)</f>
        <v>0</v>
      </c>
      <c r="L36" s="91"/>
      <c r="M36" s="91" t="n">
        <f aca="false">SUM(M37:M38)</f>
        <v>0</v>
      </c>
      <c r="N36" s="91"/>
      <c r="O36" s="91" t="n">
        <f aca="false">SUM(O37:O38)</f>
        <v>0</v>
      </c>
      <c r="P36" s="91" t="n">
        <f aca="false">SUM(P37:P38)</f>
        <v>0</v>
      </c>
      <c r="Q36" s="91" t="n">
        <f aca="false">SUM(Q37:Q38)</f>
        <v>0</v>
      </c>
      <c r="R36" s="91" t="n">
        <f aca="false">SUM(R37:R38)</f>
        <v>0</v>
      </c>
      <c r="S36" s="91" t="n">
        <f aca="false">SUM(S37:S38)</f>
        <v>0</v>
      </c>
      <c r="T36" s="161" t="n">
        <v>0</v>
      </c>
    </row>
    <row r="37" customFormat="false" ht="43.5" hidden="false" customHeight="true" outlineLevel="0" collapsed="false">
      <c r="A37" s="159"/>
      <c r="B37" s="148"/>
      <c r="C37" s="89"/>
      <c r="D37" s="154" t="n">
        <v>906</v>
      </c>
      <c r="E37" s="154" t="n">
        <v>412</v>
      </c>
      <c r="F37" s="154" t="n">
        <v>510074660</v>
      </c>
      <c r="G37" s="154" t="n">
        <v>244</v>
      </c>
      <c r="H37" s="91" t="n">
        <v>0</v>
      </c>
      <c r="I37" s="91" t="n">
        <v>0</v>
      </c>
      <c r="J37" s="91" t="n">
        <v>0</v>
      </c>
      <c r="K37" s="91" t="n">
        <v>0</v>
      </c>
      <c r="L37" s="91"/>
      <c r="M37" s="91" t="n">
        <v>0</v>
      </c>
      <c r="N37" s="91"/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161" t="n">
        <v>0</v>
      </c>
    </row>
    <row r="38" customFormat="false" ht="43.5" hidden="false" customHeight="true" outlineLevel="0" collapsed="false">
      <c r="A38" s="159"/>
      <c r="B38" s="148"/>
      <c r="C38" s="89"/>
      <c r="D38" s="154" t="n">
        <v>906</v>
      </c>
      <c r="E38" s="154" t="n">
        <v>412</v>
      </c>
      <c r="F38" s="154" t="s">
        <v>193</v>
      </c>
      <c r="G38" s="154" t="n">
        <v>244</v>
      </c>
      <c r="H38" s="91" t="n">
        <v>0</v>
      </c>
      <c r="I38" s="91" t="n">
        <v>0</v>
      </c>
      <c r="J38" s="91" t="n">
        <v>0</v>
      </c>
      <c r="K38" s="91" t="n">
        <v>0</v>
      </c>
      <c r="L38" s="91"/>
      <c r="M38" s="91" t="n">
        <v>0</v>
      </c>
      <c r="N38" s="91"/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161" t="n">
        <v>0</v>
      </c>
    </row>
    <row r="39" customFormat="false" ht="65.25" hidden="false" customHeight="true" outlineLevel="0" collapsed="false">
      <c r="A39" s="159" t="s">
        <v>105</v>
      </c>
      <c r="B39" s="148" t="s">
        <v>106</v>
      </c>
      <c r="C39" s="148" t="s">
        <v>167</v>
      </c>
      <c r="D39" s="154"/>
      <c r="E39" s="154"/>
      <c r="F39" s="154"/>
      <c r="G39" s="154"/>
      <c r="H39" s="91" t="n">
        <v>0</v>
      </c>
      <c r="I39" s="91" t="n">
        <v>0</v>
      </c>
      <c r="J39" s="91" t="n">
        <v>0</v>
      </c>
      <c r="K39" s="91" t="n">
        <v>0</v>
      </c>
      <c r="L39" s="91"/>
      <c r="M39" s="91" t="n">
        <v>0</v>
      </c>
      <c r="N39" s="91"/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160"/>
    </row>
    <row r="40" customFormat="false" ht="25.5" hidden="false" customHeight="true" outlineLevel="0" collapsed="false">
      <c r="A40" s="159"/>
      <c r="B40" s="148"/>
      <c r="C40" s="89" t="s">
        <v>168</v>
      </c>
      <c r="D40" s="154"/>
      <c r="E40" s="154"/>
      <c r="F40" s="154"/>
      <c r="G40" s="154"/>
      <c r="H40" s="91" t="n">
        <v>0</v>
      </c>
      <c r="I40" s="91" t="n">
        <v>0</v>
      </c>
      <c r="J40" s="91" t="n">
        <v>0</v>
      </c>
      <c r="K40" s="91" t="n">
        <v>0</v>
      </c>
      <c r="L40" s="91"/>
      <c r="M40" s="91" t="n">
        <v>0</v>
      </c>
      <c r="N40" s="91"/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160"/>
    </row>
    <row r="41" customFormat="false" ht="25.5" hidden="false" customHeight="true" outlineLevel="0" collapsed="false">
      <c r="A41" s="159"/>
      <c r="B41" s="148"/>
      <c r="C41" s="89"/>
      <c r="D41" s="154" t="n">
        <v>938</v>
      </c>
      <c r="E41" s="154" t="n">
        <v>502</v>
      </c>
      <c r="F41" s="154" t="n">
        <v>520074610</v>
      </c>
      <c r="G41" s="154" t="n">
        <v>414</v>
      </c>
      <c r="H41" s="91" t="n">
        <v>0</v>
      </c>
      <c r="I41" s="91" t="n">
        <v>0</v>
      </c>
      <c r="J41" s="91" t="n">
        <v>0</v>
      </c>
      <c r="K41" s="91" t="n">
        <v>0</v>
      </c>
      <c r="L41" s="91"/>
      <c r="M41" s="91" t="n">
        <v>0</v>
      </c>
      <c r="N41" s="91"/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160"/>
    </row>
    <row r="42" customFormat="false" ht="25.5" hidden="false" customHeight="true" outlineLevel="0" collapsed="false">
      <c r="A42" s="159"/>
      <c r="B42" s="148"/>
      <c r="C42" s="89"/>
      <c r="D42" s="154" t="n">
        <v>938</v>
      </c>
      <c r="E42" s="154" t="n">
        <v>502</v>
      </c>
      <c r="F42" s="154" t="s">
        <v>194</v>
      </c>
      <c r="G42" s="154"/>
      <c r="H42" s="91" t="n">
        <v>0</v>
      </c>
      <c r="I42" s="91" t="n">
        <v>0</v>
      </c>
      <c r="J42" s="91" t="n">
        <v>0</v>
      </c>
      <c r="K42" s="91" t="n">
        <v>0</v>
      </c>
      <c r="L42" s="91"/>
      <c r="M42" s="91" t="n">
        <v>0</v>
      </c>
      <c r="N42" s="91"/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160"/>
    </row>
    <row r="43" customFormat="false" ht="25.5" hidden="false" customHeight="true" outlineLevel="0" collapsed="false">
      <c r="A43" s="159" t="s">
        <v>107</v>
      </c>
      <c r="B43" s="148" t="s">
        <v>108</v>
      </c>
      <c r="C43" s="148" t="s">
        <v>167</v>
      </c>
      <c r="D43" s="154"/>
      <c r="E43" s="154"/>
      <c r="F43" s="154"/>
      <c r="G43" s="154"/>
      <c r="H43" s="91" t="n">
        <f aca="false">SUM(H45:H55)</f>
        <v>202647.54</v>
      </c>
      <c r="I43" s="91" t="n">
        <f aca="false">SUM(I45:I55)</f>
        <v>178058.03</v>
      </c>
      <c r="J43" s="91" t="n">
        <f aca="false">SUM(J45:J55)</f>
        <v>7752.03</v>
      </c>
      <c r="K43" s="91" t="n">
        <f aca="false">SUM(K45:K55)</f>
        <v>7752.03</v>
      </c>
      <c r="L43" s="91"/>
      <c r="M43" s="91" t="n">
        <f aca="false">SUM(M45:M55)</f>
        <v>22677.26555</v>
      </c>
      <c r="N43" s="91"/>
      <c r="O43" s="91" t="n">
        <f aca="false">SUM(O45:O55)</f>
        <v>49247.56605</v>
      </c>
      <c r="P43" s="91" t="n">
        <f aca="false">SUM(P45:P55)</f>
        <v>400416.09672</v>
      </c>
      <c r="Q43" s="91" t="n">
        <f aca="false">SUM(Q45:Q55)</f>
        <v>95897.70711</v>
      </c>
      <c r="R43" s="91" t="n">
        <f aca="false">SUM(R45:R55)</f>
        <v>58565.34882</v>
      </c>
      <c r="S43" s="91" t="n">
        <f aca="false">SUM(S45:S55)</f>
        <v>350</v>
      </c>
      <c r="T43" s="161" t="n">
        <f aca="false">SUM(T45:T55)</f>
        <v>0</v>
      </c>
    </row>
    <row r="44" customFormat="false" ht="25.5" hidden="false" customHeight="false" outlineLevel="0" collapsed="false">
      <c r="A44" s="159"/>
      <c r="B44" s="148"/>
      <c r="C44" s="148" t="s">
        <v>168</v>
      </c>
      <c r="D44" s="154"/>
      <c r="E44" s="154"/>
      <c r="F44" s="154"/>
      <c r="G44" s="154"/>
      <c r="H44" s="91" t="n">
        <f aca="false">SUM(H45:H55)</f>
        <v>202647.54</v>
      </c>
      <c r="I44" s="91" t="n">
        <f aca="false">SUM(I45:I55)</f>
        <v>178058.03</v>
      </c>
      <c r="J44" s="91" t="n">
        <f aca="false">SUM(J45:J55)</f>
        <v>7752.03</v>
      </c>
      <c r="K44" s="91" t="n">
        <f aca="false">SUM(K45:K55)</f>
        <v>7752.03</v>
      </c>
      <c r="L44" s="91"/>
      <c r="M44" s="91" t="n">
        <f aca="false">SUM(M45:M55)</f>
        <v>22677.26555</v>
      </c>
      <c r="N44" s="91"/>
      <c r="O44" s="91" t="n">
        <f aca="false">SUM(O45:O55)</f>
        <v>49247.56605</v>
      </c>
      <c r="P44" s="91" t="n">
        <f aca="false">SUM(P45:P55)</f>
        <v>400416.09672</v>
      </c>
      <c r="Q44" s="91" t="n">
        <f aca="false">SUM(Q45:Q55)</f>
        <v>95897.70711</v>
      </c>
      <c r="R44" s="91" t="n">
        <f aca="false">SUM(R45:R55)</f>
        <v>58565.34882</v>
      </c>
      <c r="S44" s="91" t="n">
        <f aca="false">SUM(S45:S55)</f>
        <v>350</v>
      </c>
      <c r="T44" s="161" t="n">
        <f aca="false">SUM(T45:T55)</f>
        <v>0</v>
      </c>
    </row>
    <row r="45" customFormat="false" ht="12.75" hidden="false" customHeight="false" outlineLevel="0" collapsed="false">
      <c r="A45" s="159"/>
      <c r="B45" s="148"/>
      <c r="C45" s="148"/>
      <c r="D45" s="154" t="n">
        <v>938</v>
      </c>
      <c r="E45" s="154" t="s">
        <v>178</v>
      </c>
      <c r="F45" s="154" t="s">
        <v>179</v>
      </c>
      <c r="G45" s="154" t="n">
        <v>412</v>
      </c>
      <c r="H45" s="91" t="n">
        <v>0</v>
      </c>
      <c r="I45" s="91" t="n">
        <v>0</v>
      </c>
      <c r="J45" s="91" t="n">
        <v>0</v>
      </c>
      <c r="K45" s="91" t="n">
        <v>0</v>
      </c>
      <c r="L45" s="91"/>
      <c r="M45" s="91" t="n">
        <v>0</v>
      </c>
      <c r="N45" s="91"/>
      <c r="O45" s="91" t="n">
        <v>6829.44143</v>
      </c>
      <c r="P45" s="91" t="n">
        <v>45345.43005</v>
      </c>
      <c r="Q45" s="91" t="n">
        <v>9501.0396</v>
      </c>
      <c r="R45" s="91" t="n">
        <v>0</v>
      </c>
      <c r="S45" s="91" t="n">
        <v>0</v>
      </c>
      <c r="T45" s="161" t="n">
        <f aca="false">SUM(T46:T56)</f>
        <v>0</v>
      </c>
    </row>
    <row r="46" customFormat="false" ht="12.75" hidden="false" customHeight="false" outlineLevel="0" collapsed="false">
      <c r="A46" s="159"/>
      <c r="B46" s="148"/>
      <c r="C46" s="148"/>
      <c r="D46" s="154" t="s">
        <v>170</v>
      </c>
      <c r="E46" s="154" t="s">
        <v>178</v>
      </c>
      <c r="F46" s="154" t="s">
        <v>180</v>
      </c>
      <c r="G46" s="154" t="s">
        <v>173</v>
      </c>
      <c r="H46" s="91" t="n">
        <v>0</v>
      </c>
      <c r="I46" s="91" t="n">
        <v>0</v>
      </c>
      <c r="J46" s="91" t="n">
        <v>0</v>
      </c>
      <c r="K46" s="91" t="n">
        <v>0</v>
      </c>
      <c r="L46" s="91"/>
      <c r="M46" s="91" t="n">
        <v>854.61265</v>
      </c>
      <c r="N46" s="91"/>
      <c r="O46" s="91" t="n">
        <v>854.61265</v>
      </c>
      <c r="P46" s="91" t="n">
        <v>854.61</v>
      </c>
      <c r="Q46" s="91" t="n">
        <v>854.61265</v>
      </c>
      <c r="R46" s="91" t="n">
        <v>0</v>
      </c>
      <c r="S46" s="91" t="n">
        <v>0</v>
      </c>
      <c r="T46" s="161" t="n">
        <f aca="false">SUM(T47:T57)</f>
        <v>0</v>
      </c>
    </row>
    <row r="47" customFormat="false" ht="12.75" hidden="false" customHeight="false" outlineLevel="0" collapsed="false">
      <c r="A47" s="159"/>
      <c r="B47" s="148"/>
      <c r="C47" s="89"/>
      <c r="D47" s="154" t="s">
        <v>170</v>
      </c>
      <c r="E47" s="154" t="s">
        <v>178</v>
      </c>
      <c r="F47" s="154" t="s">
        <v>181</v>
      </c>
      <c r="G47" s="154" t="s">
        <v>173</v>
      </c>
      <c r="H47" s="91" t="n">
        <v>0</v>
      </c>
      <c r="I47" s="91" t="n">
        <v>0</v>
      </c>
      <c r="J47" s="91" t="n">
        <v>0</v>
      </c>
      <c r="K47" s="91" t="n">
        <v>0</v>
      </c>
      <c r="L47" s="91"/>
      <c r="M47" s="91" t="n">
        <v>1984.0106</v>
      </c>
      <c r="N47" s="91"/>
      <c r="O47" s="91" t="n">
        <v>1984.0106</v>
      </c>
      <c r="P47" s="91" t="n">
        <v>1984.01</v>
      </c>
      <c r="Q47" s="91" t="n">
        <v>1984.0106</v>
      </c>
      <c r="R47" s="91" t="n">
        <v>0</v>
      </c>
      <c r="S47" s="91" t="n">
        <v>0</v>
      </c>
      <c r="T47" s="161" t="n">
        <f aca="false">SUM(T48:T58)</f>
        <v>0</v>
      </c>
    </row>
    <row r="48" customFormat="false" ht="12.75" hidden="false" customHeight="false" outlineLevel="0" collapsed="false">
      <c r="A48" s="159"/>
      <c r="B48" s="148"/>
      <c r="C48" s="89"/>
      <c r="D48" s="154" t="n">
        <v>938</v>
      </c>
      <c r="E48" s="154" t="s">
        <v>178</v>
      </c>
      <c r="F48" s="154" t="s">
        <v>186</v>
      </c>
      <c r="G48" s="154" t="n">
        <v>244</v>
      </c>
      <c r="H48" s="91" t="n">
        <v>349.02</v>
      </c>
      <c r="I48" s="91" t="n">
        <v>349.02</v>
      </c>
      <c r="J48" s="91" t="n">
        <v>9</v>
      </c>
      <c r="K48" s="91" t="n">
        <v>9</v>
      </c>
      <c r="L48" s="91"/>
      <c r="M48" s="91" t="n">
        <v>39</v>
      </c>
      <c r="N48" s="91"/>
      <c r="O48" s="91" t="n">
        <v>44</v>
      </c>
      <c r="P48" s="91" t="n">
        <v>100</v>
      </c>
      <c r="Q48" s="91" t="n">
        <v>100</v>
      </c>
      <c r="R48" s="91" t="n">
        <v>350</v>
      </c>
      <c r="S48" s="91" t="n">
        <v>350</v>
      </c>
      <c r="T48" s="161" t="n">
        <f aca="false">SUM(T49:T59)</f>
        <v>0</v>
      </c>
    </row>
    <row r="49" customFormat="false" ht="12.75" hidden="false" customHeight="false" outlineLevel="0" collapsed="false">
      <c r="A49" s="159"/>
      <c r="B49" s="148"/>
      <c r="C49" s="89"/>
      <c r="D49" s="154" t="n">
        <v>938</v>
      </c>
      <c r="E49" s="154" t="s">
        <v>178</v>
      </c>
      <c r="F49" s="154" t="s">
        <v>187</v>
      </c>
      <c r="G49" s="154" t="n">
        <v>412</v>
      </c>
      <c r="H49" s="91" t="n">
        <v>0</v>
      </c>
      <c r="I49" s="91" t="n">
        <v>0</v>
      </c>
      <c r="J49" s="91" t="n">
        <v>7743.03</v>
      </c>
      <c r="K49" s="91" t="n">
        <v>7743.03</v>
      </c>
      <c r="L49" s="91"/>
      <c r="M49" s="91" t="n">
        <v>13076.7913</v>
      </c>
      <c r="N49" s="91"/>
      <c r="O49" s="91" t="n">
        <v>24341.6455</v>
      </c>
      <c r="P49" s="91" t="n">
        <v>295226.94538</v>
      </c>
      <c r="Q49" s="91" t="n">
        <v>63226.27885</v>
      </c>
      <c r="R49" s="91" t="n">
        <v>0</v>
      </c>
      <c r="S49" s="91" t="n">
        <v>0</v>
      </c>
      <c r="T49" s="161" t="n">
        <f aca="false">SUM(T50:T60)</f>
        <v>0</v>
      </c>
    </row>
    <row r="50" customFormat="false" ht="12.75" hidden="false" customHeight="false" outlineLevel="0" collapsed="false">
      <c r="A50" s="159"/>
      <c r="B50" s="148"/>
      <c r="C50" s="89"/>
      <c r="D50" s="154" t="n">
        <v>938</v>
      </c>
      <c r="E50" s="154" t="s">
        <v>178</v>
      </c>
      <c r="F50" s="154" t="s">
        <v>188</v>
      </c>
      <c r="G50" s="154" t="n">
        <v>412</v>
      </c>
      <c r="H50" s="91" t="n">
        <v>68008.53</v>
      </c>
      <c r="I50" s="91" t="n">
        <v>67407.16</v>
      </c>
      <c r="J50" s="91" t="n">
        <v>0</v>
      </c>
      <c r="K50" s="91" t="n">
        <v>0</v>
      </c>
      <c r="L50" s="91"/>
      <c r="M50" s="91" t="n">
        <v>0</v>
      </c>
      <c r="N50" s="91"/>
      <c r="O50" s="91" t="n">
        <v>3996.45187</v>
      </c>
      <c r="P50" s="91" t="n">
        <v>38939.99529</v>
      </c>
      <c r="Q50" s="91" t="n">
        <v>5878.04241</v>
      </c>
      <c r="R50" s="91" t="n">
        <v>58215.34882</v>
      </c>
      <c r="S50" s="91" t="n">
        <v>0</v>
      </c>
      <c r="T50" s="161" t="n">
        <f aca="false">SUM(T51:T61)</f>
        <v>0</v>
      </c>
    </row>
    <row r="51" customFormat="false" ht="12.75" hidden="false" customHeight="false" outlineLevel="0" collapsed="false">
      <c r="A51" s="159"/>
      <c r="B51" s="148"/>
      <c r="C51" s="89"/>
      <c r="D51" s="154" t="n">
        <v>938</v>
      </c>
      <c r="E51" s="154" t="s">
        <v>178</v>
      </c>
      <c r="F51" s="154" t="s">
        <v>187</v>
      </c>
      <c r="G51" s="154" t="n">
        <v>853</v>
      </c>
      <c r="H51" s="91" t="n">
        <v>131766.79</v>
      </c>
      <c r="I51" s="91" t="n">
        <v>107778.65</v>
      </c>
      <c r="J51" s="91" t="n">
        <v>0</v>
      </c>
      <c r="K51" s="91" t="n">
        <v>0</v>
      </c>
      <c r="L51" s="91"/>
      <c r="M51" s="91" t="n">
        <v>4190.88514</v>
      </c>
      <c r="N51" s="91"/>
      <c r="O51" s="91" t="n">
        <v>7831.99814</v>
      </c>
      <c r="P51" s="91" t="n">
        <v>10992.782</v>
      </c>
      <c r="Q51" s="91" t="n">
        <v>10481.82614</v>
      </c>
      <c r="R51" s="91" t="n">
        <v>0</v>
      </c>
      <c r="S51" s="91" t="n">
        <v>0</v>
      </c>
      <c r="T51" s="161" t="n">
        <f aca="false">SUM(T52:T62)</f>
        <v>0</v>
      </c>
    </row>
    <row r="52" customFormat="false" ht="12.75" hidden="false" customHeight="false" outlineLevel="0" collapsed="false">
      <c r="A52" s="159"/>
      <c r="B52" s="148"/>
      <c r="C52" s="89"/>
      <c r="D52" s="154" t="n">
        <v>938</v>
      </c>
      <c r="E52" s="154" t="s">
        <v>178</v>
      </c>
      <c r="F52" s="154" t="s">
        <v>188</v>
      </c>
      <c r="G52" s="154" t="s">
        <v>189</v>
      </c>
      <c r="H52" s="91" t="n">
        <v>0</v>
      </c>
      <c r="I52" s="91" t="n">
        <v>0</v>
      </c>
      <c r="J52" s="91" t="n">
        <v>0</v>
      </c>
      <c r="K52" s="91" t="n">
        <v>0</v>
      </c>
      <c r="L52" s="91"/>
      <c r="M52" s="91" t="n">
        <v>1347.797</v>
      </c>
      <c r="N52" s="91"/>
      <c r="O52" s="91" t="n">
        <v>2176.702</v>
      </c>
      <c r="P52" s="91" t="n">
        <v>2938.909</v>
      </c>
      <c r="Q52" s="91" t="n">
        <v>2683.193</v>
      </c>
      <c r="R52" s="91" t="n">
        <v>0</v>
      </c>
      <c r="S52" s="91" t="n">
        <v>0</v>
      </c>
      <c r="T52" s="161" t="n">
        <f aca="false">SUM(T55:T62)</f>
        <v>0</v>
      </c>
    </row>
    <row r="53" customFormat="false" ht="12.75" hidden="false" customHeight="false" outlineLevel="0" collapsed="false">
      <c r="A53" s="159"/>
      <c r="B53" s="148"/>
      <c r="C53" s="89"/>
      <c r="D53" s="154" t="n">
        <v>938</v>
      </c>
      <c r="E53" s="154" t="s">
        <v>178</v>
      </c>
      <c r="F53" s="154" t="s">
        <v>190</v>
      </c>
      <c r="G53" s="154" t="n">
        <v>412</v>
      </c>
      <c r="H53" s="91" t="n">
        <v>0</v>
      </c>
      <c r="I53" s="91" t="n">
        <v>0</v>
      </c>
      <c r="J53" s="91" t="n">
        <v>0</v>
      </c>
      <c r="K53" s="91" t="n">
        <v>0</v>
      </c>
      <c r="L53" s="91"/>
      <c r="M53" s="91" t="n">
        <v>0</v>
      </c>
      <c r="N53" s="91"/>
      <c r="O53" s="91" t="n">
        <v>0</v>
      </c>
      <c r="P53" s="91" t="n">
        <v>2844.71</v>
      </c>
      <c r="Q53" s="91" t="n">
        <v>0</v>
      </c>
      <c r="R53" s="91" t="n">
        <v>0</v>
      </c>
      <c r="S53" s="91" t="n">
        <v>0</v>
      </c>
      <c r="T53" s="161"/>
    </row>
    <row r="54" customFormat="false" ht="12.75" hidden="false" customHeight="false" outlineLevel="0" collapsed="false">
      <c r="A54" s="159"/>
      <c r="B54" s="148"/>
      <c r="C54" s="89"/>
      <c r="D54" s="154" t="n">
        <v>938</v>
      </c>
      <c r="E54" s="154" t="s">
        <v>178</v>
      </c>
      <c r="F54" s="154" t="s">
        <v>190</v>
      </c>
      <c r="G54" s="154" t="n">
        <v>853</v>
      </c>
      <c r="H54" s="91" t="n">
        <v>2523.2</v>
      </c>
      <c r="I54" s="91" t="n">
        <v>2523.2</v>
      </c>
      <c r="J54" s="91" t="n">
        <v>0</v>
      </c>
      <c r="K54" s="91" t="n">
        <v>0</v>
      </c>
      <c r="L54" s="91"/>
      <c r="M54" s="91" t="n">
        <v>1184.16886</v>
      </c>
      <c r="N54" s="91"/>
      <c r="O54" s="91" t="n">
        <v>1184.16886</v>
      </c>
      <c r="P54" s="91" t="n">
        <v>1184.17</v>
      </c>
      <c r="Q54" s="91" t="n">
        <v>1184.16886</v>
      </c>
      <c r="R54" s="91" t="n">
        <v>0</v>
      </c>
      <c r="S54" s="91" t="n">
        <v>0</v>
      </c>
      <c r="T54" s="161"/>
    </row>
    <row r="55" customFormat="false" ht="12.75" hidden="false" customHeight="false" outlineLevel="0" collapsed="false">
      <c r="A55" s="159"/>
      <c r="B55" s="148"/>
      <c r="C55" s="89"/>
      <c r="D55" s="154" t="s">
        <v>170</v>
      </c>
      <c r="E55" s="154" t="s">
        <v>178</v>
      </c>
      <c r="F55" s="154" t="s">
        <v>191</v>
      </c>
      <c r="G55" s="154" t="s">
        <v>192</v>
      </c>
      <c r="H55" s="91" t="n">
        <v>0</v>
      </c>
      <c r="I55" s="91" t="n">
        <v>0</v>
      </c>
      <c r="J55" s="91" t="n">
        <v>0</v>
      </c>
      <c r="K55" s="91" t="n">
        <v>0</v>
      </c>
      <c r="L55" s="91"/>
      <c r="M55" s="91" t="n">
        <v>0</v>
      </c>
      <c r="N55" s="91"/>
      <c r="O55" s="91" t="n">
        <v>4.535</v>
      </c>
      <c r="P55" s="91" t="n">
        <v>4.535</v>
      </c>
      <c r="Q55" s="91" t="n">
        <v>4.535</v>
      </c>
      <c r="R55" s="91" t="n">
        <v>0</v>
      </c>
      <c r="S55" s="91" t="n">
        <v>0</v>
      </c>
      <c r="T55" s="161" t="n">
        <f aca="false">SUM(T56:T62)</f>
        <v>0</v>
      </c>
    </row>
    <row r="56" customFormat="false" ht="38.25" hidden="false" customHeight="true" outlineLevel="0" collapsed="false">
      <c r="A56" s="162" t="s">
        <v>109</v>
      </c>
      <c r="B56" s="163" t="s">
        <v>110</v>
      </c>
      <c r="C56" s="164" t="s">
        <v>167</v>
      </c>
      <c r="D56" s="154"/>
      <c r="E56" s="154"/>
      <c r="F56" s="154"/>
      <c r="G56" s="154"/>
      <c r="H56" s="91" t="n">
        <f aca="false">SUM(H58:H60)</f>
        <v>6840.01</v>
      </c>
      <c r="I56" s="91" t="n">
        <f aca="false">SUM(I58:I60)</f>
        <v>6840.01</v>
      </c>
      <c r="J56" s="91" t="n">
        <f aca="false">SUM(J58:J60)</f>
        <v>0</v>
      </c>
      <c r="K56" s="91" t="n">
        <f aca="false">SUM(K58:K60)</f>
        <v>0</v>
      </c>
      <c r="L56" s="91"/>
      <c r="M56" s="91" t="n">
        <f aca="false">SUM(M58:M60)</f>
        <v>5313.6</v>
      </c>
      <c r="N56" s="91"/>
      <c r="O56" s="91" t="n">
        <f aca="false">SUM(O58:O60)</f>
        <v>5229.85339</v>
      </c>
      <c r="P56" s="91" t="n">
        <f aca="false">SUM(P58:P60)</f>
        <v>5266.10324</v>
      </c>
      <c r="Q56" s="91" t="n">
        <f aca="false">SUM(Q58:Q60)</f>
        <v>5229.85339</v>
      </c>
      <c r="R56" s="91" t="n">
        <f aca="false">SUM(R58:R60)</f>
        <v>6730.27</v>
      </c>
      <c r="S56" s="91" t="n">
        <f aca="false">SUM(S58:S60)</f>
        <v>7443.75</v>
      </c>
      <c r="T56" s="161" t="n">
        <f aca="false">SUM(T58:T60)</f>
        <v>0</v>
      </c>
    </row>
    <row r="57" customFormat="false" ht="25.5" hidden="false" customHeight="false" outlineLevel="0" collapsed="false">
      <c r="A57" s="162"/>
      <c r="B57" s="163"/>
      <c r="C57" s="153" t="s">
        <v>168</v>
      </c>
      <c r="D57" s="89"/>
      <c r="E57" s="89"/>
      <c r="F57" s="89"/>
      <c r="G57" s="89"/>
      <c r="H57" s="91" t="n">
        <f aca="false">H56</f>
        <v>6840.01</v>
      </c>
      <c r="I57" s="91" t="n">
        <f aca="false">I56</f>
        <v>6840.01</v>
      </c>
      <c r="J57" s="91" t="n">
        <f aca="false">J56</f>
        <v>0</v>
      </c>
      <c r="K57" s="91" t="n">
        <f aca="false">K56</f>
        <v>0</v>
      </c>
      <c r="L57" s="91"/>
      <c r="M57" s="91" t="n">
        <f aca="false">M56</f>
        <v>5313.6</v>
      </c>
      <c r="N57" s="91"/>
      <c r="O57" s="91" t="n">
        <f aca="false">O56</f>
        <v>5229.85339</v>
      </c>
      <c r="P57" s="91" t="n">
        <f aca="false">P56</f>
        <v>5266.10324</v>
      </c>
      <c r="Q57" s="91" t="n">
        <f aca="false">Q56</f>
        <v>5229.85339</v>
      </c>
      <c r="R57" s="91" t="n">
        <f aca="false">R56</f>
        <v>6730.27</v>
      </c>
      <c r="S57" s="91" t="n">
        <f aca="false">S56</f>
        <v>7443.75</v>
      </c>
      <c r="T57" s="161" t="n">
        <f aca="false">T56</f>
        <v>0</v>
      </c>
    </row>
    <row r="58" customFormat="false" ht="12.75" hidden="false" customHeight="false" outlineLevel="0" collapsed="false">
      <c r="A58" s="162"/>
      <c r="B58" s="163"/>
      <c r="C58" s="153"/>
      <c r="D58" s="154" t="n">
        <v>906</v>
      </c>
      <c r="E58" s="154" t="n">
        <v>1003</v>
      </c>
      <c r="F58" s="154" t="s">
        <v>169</v>
      </c>
      <c r="G58" s="154" t="n">
        <v>322</v>
      </c>
      <c r="H58" s="91" t="n">
        <v>3089.9</v>
      </c>
      <c r="I58" s="91" t="n">
        <v>3089.9</v>
      </c>
      <c r="J58" s="91" t="n">
        <v>0</v>
      </c>
      <c r="K58" s="91" t="n">
        <v>0</v>
      </c>
      <c r="L58" s="91"/>
      <c r="M58" s="91" t="n">
        <v>2300</v>
      </c>
      <c r="N58" s="91"/>
      <c r="O58" s="91" t="n">
        <v>2263.75015</v>
      </c>
      <c r="P58" s="91" t="n">
        <v>2300</v>
      </c>
      <c r="Q58" s="91" t="n">
        <v>2263.75015</v>
      </c>
      <c r="R58" s="91" t="n">
        <v>2300</v>
      </c>
      <c r="S58" s="91" t="n">
        <v>2500</v>
      </c>
      <c r="T58" s="160" t="n">
        <v>0</v>
      </c>
    </row>
    <row r="59" customFormat="false" ht="12.75" hidden="false" customHeight="false" outlineLevel="0" collapsed="false">
      <c r="A59" s="162"/>
      <c r="B59" s="163"/>
      <c r="C59" s="153"/>
      <c r="D59" s="154" t="n">
        <v>906</v>
      </c>
      <c r="E59" s="154" t="n">
        <v>1003</v>
      </c>
      <c r="F59" s="154" t="s">
        <v>169</v>
      </c>
      <c r="G59" s="154" t="n">
        <v>322</v>
      </c>
      <c r="H59" s="91" t="n">
        <v>1450.11</v>
      </c>
      <c r="I59" s="91" t="n">
        <v>1450.11</v>
      </c>
      <c r="J59" s="91" t="n">
        <v>0</v>
      </c>
      <c r="K59" s="91" t="n">
        <v>0</v>
      </c>
      <c r="L59" s="91"/>
      <c r="M59" s="91" t="n">
        <v>798.24159</v>
      </c>
      <c r="N59" s="91"/>
      <c r="O59" s="91" t="n">
        <v>785.66066</v>
      </c>
      <c r="P59" s="91" t="n">
        <v>785.66066</v>
      </c>
      <c r="Q59" s="91" t="n">
        <v>785.66066</v>
      </c>
      <c r="R59" s="91" t="n">
        <v>1142.21</v>
      </c>
      <c r="S59" s="91" t="n">
        <v>1267.6</v>
      </c>
      <c r="T59" s="160" t="n">
        <v>0</v>
      </c>
    </row>
    <row r="60" customFormat="false" ht="12.75" hidden="false" customHeight="false" outlineLevel="0" collapsed="false">
      <c r="A60" s="162"/>
      <c r="B60" s="163"/>
      <c r="C60" s="156"/>
      <c r="D60" s="154" t="n">
        <v>906</v>
      </c>
      <c r="E60" s="154" t="n">
        <v>1003</v>
      </c>
      <c r="F60" s="154" t="s">
        <v>169</v>
      </c>
      <c r="G60" s="154" t="n">
        <v>322</v>
      </c>
      <c r="H60" s="91" t="n">
        <v>2300</v>
      </c>
      <c r="I60" s="91" t="n">
        <v>2300</v>
      </c>
      <c r="J60" s="91" t="n">
        <v>0</v>
      </c>
      <c r="K60" s="91" t="n">
        <v>0</v>
      </c>
      <c r="L60" s="91"/>
      <c r="M60" s="91" t="n">
        <v>2215.35841</v>
      </c>
      <c r="N60" s="91"/>
      <c r="O60" s="91" t="n">
        <v>2180.44258</v>
      </c>
      <c r="P60" s="91" t="n">
        <v>2180.44258</v>
      </c>
      <c r="Q60" s="91" t="n">
        <v>2180.44258</v>
      </c>
      <c r="R60" s="91" t="n">
        <v>3288.06</v>
      </c>
      <c r="S60" s="91" t="n">
        <v>3676.15</v>
      </c>
      <c r="T60" s="160" t="n">
        <v>0</v>
      </c>
    </row>
    <row r="61" customFormat="false" ht="41.25" hidden="false" customHeight="true" outlineLevel="0" collapsed="false">
      <c r="A61" s="159" t="s">
        <v>195</v>
      </c>
      <c r="B61" s="148" t="s">
        <v>112</v>
      </c>
      <c r="C61" s="153" t="s">
        <v>167</v>
      </c>
      <c r="D61" s="154"/>
      <c r="E61" s="154"/>
      <c r="F61" s="154"/>
      <c r="G61" s="154"/>
      <c r="H61" s="91" t="n">
        <f aca="false">H62</f>
        <v>2711.43</v>
      </c>
      <c r="I61" s="91" t="n">
        <f aca="false">I62</f>
        <v>2675.5</v>
      </c>
      <c r="J61" s="91" t="n">
        <f aca="false">J62</f>
        <v>2183.52</v>
      </c>
      <c r="K61" s="91" t="n">
        <f aca="false">K62</f>
        <v>2183.52</v>
      </c>
      <c r="L61" s="91"/>
      <c r="M61" s="91" t="n">
        <f aca="false">M62</f>
        <v>3245.36985</v>
      </c>
      <c r="N61" s="91"/>
      <c r="O61" s="91" t="n">
        <f aca="false">O62</f>
        <v>3275.36985</v>
      </c>
      <c r="P61" s="91" t="n">
        <f aca="false">P62</f>
        <v>3335.37399</v>
      </c>
      <c r="Q61" s="91" t="n">
        <f aca="false">Q62</f>
        <v>3335.36985</v>
      </c>
      <c r="R61" s="91" t="n">
        <f aca="false">R62</f>
        <v>180</v>
      </c>
      <c r="S61" s="91" t="n">
        <f aca="false">S62</f>
        <v>180</v>
      </c>
      <c r="T61" s="161" t="n">
        <f aca="false">T62</f>
        <v>0</v>
      </c>
      <c r="U61" s="165"/>
    </row>
    <row r="62" customFormat="false" ht="25.5" hidden="false" customHeight="false" outlineLevel="0" collapsed="false">
      <c r="A62" s="159"/>
      <c r="B62" s="148"/>
      <c r="C62" s="153" t="s">
        <v>168</v>
      </c>
      <c r="D62" s="154"/>
      <c r="E62" s="154"/>
      <c r="F62" s="154"/>
      <c r="G62" s="154"/>
      <c r="H62" s="91" t="n">
        <f aca="false">SUM(H63:H70)</f>
        <v>2711.43</v>
      </c>
      <c r="I62" s="91" t="n">
        <f aca="false">SUM(I63:I70)</f>
        <v>2675.5</v>
      </c>
      <c r="J62" s="91" t="n">
        <f aca="false">SUM(J63:J70)</f>
        <v>2183.52</v>
      </c>
      <c r="K62" s="91" t="n">
        <f aca="false">SUM(K63:K70)</f>
        <v>2183.52</v>
      </c>
      <c r="L62" s="91"/>
      <c r="M62" s="91" t="n">
        <f aca="false">SUM(M63:M70)</f>
        <v>3245.36985</v>
      </c>
      <c r="N62" s="91"/>
      <c r="O62" s="91" t="n">
        <f aca="false">SUM(O63:O70)</f>
        <v>3275.36985</v>
      </c>
      <c r="P62" s="91" t="n">
        <f aca="false">SUM(P63:P70)</f>
        <v>3335.37399</v>
      </c>
      <c r="Q62" s="91" t="n">
        <f aca="false">SUM(Q63:Q70)</f>
        <v>3335.36985</v>
      </c>
      <c r="R62" s="91" t="n">
        <f aca="false">SUM(R63:R70)</f>
        <v>180</v>
      </c>
      <c r="S62" s="91" t="n">
        <f aca="false">SUM(S63:S70)</f>
        <v>180</v>
      </c>
      <c r="T62" s="161" t="n">
        <f aca="false">SUM(T63:T70)</f>
        <v>0</v>
      </c>
    </row>
    <row r="63" customFormat="false" ht="12.75" hidden="false" customHeight="false" outlineLevel="0" collapsed="false">
      <c r="A63" s="159"/>
      <c r="B63" s="148"/>
      <c r="C63" s="156"/>
      <c r="D63" s="154" t="s">
        <v>170</v>
      </c>
      <c r="E63" s="154" t="s">
        <v>171</v>
      </c>
      <c r="F63" s="154" t="s">
        <v>172</v>
      </c>
      <c r="G63" s="154" t="s">
        <v>173</v>
      </c>
      <c r="H63" s="91" t="n">
        <v>0</v>
      </c>
      <c r="I63" s="91" t="n">
        <v>0</v>
      </c>
      <c r="J63" s="91" t="n">
        <v>0</v>
      </c>
      <c r="K63" s="91" t="n">
        <v>0</v>
      </c>
      <c r="L63" s="91"/>
      <c r="M63" s="91" t="n">
        <v>0</v>
      </c>
      <c r="N63" s="91"/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  <c r="T63" s="160"/>
    </row>
    <row r="64" customFormat="false" ht="12.75" hidden="false" customHeight="false" outlineLevel="0" collapsed="false">
      <c r="A64" s="159"/>
      <c r="B64" s="148"/>
      <c r="C64" s="156"/>
      <c r="D64" s="154" t="s">
        <v>170</v>
      </c>
      <c r="E64" s="154" t="s">
        <v>171</v>
      </c>
      <c r="F64" s="154" t="s">
        <v>174</v>
      </c>
      <c r="G64" s="154" t="s">
        <v>173</v>
      </c>
      <c r="H64" s="91"/>
      <c r="I64" s="91"/>
      <c r="J64" s="91"/>
      <c r="K64" s="91"/>
      <c r="L64" s="91"/>
      <c r="M64" s="91" t="n">
        <v>0</v>
      </c>
      <c r="N64" s="91"/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160"/>
    </row>
    <row r="65" customFormat="false" ht="12.75" hidden="false" customHeight="false" outlineLevel="0" collapsed="false">
      <c r="A65" s="159"/>
      <c r="B65" s="148"/>
      <c r="C65" s="156"/>
      <c r="D65" s="154" t="s">
        <v>170</v>
      </c>
      <c r="E65" s="154" t="s">
        <v>175</v>
      </c>
      <c r="F65" s="154" t="s">
        <v>176</v>
      </c>
      <c r="G65" s="154" t="s">
        <v>177</v>
      </c>
      <c r="H65" s="91" t="n">
        <v>0</v>
      </c>
      <c r="I65" s="91" t="n">
        <v>0</v>
      </c>
      <c r="J65" s="91" t="n">
        <v>30</v>
      </c>
      <c r="K65" s="91" t="n">
        <v>30</v>
      </c>
      <c r="L65" s="91"/>
      <c r="M65" s="91" t="n">
        <v>90</v>
      </c>
      <c r="N65" s="91"/>
      <c r="O65" s="91" t="n">
        <v>120</v>
      </c>
      <c r="P65" s="91" t="n">
        <v>180</v>
      </c>
      <c r="Q65" s="91" t="n">
        <v>180</v>
      </c>
      <c r="R65" s="91" t="n">
        <v>180</v>
      </c>
      <c r="S65" s="91" t="n">
        <v>180</v>
      </c>
      <c r="T65" s="160"/>
    </row>
    <row r="66" customFormat="false" ht="12.75" hidden="false" customHeight="false" outlineLevel="0" collapsed="false">
      <c r="A66" s="159"/>
      <c r="B66" s="148"/>
      <c r="C66" s="156"/>
      <c r="D66" s="154" t="s">
        <v>170</v>
      </c>
      <c r="E66" s="154" t="s">
        <v>182</v>
      </c>
      <c r="F66" s="154" t="s">
        <v>183</v>
      </c>
      <c r="G66" s="154" t="s">
        <v>184</v>
      </c>
      <c r="H66" s="91" t="n">
        <v>0</v>
      </c>
      <c r="I66" s="91" t="n">
        <v>0</v>
      </c>
      <c r="J66" s="91" t="n">
        <v>1597.89</v>
      </c>
      <c r="K66" s="91" t="n">
        <v>1597.89</v>
      </c>
      <c r="L66" s="91"/>
      <c r="M66" s="91" t="n">
        <v>2043.79562</v>
      </c>
      <c r="N66" s="91"/>
      <c r="O66" s="91" t="n">
        <v>2043.79562</v>
      </c>
      <c r="P66" s="91" t="n">
        <v>2043.8</v>
      </c>
      <c r="Q66" s="91" t="n">
        <v>2043.79562</v>
      </c>
      <c r="R66" s="91" t="n">
        <v>0</v>
      </c>
      <c r="S66" s="91" t="n">
        <v>0</v>
      </c>
      <c r="T66" s="160"/>
    </row>
    <row r="67" customFormat="false" ht="12.75" hidden="false" customHeight="false" outlineLevel="0" collapsed="false">
      <c r="A67" s="159"/>
      <c r="B67" s="148"/>
      <c r="C67" s="156"/>
      <c r="D67" s="154" t="n">
        <v>938</v>
      </c>
      <c r="E67" s="154" t="s">
        <v>182</v>
      </c>
      <c r="F67" s="154" t="s">
        <v>183</v>
      </c>
      <c r="G67" s="154" t="n">
        <v>119</v>
      </c>
      <c r="H67" s="91" t="n">
        <v>2644.53</v>
      </c>
      <c r="I67" s="91" t="n">
        <v>2638.6</v>
      </c>
      <c r="J67" s="91" t="n">
        <v>422.61</v>
      </c>
      <c r="K67" s="91" t="n">
        <v>422.61</v>
      </c>
      <c r="L67" s="91"/>
      <c r="M67" s="91" t="n">
        <v>612.62716</v>
      </c>
      <c r="N67" s="91"/>
      <c r="O67" s="91" t="n">
        <v>612.62716</v>
      </c>
      <c r="P67" s="91" t="n">
        <v>612.62716</v>
      </c>
      <c r="Q67" s="91" t="n">
        <v>612.62716</v>
      </c>
      <c r="R67" s="91" t="n">
        <v>0</v>
      </c>
      <c r="S67" s="91" t="n">
        <v>0</v>
      </c>
      <c r="T67" s="160"/>
    </row>
    <row r="68" customFormat="false" ht="12.75" hidden="false" customHeight="false" outlineLevel="0" collapsed="false">
      <c r="A68" s="159"/>
      <c r="B68" s="148"/>
      <c r="C68" s="156"/>
      <c r="D68" s="154" t="n">
        <v>938</v>
      </c>
      <c r="E68" s="154" t="s">
        <v>182</v>
      </c>
      <c r="F68" s="154" t="s">
        <v>183</v>
      </c>
      <c r="G68" s="154" t="n">
        <v>244</v>
      </c>
      <c r="H68" s="91" t="n">
        <v>60</v>
      </c>
      <c r="I68" s="91" t="n">
        <v>30</v>
      </c>
      <c r="J68" s="91" t="n">
        <v>133.02</v>
      </c>
      <c r="K68" s="91" t="n">
        <v>133.02</v>
      </c>
      <c r="L68" s="91"/>
      <c r="M68" s="91" t="n">
        <v>137.47283</v>
      </c>
      <c r="N68" s="91"/>
      <c r="O68" s="91" t="n">
        <v>137.47283</v>
      </c>
      <c r="P68" s="91" t="n">
        <v>137.47283</v>
      </c>
      <c r="Q68" s="91" t="n">
        <v>137.47283</v>
      </c>
      <c r="R68" s="91" t="n">
        <v>0</v>
      </c>
      <c r="S68" s="91" t="n">
        <v>0</v>
      </c>
      <c r="T68" s="160"/>
    </row>
    <row r="69" customFormat="false" ht="12.75" hidden="false" customHeight="false" outlineLevel="0" collapsed="false">
      <c r="A69" s="159"/>
      <c r="B69" s="148"/>
      <c r="C69" s="156"/>
      <c r="D69" s="154" t="s">
        <v>170</v>
      </c>
      <c r="E69" s="154" t="s">
        <v>182</v>
      </c>
      <c r="F69" s="154" t="s">
        <v>183</v>
      </c>
      <c r="G69" s="154" t="s">
        <v>185</v>
      </c>
      <c r="H69" s="91" t="n">
        <v>0</v>
      </c>
      <c r="I69" s="91" t="n">
        <v>0</v>
      </c>
      <c r="J69" s="91" t="n">
        <v>0</v>
      </c>
      <c r="K69" s="91" t="n">
        <v>0</v>
      </c>
      <c r="L69" s="91"/>
      <c r="M69" s="91" t="n">
        <v>361.47424</v>
      </c>
      <c r="N69" s="91"/>
      <c r="O69" s="91" t="n">
        <v>361.47424</v>
      </c>
      <c r="P69" s="91" t="n">
        <v>361.474</v>
      </c>
      <c r="Q69" s="91" t="n">
        <v>361.47424</v>
      </c>
      <c r="R69" s="91" t="n">
        <v>0</v>
      </c>
      <c r="S69" s="91" t="n">
        <v>0</v>
      </c>
      <c r="T69" s="160"/>
    </row>
    <row r="70" customFormat="false" ht="12.75" hidden="false" customHeight="false" outlineLevel="0" collapsed="false">
      <c r="A70" s="159"/>
      <c r="B70" s="148"/>
      <c r="C70" s="156"/>
      <c r="D70" s="154" t="n">
        <v>938</v>
      </c>
      <c r="E70" s="154" t="s">
        <v>182</v>
      </c>
      <c r="F70" s="154" t="s">
        <v>183</v>
      </c>
      <c r="G70" s="154" t="n">
        <v>853</v>
      </c>
      <c r="H70" s="91" t="n">
        <v>6.9</v>
      </c>
      <c r="I70" s="91" t="n">
        <v>6.9</v>
      </c>
      <c r="J70" s="91" t="n">
        <v>0</v>
      </c>
      <c r="K70" s="91" t="n">
        <v>0</v>
      </c>
      <c r="L70" s="91"/>
      <c r="M70" s="91" t="n">
        <v>0</v>
      </c>
      <c r="N70" s="91"/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  <c r="T70" s="160"/>
    </row>
    <row r="71" customFormat="false" ht="12.75" hidden="false" customHeight="false" outlineLevel="0" collapsed="false">
      <c r="A71" s="166"/>
      <c r="B71" s="167"/>
      <c r="C71" s="168"/>
      <c r="D71" s="169"/>
      <c r="E71" s="169"/>
      <c r="F71" s="169"/>
      <c r="G71" s="169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60"/>
    </row>
    <row r="72" customFormat="false" ht="40.5" hidden="false" customHeight="true" outlineLevel="0" collapsed="false">
      <c r="A72" s="159" t="s">
        <v>196</v>
      </c>
      <c r="B72" s="148" t="s">
        <v>197</v>
      </c>
      <c r="C72" s="153" t="s">
        <v>167</v>
      </c>
      <c r="D72" s="154"/>
      <c r="E72" s="154"/>
      <c r="F72" s="154"/>
      <c r="G72" s="154"/>
      <c r="H72" s="91" t="n">
        <v>0</v>
      </c>
      <c r="I72" s="91" t="n">
        <v>0</v>
      </c>
      <c r="J72" s="91" t="n">
        <v>0</v>
      </c>
      <c r="K72" s="91" t="n">
        <v>0</v>
      </c>
      <c r="L72" s="91"/>
      <c r="M72" s="91" t="n">
        <v>0</v>
      </c>
      <c r="N72" s="91"/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  <c r="T72" s="160" t="n">
        <v>0</v>
      </c>
    </row>
    <row r="73" customFormat="false" ht="40.5" hidden="false" customHeight="true" outlineLevel="0" collapsed="false">
      <c r="A73" s="159"/>
      <c r="B73" s="148"/>
      <c r="C73" s="156" t="s">
        <v>168</v>
      </c>
      <c r="D73" s="154"/>
      <c r="E73" s="154"/>
      <c r="F73" s="154"/>
      <c r="G73" s="154"/>
      <c r="H73" s="91" t="n">
        <v>0</v>
      </c>
      <c r="I73" s="91" t="n">
        <v>0</v>
      </c>
      <c r="J73" s="91" t="n">
        <v>0</v>
      </c>
      <c r="K73" s="91" t="n">
        <v>0</v>
      </c>
      <c r="L73" s="91"/>
      <c r="M73" s="91" t="n">
        <v>0</v>
      </c>
      <c r="N73" s="91"/>
      <c r="O73" s="91" t="n">
        <v>0</v>
      </c>
      <c r="P73" s="91" t="n">
        <v>0</v>
      </c>
      <c r="Q73" s="91" t="n">
        <v>0</v>
      </c>
      <c r="R73" s="91" t="n">
        <v>0</v>
      </c>
      <c r="S73" s="91" t="n">
        <v>0</v>
      </c>
      <c r="T73" s="161" t="n">
        <v>0</v>
      </c>
    </row>
    <row r="74" customFormat="false" ht="40.5" hidden="false" customHeight="true" outlineLevel="0" collapsed="false">
      <c r="A74" s="159"/>
      <c r="B74" s="148"/>
      <c r="C74" s="156"/>
      <c r="D74" s="154" t="n">
        <v>906</v>
      </c>
      <c r="E74" s="154" t="n">
        <v>412</v>
      </c>
      <c r="F74" s="154" t="n">
        <v>510074660</v>
      </c>
      <c r="G74" s="154" t="n">
        <v>244</v>
      </c>
      <c r="H74" s="91" t="n">
        <v>0</v>
      </c>
      <c r="I74" s="91" t="n">
        <v>0</v>
      </c>
      <c r="J74" s="91" t="n">
        <v>0</v>
      </c>
      <c r="K74" s="91" t="n">
        <v>0</v>
      </c>
      <c r="L74" s="91"/>
      <c r="M74" s="91" t="n">
        <v>0</v>
      </c>
      <c r="N74" s="91"/>
      <c r="O74" s="91" t="n">
        <v>0</v>
      </c>
      <c r="P74" s="91" t="n">
        <v>0</v>
      </c>
      <c r="Q74" s="91" t="n">
        <v>0</v>
      </c>
      <c r="R74" s="91" t="n">
        <v>0</v>
      </c>
      <c r="S74" s="91" t="n">
        <v>0</v>
      </c>
      <c r="T74" s="161" t="n">
        <v>0</v>
      </c>
    </row>
    <row r="75" customFormat="false" ht="40.5" hidden="false" customHeight="true" outlineLevel="0" collapsed="false">
      <c r="A75" s="159"/>
      <c r="B75" s="148"/>
      <c r="C75" s="156"/>
      <c r="D75" s="154" t="n">
        <v>906</v>
      </c>
      <c r="E75" s="154" t="n">
        <v>412</v>
      </c>
      <c r="F75" s="154" t="s">
        <v>193</v>
      </c>
      <c r="G75" s="154" t="n">
        <v>244</v>
      </c>
      <c r="H75" s="91" t="n">
        <v>0</v>
      </c>
      <c r="I75" s="91" t="n">
        <v>0</v>
      </c>
      <c r="J75" s="91" t="n">
        <v>0</v>
      </c>
      <c r="K75" s="91" t="n">
        <v>0</v>
      </c>
      <c r="L75" s="91"/>
      <c r="M75" s="91" t="n">
        <v>0</v>
      </c>
      <c r="N75" s="91"/>
      <c r="O75" s="91" t="n">
        <v>0</v>
      </c>
      <c r="P75" s="91" t="n">
        <v>0</v>
      </c>
      <c r="Q75" s="91" t="n">
        <v>0</v>
      </c>
      <c r="R75" s="91" t="n">
        <v>0</v>
      </c>
      <c r="S75" s="91" t="n">
        <v>0</v>
      </c>
      <c r="T75" s="161" t="n">
        <v>0</v>
      </c>
    </row>
    <row r="76" customFormat="false" ht="46.5" hidden="false" customHeight="true" outlineLevel="0" collapsed="false">
      <c r="A76" s="159" t="s">
        <v>198</v>
      </c>
      <c r="B76" s="148" t="s">
        <v>106</v>
      </c>
      <c r="C76" s="153" t="s">
        <v>167</v>
      </c>
      <c r="D76" s="154"/>
      <c r="E76" s="154"/>
      <c r="F76" s="154"/>
      <c r="G76" s="154"/>
      <c r="H76" s="91" t="n">
        <v>0</v>
      </c>
      <c r="I76" s="91" t="n">
        <v>0</v>
      </c>
      <c r="J76" s="91"/>
      <c r="K76" s="91" t="n">
        <v>0</v>
      </c>
      <c r="L76" s="91"/>
      <c r="M76" s="91" t="n">
        <v>0</v>
      </c>
      <c r="N76" s="91"/>
      <c r="O76" s="91" t="n">
        <v>0</v>
      </c>
      <c r="P76" s="91" t="n">
        <v>0</v>
      </c>
      <c r="Q76" s="91" t="n">
        <v>0</v>
      </c>
      <c r="R76" s="91" t="n">
        <v>0</v>
      </c>
      <c r="S76" s="91" t="n">
        <v>0</v>
      </c>
      <c r="T76" s="160"/>
    </row>
    <row r="77" customFormat="false" ht="31.5" hidden="false" customHeight="true" outlineLevel="0" collapsed="false">
      <c r="A77" s="159"/>
      <c r="B77" s="148"/>
      <c r="C77" s="156" t="s">
        <v>168</v>
      </c>
      <c r="D77" s="154"/>
      <c r="E77" s="154"/>
      <c r="F77" s="154"/>
      <c r="G77" s="154"/>
      <c r="H77" s="91" t="n">
        <v>0</v>
      </c>
      <c r="I77" s="91" t="n">
        <v>0</v>
      </c>
      <c r="J77" s="91"/>
      <c r="K77" s="91" t="n">
        <v>0</v>
      </c>
      <c r="L77" s="91"/>
      <c r="M77" s="91" t="n">
        <v>0</v>
      </c>
      <c r="N77" s="91"/>
      <c r="O77" s="91" t="n">
        <v>0</v>
      </c>
      <c r="P77" s="91" t="n">
        <v>0</v>
      </c>
      <c r="Q77" s="91" t="n">
        <v>0</v>
      </c>
      <c r="R77" s="91" t="n">
        <v>0</v>
      </c>
      <c r="S77" s="91" t="n">
        <v>0</v>
      </c>
      <c r="T77" s="160"/>
    </row>
    <row r="78" customFormat="false" ht="31.5" hidden="false" customHeight="true" outlineLevel="0" collapsed="false">
      <c r="A78" s="159"/>
      <c r="B78" s="148"/>
      <c r="C78" s="156"/>
      <c r="D78" s="154" t="n">
        <v>938</v>
      </c>
      <c r="E78" s="154" t="n">
        <v>502</v>
      </c>
      <c r="F78" s="154" t="n">
        <v>520074610</v>
      </c>
      <c r="G78" s="154" t="n">
        <v>414</v>
      </c>
      <c r="H78" s="91" t="n">
        <v>0</v>
      </c>
      <c r="I78" s="91" t="n">
        <v>0</v>
      </c>
      <c r="J78" s="91"/>
      <c r="K78" s="91" t="n">
        <v>0</v>
      </c>
      <c r="L78" s="91"/>
      <c r="M78" s="91" t="n">
        <v>0</v>
      </c>
      <c r="N78" s="91"/>
      <c r="O78" s="91" t="n">
        <v>0</v>
      </c>
      <c r="P78" s="91" t="n">
        <v>0</v>
      </c>
      <c r="Q78" s="91" t="n">
        <v>0</v>
      </c>
      <c r="R78" s="91" t="n">
        <v>0</v>
      </c>
      <c r="S78" s="91" t="n">
        <v>0</v>
      </c>
      <c r="T78" s="160"/>
    </row>
    <row r="79" customFormat="false" ht="31.5" hidden="false" customHeight="true" outlineLevel="0" collapsed="false">
      <c r="A79" s="159"/>
      <c r="B79" s="148"/>
      <c r="C79" s="156"/>
      <c r="D79" s="154" t="n">
        <v>938</v>
      </c>
      <c r="E79" s="154" t="n">
        <v>502</v>
      </c>
      <c r="F79" s="154" t="s">
        <v>194</v>
      </c>
      <c r="G79" s="154"/>
      <c r="H79" s="91" t="n">
        <v>0</v>
      </c>
      <c r="I79" s="91" t="n">
        <v>0</v>
      </c>
      <c r="J79" s="91"/>
      <c r="K79" s="91" t="n">
        <v>0</v>
      </c>
      <c r="L79" s="91"/>
      <c r="M79" s="91" t="n">
        <v>0</v>
      </c>
      <c r="N79" s="91"/>
      <c r="O79" s="91" t="n">
        <v>0</v>
      </c>
      <c r="P79" s="91" t="n">
        <v>0</v>
      </c>
      <c r="Q79" s="91" t="n">
        <v>0</v>
      </c>
      <c r="R79" s="91" t="n">
        <v>0</v>
      </c>
      <c r="S79" s="91" t="n">
        <v>0</v>
      </c>
      <c r="T79" s="160"/>
    </row>
    <row r="80" customFormat="false" ht="25.5" hidden="false" customHeight="true" outlineLevel="0" collapsed="false">
      <c r="A80" s="159" t="s">
        <v>199</v>
      </c>
      <c r="B80" s="148" t="s">
        <v>108</v>
      </c>
      <c r="C80" s="153" t="s">
        <v>167</v>
      </c>
      <c r="D80" s="154"/>
      <c r="E80" s="154"/>
      <c r="F80" s="154"/>
      <c r="G80" s="154"/>
      <c r="H80" s="91" t="n">
        <f aca="false">SUM(H82:H92)</f>
        <v>202647.54</v>
      </c>
      <c r="I80" s="91" t="n">
        <f aca="false">SUM(I82:I92)</f>
        <v>178058.03</v>
      </c>
      <c r="J80" s="91" t="n">
        <f aca="false">SUM(J82:J92)</f>
        <v>7752.03</v>
      </c>
      <c r="K80" s="91" t="n">
        <f aca="false">SUM(K82:K92)</f>
        <v>7752.03</v>
      </c>
      <c r="L80" s="91"/>
      <c r="M80" s="91" t="n">
        <f aca="false">SUM(M82:M92)</f>
        <v>22677.26555</v>
      </c>
      <c r="N80" s="91"/>
      <c r="O80" s="91" t="n">
        <f aca="false">SUM(O82:O92)</f>
        <v>49247.56605</v>
      </c>
      <c r="P80" s="91" t="n">
        <f aca="false">SUM(P82:P92)</f>
        <v>400416.09672</v>
      </c>
      <c r="Q80" s="91" t="n">
        <f aca="false">SUM(Q82:Q92)</f>
        <v>95897.70711</v>
      </c>
      <c r="R80" s="91" t="n">
        <f aca="false">SUM(R82:R92)</f>
        <v>58565.34882</v>
      </c>
      <c r="S80" s="91" t="n">
        <f aca="false">SUM(S82:S92)</f>
        <v>350</v>
      </c>
      <c r="T80" s="161" t="n">
        <f aca="false">SUM(T82:T92)</f>
        <v>0</v>
      </c>
    </row>
    <row r="81" customFormat="false" ht="25.5" hidden="false" customHeight="false" outlineLevel="0" collapsed="false">
      <c r="A81" s="159"/>
      <c r="B81" s="148"/>
      <c r="C81" s="153" t="s">
        <v>168</v>
      </c>
      <c r="D81" s="154"/>
      <c r="E81" s="154"/>
      <c r="F81" s="154"/>
      <c r="G81" s="154"/>
      <c r="H81" s="91" t="n">
        <f aca="false">SUM(H82:H92)</f>
        <v>202647.54</v>
      </c>
      <c r="I81" s="91" t="n">
        <f aca="false">SUM(I82:I92)</f>
        <v>178058.03</v>
      </c>
      <c r="J81" s="91" t="n">
        <f aca="false">SUM(J82:J92)</f>
        <v>7752.03</v>
      </c>
      <c r="K81" s="91" t="n">
        <f aca="false">SUM(K82:K92)</f>
        <v>7752.03</v>
      </c>
      <c r="L81" s="91"/>
      <c r="M81" s="91" t="n">
        <f aca="false">SUM(M82:M92)</f>
        <v>22677.26555</v>
      </c>
      <c r="N81" s="91"/>
      <c r="O81" s="91" t="n">
        <f aca="false">SUM(O82:O92)</f>
        <v>49247.56605</v>
      </c>
      <c r="P81" s="91" t="n">
        <f aca="false">SUM(P82:P92)</f>
        <v>400416.09672</v>
      </c>
      <c r="Q81" s="91" t="n">
        <f aca="false">SUM(Q82:Q92)</f>
        <v>95897.70711</v>
      </c>
      <c r="R81" s="91" t="n">
        <f aca="false">SUM(R82:R92)</f>
        <v>58565.34882</v>
      </c>
      <c r="S81" s="91" t="n">
        <f aca="false">SUM(S82:S92)</f>
        <v>350</v>
      </c>
      <c r="T81" s="161" t="n">
        <f aca="false">SUM(T82:T92)</f>
        <v>0</v>
      </c>
    </row>
    <row r="82" customFormat="false" ht="12.75" hidden="false" customHeight="false" outlineLevel="0" collapsed="false">
      <c r="A82" s="159"/>
      <c r="B82" s="148"/>
      <c r="C82" s="153"/>
      <c r="D82" s="154" t="n">
        <v>938</v>
      </c>
      <c r="E82" s="154" t="s">
        <v>178</v>
      </c>
      <c r="F82" s="154" t="s">
        <v>179</v>
      </c>
      <c r="G82" s="154" t="n">
        <v>412</v>
      </c>
      <c r="H82" s="91" t="n">
        <v>0</v>
      </c>
      <c r="I82" s="91" t="n">
        <v>0</v>
      </c>
      <c r="J82" s="91" t="n">
        <v>0</v>
      </c>
      <c r="K82" s="91" t="n">
        <v>0</v>
      </c>
      <c r="L82" s="91"/>
      <c r="M82" s="91" t="n">
        <v>0</v>
      </c>
      <c r="N82" s="91"/>
      <c r="O82" s="91" t="n">
        <v>6829.44143</v>
      </c>
      <c r="P82" s="91" t="n">
        <v>45345.43005</v>
      </c>
      <c r="Q82" s="91" t="n">
        <v>9501.0396</v>
      </c>
      <c r="R82" s="91" t="n">
        <v>0</v>
      </c>
      <c r="S82" s="91" t="n">
        <v>0</v>
      </c>
      <c r="T82" s="161" t="n">
        <f aca="false">SUM(T83:T93)</f>
        <v>0</v>
      </c>
    </row>
    <row r="83" customFormat="false" ht="12.75" hidden="false" customHeight="false" outlineLevel="0" collapsed="false">
      <c r="A83" s="159"/>
      <c r="B83" s="148"/>
      <c r="C83" s="153"/>
      <c r="D83" s="154" t="s">
        <v>170</v>
      </c>
      <c r="E83" s="154" t="s">
        <v>178</v>
      </c>
      <c r="F83" s="154" t="s">
        <v>180</v>
      </c>
      <c r="G83" s="154" t="s">
        <v>173</v>
      </c>
      <c r="H83" s="91" t="n">
        <v>0</v>
      </c>
      <c r="I83" s="91" t="n">
        <v>0</v>
      </c>
      <c r="J83" s="91" t="n">
        <v>0</v>
      </c>
      <c r="K83" s="91" t="n">
        <v>0</v>
      </c>
      <c r="L83" s="91"/>
      <c r="M83" s="91" t="n">
        <v>854.61265</v>
      </c>
      <c r="N83" s="91"/>
      <c r="O83" s="91" t="n">
        <v>854.61265</v>
      </c>
      <c r="P83" s="91" t="n">
        <v>854.61</v>
      </c>
      <c r="Q83" s="91" t="n">
        <v>854.61265</v>
      </c>
      <c r="R83" s="91" t="n">
        <v>0</v>
      </c>
      <c r="S83" s="91" t="n">
        <v>0</v>
      </c>
      <c r="T83" s="161" t="n">
        <f aca="false">SUM(T84:T94)</f>
        <v>0</v>
      </c>
    </row>
    <row r="84" customFormat="false" ht="12.75" hidden="false" customHeight="false" outlineLevel="0" collapsed="false">
      <c r="A84" s="159"/>
      <c r="B84" s="148"/>
      <c r="C84" s="156"/>
      <c r="D84" s="154" t="s">
        <v>170</v>
      </c>
      <c r="E84" s="154" t="s">
        <v>178</v>
      </c>
      <c r="F84" s="154" t="s">
        <v>181</v>
      </c>
      <c r="G84" s="154" t="s">
        <v>173</v>
      </c>
      <c r="H84" s="91" t="n">
        <v>0</v>
      </c>
      <c r="I84" s="91" t="n">
        <v>0</v>
      </c>
      <c r="J84" s="91" t="n">
        <v>0</v>
      </c>
      <c r="K84" s="91" t="n">
        <v>0</v>
      </c>
      <c r="L84" s="91"/>
      <c r="M84" s="91" t="n">
        <v>1984.0106</v>
      </c>
      <c r="N84" s="91"/>
      <c r="O84" s="91" t="n">
        <v>1984.0106</v>
      </c>
      <c r="P84" s="91" t="n">
        <v>1984.01</v>
      </c>
      <c r="Q84" s="91" t="n">
        <v>1984.0106</v>
      </c>
      <c r="R84" s="91" t="n">
        <v>0</v>
      </c>
      <c r="S84" s="91" t="n">
        <v>0</v>
      </c>
      <c r="T84" s="161" t="n">
        <f aca="false">SUM(T85:T95)</f>
        <v>0</v>
      </c>
    </row>
    <row r="85" customFormat="false" ht="12.75" hidden="false" customHeight="false" outlineLevel="0" collapsed="false">
      <c r="A85" s="159"/>
      <c r="B85" s="148"/>
      <c r="C85" s="156"/>
      <c r="D85" s="154" t="n">
        <v>938</v>
      </c>
      <c r="E85" s="154" t="s">
        <v>178</v>
      </c>
      <c r="F85" s="154" t="s">
        <v>186</v>
      </c>
      <c r="G85" s="154" t="n">
        <v>244</v>
      </c>
      <c r="H85" s="91" t="n">
        <v>349.02</v>
      </c>
      <c r="I85" s="91" t="n">
        <v>349.02</v>
      </c>
      <c r="J85" s="91" t="n">
        <v>9</v>
      </c>
      <c r="K85" s="91" t="n">
        <v>9</v>
      </c>
      <c r="L85" s="91"/>
      <c r="M85" s="91" t="n">
        <v>39</v>
      </c>
      <c r="N85" s="91"/>
      <c r="O85" s="91" t="n">
        <v>44</v>
      </c>
      <c r="P85" s="91" t="n">
        <v>100</v>
      </c>
      <c r="Q85" s="91" t="n">
        <v>100</v>
      </c>
      <c r="R85" s="91" t="n">
        <v>350</v>
      </c>
      <c r="S85" s="91" t="n">
        <v>350</v>
      </c>
      <c r="T85" s="161" t="n">
        <f aca="false">SUM(T86:T96)</f>
        <v>0</v>
      </c>
    </row>
    <row r="86" customFormat="false" ht="12.75" hidden="false" customHeight="false" outlineLevel="0" collapsed="false">
      <c r="A86" s="159"/>
      <c r="B86" s="148"/>
      <c r="C86" s="156"/>
      <c r="D86" s="154" t="n">
        <v>938</v>
      </c>
      <c r="E86" s="154" t="s">
        <v>178</v>
      </c>
      <c r="F86" s="154" t="s">
        <v>187</v>
      </c>
      <c r="G86" s="154" t="n">
        <v>412</v>
      </c>
      <c r="H86" s="91" t="n">
        <v>0</v>
      </c>
      <c r="I86" s="91" t="n">
        <v>0</v>
      </c>
      <c r="J86" s="91" t="n">
        <v>7743.03</v>
      </c>
      <c r="K86" s="91" t="n">
        <v>7743.03</v>
      </c>
      <c r="L86" s="91"/>
      <c r="M86" s="91" t="n">
        <v>13076.7913</v>
      </c>
      <c r="N86" s="91"/>
      <c r="O86" s="91" t="n">
        <v>24341.6455</v>
      </c>
      <c r="P86" s="91" t="n">
        <v>295226.94538</v>
      </c>
      <c r="Q86" s="91" t="n">
        <v>63226.27885</v>
      </c>
      <c r="R86" s="91" t="n">
        <v>0</v>
      </c>
      <c r="S86" s="91" t="n">
        <v>0</v>
      </c>
      <c r="T86" s="161" t="n">
        <f aca="false">SUM(T87:T97)</f>
        <v>0</v>
      </c>
    </row>
    <row r="87" customFormat="false" ht="12.75" hidden="false" customHeight="false" outlineLevel="0" collapsed="false">
      <c r="A87" s="159"/>
      <c r="B87" s="148"/>
      <c r="C87" s="156"/>
      <c r="D87" s="154" t="n">
        <v>938</v>
      </c>
      <c r="E87" s="154" t="s">
        <v>178</v>
      </c>
      <c r="F87" s="154" t="s">
        <v>188</v>
      </c>
      <c r="G87" s="154" t="n">
        <v>412</v>
      </c>
      <c r="H87" s="91" t="n">
        <v>68008.53</v>
      </c>
      <c r="I87" s="91" t="n">
        <v>67407.16</v>
      </c>
      <c r="J87" s="91" t="n">
        <v>0</v>
      </c>
      <c r="K87" s="91" t="n">
        <v>0</v>
      </c>
      <c r="L87" s="91"/>
      <c r="M87" s="91" t="n">
        <v>0</v>
      </c>
      <c r="N87" s="91"/>
      <c r="O87" s="91" t="n">
        <v>3996.45187</v>
      </c>
      <c r="P87" s="91" t="n">
        <v>38939.99529</v>
      </c>
      <c r="Q87" s="91" t="n">
        <v>5878.04241</v>
      </c>
      <c r="R87" s="91" t="n">
        <v>58215.34882</v>
      </c>
      <c r="S87" s="91" t="n">
        <v>0</v>
      </c>
      <c r="T87" s="161" t="n">
        <f aca="false">SUM(T88:T98)</f>
        <v>0</v>
      </c>
    </row>
    <row r="88" customFormat="false" ht="12.75" hidden="false" customHeight="false" outlineLevel="0" collapsed="false">
      <c r="A88" s="159"/>
      <c r="B88" s="148"/>
      <c r="C88" s="156"/>
      <c r="D88" s="154" t="n">
        <v>938</v>
      </c>
      <c r="E88" s="154" t="s">
        <v>178</v>
      </c>
      <c r="F88" s="154" t="s">
        <v>187</v>
      </c>
      <c r="G88" s="154" t="n">
        <v>853</v>
      </c>
      <c r="H88" s="91" t="n">
        <v>131766.79</v>
      </c>
      <c r="I88" s="91" t="n">
        <v>107778.65</v>
      </c>
      <c r="J88" s="91" t="n">
        <v>0</v>
      </c>
      <c r="K88" s="91" t="n">
        <v>0</v>
      </c>
      <c r="L88" s="91"/>
      <c r="M88" s="91" t="n">
        <v>4190.88514</v>
      </c>
      <c r="N88" s="91"/>
      <c r="O88" s="91" t="n">
        <v>7831.99814</v>
      </c>
      <c r="P88" s="91" t="n">
        <v>10992.782</v>
      </c>
      <c r="Q88" s="91" t="n">
        <v>10481.82614</v>
      </c>
      <c r="R88" s="91" t="n">
        <v>0</v>
      </c>
      <c r="S88" s="91" t="n">
        <v>0</v>
      </c>
      <c r="T88" s="161" t="n">
        <f aca="false">SUM(T89:T99)</f>
        <v>0</v>
      </c>
    </row>
    <row r="89" customFormat="false" ht="12.75" hidden="false" customHeight="false" outlineLevel="0" collapsed="false">
      <c r="A89" s="159"/>
      <c r="B89" s="148"/>
      <c r="C89" s="156"/>
      <c r="D89" s="154" t="n">
        <v>938</v>
      </c>
      <c r="E89" s="154" t="s">
        <v>178</v>
      </c>
      <c r="F89" s="154" t="s">
        <v>188</v>
      </c>
      <c r="G89" s="154" t="s">
        <v>189</v>
      </c>
      <c r="H89" s="91" t="n">
        <v>0</v>
      </c>
      <c r="I89" s="91" t="n">
        <v>0</v>
      </c>
      <c r="J89" s="91" t="n">
        <v>0</v>
      </c>
      <c r="K89" s="91" t="n">
        <v>0</v>
      </c>
      <c r="L89" s="91"/>
      <c r="M89" s="91" t="n">
        <v>1347.797</v>
      </c>
      <c r="N89" s="91"/>
      <c r="O89" s="91" t="n">
        <v>2176.702</v>
      </c>
      <c r="P89" s="91" t="n">
        <v>2938.909</v>
      </c>
      <c r="Q89" s="91" t="n">
        <v>2683.193</v>
      </c>
      <c r="R89" s="91" t="n">
        <v>0</v>
      </c>
      <c r="S89" s="91" t="n">
        <v>0</v>
      </c>
      <c r="T89" s="161" t="n">
        <f aca="false">SUM(T92:T99)</f>
        <v>0</v>
      </c>
    </row>
    <row r="90" customFormat="false" ht="12.75" hidden="false" customHeight="false" outlineLevel="0" collapsed="false">
      <c r="A90" s="159"/>
      <c r="B90" s="148"/>
      <c r="C90" s="156"/>
      <c r="D90" s="154" t="n">
        <v>938</v>
      </c>
      <c r="E90" s="154" t="s">
        <v>178</v>
      </c>
      <c r="F90" s="154" t="s">
        <v>190</v>
      </c>
      <c r="G90" s="154" t="n">
        <v>412</v>
      </c>
      <c r="H90" s="91" t="n">
        <v>0</v>
      </c>
      <c r="I90" s="91" t="n">
        <v>0</v>
      </c>
      <c r="J90" s="91" t="n">
        <v>0</v>
      </c>
      <c r="K90" s="91" t="n">
        <v>0</v>
      </c>
      <c r="L90" s="91"/>
      <c r="M90" s="91" t="n">
        <v>0</v>
      </c>
      <c r="N90" s="91"/>
      <c r="O90" s="91" t="n">
        <v>0</v>
      </c>
      <c r="P90" s="91" t="n">
        <v>2844.71</v>
      </c>
      <c r="Q90" s="91" t="n">
        <v>0</v>
      </c>
      <c r="R90" s="91" t="n">
        <v>0</v>
      </c>
      <c r="S90" s="91" t="n">
        <v>0</v>
      </c>
      <c r="T90" s="161"/>
    </row>
    <row r="91" customFormat="false" ht="12.75" hidden="false" customHeight="false" outlineLevel="0" collapsed="false">
      <c r="A91" s="159"/>
      <c r="B91" s="148"/>
      <c r="C91" s="156"/>
      <c r="D91" s="154" t="n">
        <v>938</v>
      </c>
      <c r="E91" s="154" t="s">
        <v>178</v>
      </c>
      <c r="F91" s="154" t="s">
        <v>190</v>
      </c>
      <c r="G91" s="154" t="n">
        <v>853</v>
      </c>
      <c r="H91" s="91" t="n">
        <v>2523.2</v>
      </c>
      <c r="I91" s="91" t="n">
        <v>2523.2</v>
      </c>
      <c r="J91" s="91" t="n">
        <v>0</v>
      </c>
      <c r="K91" s="91" t="n">
        <v>0</v>
      </c>
      <c r="L91" s="91"/>
      <c r="M91" s="91" t="n">
        <v>1184.16886</v>
      </c>
      <c r="N91" s="91"/>
      <c r="O91" s="91" t="n">
        <v>1184.16886</v>
      </c>
      <c r="P91" s="91" t="n">
        <v>1184.17</v>
      </c>
      <c r="Q91" s="91" t="n">
        <v>1184.16886</v>
      </c>
      <c r="R91" s="91" t="n">
        <v>0</v>
      </c>
      <c r="S91" s="91" t="n">
        <v>0</v>
      </c>
      <c r="T91" s="161"/>
    </row>
    <row r="92" customFormat="false" ht="12.75" hidden="false" customHeight="false" outlineLevel="0" collapsed="false">
      <c r="A92" s="159"/>
      <c r="B92" s="148"/>
      <c r="C92" s="156"/>
      <c r="D92" s="154" t="s">
        <v>170</v>
      </c>
      <c r="E92" s="154" t="s">
        <v>178</v>
      </c>
      <c r="F92" s="154" t="s">
        <v>191</v>
      </c>
      <c r="G92" s="154" t="s">
        <v>192</v>
      </c>
      <c r="H92" s="91" t="n">
        <v>0</v>
      </c>
      <c r="I92" s="91" t="n">
        <v>0</v>
      </c>
      <c r="J92" s="91" t="n">
        <v>0</v>
      </c>
      <c r="K92" s="91" t="n">
        <v>0</v>
      </c>
      <c r="L92" s="91"/>
      <c r="M92" s="91" t="n">
        <v>0</v>
      </c>
      <c r="N92" s="91"/>
      <c r="O92" s="91" t="n">
        <v>4.535</v>
      </c>
      <c r="P92" s="91" t="n">
        <v>4.535</v>
      </c>
      <c r="Q92" s="91" t="n">
        <v>4.535</v>
      </c>
      <c r="R92" s="91" t="n">
        <v>0</v>
      </c>
      <c r="S92" s="91" t="n">
        <v>0</v>
      </c>
      <c r="T92" s="161" t="n">
        <f aca="false">SUM(T93:T99)</f>
        <v>0</v>
      </c>
    </row>
    <row r="93" customFormat="false" ht="25.5" hidden="false" customHeight="true" outlineLevel="0" collapsed="false">
      <c r="A93" s="171" t="s">
        <v>200</v>
      </c>
      <c r="B93" s="148" t="s">
        <v>201</v>
      </c>
      <c r="C93" s="153" t="s">
        <v>167</v>
      </c>
      <c r="D93" s="154"/>
      <c r="E93" s="154"/>
      <c r="F93" s="154"/>
      <c r="G93" s="154"/>
      <c r="H93" s="91" t="n">
        <f aca="false">SUM(H95:H97)</f>
        <v>6840.01</v>
      </c>
      <c r="I93" s="91" t="n">
        <f aca="false">SUM(I95:I97)</f>
        <v>6840.01</v>
      </c>
      <c r="J93" s="91" t="n">
        <f aca="false">SUM(J95:J97)</f>
        <v>0</v>
      </c>
      <c r="K93" s="91" t="n">
        <f aca="false">SUM(K95:K97)</f>
        <v>0</v>
      </c>
      <c r="L93" s="91"/>
      <c r="M93" s="91" t="n">
        <f aca="false">SUM(M95:M97)</f>
        <v>5313.6</v>
      </c>
      <c r="N93" s="91"/>
      <c r="O93" s="91" t="n">
        <f aca="false">SUM(O95:O97)</f>
        <v>5229.85339</v>
      </c>
      <c r="P93" s="91" t="n">
        <f aca="false">SUM(P95:P97)</f>
        <v>5266.10324</v>
      </c>
      <c r="Q93" s="91" t="n">
        <f aca="false">SUM(Q95:Q97)</f>
        <v>5229.85339</v>
      </c>
      <c r="R93" s="91" t="n">
        <f aca="false">SUM(R95:R97)</f>
        <v>6730.27</v>
      </c>
      <c r="S93" s="91" t="n">
        <f aca="false">SUM(S95:S97)</f>
        <v>7443.75</v>
      </c>
      <c r="T93" s="161" t="n">
        <f aca="false">SUM(T95:T97)</f>
        <v>0</v>
      </c>
    </row>
    <row r="94" customFormat="false" ht="25.5" hidden="false" customHeight="false" outlineLevel="0" collapsed="false">
      <c r="A94" s="171"/>
      <c r="B94" s="148"/>
      <c r="C94" s="153" t="s">
        <v>168</v>
      </c>
      <c r="D94" s="89"/>
      <c r="E94" s="89"/>
      <c r="F94" s="89"/>
      <c r="G94" s="89"/>
      <c r="H94" s="91" t="n">
        <f aca="false">H93</f>
        <v>6840.01</v>
      </c>
      <c r="I94" s="91" t="n">
        <f aca="false">I93</f>
        <v>6840.01</v>
      </c>
      <c r="J94" s="91" t="n">
        <f aca="false">J93</f>
        <v>0</v>
      </c>
      <c r="K94" s="91" t="n">
        <f aca="false">K93</f>
        <v>0</v>
      </c>
      <c r="L94" s="91"/>
      <c r="M94" s="91" t="n">
        <f aca="false">M93</f>
        <v>5313.6</v>
      </c>
      <c r="N94" s="91"/>
      <c r="O94" s="91" t="n">
        <f aca="false">O93</f>
        <v>5229.85339</v>
      </c>
      <c r="P94" s="91" t="n">
        <f aca="false">P93</f>
        <v>5266.10324</v>
      </c>
      <c r="Q94" s="91" t="n">
        <f aca="false">Q93</f>
        <v>5229.85339</v>
      </c>
      <c r="R94" s="91" t="n">
        <f aca="false">R93</f>
        <v>6730.27</v>
      </c>
      <c r="S94" s="91" t="n">
        <f aca="false">S93</f>
        <v>7443.75</v>
      </c>
      <c r="T94" s="161" t="n">
        <f aca="false">T93</f>
        <v>0</v>
      </c>
    </row>
    <row r="95" customFormat="false" ht="12.75" hidden="false" customHeight="false" outlineLevel="0" collapsed="false">
      <c r="A95" s="171"/>
      <c r="B95" s="148"/>
      <c r="C95" s="153"/>
      <c r="D95" s="154" t="n">
        <v>906</v>
      </c>
      <c r="E95" s="154" t="n">
        <v>1003</v>
      </c>
      <c r="F95" s="154" t="s">
        <v>169</v>
      </c>
      <c r="G95" s="154" t="n">
        <v>322</v>
      </c>
      <c r="H95" s="91" t="n">
        <v>3089.9</v>
      </c>
      <c r="I95" s="91" t="n">
        <v>3089.9</v>
      </c>
      <c r="J95" s="91" t="n">
        <v>0</v>
      </c>
      <c r="K95" s="91" t="n">
        <v>0</v>
      </c>
      <c r="L95" s="91"/>
      <c r="M95" s="91" t="n">
        <v>2300</v>
      </c>
      <c r="N95" s="91"/>
      <c r="O95" s="91" t="n">
        <v>2263.75015</v>
      </c>
      <c r="P95" s="91" t="n">
        <v>2300</v>
      </c>
      <c r="Q95" s="91" t="n">
        <v>2263.75015</v>
      </c>
      <c r="R95" s="91" t="n">
        <v>2300</v>
      </c>
      <c r="S95" s="91" t="n">
        <v>2500</v>
      </c>
      <c r="T95" s="160" t="n">
        <v>0</v>
      </c>
    </row>
    <row r="96" customFormat="false" ht="12.75" hidden="false" customHeight="false" outlineLevel="0" collapsed="false">
      <c r="A96" s="171"/>
      <c r="B96" s="148"/>
      <c r="C96" s="153"/>
      <c r="D96" s="154" t="n">
        <v>906</v>
      </c>
      <c r="E96" s="154" t="n">
        <v>1003</v>
      </c>
      <c r="F96" s="154" t="s">
        <v>169</v>
      </c>
      <c r="G96" s="154" t="n">
        <v>322</v>
      </c>
      <c r="H96" s="91" t="n">
        <v>1450.11</v>
      </c>
      <c r="I96" s="91" t="n">
        <v>1450.11</v>
      </c>
      <c r="J96" s="91" t="n">
        <v>0</v>
      </c>
      <c r="K96" s="91" t="n">
        <v>0</v>
      </c>
      <c r="L96" s="91"/>
      <c r="M96" s="91" t="n">
        <v>798.24159</v>
      </c>
      <c r="N96" s="91"/>
      <c r="O96" s="91" t="n">
        <v>785.66066</v>
      </c>
      <c r="P96" s="91" t="n">
        <v>785.66066</v>
      </c>
      <c r="Q96" s="91" t="n">
        <v>785.66066</v>
      </c>
      <c r="R96" s="91" t="n">
        <v>1142.21</v>
      </c>
      <c r="S96" s="91" t="n">
        <v>1267.6</v>
      </c>
      <c r="T96" s="160" t="n">
        <v>0</v>
      </c>
    </row>
    <row r="97" customFormat="false" ht="12.75" hidden="false" customHeight="false" outlineLevel="0" collapsed="false">
      <c r="A97" s="171"/>
      <c r="B97" s="148"/>
      <c r="C97" s="156"/>
      <c r="D97" s="154" t="n">
        <v>906</v>
      </c>
      <c r="E97" s="154" t="n">
        <v>1003</v>
      </c>
      <c r="F97" s="154" t="s">
        <v>169</v>
      </c>
      <c r="G97" s="154" t="n">
        <v>322</v>
      </c>
      <c r="H97" s="91" t="n">
        <v>2300</v>
      </c>
      <c r="I97" s="91" t="n">
        <v>2300</v>
      </c>
      <c r="J97" s="91" t="n">
        <v>0</v>
      </c>
      <c r="K97" s="91" t="n">
        <v>0</v>
      </c>
      <c r="L97" s="91"/>
      <c r="M97" s="91" t="n">
        <v>2215.35841</v>
      </c>
      <c r="N97" s="91"/>
      <c r="O97" s="91" t="n">
        <v>2180.44258</v>
      </c>
      <c r="P97" s="91" t="n">
        <v>2180.44258</v>
      </c>
      <c r="Q97" s="91" t="n">
        <v>2180.44258</v>
      </c>
      <c r="R97" s="91" t="n">
        <v>3288.06</v>
      </c>
      <c r="S97" s="91" t="n">
        <v>3676.15</v>
      </c>
      <c r="T97" s="160" t="n">
        <v>0</v>
      </c>
    </row>
    <row r="98" customFormat="false" ht="25.5" hidden="false" customHeight="true" outlineLevel="0" collapsed="false">
      <c r="A98" s="159" t="s">
        <v>202</v>
      </c>
      <c r="B98" s="148" t="s">
        <v>203</v>
      </c>
      <c r="C98" s="153" t="s">
        <v>167</v>
      </c>
      <c r="D98" s="154"/>
      <c r="E98" s="154"/>
      <c r="F98" s="154"/>
      <c r="G98" s="154"/>
      <c r="H98" s="91" t="n">
        <f aca="false">H99</f>
        <v>2711.43</v>
      </c>
      <c r="I98" s="91" t="n">
        <f aca="false">I99</f>
        <v>2675.5</v>
      </c>
      <c r="J98" s="91" t="n">
        <f aca="false">J99</f>
        <v>2183.52</v>
      </c>
      <c r="K98" s="91" t="n">
        <f aca="false">K99</f>
        <v>2183.52</v>
      </c>
      <c r="L98" s="91"/>
      <c r="M98" s="91" t="n">
        <f aca="false">M99</f>
        <v>3245.36985</v>
      </c>
      <c r="N98" s="91"/>
      <c r="O98" s="91" t="n">
        <f aca="false">O99</f>
        <v>3275.36985</v>
      </c>
      <c r="P98" s="91" t="n">
        <f aca="false">P99</f>
        <v>3335.37399</v>
      </c>
      <c r="Q98" s="91" t="n">
        <f aca="false">Q99</f>
        <v>3335.36985</v>
      </c>
      <c r="R98" s="91" t="n">
        <f aca="false">R99</f>
        <v>180</v>
      </c>
      <c r="S98" s="91" t="n">
        <f aca="false">S99</f>
        <v>180</v>
      </c>
      <c r="T98" s="161" t="n">
        <f aca="false">T99</f>
        <v>0</v>
      </c>
    </row>
    <row r="99" customFormat="false" ht="25.5" hidden="false" customHeight="false" outlineLevel="0" collapsed="false">
      <c r="A99" s="159"/>
      <c r="B99" s="148"/>
      <c r="C99" s="153" t="s">
        <v>168</v>
      </c>
      <c r="D99" s="154"/>
      <c r="E99" s="154"/>
      <c r="F99" s="154"/>
      <c r="G99" s="154"/>
      <c r="H99" s="91" t="n">
        <f aca="false">SUM(H100:H107)</f>
        <v>2711.43</v>
      </c>
      <c r="I99" s="91" t="n">
        <f aca="false">SUM(I100:I107)</f>
        <v>2675.5</v>
      </c>
      <c r="J99" s="91" t="n">
        <f aca="false">SUM(J100:J107)</f>
        <v>2183.52</v>
      </c>
      <c r="K99" s="91" t="n">
        <f aca="false">SUM(K100:K107)</f>
        <v>2183.52</v>
      </c>
      <c r="L99" s="91"/>
      <c r="M99" s="91" t="n">
        <f aca="false">SUM(M100:M107)</f>
        <v>3245.36985</v>
      </c>
      <c r="N99" s="91"/>
      <c r="O99" s="91" t="n">
        <f aca="false">SUM(O100:O107)</f>
        <v>3275.36985</v>
      </c>
      <c r="P99" s="91" t="n">
        <f aca="false">SUM(P100:P107)</f>
        <v>3335.37399</v>
      </c>
      <c r="Q99" s="91" t="n">
        <f aca="false">SUM(Q100:Q107)</f>
        <v>3335.36985</v>
      </c>
      <c r="R99" s="91" t="n">
        <f aca="false">SUM(R100:R107)</f>
        <v>180</v>
      </c>
      <c r="S99" s="91" t="n">
        <f aca="false">SUM(S100:S107)</f>
        <v>180</v>
      </c>
      <c r="T99" s="161" t="n">
        <f aca="false">SUM(T100:T107)</f>
        <v>0</v>
      </c>
    </row>
    <row r="100" customFormat="false" ht="12.75" hidden="false" customHeight="false" outlineLevel="0" collapsed="false">
      <c r="A100" s="159"/>
      <c r="B100" s="148"/>
      <c r="C100" s="156"/>
      <c r="D100" s="154" t="s">
        <v>170</v>
      </c>
      <c r="E100" s="154" t="s">
        <v>171</v>
      </c>
      <c r="F100" s="154" t="s">
        <v>172</v>
      </c>
      <c r="G100" s="154" t="s">
        <v>173</v>
      </c>
      <c r="H100" s="91" t="n">
        <v>0</v>
      </c>
      <c r="I100" s="91" t="n">
        <v>0</v>
      </c>
      <c r="J100" s="91" t="n">
        <v>0</v>
      </c>
      <c r="K100" s="91" t="n">
        <v>0</v>
      </c>
      <c r="L100" s="91"/>
      <c r="M100" s="91" t="n">
        <v>0</v>
      </c>
      <c r="N100" s="91"/>
      <c r="O100" s="91" t="n">
        <v>0</v>
      </c>
      <c r="P100" s="91" t="n">
        <v>0</v>
      </c>
      <c r="Q100" s="91" t="n">
        <v>0</v>
      </c>
      <c r="R100" s="91" t="n">
        <v>0</v>
      </c>
      <c r="S100" s="91" t="n">
        <v>0</v>
      </c>
      <c r="T100" s="160"/>
    </row>
    <row r="101" customFormat="false" ht="12.75" hidden="false" customHeight="false" outlineLevel="0" collapsed="false">
      <c r="A101" s="159"/>
      <c r="B101" s="148"/>
      <c r="C101" s="156"/>
      <c r="D101" s="154" t="s">
        <v>170</v>
      </c>
      <c r="E101" s="154" t="s">
        <v>171</v>
      </c>
      <c r="F101" s="154" t="s">
        <v>174</v>
      </c>
      <c r="G101" s="154" t="s">
        <v>173</v>
      </c>
      <c r="H101" s="91"/>
      <c r="I101" s="91"/>
      <c r="J101" s="91"/>
      <c r="K101" s="91"/>
      <c r="L101" s="91"/>
      <c r="M101" s="91" t="n">
        <v>0</v>
      </c>
      <c r="N101" s="91"/>
      <c r="O101" s="91" t="n">
        <v>0</v>
      </c>
      <c r="P101" s="91" t="n">
        <v>0</v>
      </c>
      <c r="Q101" s="91" t="n">
        <v>0</v>
      </c>
      <c r="R101" s="91" t="n">
        <v>0</v>
      </c>
      <c r="S101" s="91" t="n">
        <v>0</v>
      </c>
      <c r="T101" s="160"/>
    </row>
    <row r="102" customFormat="false" ht="12.75" hidden="false" customHeight="false" outlineLevel="0" collapsed="false">
      <c r="A102" s="159"/>
      <c r="B102" s="148"/>
      <c r="C102" s="156"/>
      <c r="D102" s="154" t="s">
        <v>170</v>
      </c>
      <c r="E102" s="154" t="s">
        <v>175</v>
      </c>
      <c r="F102" s="154" t="s">
        <v>176</v>
      </c>
      <c r="G102" s="154" t="s">
        <v>177</v>
      </c>
      <c r="H102" s="91" t="n">
        <v>0</v>
      </c>
      <c r="I102" s="91" t="n">
        <v>0</v>
      </c>
      <c r="J102" s="91" t="n">
        <v>30</v>
      </c>
      <c r="K102" s="91" t="n">
        <v>30</v>
      </c>
      <c r="L102" s="91"/>
      <c r="M102" s="91" t="n">
        <v>90</v>
      </c>
      <c r="N102" s="91"/>
      <c r="O102" s="91" t="n">
        <v>120</v>
      </c>
      <c r="P102" s="91" t="n">
        <v>180</v>
      </c>
      <c r="Q102" s="91" t="n">
        <v>180</v>
      </c>
      <c r="R102" s="91" t="n">
        <v>180</v>
      </c>
      <c r="S102" s="91" t="n">
        <v>180</v>
      </c>
      <c r="T102" s="160"/>
    </row>
    <row r="103" customFormat="false" ht="12.75" hidden="false" customHeight="false" outlineLevel="0" collapsed="false">
      <c r="A103" s="159"/>
      <c r="B103" s="148"/>
      <c r="C103" s="156"/>
      <c r="D103" s="154" t="s">
        <v>170</v>
      </c>
      <c r="E103" s="154" t="s">
        <v>182</v>
      </c>
      <c r="F103" s="154" t="s">
        <v>183</v>
      </c>
      <c r="G103" s="154" t="s">
        <v>184</v>
      </c>
      <c r="H103" s="91" t="n">
        <v>0</v>
      </c>
      <c r="I103" s="91" t="n">
        <v>0</v>
      </c>
      <c r="J103" s="91" t="n">
        <v>1597.89</v>
      </c>
      <c r="K103" s="91" t="n">
        <v>1597.89</v>
      </c>
      <c r="L103" s="91"/>
      <c r="M103" s="91" t="n">
        <v>2043.79562</v>
      </c>
      <c r="N103" s="91"/>
      <c r="O103" s="91" t="n">
        <v>2043.79562</v>
      </c>
      <c r="P103" s="91" t="n">
        <v>2043.8</v>
      </c>
      <c r="Q103" s="91" t="n">
        <v>2043.79562</v>
      </c>
      <c r="R103" s="91" t="n">
        <v>0</v>
      </c>
      <c r="S103" s="91" t="n">
        <v>0</v>
      </c>
      <c r="T103" s="160"/>
    </row>
    <row r="104" customFormat="false" ht="12.75" hidden="false" customHeight="false" outlineLevel="0" collapsed="false">
      <c r="A104" s="159"/>
      <c r="B104" s="148"/>
      <c r="C104" s="156"/>
      <c r="D104" s="154" t="n">
        <v>938</v>
      </c>
      <c r="E104" s="154" t="s">
        <v>182</v>
      </c>
      <c r="F104" s="154" t="s">
        <v>183</v>
      </c>
      <c r="G104" s="154" t="n">
        <v>119</v>
      </c>
      <c r="H104" s="91" t="n">
        <v>2644.53</v>
      </c>
      <c r="I104" s="91" t="n">
        <v>2638.6</v>
      </c>
      <c r="J104" s="91" t="n">
        <v>422.61</v>
      </c>
      <c r="K104" s="91" t="n">
        <v>422.61</v>
      </c>
      <c r="L104" s="91"/>
      <c r="M104" s="91" t="n">
        <v>612.62716</v>
      </c>
      <c r="N104" s="91"/>
      <c r="O104" s="91" t="n">
        <v>612.62716</v>
      </c>
      <c r="P104" s="91" t="n">
        <v>612.62716</v>
      </c>
      <c r="Q104" s="91" t="n">
        <v>612.62716</v>
      </c>
      <c r="R104" s="91" t="n">
        <v>0</v>
      </c>
      <c r="S104" s="91" t="n">
        <v>0</v>
      </c>
      <c r="T104" s="160"/>
    </row>
    <row r="105" customFormat="false" ht="12.75" hidden="false" customHeight="false" outlineLevel="0" collapsed="false">
      <c r="A105" s="159"/>
      <c r="B105" s="148"/>
      <c r="C105" s="156"/>
      <c r="D105" s="154" t="n">
        <v>938</v>
      </c>
      <c r="E105" s="154" t="s">
        <v>182</v>
      </c>
      <c r="F105" s="154" t="s">
        <v>183</v>
      </c>
      <c r="G105" s="154" t="n">
        <v>244</v>
      </c>
      <c r="H105" s="91" t="n">
        <v>60</v>
      </c>
      <c r="I105" s="91" t="n">
        <v>30</v>
      </c>
      <c r="J105" s="91" t="n">
        <v>133.02</v>
      </c>
      <c r="K105" s="91" t="n">
        <v>133.02</v>
      </c>
      <c r="L105" s="91"/>
      <c r="M105" s="91" t="n">
        <v>137.47283</v>
      </c>
      <c r="N105" s="91"/>
      <c r="O105" s="91" t="n">
        <v>137.47283</v>
      </c>
      <c r="P105" s="91" t="n">
        <v>137.47283</v>
      </c>
      <c r="Q105" s="91" t="n">
        <v>137.47283</v>
      </c>
      <c r="R105" s="91" t="n">
        <v>0</v>
      </c>
      <c r="S105" s="91" t="n">
        <v>0</v>
      </c>
      <c r="T105" s="160"/>
    </row>
    <row r="106" customFormat="false" ht="12.75" hidden="false" customHeight="false" outlineLevel="0" collapsed="false">
      <c r="A106" s="159"/>
      <c r="B106" s="148"/>
      <c r="C106" s="156"/>
      <c r="D106" s="154" t="s">
        <v>170</v>
      </c>
      <c r="E106" s="154" t="s">
        <v>182</v>
      </c>
      <c r="F106" s="154" t="s">
        <v>183</v>
      </c>
      <c r="G106" s="154" t="s">
        <v>185</v>
      </c>
      <c r="H106" s="91" t="n">
        <v>0</v>
      </c>
      <c r="I106" s="91" t="n">
        <v>0</v>
      </c>
      <c r="J106" s="91" t="n">
        <v>0</v>
      </c>
      <c r="K106" s="91" t="n">
        <v>0</v>
      </c>
      <c r="L106" s="91"/>
      <c r="M106" s="91" t="n">
        <v>361.47424</v>
      </c>
      <c r="N106" s="91"/>
      <c r="O106" s="91" t="n">
        <v>361.47424</v>
      </c>
      <c r="P106" s="91" t="n">
        <v>361.474</v>
      </c>
      <c r="Q106" s="91" t="n">
        <v>361.47424</v>
      </c>
      <c r="R106" s="91" t="n">
        <v>0</v>
      </c>
      <c r="S106" s="91" t="n">
        <v>0</v>
      </c>
      <c r="T106" s="160"/>
    </row>
    <row r="107" customFormat="false" ht="12.75" hidden="false" customHeight="false" outlineLevel="0" collapsed="false">
      <c r="A107" s="159"/>
      <c r="B107" s="148"/>
      <c r="C107" s="156"/>
      <c r="D107" s="154" t="n">
        <v>938</v>
      </c>
      <c r="E107" s="154" t="s">
        <v>182</v>
      </c>
      <c r="F107" s="154" t="s">
        <v>183</v>
      </c>
      <c r="G107" s="154" t="n">
        <v>853</v>
      </c>
      <c r="H107" s="91" t="n">
        <v>6.9</v>
      </c>
      <c r="I107" s="91" t="n">
        <v>6.9</v>
      </c>
      <c r="J107" s="91" t="n">
        <v>0</v>
      </c>
      <c r="K107" s="91" t="n">
        <v>0</v>
      </c>
      <c r="L107" s="91"/>
      <c r="M107" s="91" t="n">
        <v>0</v>
      </c>
      <c r="N107" s="91"/>
      <c r="O107" s="91" t="n">
        <v>0</v>
      </c>
      <c r="P107" s="91" t="n">
        <v>0</v>
      </c>
      <c r="Q107" s="91" t="n">
        <v>0</v>
      </c>
      <c r="R107" s="91" t="n">
        <v>0</v>
      </c>
      <c r="S107" s="91" t="n">
        <v>0</v>
      </c>
      <c r="T107" s="160"/>
    </row>
    <row r="110" customFormat="false" ht="15.75" hidden="false" customHeight="true" outlineLevel="0" collapsed="false">
      <c r="A110" s="172" t="s">
        <v>204</v>
      </c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</row>
  </sheetData>
  <autoFilter ref="A10:V71"/>
  <mergeCells count="43">
    <mergeCell ref="O2:T2"/>
    <mergeCell ref="O3:V3"/>
    <mergeCell ref="E5:T5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34"/>
    <mergeCell ref="B11:B34"/>
    <mergeCell ref="A35:A38"/>
    <mergeCell ref="B35:B38"/>
    <mergeCell ref="A39:A42"/>
    <mergeCell ref="B39:B42"/>
    <mergeCell ref="A43:A55"/>
    <mergeCell ref="B43:B55"/>
    <mergeCell ref="A56:A60"/>
    <mergeCell ref="B56:B60"/>
    <mergeCell ref="A61:A70"/>
    <mergeCell ref="B61:B70"/>
    <mergeCell ref="A72:A75"/>
    <mergeCell ref="B72:B75"/>
    <mergeCell ref="A76:A79"/>
    <mergeCell ref="B76:B79"/>
    <mergeCell ref="A80:A92"/>
    <mergeCell ref="B80:B92"/>
    <mergeCell ref="A93:A97"/>
    <mergeCell ref="B93:B97"/>
    <mergeCell ref="A98:A107"/>
    <mergeCell ref="B98:B107"/>
    <mergeCell ref="A110:T110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3" min="3" style="0" width="11.7"/>
    <col collapsed="false" customWidth="true" hidden="false" outlineLevel="0" max="5" min="5" style="0" width="9.56"/>
    <col collapsed="false" customWidth="true" hidden="false" outlineLevel="0" max="6" min="6" style="0" width="11.99"/>
    <col collapsed="false" customWidth="true" hidden="false" outlineLevel="0" max="9" min="9" style="173" width="6.85"/>
    <col collapsed="false" customWidth="true" hidden="false" outlineLevel="0" max="10" min="10" style="173" width="9.14"/>
    <col collapsed="false" customWidth="true" hidden="false" outlineLevel="0" max="11" min="11" style="174" width="9.99"/>
    <col collapsed="false" customWidth="true" hidden="false" outlineLevel="0" max="12" min="12" style="174" width="9.14"/>
    <col collapsed="false" customWidth="true" hidden="false" outlineLevel="0" max="13" min="13" style="175" width="11.28"/>
    <col collapsed="false" customWidth="true" hidden="false" outlineLevel="0" max="14" min="14" style="175" width="11.56"/>
    <col collapsed="false" customWidth="true" hidden="false" outlineLevel="0" max="15" min="15" style="0" width="9.56"/>
    <col collapsed="false" customWidth="true" hidden="false" outlineLevel="0" max="16" min="16" style="0" width="14.28"/>
    <col collapsed="false" customWidth="true" hidden="false" outlineLevel="0" max="17" min="17" style="176" width="12.85"/>
    <col collapsed="false" customWidth="true" hidden="false" outlineLevel="0" max="18" min="18" style="0" width="11.13"/>
    <col collapsed="false" customWidth="true" hidden="false" outlineLevel="0" max="20" min="20" style="0" width="9.56"/>
    <col collapsed="false" customWidth="true" hidden="false" outlineLevel="0" max="21" min="21" style="0" width="11.13"/>
    <col collapsed="false" customWidth="true" hidden="false" outlineLevel="0" max="24" min="24" style="0" width="9.56"/>
  </cols>
  <sheetData>
    <row r="1" customFormat="false" ht="12.75" hidden="false" customHeight="true" outlineLevel="0" collapsed="false">
      <c r="E1" s="177" t="n">
        <v>2021</v>
      </c>
      <c r="F1" s="177"/>
      <c r="G1" s="177" t="n">
        <v>2022</v>
      </c>
      <c r="H1" s="177"/>
      <c r="I1" s="177"/>
      <c r="J1" s="177"/>
      <c r="K1" s="177"/>
      <c r="L1" s="177"/>
      <c r="M1" s="177"/>
      <c r="N1" s="177"/>
      <c r="O1" s="0" t="n">
        <v>2023</v>
      </c>
      <c r="P1" s="0" t="n">
        <v>2024</v>
      </c>
      <c r="Q1" s="178" t="s">
        <v>205</v>
      </c>
    </row>
    <row r="2" customFormat="false" ht="12.75" hidden="false" customHeight="true" outlineLevel="0" collapsed="false">
      <c r="E2" s="177"/>
      <c r="F2" s="177"/>
      <c r="G2" s="12" t="s">
        <v>11</v>
      </c>
      <c r="H2" s="12"/>
      <c r="I2" s="12" t="s">
        <v>12</v>
      </c>
      <c r="J2" s="12"/>
      <c r="K2" s="179" t="s">
        <v>13</v>
      </c>
      <c r="L2" s="179"/>
      <c r="M2" s="180" t="s">
        <v>14</v>
      </c>
      <c r="N2" s="180"/>
    </row>
    <row r="3" customFormat="false" ht="13.5" hidden="false" customHeight="false" outlineLevel="0" collapsed="false">
      <c r="E3" s="181"/>
      <c r="F3" s="181"/>
      <c r="G3" s="182" t="s">
        <v>18</v>
      </c>
      <c r="H3" s="182" t="s">
        <v>17</v>
      </c>
      <c r="I3" s="182" t="s">
        <v>18</v>
      </c>
      <c r="J3" s="182" t="s">
        <v>17</v>
      </c>
      <c r="K3" s="183" t="s">
        <v>18</v>
      </c>
      <c r="L3" s="183" t="s">
        <v>17</v>
      </c>
      <c r="M3" s="184" t="s">
        <v>18</v>
      </c>
      <c r="N3" s="184" t="s">
        <v>17</v>
      </c>
    </row>
    <row r="4" customFormat="false" ht="12.75" hidden="false" customHeight="false" outlineLevel="0" collapsed="false">
      <c r="A4" s="185" t="n">
        <v>906</v>
      </c>
      <c r="B4" s="186" t="n">
        <v>1003</v>
      </c>
      <c r="C4" s="186" t="s">
        <v>169</v>
      </c>
      <c r="D4" s="186" t="n">
        <v>322</v>
      </c>
      <c r="E4" s="187" t="n">
        <v>3089.9</v>
      </c>
      <c r="F4" s="187" t="n">
        <v>3089.9</v>
      </c>
      <c r="G4" s="187" t="n">
        <v>0</v>
      </c>
      <c r="H4" s="187" t="n">
        <v>0</v>
      </c>
      <c r="I4" s="188"/>
      <c r="J4" s="188" t="n">
        <v>2300</v>
      </c>
      <c r="K4" s="189" t="n">
        <v>2300</v>
      </c>
      <c r="L4" s="189" t="n">
        <v>2263.75015</v>
      </c>
      <c r="M4" s="190" t="n">
        <v>2300</v>
      </c>
      <c r="N4" s="190" t="n">
        <v>2263.75015</v>
      </c>
      <c r="O4" s="187" t="n">
        <v>2300</v>
      </c>
      <c r="P4" s="187" t="n">
        <v>2500</v>
      </c>
      <c r="Q4" s="191" t="n">
        <v>3000</v>
      </c>
      <c r="R4" s="192" t="s">
        <v>206</v>
      </c>
    </row>
    <row r="5" customFormat="false" ht="12.75" hidden="false" customHeight="false" outlineLevel="0" collapsed="false">
      <c r="A5" s="193" t="n">
        <v>906</v>
      </c>
      <c r="B5" s="194" t="n">
        <v>1003</v>
      </c>
      <c r="C5" s="194" t="s">
        <v>169</v>
      </c>
      <c r="D5" s="194" t="n">
        <v>322</v>
      </c>
      <c r="E5" s="195" t="n">
        <v>1450.11</v>
      </c>
      <c r="F5" s="195" t="n">
        <v>1450.11</v>
      </c>
      <c r="G5" s="195" t="n">
        <v>0</v>
      </c>
      <c r="H5" s="195" t="n">
        <v>0</v>
      </c>
      <c r="I5" s="91"/>
      <c r="J5" s="91" t="n">
        <v>798.24159</v>
      </c>
      <c r="K5" s="196" t="n">
        <v>798.24159</v>
      </c>
      <c r="L5" s="196" t="n">
        <v>785.66066</v>
      </c>
      <c r="M5" s="197" t="n">
        <v>785.66066</v>
      </c>
      <c r="N5" s="197" t="n">
        <v>785.66066</v>
      </c>
      <c r="O5" s="195" t="n">
        <v>1142.21</v>
      </c>
      <c r="P5" s="195" t="n">
        <v>1267.6</v>
      </c>
      <c r="Q5" s="191"/>
      <c r="R5" s="198" t="s">
        <v>207</v>
      </c>
    </row>
    <row r="6" customFormat="false" ht="13.5" hidden="false" customHeight="false" outlineLevel="0" collapsed="false">
      <c r="A6" s="199" t="n">
        <v>906</v>
      </c>
      <c r="B6" s="200" t="n">
        <v>1003</v>
      </c>
      <c r="C6" s="200" t="s">
        <v>169</v>
      </c>
      <c r="D6" s="200" t="n">
        <v>322</v>
      </c>
      <c r="E6" s="201" t="n">
        <v>2300</v>
      </c>
      <c r="F6" s="201" t="n">
        <v>2300</v>
      </c>
      <c r="G6" s="201" t="n">
        <v>0</v>
      </c>
      <c r="H6" s="201" t="n">
        <v>0</v>
      </c>
      <c r="I6" s="202"/>
      <c r="J6" s="202" t="n">
        <v>2215.35841</v>
      </c>
      <c r="K6" s="203" t="n">
        <v>2215.35841</v>
      </c>
      <c r="L6" s="203" t="n">
        <v>2180.44258</v>
      </c>
      <c r="M6" s="204" t="n">
        <v>2180.44258</v>
      </c>
      <c r="N6" s="204" t="n">
        <v>2180.44258</v>
      </c>
      <c r="O6" s="201" t="n">
        <v>3288.06</v>
      </c>
      <c r="P6" s="201" t="n">
        <v>3676.15</v>
      </c>
      <c r="Q6" s="191"/>
      <c r="R6" s="205" t="s">
        <v>208</v>
      </c>
    </row>
    <row r="7" customFormat="false" ht="12.75" hidden="false" customHeight="false" outlineLevel="0" collapsed="false">
      <c r="A7" s="185" t="s">
        <v>170</v>
      </c>
      <c r="B7" s="186" t="s">
        <v>171</v>
      </c>
      <c r="C7" s="186" t="s">
        <v>172</v>
      </c>
      <c r="D7" s="186" t="s">
        <v>173</v>
      </c>
      <c r="E7" s="187" t="n">
        <v>0</v>
      </c>
      <c r="F7" s="187" t="n">
        <v>0</v>
      </c>
      <c r="G7" s="187" t="n">
        <v>0</v>
      </c>
      <c r="H7" s="187" t="n">
        <v>0</v>
      </c>
      <c r="I7" s="188"/>
      <c r="J7" s="188" t="n">
        <v>0</v>
      </c>
      <c r="K7" s="189" t="n">
        <v>293.56</v>
      </c>
      <c r="L7" s="189" t="n">
        <v>0</v>
      </c>
      <c r="M7" s="190" t="n">
        <v>0</v>
      </c>
      <c r="N7" s="190" t="n">
        <v>0</v>
      </c>
      <c r="O7" s="187" t="n">
        <v>0</v>
      </c>
      <c r="P7" s="187" t="n">
        <v>0</v>
      </c>
      <c r="Q7" s="191"/>
      <c r="R7" s="206" t="s">
        <v>206</v>
      </c>
    </row>
    <row r="8" s="214" customFormat="true" ht="13.5" hidden="false" customHeight="false" outlineLevel="0" collapsed="false">
      <c r="A8" s="207" t="s">
        <v>170</v>
      </c>
      <c r="B8" s="208" t="s">
        <v>171</v>
      </c>
      <c r="C8" s="208" t="s">
        <v>174</v>
      </c>
      <c r="D8" s="208" t="s">
        <v>173</v>
      </c>
      <c r="E8" s="209"/>
      <c r="F8" s="209"/>
      <c r="G8" s="209"/>
      <c r="H8" s="209"/>
      <c r="I8" s="210"/>
      <c r="J8" s="210" t="n">
        <v>0</v>
      </c>
      <c r="K8" s="211" t="n">
        <v>14678.25</v>
      </c>
      <c r="L8" s="211" t="n">
        <v>0</v>
      </c>
      <c r="M8" s="212" t="n">
        <v>0</v>
      </c>
      <c r="N8" s="212" t="n">
        <v>0</v>
      </c>
      <c r="O8" s="209" t="n">
        <v>0</v>
      </c>
      <c r="P8" s="209" t="n">
        <v>0</v>
      </c>
      <c r="Q8" s="213"/>
      <c r="R8" s="205" t="s">
        <v>208</v>
      </c>
    </row>
    <row r="9" customFormat="false" ht="13.5" hidden="false" customHeight="false" outlineLevel="0" collapsed="false">
      <c r="A9" s="215" t="s">
        <v>170</v>
      </c>
      <c r="B9" s="216" t="s">
        <v>175</v>
      </c>
      <c r="C9" s="216" t="s">
        <v>176</v>
      </c>
      <c r="D9" s="216" t="s">
        <v>177</v>
      </c>
      <c r="E9" s="217" t="n">
        <v>0</v>
      </c>
      <c r="F9" s="217" t="n">
        <v>0</v>
      </c>
      <c r="G9" s="217" t="n">
        <v>30</v>
      </c>
      <c r="H9" s="217" t="n">
        <v>30</v>
      </c>
      <c r="I9" s="218"/>
      <c r="J9" s="218" t="n">
        <v>90</v>
      </c>
      <c r="K9" s="219" t="n">
        <v>180</v>
      </c>
      <c r="L9" s="219" t="n">
        <v>120</v>
      </c>
      <c r="M9" s="220" t="n">
        <v>180</v>
      </c>
      <c r="N9" s="220" t="n">
        <v>180</v>
      </c>
      <c r="O9" s="217" t="n">
        <v>180</v>
      </c>
      <c r="P9" s="217" t="n">
        <v>180</v>
      </c>
      <c r="Q9" s="191" t="n">
        <v>180</v>
      </c>
      <c r="R9" s="221" t="s">
        <v>206</v>
      </c>
    </row>
    <row r="10" customFormat="false" ht="12.75" hidden="false" customHeight="false" outlineLevel="0" collapsed="false">
      <c r="A10" s="222" t="n">
        <v>938</v>
      </c>
      <c r="B10" s="222" t="s">
        <v>178</v>
      </c>
      <c r="C10" s="222" t="s">
        <v>179</v>
      </c>
      <c r="D10" s="222" t="n">
        <v>412</v>
      </c>
      <c r="E10" s="223" t="n">
        <v>0</v>
      </c>
      <c r="F10" s="223" t="n">
        <v>0</v>
      </c>
      <c r="G10" s="223" t="n">
        <v>0</v>
      </c>
      <c r="H10" s="223" t="n">
        <v>0</v>
      </c>
      <c r="I10" s="224"/>
      <c r="J10" s="224" t="n">
        <v>0</v>
      </c>
      <c r="K10" s="225" t="n">
        <v>45345.43005</v>
      </c>
      <c r="L10" s="225" t="n">
        <v>6829.44143</v>
      </c>
      <c r="M10" s="226" t="n">
        <v>45345.43005</v>
      </c>
      <c r="N10" s="226" t="n">
        <v>9501.0396</v>
      </c>
      <c r="O10" s="223" t="n">
        <v>0</v>
      </c>
      <c r="P10" s="223" t="n">
        <v>0</v>
      </c>
      <c r="Q10" s="191"/>
      <c r="R10" s="227" t="s">
        <v>208</v>
      </c>
    </row>
    <row r="11" customFormat="false" ht="12.75" hidden="false" customHeight="false" outlineLevel="0" collapsed="false">
      <c r="A11" s="228" t="s">
        <v>170</v>
      </c>
      <c r="B11" s="228" t="s">
        <v>178</v>
      </c>
      <c r="C11" s="228" t="s">
        <v>180</v>
      </c>
      <c r="D11" s="228" t="s">
        <v>173</v>
      </c>
      <c r="E11" s="229" t="n">
        <v>0</v>
      </c>
      <c r="F11" s="229" t="n">
        <v>0</v>
      </c>
      <c r="G11" s="229" t="n">
        <v>0</v>
      </c>
      <c r="H11" s="229" t="n">
        <v>0</v>
      </c>
      <c r="I11" s="91"/>
      <c r="J11" s="91" t="n">
        <v>854.61265</v>
      </c>
      <c r="K11" s="225" t="n">
        <v>854.61265</v>
      </c>
      <c r="L11" s="196" t="n">
        <v>854.61265</v>
      </c>
      <c r="M11" s="197" t="n">
        <v>854.61265</v>
      </c>
      <c r="N11" s="197" t="n">
        <v>854.61265</v>
      </c>
      <c r="O11" s="229" t="n">
        <v>0</v>
      </c>
      <c r="P11" s="229" t="n">
        <v>0</v>
      </c>
      <c r="Q11" s="191"/>
      <c r="R11" s="230" t="s">
        <v>206</v>
      </c>
    </row>
    <row r="12" customFormat="false" ht="12.75" hidden="false" customHeight="false" outlineLevel="0" collapsed="false">
      <c r="A12" s="231" t="s">
        <v>170</v>
      </c>
      <c r="B12" s="231" t="s">
        <v>178</v>
      </c>
      <c r="C12" s="231" t="s">
        <v>181</v>
      </c>
      <c r="D12" s="231" t="s">
        <v>173</v>
      </c>
      <c r="E12" s="229" t="n">
        <v>0</v>
      </c>
      <c r="F12" s="229" t="n">
        <v>0</v>
      </c>
      <c r="G12" s="229" t="n">
        <v>0</v>
      </c>
      <c r="H12" s="229" t="n">
        <v>0</v>
      </c>
      <c r="I12" s="91"/>
      <c r="J12" s="91" t="n">
        <v>1984.0106</v>
      </c>
      <c r="K12" s="196" t="n">
        <v>1984.0106</v>
      </c>
      <c r="L12" s="196" t="n">
        <v>1984.0106</v>
      </c>
      <c r="M12" s="197" t="n">
        <v>1984.0106</v>
      </c>
      <c r="N12" s="197" t="n">
        <v>1984.0106</v>
      </c>
      <c r="O12" s="229" t="n">
        <v>0</v>
      </c>
      <c r="P12" s="229" t="n">
        <v>0</v>
      </c>
      <c r="Q12" s="191"/>
      <c r="R12" s="230" t="s">
        <v>206</v>
      </c>
    </row>
    <row r="13" customFormat="false" ht="12.75" hidden="false" customHeight="false" outlineLevel="0" collapsed="false">
      <c r="A13" s="231" t="s">
        <v>170</v>
      </c>
      <c r="B13" s="231" t="s">
        <v>182</v>
      </c>
      <c r="C13" s="231" t="s">
        <v>183</v>
      </c>
      <c r="D13" s="231" t="s">
        <v>184</v>
      </c>
      <c r="E13" s="229" t="n">
        <v>0</v>
      </c>
      <c r="F13" s="229" t="n">
        <v>0</v>
      </c>
      <c r="G13" s="229" t="n">
        <v>1597.89</v>
      </c>
      <c r="H13" s="229" t="n">
        <v>1597.89</v>
      </c>
      <c r="I13" s="91"/>
      <c r="J13" s="91" t="n">
        <v>2043.79562</v>
      </c>
      <c r="K13" s="196" t="n">
        <v>2043.79562</v>
      </c>
      <c r="L13" s="196" t="n">
        <v>2043.79562</v>
      </c>
      <c r="M13" s="197" t="n">
        <v>2043.8</v>
      </c>
      <c r="N13" s="197" t="n">
        <v>2043.79562</v>
      </c>
      <c r="O13" s="229" t="n">
        <v>0</v>
      </c>
      <c r="P13" s="229" t="n">
        <v>0</v>
      </c>
      <c r="Q13" s="191"/>
      <c r="R13" s="230" t="s">
        <v>206</v>
      </c>
    </row>
    <row r="14" customFormat="false" ht="12.75" hidden="false" customHeight="false" outlineLevel="0" collapsed="false">
      <c r="A14" s="231" t="n">
        <v>938</v>
      </c>
      <c r="B14" s="231" t="s">
        <v>182</v>
      </c>
      <c r="C14" s="231" t="s">
        <v>183</v>
      </c>
      <c r="D14" s="231" t="n">
        <v>119</v>
      </c>
      <c r="E14" s="229" t="n">
        <v>2644.53</v>
      </c>
      <c r="F14" s="229" t="n">
        <v>2638.6</v>
      </c>
      <c r="G14" s="229" t="n">
        <v>422.61</v>
      </c>
      <c r="H14" s="229" t="n">
        <v>422.61</v>
      </c>
      <c r="I14" s="91"/>
      <c r="J14" s="91" t="n">
        <v>612.62716</v>
      </c>
      <c r="K14" s="196" t="n">
        <v>612.62716</v>
      </c>
      <c r="L14" s="196" t="n">
        <v>612.62716</v>
      </c>
      <c r="M14" s="197" t="n">
        <v>612.62716</v>
      </c>
      <c r="N14" s="197" t="n">
        <v>612.62716</v>
      </c>
      <c r="O14" s="229" t="n">
        <v>0</v>
      </c>
      <c r="P14" s="229" t="n">
        <v>0</v>
      </c>
      <c r="Q14" s="191"/>
      <c r="R14" s="230" t="s">
        <v>206</v>
      </c>
    </row>
    <row r="15" customFormat="false" ht="12.75" hidden="false" customHeight="false" outlineLevel="0" collapsed="false">
      <c r="A15" s="231" t="n">
        <v>938</v>
      </c>
      <c r="B15" s="231" t="s">
        <v>182</v>
      </c>
      <c r="C15" s="231" t="s">
        <v>183</v>
      </c>
      <c r="D15" s="231" t="n">
        <v>244</v>
      </c>
      <c r="E15" s="229" t="n">
        <v>60</v>
      </c>
      <c r="F15" s="229" t="n">
        <v>30</v>
      </c>
      <c r="G15" s="229" t="n">
        <v>133.02</v>
      </c>
      <c r="H15" s="229" t="n">
        <v>133.02</v>
      </c>
      <c r="I15" s="91"/>
      <c r="J15" s="91" t="n">
        <v>137.47283</v>
      </c>
      <c r="K15" s="196" t="n">
        <v>137.47283</v>
      </c>
      <c r="L15" s="196" t="n">
        <v>137.47283</v>
      </c>
      <c r="M15" s="197" t="n">
        <v>137.47283</v>
      </c>
      <c r="N15" s="197" t="n">
        <v>137.47283</v>
      </c>
      <c r="O15" s="229" t="n">
        <v>0</v>
      </c>
      <c r="P15" s="229" t="n">
        <v>0</v>
      </c>
      <c r="Q15" s="191"/>
      <c r="R15" s="230" t="s">
        <v>206</v>
      </c>
    </row>
    <row r="16" customFormat="false" ht="12.75" hidden="false" customHeight="false" outlineLevel="0" collapsed="false">
      <c r="A16" s="231" t="s">
        <v>170</v>
      </c>
      <c r="B16" s="231" t="s">
        <v>182</v>
      </c>
      <c r="C16" s="231" t="s">
        <v>183</v>
      </c>
      <c r="D16" s="231" t="s">
        <v>185</v>
      </c>
      <c r="E16" s="229" t="n">
        <v>0</v>
      </c>
      <c r="F16" s="229" t="n">
        <v>0</v>
      </c>
      <c r="G16" s="229" t="n">
        <v>0</v>
      </c>
      <c r="H16" s="229" t="n">
        <v>0</v>
      </c>
      <c r="I16" s="91"/>
      <c r="J16" s="91" t="n">
        <v>361.47424</v>
      </c>
      <c r="K16" s="196" t="n">
        <v>361.47424</v>
      </c>
      <c r="L16" s="196" t="n">
        <v>361.47424</v>
      </c>
      <c r="M16" s="197" t="n">
        <v>361.474</v>
      </c>
      <c r="N16" s="197" t="n">
        <v>361.47424</v>
      </c>
      <c r="O16" s="229" t="n">
        <v>0</v>
      </c>
      <c r="P16" s="229" t="n">
        <v>0</v>
      </c>
      <c r="Q16" s="191"/>
      <c r="R16" s="230" t="s">
        <v>206</v>
      </c>
    </row>
    <row r="17" customFormat="false" ht="12.75" hidden="false" customHeight="false" outlineLevel="0" collapsed="false">
      <c r="A17" s="231" t="n">
        <v>938</v>
      </c>
      <c r="B17" s="231" t="s">
        <v>182</v>
      </c>
      <c r="C17" s="231" t="s">
        <v>183</v>
      </c>
      <c r="D17" s="231" t="n">
        <v>853</v>
      </c>
      <c r="E17" s="229" t="n">
        <v>6.9</v>
      </c>
      <c r="F17" s="229" t="n">
        <v>6.9</v>
      </c>
      <c r="G17" s="229" t="n">
        <v>0</v>
      </c>
      <c r="H17" s="229" t="n">
        <v>0</v>
      </c>
      <c r="I17" s="91"/>
      <c r="J17" s="91" t="n">
        <v>0</v>
      </c>
      <c r="K17" s="196" t="n">
        <v>0</v>
      </c>
      <c r="L17" s="196" t="n">
        <v>0</v>
      </c>
      <c r="M17" s="197" t="n">
        <v>0</v>
      </c>
      <c r="N17" s="197" t="n">
        <v>0</v>
      </c>
      <c r="O17" s="229" t="n">
        <v>0</v>
      </c>
      <c r="P17" s="229" t="n">
        <v>0</v>
      </c>
      <c r="Q17" s="191"/>
      <c r="R17" s="230" t="s">
        <v>206</v>
      </c>
    </row>
    <row r="18" customFormat="false" ht="12.75" hidden="false" customHeight="false" outlineLevel="0" collapsed="false">
      <c r="A18" s="231" t="n">
        <v>938</v>
      </c>
      <c r="B18" s="231" t="s">
        <v>178</v>
      </c>
      <c r="C18" s="231" t="s">
        <v>186</v>
      </c>
      <c r="D18" s="231" t="n">
        <v>244</v>
      </c>
      <c r="E18" s="229" t="n">
        <v>349.02</v>
      </c>
      <c r="F18" s="229" t="n">
        <v>349.02</v>
      </c>
      <c r="G18" s="229" t="n">
        <v>9</v>
      </c>
      <c r="H18" s="229" t="n">
        <v>9</v>
      </c>
      <c r="I18" s="91"/>
      <c r="J18" s="91" t="n">
        <v>39</v>
      </c>
      <c r="K18" s="196" t="n">
        <v>100</v>
      </c>
      <c r="L18" s="196" t="n">
        <v>44</v>
      </c>
      <c r="M18" s="197" t="n">
        <v>100</v>
      </c>
      <c r="N18" s="197" t="n">
        <v>100</v>
      </c>
      <c r="O18" s="229" t="n">
        <v>350</v>
      </c>
      <c r="P18" s="229" t="n">
        <v>350</v>
      </c>
      <c r="Q18" s="191"/>
      <c r="R18" s="230" t="s">
        <v>206</v>
      </c>
    </row>
    <row r="19" customFormat="false" ht="12.75" hidden="false" customHeight="false" outlineLevel="0" collapsed="false">
      <c r="A19" s="232" t="n">
        <v>938</v>
      </c>
      <c r="B19" s="232" t="s">
        <v>178</v>
      </c>
      <c r="C19" s="232" t="s">
        <v>187</v>
      </c>
      <c r="D19" s="232" t="n">
        <v>412</v>
      </c>
      <c r="E19" s="233" t="n">
        <v>0</v>
      </c>
      <c r="F19" s="233" t="n">
        <v>0</v>
      </c>
      <c r="G19" s="233" t="n">
        <v>7743.03</v>
      </c>
      <c r="H19" s="233" t="n">
        <v>7743.03</v>
      </c>
      <c r="I19" s="91"/>
      <c r="J19" s="91" t="n">
        <v>13076.7913</v>
      </c>
      <c r="K19" s="196" t="n">
        <v>297253.16757</v>
      </c>
      <c r="L19" s="196" t="n">
        <v>24341.6455</v>
      </c>
      <c r="M19" s="197" t="n">
        <v>295226.94538</v>
      </c>
      <c r="N19" s="197" t="n">
        <v>63226.27885</v>
      </c>
      <c r="O19" s="233" t="n">
        <v>0</v>
      </c>
      <c r="P19" s="233" t="n">
        <v>0</v>
      </c>
      <c r="Q19" s="191"/>
      <c r="R19" s="227" t="s">
        <v>208</v>
      </c>
    </row>
    <row r="20" customFormat="false" ht="12.75" hidden="false" customHeight="false" outlineLevel="0" collapsed="false">
      <c r="A20" s="232" t="n">
        <v>938</v>
      </c>
      <c r="B20" s="232" t="s">
        <v>178</v>
      </c>
      <c r="C20" s="232" t="s">
        <v>188</v>
      </c>
      <c r="D20" s="232" t="n">
        <v>412</v>
      </c>
      <c r="E20" s="233" t="n">
        <v>68008.53</v>
      </c>
      <c r="F20" s="233" t="n">
        <v>67407.16</v>
      </c>
      <c r="G20" s="233" t="n">
        <v>0</v>
      </c>
      <c r="H20" s="233" t="n">
        <v>0</v>
      </c>
      <c r="I20" s="91"/>
      <c r="J20" s="91" t="n">
        <v>0</v>
      </c>
      <c r="K20" s="196" t="n">
        <v>38939.99529</v>
      </c>
      <c r="L20" s="196" t="n">
        <v>3996.45187</v>
      </c>
      <c r="M20" s="197" t="n">
        <v>38939.99529</v>
      </c>
      <c r="N20" s="197" t="n">
        <v>5878.04241</v>
      </c>
      <c r="O20" s="233" t="n">
        <v>58215.34882</v>
      </c>
      <c r="P20" s="233" t="n">
        <v>0</v>
      </c>
      <c r="Q20" s="191"/>
      <c r="R20" s="227" t="s">
        <v>208</v>
      </c>
    </row>
    <row r="21" customFormat="false" ht="12.75" hidden="false" customHeight="false" outlineLevel="0" collapsed="false">
      <c r="A21" s="232" t="n">
        <v>938</v>
      </c>
      <c r="B21" s="232" t="s">
        <v>178</v>
      </c>
      <c r="C21" s="232" t="s">
        <v>187</v>
      </c>
      <c r="D21" s="232" t="n">
        <v>853</v>
      </c>
      <c r="E21" s="233" t="n">
        <v>131766.79</v>
      </c>
      <c r="F21" s="233" t="n">
        <v>107778.65</v>
      </c>
      <c r="G21" s="233" t="n">
        <v>0</v>
      </c>
      <c r="H21" s="233" t="n">
        <v>0</v>
      </c>
      <c r="I21" s="91"/>
      <c r="J21" s="91" t="n">
        <v>4190.88514</v>
      </c>
      <c r="K21" s="196" t="n">
        <v>8492.782</v>
      </c>
      <c r="L21" s="196" t="n">
        <v>7831.99814</v>
      </c>
      <c r="M21" s="197" t="n">
        <v>10992.782</v>
      </c>
      <c r="N21" s="197" t="n">
        <v>10481.82614</v>
      </c>
      <c r="O21" s="233" t="n">
        <v>0</v>
      </c>
      <c r="P21" s="233" t="n">
        <v>0</v>
      </c>
      <c r="Q21" s="191"/>
      <c r="R21" s="227" t="s">
        <v>208</v>
      </c>
    </row>
    <row r="22" customFormat="false" ht="12.75" hidden="false" customHeight="false" outlineLevel="0" collapsed="false">
      <c r="A22" s="232" t="n">
        <v>938</v>
      </c>
      <c r="B22" s="232" t="s">
        <v>178</v>
      </c>
      <c r="C22" s="232" t="s">
        <v>188</v>
      </c>
      <c r="D22" s="232" t="s">
        <v>189</v>
      </c>
      <c r="E22" s="233" t="n">
        <v>0</v>
      </c>
      <c r="F22" s="233" t="n">
        <v>0</v>
      </c>
      <c r="G22" s="233" t="n">
        <v>0</v>
      </c>
      <c r="H22" s="233" t="n">
        <v>0</v>
      </c>
      <c r="I22" s="91"/>
      <c r="J22" s="91" t="n">
        <v>1347.797</v>
      </c>
      <c r="K22" s="196" t="n">
        <v>2938.909</v>
      </c>
      <c r="L22" s="196" t="n">
        <v>2176.702</v>
      </c>
      <c r="M22" s="197" t="n">
        <v>2938.909</v>
      </c>
      <c r="N22" s="197" t="n">
        <v>2683.193</v>
      </c>
      <c r="O22" s="233" t="n">
        <v>0</v>
      </c>
      <c r="P22" s="233" t="n">
        <v>0</v>
      </c>
      <c r="Q22" s="191"/>
      <c r="R22" s="227" t="s">
        <v>208</v>
      </c>
    </row>
    <row r="23" customFormat="false" ht="12.75" hidden="false" customHeight="false" outlineLevel="0" collapsed="false">
      <c r="A23" s="231" t="n">
        <v>938</v>
      </c>
      <c r="B23" s="231" t="s">
        <v>178</v>
      </c>
      <c r="C23" s="231" t="s">
        <v>190</v>
      </c>
      <c r="D23" s="231" t="n">
        <v>412</v>
      </c>
      <c r="E23" s="229" t="n">
        <v>0</v>
      </c>
      <c r="F23" s="229" t="n">
        <v>0</v>
      </c>
      <c r="G23" s="229" t="n">
        <v>0</v>
      </c>
      <c r="H23" s="229" t="n">
        <v>0</v>
      </c>
      <c r="I23" s="91"/>
      <c r="J23" s="91" t="n">
        <v>0</v>
      </c>
      <c r="K23" s="196" t="n">
        <v>2844.7093</v>
      </c>
      <c r="L23" s="196" t="n">
        <v>0</v>
      </c>
      <c r="M23" s="197" t="n">
        <v>2844.7093</v>
      </c>
      <c r="N23" s="197" t="n">
        <v>0</v>
      </c>
      <c r="O23" s="229" t="n">
        <v>0</v>
      </c>
      <c r="P23" s="229" t="n">
        <v>0</v>
      </c>
      <c r="Q23" s="191"/>
      <c r="R23" s="230" t="s">
        <v>206</v>
      </c>
    </row>
    <row r="24" customFormat="false" ht="12.75" hidden="false" customHeight="false" outlineLevel="0" collapsed="false">
      <c r="A24" s="231" t="n">
        <v>938</v>
      </c>
      <c r="B24" s="231" t="s">
        <v>178</v>
      </c>
      <c r="C24" s="231" t="s">
        <v>190</v>
      </c>
      <c r="D24" s="231" t="n">
        <v>853</v>
      </c>
      <c r="E24" s="229" t="n">
        <v>2523.2</v>
      </c>
      <c r="F24" s="229" t="n">
        <v>2523.2</v>
      </c>
      <c r="G24" s="229" t="n">
        <v>0</v>
      </c>
      <c r="H24" s="229" t="n">
        <v>0</v>
      </c>
      <c r="I24" s="91"/>
      <c r="J24" s="91" t="n">
        <v>1184.16886</v>
      </c>
      <c r="K24" s="196" t="n">
        <v>1184.16886</v>
      </c>
      <c r="L24" s="196" t="n">
        <v>1184.16886</v>
      </c>
      <c r="M24" s="197" t="n">
        <v>1184.16886</v>
      </c>
      <c r="N24" s="197" t="n">
        <v>1184.16886</v>
      </c>
      <c r="O24" s="229" t="n">
        <v>0</v>
      </c>
      <c r="P24" s="229" t="n">
        <v>0</v>
      </c>
      <c r="Q24" s="191"/>
      <c r="R24" s="230" t="s">
        <v>206</v>
      </c>
    </row>
    <row r="25" customFormat="false" ht="12.75" hidden="false" customHeight="false" outlineLevel="0" collapsed="false">
      <c r="A25" s="231" t="s">
        <v>170</v>
      </c>
      <c r="B25" s="231" t="s">
        <v>178</v>
      </c>
      <c r="C25" s="231" t="s">
        <v>191</v>
      </c>
      <c r="D25" s="231" t="s">
        <v>192</v>
      </c>
      <c r="E25" s="229" t="n">
        <v>0</v>
      </c>
      <c r="F25" s="229" t="n">
        <v>0</v>
      </c>
      <c r="G25" s="229" t="n">
        <v>0</v>
      </c>
      <c r="H25" s="229" t="n">
        <v>0</v>
      </c>
      <c r="I25" s="91"/>
      <c r="J25" s="91" t="n">
        <v>0</v>
      </c>
      <c r="K25" s="196" t="n">
        <v>4.535</v>
      </c>
      <c r="L25" s="196" t="n">
        <v>4.535</v>
      </c>
      <c r="M25" s="197" t="n">
        <v>4.535</v>
      </c>
      <c r="N25" s="197" t="n">
        <v>4.535</v>
      </c>
      <c r="O25" s="229" t="n">
        <v>0</v>
      </c>
      <c r="P25" s="229" t="n">
        <v>0</v>
      </c>
      <c r="Q25" s="191"/>
      <c r="R25" s="230" t="s">
        <v>206</v>
      </c>
    </row>
    <row r="26" customFormat="false" ht="12.75" hidden="false" customHeight="false" outlineLevel="0" collapsed="false">
      <c r="E26" s="191" t="n">
        <f aca="false">SUM(E4:E25)</f>
        <v>212198.98</v>
      </c>
      <c r="F26" s="191" t="n">
        <f aca="false">SUM(F4:F25)</f>
        <v>187573.54</v>
      </c>
      <c r="G26" s="191" t="n">
        <f aca="false">SUM(G4:G25)</f>
        <v>9935.55</v>
      </c>
      <c r="H26" s="191" t="n">
        <f aca="false">SUM(H4:H25)</f>
        <v>9935.55</v>
      </c>
      <c r="I26" s="191" t="n">
        <f aca="false">SUM(I4:I25)</f>
        <v>0</v>
      </c>
      <c r="J26" s="191" t="n">
        <f aca="false">SUM(J4:J25)</f>
        <v>31236.2354</v>
      </c>
      <c r="K26" s="191" t="n">
        <f aca="false">SUM(K4:K25)</f>
        <v>423563.10017</v>
      </c>
      <c r="L26" s="191" t="n">
        <f aca="false">SUM(L4:L25)</f>
        <v>57752.78929</v>
      </c>
      <c r="M26" s="234" t="n">
        <f aca="false">SUM(M4:M25)</f>
        <v>409017.57536</v>
      </c>
      <c r="N26" s="234" t="n">
        <f aca="false">SUM(N4:N25)</f>
        <v>104462.93035</v>
      </c>
      <c r="O26" s="191" t="n">
        <f aca="false">SUM(O4:O25)</f>
        <v>65475.61882</v>
      </c>
      <c r="P26" s="191" t="n">
        <f aca="false">SUM(P4:P25)</f>
        <v>7973.75</v>
      </c>
    </row>
    <row r="27" customFormat="false" ht="12.75" hidden="false" customHeight="false" outlineLevel="0" collapsed="false">
      <c r="E27" s="191"/>
      <c r="F27" s="191"/>
      <c r="G27" s="191"/>
      <c r="H27" s="191"/>
      <c r="I27" s="235"/>
      <c r="J27" s="235"/>
      <c r="K27" s="236"/>
      <c r="L27" s="236"/>
      <c r="M27" s="234"/>
      <c r="N27" s="234"/>
      <c r="O27" s="191"/>
      <c r="P27" s="191"/>
    </row>
    <row r="28" customFormat="false" ht="12.75" hidden="false" customHeight="false" outlineLevel="0" collapsed="false">
      <c r="A28" s="237" t="n">
        <v>1</v>
      </c>
      <c r="B28" s="237" t="s">
        <v>209</v>
      </c>
      <c r="E28" s="191" t="n">
        <f aca="false">E4+E7+E9+E11+E12+E13+E15+E16+E17+E18+E23+E14+E24+E25</f>
        <v>8673.55</v>
      </c>
      <c r="F28" s="191" t="n">
        <f aca="false">F4+F7+F9+F11+F12+F13+F15+F16+F17+F18+F23+F14+F24+F25</f>
        <v>8637.62</v>
      </c>
      <c r="G28" s="191" t="n">
        <f aca="false">G4+G7+G9+G11+G12+G13+G15+G16+G17+G18+G23+G14+G24+G25</f>
        <v>2192.52</v>
      </c>
      <c r="H28" s="191" t="n">
        <f aca="false">H4+H7+H9+H11+H12+H13+H15+H16+H17+H18+H23+H14+H24+H25</f>
        <v>2192.52</v>
      </c>
      <c r="I28" s="191" t="n">
        <f aca="false">I4+I7+I9+I11+I12+I13+I15+I16+I17+I18+I23+I14+I24+I25</f>
        <v>0</v>
      </c>
      <c r="J28" s="191" t="n">
        <f aca="false">J4+J7+J9+J11+J12+J13+J15+J16+J17+J18+J23+J14+J24+J25</f>
        <v>9607.16196</v>
      </c>
      <c r="K28" s="236" t="n">
        <f aca="false">K4+K7+K9+K11+K12+K13+K15+K16+K17+K18+K23+K14+K24+K25</f>
        <v>12900.96626</v>
      </c>
      <c r="L28" s="236" t="n">
        <f aca="false">L4+L7+L9+L11+L12+L13+L15+L16+L17+L18+L23+L14+L24+L25</f>
        <v>9610.44711</v>
      </c>
      <c r="M28" s="234" t="n">
        <f aca="false">M4+M7+M9+M11+M12+M13+M15+M16+M17+M18+M23+M14+M24+M25</f>
        <v>12607.4104</v>
      </c>
      <c r="N28" s="234" t="n">
        <f aca="false">N4+N7+N9+N11+N12+N13+N15+N16+N17+N18+N23+N14+N24+N25</f>
        <v>9726.44711</v>
      </c>
      <c r="O28" s="191" t="n">
        <f aca="false">O4+O7+O9+O11+O12+O13+O15+O16+O17+O18+O23+O14+O24+O25</f>
        <v>2830</v>
      </c>
      <c r="P28" s="191" t="n">
        <f aca="false">P4+P7+P9+P11+P12+P13+P15+P16+P17+P18+P23+P14+P24+P25</f>
        <v>3030</v>
      </c>
    </row>
    <row r="29" customFormat="false" ht="12.75" hidden="false" customHeight="false" outlineLevel="0" collapsed="false">
      <c r="A29" s="238" t="n">
        <v>4</v>
      </c>
      <c r="B29" s="237" t="s">
        <v>210</v>
      </c>
      <c r="E29" s="191" t="n">
        <f aca="false">E5</f>
        <v>1450.11</v>
      </c>
      <c r="F29" s="191" t="n">
        <f aca="false">F5</f>
        <v>1450.11</v>
      </c>
      <c r="G29" s="191" t="n">
        <f aca="false">G5</f>
        <v>0</v>
      </c>
      <c r="H29" s="191" t="n">
        <f aca="false">H5</f>
        <v>0</v>
      </c>
      <c r="I29" s="235" t="n">
        <f aca="false">I5</f>
        <v>0</v>
      </c>
      <c r="J29" s="235" t="n">
        <f aca="false">J5</f>
        <v>798.24159</v>
      </c>
      <c r="K29" s="236" t="n">
        <f aca="false">K5</f>
        <v>798.24159</v>
      </c>
      <c r="L29" s="236" t="n">
        <f aca="false">L5</f>
        <v>785.66066</v>
      </c>
      <c r="M29" s="234" t="n">
        <f aca="false">M5</f>
        <v>785.66066</v>
      </c>
      <c r="N29" s="234" t="n">
        <f aca="false">N5</f>
        <v>785.66066</v>
      </c>
      <c r="O29" s="191" t="n">
        <f aca="false">O5</f>
        <v>1142.21</v>
      </c>
      <c r="P29" s="191" t="n">
        <f aca="false">P5</f>
        <v>1267.6</v>
      </c>
    </row>
    <row r="30" customFormat="false" ht="12.75" hidden="false" customHeight="false" outlineLevel="0" collapsed="false">
      <c r="A30" s="239" t="n">
        <v>10</v>
      </c>
      <c r="B30" s="237" t="s">
        <v>211</v>
      </c>
      <c r="E30" s="236" t="n">
        <f aca="false">E6+E19+E20+E21+E22+E10+E8</f>
        <v>202075.32</v>
      </c>
      <c r="F30" s="236" t="n">
        <f aca="false">F6+F19+F20+F21+F22+F10+F8</f>
        <v>177485.81</v>
      </c>
      <c r="G30" s="236" t="n">
        <f aca="false">G6+G19+G20+G21+G22+G10+G8</f>
        <v>7743.03</v>
      </c>
      <c r="H30" s="236" t="n">
        <f aca="false">H6+H19+H20+H21+H22+H10+H8</f>
        <v>7743.03</v>
      </c>
      <c r="I30" s="236" t="n">
        <f aca="false">I6+I19+I20+I21+I22+I10+I8</f>
        <v>0</v>
      </c>
      <c r="J30" s="236" t="n">
        <f aca="false">J6+J19+J20+J21+J22+J10+J8</f>
        <v>20830.83185</v>
      </c>
      <c r="K30" s="236" t="n">
        <f aca="false">K6+K19+K20+K21+K22+K10+K8</f>
        <v>409863.89232</v>
      </c>
      <c r="L30" s="236" t="n">
        <f aca="false">L6+L19+L20+L21+L22+L10+L8</f>
        <v>47356.68152</v>
      </c>
      <c r="M30" s="234" t="n">
        <f aca="false">M6+M19+M20+M21+M22+M10+M8</f>
        <v>395624.5043</v>
      </c>
      <c r="N30" s="234" t="n">
        <f aca="false">N6+N19+N20+N21+N22+N10+N8</f>
        <v>93950.82258</v>
      </c>
      <c r="O30" s="236" t="n">
        <f aca="false">O6+O19+O20+O21+O22+O10+O8</f>
        <v>61503.40882</v>
      </c>
      <c r="P30" s="236" t="n">
        <f aca="false">P6+P19+P20+P21+P22+P10+P8</f>
        <v>3676.15</v>
      </c>
    </row>
    <row r="32" customFormat="false" ht="12.75" hidden="false" customHeight="false" outlineLevel="0" collapsed="false">
      <c r="E32" s="191" t="n">
        <f aca="false">SUM(E28:E31)</f>
        <v>212198.98</v>
      </c>
      <c r="F32" s="191" t="n">
        <f aca="false">SUM(F28:F31)</f>
        <v>187573.54</v>
      </c>
      <c r="G32" s="191" t="n">
        <f aca="false">SUM(G28:G31)</f>
        <v>9935.55</v>
      </c>
      <c r="H32" s="191" t="n">
        <f aca="false">SUM(H28:H31)</f>
        <v>9935.55</v>
      </c>
      <c r="I32" s="235" t="n">
        <f aca="false">SUM(I28:I31)</f>
        <v>0</v>
      </c>
      <c r="J32" s="235" t="n">
        <f aca="false">SUM(J28:J31)</f>
        <v>31236.2354</v>
      </c>
      <c r="K32" s="236" t="n">
        <f aca="false">SUM(K28:K31)</f>
        <v>423563.10017</v>
      </c>
      <c r="L32" s="236" t="n">
        <f aca="false">SUM(L28:L31)</f>
        <v>57752.78929</v>
      </c>
      <c r="M32" s="234" t="n">
        <f aca="false">SUM(M28:M31)</f>
        <v>409017.57536</v>
      </c>
      <c r="N32" s="234" t="n">
        <f aca="false">SUM(N28:N31)</f>
        <v>104462.93035</v>
      </c>
      <c r="O32" s="191" t="n">
        <f aca="false">SUM(O28:O31)</f>
        <v>65475.61882</v>
      </c>
      <c r="P32" s="191" t="n">
        <f aca="false">SUM(P28:P31)</f>
        <v>7973.75</v>
      </c>
    </row>
    <row r="35" customFormat="false" ht="12.75" hidden="false" customHeight="false" outlineLevel="0" collapsed="false">
      <c r="R35" s="176" t="s">
        <v>18</v>
      </c>
      <c r="S35" s="0" t="s">
        <v>17</v>
      </c>
      <c r="U35" s="0" t="s">
        <v>18</v>
      </c>
      <c r="V35" s="0" t="s">
        <v>17</v>
      </c>
      <c r="X35" s="0" t="s">
        <v>164</v>
      </c>
      <c r="Y35" s="0" t="s">
        <v>17</v>
      </c>
    </row>
    <row r="36" customFormat="false" ht="12.75" hidden="false" customHeight="false" outlineLevel="0" collapsed="false">
      <c r="M36" s="234" t="n">
        <f aca="false">M39+M43+M44+M45+M46+M47+M48+M49</f>
        <v>397477.47672</v>
      </c>
      <c r="N36" s="175" t="s">
        <v>212</v>
      </c>
      <c r="O36" s="191" t="n">
        <f aca="false">M39+M43+M44+M45+M46</f>
        <v>393444.06172</v>
      </c>
      <c r="P36" s="0" t="s">
        <v>213</v>
      </c>
      <c r="R36" s="240" t="n">
        <f aca="false">M39+M43+M44+M45+M46</f>
        <v>393444.06172</v>
      </c>
      <c r="S36" s="191" t="n">
        <f aca="false">J39+J43+J44+J45+J46</f>
        <v>18615.47344</v>
      </c>
      <c r="T36" s="191" t="s">
        <v>214</v>
      </c>
      <c r="U36" s="191" t="n">
        <f aca="false">K39+K43+K44+K45+K46</f>
        <v>392970.28391</v>
      </c>
      <c r="V36" s="191" t="n">
        <f aca="false">L39+L43+L44+L45+L46</f>
        <v>45176.23894</v>
      </c>
      <c r="W36" s="0" t="s">
        <v>215</v>
      </c>
      <c r="X36" s="191" t="n">
        <f aca="false">M39+M43+M44+M45+M46</f>
        <v>393444.06172</v>
      </c>
      <c r="Y36" s="191" t="n">
        <f aca="false">N39+N43+N44+N45+N46</f>
        <v>91770.38</v>
      </c>
    </row>
    <row r="37" customFormat="false" ht="12.75" hidden="false" customHeight="false" outlineLevel="0" collapsed="false">
      <c r="A37" s="0" t="s">
        <v>216</v>
      </c>
      <c r="R37" s="176"/>
    </row>
    <row r="38" customFormat="false" ht="12.75" hidden="false" customHeight="true" outlineLevel="0" collapsed="false">
      <c r="E38" s="177" t="n">
        <v>2021</v>
      </c>
      <c r="F38" s="177"/>
      <c r="G38" s="177" t="n">
        <v>2022</v>
      </c>
      <c r="H38" s="177"/>
      <c r="I38" s="177"/>
      <c r="J38" s="177"/>
      <c r="K38" s="177"/>
      <c r="L38" s="177"/>
      <c r="M38" s="177"/>
      <c r="N38" s="177"/>
      <c r="O38" s="0" t="n">
        <v>2023</v>
      </c>
      <c r="P38" s="0" t="n">
        <v>2024</v>
      </c>
      <c r="R38" s="176"/>
    </row>
    <row r="39" customFormat="false" ht="12.75" hidden="false" customHeight="false" outlineLevel="0" collapsed="false">
      <c r="A39" s="222" t="n">
        <v>938</v>
      </c>
      <c r="B39" s="222" t="s">
        <v>178</v>
      </c>
      <c r="C39" s="222" t="s">
        <v>179</v>
      </c>
      <c r="D39" s="222" t="n">
        <v>412</v>
      </c>
      <c r="E39" s="223" t="n">
        <v>0</v>
      </c>
      <c r="F39" s="223" t="n">
        <v>0</v>
      </c>
      <c r="G39" s="223" t="n">
        <v>0</v>
      </c>
      <c r="H39" s="223" t="n">
        <v>0</v>
      </c>
      <c r="I39" s="224"/>
      <c r="J39" s="224" t="n">
        <v>0</v>
      </c>
      <c r="K39" s="225" t="n">
        <v>45345.43005</v>
      </c>
      <c r="L39" s="225" t="n">
        <v>6829.44143</v>
      </c>
      <c r="M39" s="226" t="n">
        <v>45345.43005</v>
      </c>
      <c r="N39" s="226" t="n">
        <v>9501.0396</v>
      </c>
      <c r="O39" s="223" t="n">
        <v>0</v>
      </c>
      <c r="P39" s="223" t="n">
        <v>0</v>
      </c>
      <c r="R39" s="227" t="s">
        <v>208</v>
      </c>
      <c r="S39" s="241" t="s">
        <v>217</v>
      </c>
      <c r="T39" s="241"/>
    </row>
    <row r="40" customFormat="false" ht="12.75" hidden="false" customHeight="false" outlineLevel="0" collapsed="false">
      <c r="A40" s="228" t="s">
        <v>170</v>
      </c>
      <c r="B40" s="228" t="s">
        <v>178</v>
      </c>
      <c r="C40" s="228" t="s">
        <v>180</v>
      </c>
      <c r="D40" s="228" t="s">
        <v>173</v>
      </c>
      <c r="E40" s="229" t="n">
        <v>0</v>
      </c>
      <c r="F40" s="229" t="n">
        <v>0</v>
      </c>
      <c r="G40" s="229" t="n">
        <v>0</v>
      </c>
      <c r="H40" s="229" t="n">
        <v>0</v>
      </c>
      <c r="I40" s="91"/>
      <c r="J40" s="91" t="n">
        <v>854.61265</v>
      </c>
      <c r="K40" s="225" t="n">
        <v>854.61265</v>
      </c>
      <c r="L40" s="196" t="n">
        <v>854.61265</v>
      </c>
      <c r="M40" s="197" t="n">
        <v>854.61</v>
      </c>
      <c r="N40" s="197" t="n">
        <v>854.61265</v>
      </c>
      <c r="O40" s="229" t="n">
        <v>0</v>
      </c>
      <c r="P40" s="229" t="n">
        <v>0</v>
      </c>
      <c r="R40" s="230" t="s">
        <v>206</v>
      </c>
    </row>
    <row r="41" customFormat="false" ht="12.75" hidden="false" customHeight="false" outlineLevel="0" collapsed="false">
      <c r="A41" s="231" t="s">
        <v>170</v>
      </c>
      <c r="B41" s="231" t="s">
        <v>178</v>
      </c>
      <c r="C41" s="231" t="s">
        <v>181</v>
      </c>
      <c r="D41" s="231" t="s">
        <v>173</v>
      </c>
      <c r="E41" s="229" t="n">
        <v>0</v>
      </c>
      <c r="F41" s="229" t="n">
        <v>0</v>
      </c>
      <c r="G41" s="229" t="n">
        <v>0</v>
      </c>
      <c r="H41" s="229" t="n">
        <v>0</v>
      </c>
      <c r="I41" s="91"/>
      <c r="J41" s="91" t="n">
        <v>1984.0106</v>
      </c>
      <c r="K41" s="196" t="n">
        <v>1984.0106</v>
      </c>
      <c r="L41" s="196" t="n">
        <v>1984.0106</v>
      </c>
      <c r="M41" s="197" t="n">
        <v>1984.01</v>
      </c>
      <c r="N41" s="197" t="n">
        <v>1984.0106</v>
      </c>
      <c r="O41" s="229" t="n">
        <v>0</v>
      </c>
      <c r="P41" s="229" t="n">
        <v>0</v>
      </c>
      <c r="R41" s="230" t="s">
        <v>206</v>
      </c>
    </row>
    <row r="42" customFormat="false" ht="12.75" hidden="false" customHeight="false" outlineLevel="0" collapsed="false">
      <c r="A42" s="231" t="n">
        <v>938</v>
      </c>
      <c r="B42" s="231" t="s">
        <v>178</v>
      </c>
      <c r="C42" s="231" t="s">
        <v>186</v>
      </c>
      <c r="D42" s="231" t="n">
        <v>244</v>
      </c>
      <c r="E42" s="229" t="n">
        <v>349.02</v>
      </c>
      <c r="F42" s="229" t="n">
        <v>349.02</v>
      </c>
      <c r="G42" s="229" t="n">
        <v>9</v>
      </c>
      <c r="H42" s="229" t="n">
        <v>9</v>
      </c>
      <c r="I42" s="91"/>
      <c r="J42" s="91" t="n">
        <v>39</v>
      </c>
      <c r="K42" s="196" t="n">
        <v>100</v>
      </c>
      <c r="L42" s="196" t="n">
        <v>44</v>
      </c>
      <c r="M42" s="197" t="n">
        <v>100</v>
      </c>
      <c r="N42" s="197" t="n">
        <v>100</v>
      </c>
      <c r="O42" s="229" t="n">
        <v>350</v>
      </c>
      <c r="P42" s="229" t="n">
        <v>350</v>
      </c>
      <c r="R42" s="230" t="s">
        <v>206</v>
      </c>
    </row>
    <row r="43" customFormat="false" ht="12.75" hidden="false" customHeight="false" outlineLevel="0" collapsed="false">
      <c r="A43" s="232" t="n">
        <v>938</v>
      </c>
      <c r="B43" s="232" t="s">
        <v>178</v>
      </c>
      <c r="C43" s="232" t="s">
        <v>187</v>
      </c>
      <c r="D43" s="232" t="n">
        <v>412</v>
      </c>
      <c r="E43" s="233" t="n">
        <v>0</v>
      </c>
      <c r="F43" s="233" t="n">
        <v>0</v>
      </c>
      <c r="G43" s="233" t="n">
        <v>7743.03</v>
      </c>
      <c r="H43" s="233" t="n">
        <v>7743.03</v>
      </c>
      <c r="I43" s="91"/>
      <c r="J43" s="91" t="n">
        <v>13076.7913</v>
      </c>
      <c r="K43" s="196" t="n">
        <v>297253.16757</v>
      </c>
      <c r="L43" s="196" t="n">
        <v>24341.6455</v>
      </c>
      <c r="M43" s="197" t="n">
        <v>295226.94538</v>
      </c>
      <c r="N43" s="197" t="n">
        <v>63226.27885</v>
      </c>
      <c r="O43" s="233" t="n">
        <v>0</v>
      </c>
      <c r="P43" s="233" t="n">
        <v>0</v>
      </c>
      <c r="R43" s="227" t="s">
        <v>208</v>
      </c>
      <c r="S43" s="0" t="s">
        <v>218</v>
      </c>
    </row>
    <row r="44" customFormat="false" ht="12.75" hidden="false" customHeight="false" outlineLevel="0" collapsed="false">
      <c r="A44" s="232" t="n">
        <v>938</v>
      </c>
      <c r="B44" s="232" t="s">
        <v>178</v>
      </c>
      <c r="C44" s="232" t="s">
        <v>188</v>
      </c>
      <c r="D44" s="232" t="n">
        <v>412</v>
      </c>
      <c r="E44" s="233" t="n">
        <v>68008.53</v>
      </c>
      <c r="F44" s="233" t="n">
        <v>67407.16</v>
      </c>
      <c r="G44" s="233" t="n">
        <v>0</v>
      </c>
      <c r="H44" s="233" t="n">
        <v>0</v>
      </c>
      <c r="I44" s="91"/>
      <c r="J44" s="91" t="n">
        <v>0</v>
      </c>
      <c r="K44" s="196" t="n">
        <v>38939.99529</v>
      </c>
      <c r="L44" s="196" t="n">
        <v>3996.45187</v>
      </c>
      <c r="M44" s="197" t="n">
        <v>38939.99529</v>
      </c>
      <c r="N44" s="197" t="n">
        <v>5878.04241</v>
      </c>
      <c r="O44" s="233" t="n">
        <v>58215.34882</v>
      </c>
      <c r="P44" s="233" t="n">
        <v>0</v>
      </c>
      <c r="R44" s="227" t="s">
        <v>208</v>
      </c>
    </row>
    <row r="45" customFormat="false" ht="12.75" hidden="false" customHeight="false" outlineLevel="0" collapsed="false">
      <c r="A45" s="232" t="n">
        <v>938</v>
      </c>
      <c r="B45" s="232" t="s">
        <v>178</v>
      </c>
      <c r="C45" s="232" t="s">
        <v>187</v>
      </c>
      <c r="D45" s="232" t="n">
        <v>853</v>
      </c>
      <c r="E45" s="233" t="n">
        <v>131766.79</v>
      </c>
      <c r="F45" s="233" t="n">
        <v>107778.65</v>
      </c>
      <c r="G45" s="233" t="n">
        <v>0</v>
      </c>
      <c r="H45" s="233" t="n">
        <v>0</v>
      </c>
      <c r="I45" s="91"/>
      <c r="J45" s="91" t="n">
        <v>4190.88514</v>
      </c>
      <c r="K45" s="196" t="n">
        <v>8492.782</v>
      </c>
      <c r="L45" s="196" t="n">
        <v>7831.99814</v>
      </c>
      <c r="M45" s="197" t="n">
        <v>10992.782</v>
      </c>
      <c r="N45" s="197" t="n">
        <v>10481.82614</v>
      </c>
      <c r="O45" s="233" t="n">
        <v>0</v>
      </c>
      <c r="P45" s="233" t="n">
        <v>0</v>
      </c>
      <c r="R45" s="227" t="s">
        <v>208</v>
      </c>
      <c r="S45" s="0" t="s">
        <v>218</v>
      </c>
    </row>
    <row r="46" customFormat="false" ht="12.75" hidden="false" customHeight="false" outlineLevel="0" collapsed="false">
      <c r="A46" s="232" t="n">
        <v>938</v>
      </c>
      <c r="B46" s="232" t="s">
        <v>178</v>
      </c>
      <c r="C46" s="232" t="s">
        <v>188</v>
      </c>
      <c r="D46" s="232" t="s">
        <v>189</v>
      </c>
      <c r="E46" s="233" t="n">
        <v>0</v>
      </c>
      <c r="F46" s="233" t="n">
        <v>0</v>
      </c>
      <c r="G46" s="233" t="n">
        <v>0</v>
      </c>
      <c r="H46" s="233" t="n">
        <v>0</v>
      </c>
      <c r="I46" s="91"/>
      <c r="J46" s="91" t="n">
        <v>1347.797</v>
      </c>
      <c r="K46" s="196" t="n">
        <v>2938.909</v>
      </c>
      <c r="L46" s="196" t="n">
        <v>2176.702</v>
      </c>
      <c r="M46" s="197" t="n">
        <v>2938.909</v>
      </c>
      <c r="N46" s="197" t="n">
        <v>2683.193</v>
      </c>
      <c r="O46" s="233" t="n">
        <v>0</v>
      </c>
      <c r="P46" s="233" t="n">
        <v>0</v>
      </c>
      <c r="R46" s="227" t="s">
        <v>208</v>
      </c>
    </row>
    <row r="47" customFormat="false" ht="12.75" hidden="false" customHeight="false" outlineLevel="0" collapsed="false">
      <c r="A47" s="231" t="n">
        <v>938</v>
      </c>
      <c r="B47" s="231" t="s">
        <v>178</v>
      </c>
      <c r="C47" s="231" t="s">
        <v>190</v>
      </c>
      <c r="D47" s="231" t="n">
        <v>412</v>
      </c>
      <c r="E47" s="229" t="n">
        <v>0</v>
      </c>
      <c r="F47" s="229" t="n">
        <v>0</v>
      </c>
      <c r="G47" s="229" t="n">
        <v>0</v>
      </c>
      <c r="H47" s="229" t="n">
        <v>0</v>
      </c>
      <c r="I47" s="91"/>
      <c r="J47" s="91" t="n">
        <v>0</v>
      </c>
      <c r="K47" s="196" t="n">
        <v>2844.7093</v>
      </c>
      <c r="L47" s="196" t="n">
        <v>0</v>
      </c>
      <c r="M47" s="197" t="n">
        <v>2844.71</v>
      </c>
      <c r="N47" s="197" t="n">
        <v>0</v>
      </c>
      <c r="O47" s="229" t="n">
        <v>0</v>
      </c>
      <c r="P47" s="229" t="n">
        <v>0</v>
      </c>
      <c r="R47" s="230" t="s">
        <v>206</v>
      </c>
    </row>
    <row r="48" s="173" customFormat="true" ht="12.75" hidden="false" customHeight="false" outlineLevel="0" collapsed="false">
      <c r="A48" s="231" t="n">
        <v>938</v>
      </c>
      <c r="B48" s="231" t="s">
        <v>178</v>
      </c>
      <c r="C48" s="231" t="s">
        <v>190</v>
      </c>
      <c r="D48" s="231" t="n">
        <v>853</v>
      </c>
      <c r="E48" s="229" t="n">
        <v>2523.2</v>
      </c>
      <c r="F48" s="229" t="n">
        <v>2523.2</v>
      </c>
      <c r="G48" s="229" t="n">
        <v>0</v>
      </c>
      <c r="H48" s="229" t="n">
        <v>0</v>
      </c>
      <c r="I48" s="91"/>
      <c r="J48" s="91" t="n">
        <v>1184.16886</v>
      </c>
      <c r="K48" s="196" t="n">
        <v>1184.16886</v>
      </c>
      <c r="L48" s="196" t="n">
        <v>1184.16886</v>
      </c>
      <c r="M48" s="197" t="n">
        <v>1184.17</v>
      </c>
      <c r="N48" s="197" t="n">
        <v>1184.16886</v>
      </c>
      <c r="O48" s="229" t="n">
        <v>0</v>
      </c>
      <c r="P48" s="229" t="n">
        <v>0</v>
      </c>
      <c r="R48" s="230" t="s">
        <v>206</v>
      </c>
    </row>
    <row r="49" s="173" customFormat="true" ht="12.75" hidden="false" customHeight="false" outlineLevel="0" collapsed="false">
      <c r="A49" s="231" t="s">
        <v>170</v>
      </c>
      <c r="B49" s="231" t="s">
        <v>178</v>
      </c>
      <c r="C49" s="231" t="s">
        <v>191</v>
      </c>
      <c r="D49" s="231" t="s">
        <v>192</v>
      </c>
      <c r="E49" s="229" t="n">
        <v>0</v>
      </c>
      <c r="F49" s="229" t="n">
        <v>0</v>
      </c>
      <c r="G49" s="229" t="n">
        <v>0</v>
      </c>
      <c r="H49" s="229" t="n">
        <v>0</v>
      </c>
      <c r="I49" s="91"/>
      <c r="J49" s="91" t="n">
        <v>0</v>
      </c>
      <c r="K49" s="196" t="n">
        <v>4.535</v>
      </c>
      <c r="L49" s="196" t="n">
        <v>4.535</v>
      </c>
      <c r="M49" s="197" t="n">
        <v>4.535</v>
      </c>
      <c r="N49" s="197" t="n">
        <v>4.535</v>
      </c>
      <c r="O49" s="229" t="n">
        <v>0</v>
      </c>
      <c r="P49" s="229" t="n">
        <v>0</v>
      </c>
      <c r="R49" s="230" t="s">
        <v>206</v>
      </c>
    </row>
    <row r="50" s="173" customFormat="true" ht="12.75" hidden="false" customHeight="false" outlineLevel="0" collapsed="false">
      <c r="A50" s="242"/>
      <c r="B50" s="242"/>
      <c r="C50" s="242"/>
      <c r="D50" s="242"/>
      <c r="E50" s="243"/>
      <c r="F50" s="243"/>
      <c r="G50" s="243"/>
      <c r="H50" s="243"/>
      <c r="I50" s="243"/>
      <c r="J50" s="243"/>
      <c r="K50" s="244"/>
      <c r="L50" s="244"/>
      <c r="M50" s="245"/>
      <c r="N50" s="245"/>
      <c r="O50" s="243"/>
      <c r="P50" s="243"/>
      <c r="Q50" s="246"/>
    </row>
    <row r="51" customFormat="false" ht="12.75" hidden="false" customHeight="false" outlineLevel="0" collapsed="false">
      <c r="E51" s="0" t="n">
        <f aca="false">SUBTOTAL(9,E39:E49)</f>
        <v>202647.54</v>
      </c>
      <c r="F51" s="0" t="n">
        <f aca="false">SUBTOTAL(9,F39:F49)</f>
        <v>178058.03</v>
      </c>
      <c r="G51" s="0" t="n">
        <f aca="false">SUBTOTAL(9,G39:G49)</f>
        <v>7752.03</v>
      </c>
      <c r="H51" s="0" t="n">
        <f aca="false">SUBTOTAL(9,H39:H49)</f>
        <v>7752.03</v>
      </c>
      <c r="I51" s="0" t="n">
        <f aca="false">SUBTOTAL(9,I39:I49)</f>
        <v>0</v>
      </c>
      <c r="J51" s="0" t="n">
        <f aca="false">SUBTOTAL(9,J39:J49)</f>
        <v>22677.26555</v>
      </c>
      <c r="K51" s="174" t="n">
        <f aca="false">SUBTOTAL(9,K39:K49)</f>
        <v>399942.32032</v>
      </c>
      <c r="L51" s="174" t="n">
        <f aca="false">SUBTOTAL(9,L39:L49)</f>
        <v>49247.56605</v>
      </c>
      <c r="M51" s="234" t="n">
        <f aca="false">SUBTOTAL(9,M39:M49)</f>
        <v>400416.09672</v>
      </c>
      <c r="N51" s="234" t="n">
        <f aca="false">SUBTOTAL(9,N39:N49)</f>
        <v>95897.70711</v>
      </c>
      <c r="O51" s="0" t="n">
        <f aca="false">SUBTOTAL(9,O39:O49)</f>
        <v>58565.34882</v>
      </c>
      <c r="P51" s="0" t="n">
        <f aca="false">SUBTOTAL(9,P39:P49)</f>
        <v>350</v>
      </c>
    </row>
    <row r="52" customFormat="false" ht="12.75" hidden="false" customHeight="false" outlineLevel="0" collapsed="false">
      <c r="D52" s="247" t="n">
        <v>1</v>
      </c>
      <c r="E52" s="191" t="n">
        <f aca="false">E40+E41+E42+E47+E48+E49</f>
        <v>2872.22</v>
      </c>
      <c r="F52" s="191" t="n">
        <f aca="false">F40+F41+F42+F47+F48+F49</f>
        <v>2872.22</v>
      </c>
      <c r="G52" s="191" t="n">
        <f aca="false">G40+G41+G42+G47+G48+G49</f>
        <v>9</v>
      </c>
      <c r="H52" s="191" t="n">
        <f aca="false">H40+H41+H42+H47+H48+H49</f>
        <v>9</v>
      </c>
      <c r="I52" s="191" t="n">
        <f aca="false">I40+I41+I42+I47+I48+I49</f>
        <v>0</v>
      </c>
      <c r="J52" s="191" t="n">
        <f aca="false">J40+J41+J42+J47+J48+J49</f>
        <v>4061.79211</v>
      </c>
      <c r="K52" s="236" t="n">
        <f aca="false">K40+K41+K42+K47+K48+K49</f>
        <v>6972.03641</v>
      </c>
      <c r="L52" s="236" t="n">
        <f aca="false">L40+L41+L42+L47+L48+L49</f>
        <v>4071.32711</v>
      </c>
      <c r="M52" s="234" t="n">
        <f aca="false">M40+M41+M42+M47+M48+M49</f>
        <v>6972.035</v>
      </c>
      <c r="N52" s="234" t="n">
        <f aca="false">N40+N41+N42+N47+N48+N49</f>
        <v>4127.32711</v>
      </c>
      <c r="O52" s="191" t="n">
        <f aca="false">O40+O41+O42+O47+O48+O49</f>
        <v>350</v>
      </c>
      <c r="P52" s="191" t="n">
        <f aca="false">P40+P41+P42+P47+P48+P49</f>
        <v>350</v>
      </c>
    </row>
    <row r="53" customFormat="false" ht="12.75" hidden="false" customHeight="false" outlineLevel="0" collapsed="false">
      <c r="D53" s="214" t="n">
        <v>10</v>
      </c>
      <c r="E53" s="191" t="n">
        <f aca="false">E39+E43+E44+E45+E46</f>
        <v>199775.32</v>
      </c>
      <c r="F53" s="191" t="n">
        <f aca="false">F39+F43+F44+F45+F46</f>
        <v>175185.81</v>
      </c>
      <c r="G53" s="191" t="n">
        <f aca="false">G39+G43+G44+G45+G46</f>
        <v>7743.03</v>
      </c>
      <c r="H53" s="191" t="n">
        <f aca="false">H39+H43+H44+H45+H46</f>
        <v>7743.03</v>
      </c>
      <c r="I53" s="191" t="n">
        <f aca="false">I39+I43+I44+I45+I46</f>
        <v>0</v>
      </c>
      <c r="J53" s="191" t="n">
        <f aca="false">J39+J43+J44+J45+J46</f>
        <v>18615.47344</v>
      </c>
      <c r="K53" s="236" t="n">
        <f aca="false">K39+K43+K44+K45+K46</f>
        <v>392970.28391</v>
      </c>
      <c r="L53" s="236" t="n">
        <f aca="false">L39+L43+L44+L45+L46</f>
        <v>45176.23894</v>
      </c>
      <c r="M53" s="234" t="n">
        <f aca="false">M39+M43+M44+M45+M46</f>
        <v>393444.06172</v>
      </c>
      <c r="N53" s="234" t="n">
        <f aca="false">N39+N43+N44+N45+N46</f>
        <v>91770.38</v>
      </c>
      <c r="O53" s="191" t="n">
        <f aca="false">O39+O43+O44+O45+O46</f>
        <v>58215.34882</v>
      </c>
      <c r="P53" s="191" t="n">
        <f aca="false">P39+P43+P44+P45+P46</f>
        <v>0</v>
      </c>
    </row>
    <row r="56" customFormat="false" ht="12.75" hidden="false" customHeight="false" outlineLevel="0" collapsed="false">
      <c r="A56" s="0" t="s">
        <v>219</v>
      </c>
    </row>
    <row r="57" customFormat="false" ht="13.5" hidden="false" customHeight="true" outlineLevel="0" collapsed="false">
      <c r="E57" s="177" t="n">
        <v>2021</v>
      </c>
      <c r="F57" s="177"/>
      <c r="G57" s="177" t="n">
        <v>2022</v>
      </c>
      <c r="H57" s="177"/>
      <c r="I57" s="177"/>
      <c r="J57" s="177"/>
      <c r="K57" s="177"/>
      <c r="L57" s="177"/>
      <c r="M57" s="177"/>
      <c r="N57" s="177"/>
      <c r="O57" s="0" t="n">
        <v>2023</v>
      </c>
      <c r="P57" s="0" t="n">
        <v>2024</v>
      </c>
    </row>
    <row r="58" customFormat="false" ht="12.75" hidden="false" customHeight="false" outlineLevel="0" collapsed="false">
      <c r="A58" s="185" t="n">
        <v>906</v>
      </c>
      <c r="B58" s="186" t="n">
        <v>1003</v>
      </c>
      <c r="C58" s="186" t="s">
        <v>169</v>
      </c>
      <c r="D58" s="186" t="n">
        <v>322</v>
      </c>
      <c r="E58" s="187" t="n">
        <v>3089.9</v>
      </c>
      <c r="F58" s="187" t="n">
        <v>3089.9</v>
      </c>
      <c r="G58" s="187" t="n">
        <v>0</v>
      </c>
      <c r="H58" s="187" t="n">
        <v>0</v>
      </c>
      <c r="I58" s="188"/>
      <c r="J58" s="188" t="n">
        <v>2300</v>
      </c>
      <c r="K58" s="189" t="n">
        <v>2300</v>
      </c>
      <c r="L58" s="189" t="n">
        <v>2263.75015</v>
      </c>
      <c r="M58" s="190" t="n">
        <v>2300</v>
      </c>
      <c r="N58" s="190" t="n">
        <v>2263.75015</v>
      </c>
      <c r="O58" s="187" t="n">
        <v>2300</v>
      </c>
      <c r="P58" s="187" t="n">
        <v>2500</v>
      </c>
      <c r="Q58" s="191" t="n">
        <v>3000</v>
      </c>
      <c r="R58" s="192" t="s">
        <v>206</v>
      </c>
    </row>
    <row r="59" customFormat="false" ht="12.75" hidden="false" customHeight="false" outlineLevel="0" collapsed="false">
      <c r="A59" s="193" t="n">
        <v>906</v>
      </c>
      <c r="B59" s="194" t="n">
        <v>1003</v>
      </c>
      <c r="C59" s="194" t="s">
        <v>169</v>
      </c>
      <c r="D59" s="194" t="n">
        <v>322</v>
      </c>
      <c r="E59" s="195" t="n">
        <v>1450.11</v>
      </c>
      <c r="F59" s="195" t="n">
        <v>1450.11</v>
      </c>
      <c r="G59" s="195" t="n">
        <v>0</v>
      </c>
      <c r="H59" s="195" t="n">
        <v>0</v>
      </c>
      <c r="I59" s="91"/>
      <c r="J59" s="91" t="n">
        <v>798.24159</v>
      </c>
      <c r="K59" s="196" t="n">
        <v>798.24159</v>
      </c>
      <c r="L59" s="196" t="n">
        <v>785.66066</v>
      </c>
      <c r="M59" s="197" t="n">
        <v>785.66066</v>
      </c>
      <c r="N59" s="197" t="n">
        <v>785.66066</v>
      </c>
      <c r="O59" s="195" t="n">
        <v>1142.21</v>
      </c>
      <c r="P59" s="195" t="n">
        <v>1267.6</v>
      </c>
      <c r="Q59" s="191"/>
      <c r="R59" s="198" t="s">
        <v>207</v>
      </c>
    </row>
    <row r="60" customFormat="false" ht="13.5" hidden="false" customHeight="false" outlineLevel="0" collapsed="false">
      <c r="A60" s="199" t="n">
        <v>906</v>
      </c>
      <c r="B60" s="200" t="n">
        <v>1003</v>
      </c>
      <c r="C60" s="200" t="s">
        <v>169</v>
      </c>
      <c r="D60" s="200" t="n">
        <v>322</v>
      </c>
      <c r="E60" s="201" t="n">
        <v>2300</v>
      </c>
      <c r="F60" s="201" t="n">
        <v>2300</v>
      </c>
      <c r="G60" s="201" t="n">
        <v>0</v>
      </c>
      <c r="H60" s="201" t="n">
        <v>0</v>
      </c>
      <c r="I60" s="202"/>
      <c r="J60" s="202" t="n">
        <v>2215.35841</v>
      </c>
      <c r="K60" s="203" t="n">
        <v>2215.35841</v>
      </c>
      <c r="L60" s="203" t="n">
        <v>2180.44258</v>
      </c>
      <c r="M60" s="204" t="n">
        <v>2180.44258</v>
      </c>
      <c r="N60" s="204" t="n">
        <v>2180.44258</v>
      </c>
      <c r="O60" s="201" t="n">
        <v>3288.06</v>
      </c>
      <c r="P60" s="201" t="n">
        <v>3676.15</v>
      </c>
      <c r="Q60" s="191"/>
      <c r="R60" s="205" t="s">
        <v>208</v>
      </c>
    </row>
    <row r="61" customFormat="false" ht="12.75" hidden="false" customHeight="false" outlineLevel="0" collapsed="false">
      <c r="A61" s="176"/>
      <c r="B61" s="176"/>
      <c r="C61" s="176"/>
      <c r="D61" s="176" t="s">
        <v>220</v>
      </c>
      <c r="E61" s="176" t="n">
        <f aca="false">SUM(E58:E60)</f>
        <v>6840.01</v>
      </c>
      <c r="F61" s="176" t="n">
        <f aca="false">SUM(F58:F60)</f>
        <v>6840.01</v>
      </c>
      <c r="G61" s="176" t="n">
        <f aca="false">SUM(G58:G60)</f>
        <v>0</v>
      </c>
      <c r="H61" s="176" t="n">
        <f aca="false">SUM(H58:H60)</f>
        <v>0</v>
      </c>
      <c r="I61" s="246" t="n">
        <f aca="false">SUM(I58:I60)</f>
        <v>0</v>
      </c>
      <c r="J61" s="246" t="n">
        <f aca="false">SUM(J58:J60)</f>
        <v>5313.6</v>
      </c>
      <c r="K61" s="248" t="n">
        <f aca="false">SUM(K58:K60)</f>
        <v>5313.6</v>
      </c>
      <c r="L61" s="248" t="n">
        <f aca="false">SUM(L58:L60)</f>
        <v>5229.85339</v>
      </c>
      <c r="M61" s="249" t="n">
        <f aca="false">SUM(M58:M60)</f>
        <v>5266.10324</v>
      </c>
      <c r="N61" s="249" t="n">
        <f aca="false">SUM(N58:N60)</f>
        <v>5229.85339</v>
      </c>
      <c r="O61" s="176" t="n">
        <f aca="false">SUM(O58:O60)</f>
        <v>6730.27</v>
      </c>
      <c r="P61" s="176" t="n">
        <f aca="false">SUM(P58:P60)</f>
        <v>7443.75</v>
      </c>
      <c r="R61" s="176" t="n">
        <f aca="false">SUM(R58:R60)</f>
        <v>0</v>
      </c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  <c r="IV61" s="176"/>
    </row>
    <row r="63" customFormat="false" ht="12.75" hidden="false" customHeight="false" outlineLevel="0" collapsed="false">
      <c r="A63" s="0" t="s">
        <v>221</v>
      </c>
    </row>
    <row r="64" customFormat="false" ht="13.5" hidden="false" customHeight="true" outlineLevel="0" collapsed="false">
      <c r="E64" s="177" t="n">
        <v>2021</v>
      </c>
      <c r="F64" s="177"/>
      <c r="G64" s="177" t="n">
        <v>2022</v>
      </c>
      <c r="H64" s="177"/>
      <c r="I64" s="177"/>
      <c r="J64" s="177"/>
      <c r="K64" s="177"/>
      <c r="L64" s="177"/>
      <c r="M64" s="177"/>
      <c r="N64" s="177"/>
      <c r="O64" s="0" t="n">
        <v>2023</v>
      </c>
      <c r="P64" s="0" t="n">
        <v>2024</v>
      </c>
    </row>
    <row r="65" customFormat="false" ht="12.75" hidden="false" customHeight="false" outlineLevel="0" collapsed="false">
      <c r="A65" s="185" t="s">
        <v>170</v>
      </c>
      <c r="B65" s="186" t="s">
        <v>171</v>
      </c>
      <c r="C65" s="186" t="s">
        <v>172</v>
      </c>
      <c r="D65" s="186" t="s">
        <v>173</v>
      </c>
      <c r="E65" s="187" t="n">
        <v>0</v>
      </c>
      <c r="F65" s="187" t="n">
        <v>0</v>
      </c>
      <c r="G65" s="187" t="n">
        <v>0</v>
      </c>
      <c r="H65" s="187" t="n">
        <v>0</v>
      </c>
      <c r="I65" s="188"/>
      <c r="J65" s="188" t="n">
        <v>0</v>
      </c>
      <c r="K65" s="189" t="n">
        <v>293.56</v>
      </c>
      <c r="L65" s="189" t="n">
        <v>0</v>
      </c>
      <c r="M65" s="190" t="n">
        <v>0</v>
      </c>
      <c r="N65" s="190" t="n">
        <v>0</v>
      </c>
      <c r="O65" s="187" t="n">
        <v>0</v>
      </c>
      <c r="P65" s="187" t="n">
        <v>0</v>
      </c>
      <c r="R65" s="206" t="s">
        <v>206</v>
      </c>
    </row>
    <row r="66" customFormat="false" ht="13.5" hidden="false" customHeight="false" outlineLevel="0" collapsed="false">
      <c r="A66" s="207" t="s">
        <v>170</v>
      </c>
      <c r="B66" s="208" t="s">
        <v>171</v>
      </c>
      <c r="C66" s="208" t="s">
        <v>174</v>
      </c>
      <c r="D66" s="208" t="s">
        <v>173</v>
      </c>
      <c r="E66" s="209"/>
      <c r="F66" s="209"/>
      <c r="G66" s="209"/>
      <c r="H66" s="209"/>
      <c r="I66" s="210"/>
      <c r="J66" s="210" t="n">
        <v>0</v>
      </c>
      <c r="K66" s="211" t="n">
        <v>14678.25</v>
      </c>
      <c r="L66" s="211" t="n">
        <v>0</v>
      </c>
      <c r="M66" s="212" t="n">
        <v>0</v>
      </c>
      <c r="N66" s="212" t="n">
        <v>0</v>
      </c>
      <c r="O66" s="209" t="n">
        <v>0</v>
      </c>
      <c r="P66" s="209" t="n">
        <v>0</v>
      </c>
      <c r="R66" s="205" t="s">
        <v>208</v>
      </c>
    </row>
    <row r="67" customFormat="false" ht="13.5" hidden="false" customHeight="false" outlineLevel="0" collapsed="false">
      <c r="A67" s="215" t="s">
        <v>170</v>
      </c>
      <c r="B67" s="216" t="s">
        <v>175</v>
      </c>
      <c r="C67" s="216" t="s">
        <v>176</v>
      </c>
      <c r="D67" s="216" t="s">
        <v>177</v>
      </c>
      <c r="E67" s="217" t="n">
        <v>0</v>
      </c>
      <c r="F67" s="217" t="n">
        <v>0</v>
      </c>
      <c r="G67" s="217" t="n">
        <v>30</v>
      </c>
      <c r="H67" s="217" t="n">
        <v>30</v>
      </c>
      <c r="I67" s="218"/>
      <c r="J67" s="218" t="n">
        <v>90</v>
      </c>
      <c r="K67" s="219" t="n">
        <v>180</v>
      </c>
      <c r="L67" s="219" t="n">
        <v>120</v>
      </c>
      <c r="M67" s="220" t="n">
        <v>180</v>
      </c>
      <c r="N67" s="220" t="n">
        <v>180</v>
      </c>
      <c r="O67" s="217" t="n">
        <v>180</v>
      </c>
      <c r="P67" s="217" t="n">
        <v>180</v>
      </c>
      <c r="R67" s="221" t="s">
        <v>206</v>
      </c>
    </row>
    <row r="68" customFormat="false" ht="12.75" hidden="false" customHeight="false" outlineLevel="0" collapsed="false">
      <c r="A68" s="231" t="s">
        <v>170</v>
      </c>
      <c r="B68" s="231" t="s">
        <v>182</v>
      </c>
      <c r="C68" s="231" t="s">
        <v>183</v>
      </c>
      <c r="D68" s="231" t="s">
        <v>184</v>
      </c>
      <c r="E68" s="229" t="n">
        <v>0</v>
      </c>
      <c r="F68" s="229" t="n">
        <v>0</v>
      </c>
      <c r="G68" s="229" t="n">
        <v>1597.89</v>
      </c>
      <c r="H68" s="229" t="n">
        <v>1597.89</v>
      </c>
      <c r="I68" s="91"/>
      <c r="J68" s="91" t="n">
        <v>2043.79562</v>
      </c>
      <c r="K68" s="196" t="n">
        <v>2043.79562</v>
      </c>
      <c r="L68" s="196" t="n">
        <v>2043.79562</v>
      </c>
      <c r="M68" s="197" t="n">
        <v>2043.8</v>
      </c>
      <c r="N68" s="197" t="n">
        <v>2043.79562</v>
      </c>
      <c r="O68" s="229" t="n">
        <v>0</v>
      </c>
      <c r="P68" s="229" t="n">
        <v>0</v>
      </c>
      <c r="R68" s="230" t="s">
        <v>206</v>
      </c>
    </row>
    <row r="69" customFormat="false" ht="12.75" hidden="false" customHeight="false" outlineLevel="0" collapsed="false">
      <c r="A69" s="231" t="n">
        <v>938</v>
      </c>
      <c r="B69" s="231" t="s">
        <v>182</v>
      </c>
      <c r="C69" s="231" t="s">
        <v>183</v>
      </c>
      <c r="D69" s="231" t="n">
        <v>119</v>
      </c>
      <c r="E69" s="229" t="n">
        <v>2644.53</v>
      </c>
      <c r="F69" s="229" t="n">
        <v>2638.6</v>
      </c>
      <c r="G69" s="229" t="n">
        <v>422.61</v>
      </c>
      <c r="H69" s="229" t="n">
        <v>422.61</v>
      </c>
      <c r="I69" s="91"/>
      <c r="J69" s="91" t="n">
        <v>612.62716</v>
      </c>
      <c r="K69" s="196" t="n">
        <v>612.62716</v>
      </c>
      <c r="L69" s="196" t="n">
        <v>612.62716</v>
      </c>
      <c r="M69" s="197" t="n">
        <v>612.62716</v>
      </c>
      <c r="N69" s="197" t="n">
        <v>612.62716</v>
      </c>
      <c r="O69" s="229" t="n">
        <v>0</v>
      </c>
      <c r="P69" s="229" t="n">
        <v>0</v>
      </c>
      <c r="R69" s="230" t="s">
        <v>206</v>
      </c>
    </row>
    <row r="70" customFormat="false" ht="12.75" hidden="false" customHeight="false" outlineLevel="0" collapsed="false">
      <c r="A70" s="231" t="n">
        <v>938</v>
      </c>
      <c r="B70" s="231" t="s">
        <v>182</v>
      </c>
      <c r="C70" s="231" t="s">
        <v>183</v>
      </c>
      <c r="D70" s="231" t="n">
        <v>244</v>
      </c>
      <c r="E70" s="229" t="n">
        <v>60</v>
      </c>
      <c r="F70" s="229" t="n">
        <v>30</v>
      </c>
      <c r="G70" s="229" t="n">
        <v>133.02</v>
      </c>
      <c r="H70" s="229" t="n">
        <v>133.02</v>
      </c>
      <c r="I70" s="91"/>
      <c r="J70" s="91" t="n">
        <v>137.47283</v>
      </c>
      <c r="K70" s="196" t="n">
        <v>137.47283</v>
      </c>
      <c r="L70" s="196" t="n">
        <v>137.47283</v>
      </c>
      <c r="M70" s="197" t="n">
        <v>137.47283</v>
      </c>
      <c r="N70" s="197" t="n">
        <v>137.47283</v>
      </c>
      <c r="O70" s="229" t="n">
        <v>0</v>
      </c>
      <c r="P70" s="229" t="n">
        <v>0</v>
      </c>
      <c r="R70" s="230" t="s">
        <v>206</v>
      </c>
    </row>
    <row r="71" customFormat="false" ht="12.75" hidden="false" customHeight="false" outlineLevel="0" collapsed="false">
      <c r="A71" s="231" t="s">
        <v>170</v>
      </c>
      <c r="B71" s="231" t="s">
        <v>182</v>
      </c>
      <c r="C71" s="231" t="s">
        <v>183</v>
      </c>
      <c r="D71" s="231" t="s">
        <v>185</v>
      </c>
      <c r="E71" s="229" t="n">
        <v>0</v>
      </c>
      <c r="F71" s="229" t="n">
        <v>0</v>
      </c>
      <c r="G71" s="229" t="n">
        <v>0</v>
      </c>
      <c r="H71" s="229" t="n">
        <v>0</v>
      </c>
      <c r="I71" s="91"/>
      <c r="J71" s="91" t="n">
        <v>361.47424</v>
      </c>
      <c r="K71" s="196" t="n">
        <v>361.47424</v>
      </c>
      <c r="L71" s="196" t="n">
        <v>361.47424</v>
      </c>
      <c r="M71" s="197" t="n">
        <v>361.474</v>
      </c>
      <c r="N71" s="197" t="n">
        <v>361.47424</v>
      </c>
      <c r="O71" s="229" t="n">
        <v>0</v>
      </c>
      <c r="P71" s="229" t="n">
        <v>0</v>
      </c>
      <c r="R71" s="230" t="s">
        <v>206</v>
      </c>
    </row>
    <row r="72" customFormat="false" ht="12.75" hidden="false" customHeight="false" outlineLevel="0" collapsed="false">
      <c r="A72" s="231" t="n">
        <v>938</v>
      </c>
      <c r="B72" s="231" t="s">
        <v>182</v>
      </c>
      <c r="C72" s="231" t="s">
        <v>183</v>
      </c>
      <c r="D72" s="231" t="n">
        <v>853</v>
      </c>
      <c r="E72" s="229" t="n">
        <v>6.9</v>
      </c>
      <c r="F72" s="229" t="n">
        <v>6.9</v>
      </c>
      <c r="G72" s="229" t="n">
        <v>0</v>
      </c>
      <c r="H72" s="229" t="n">
        <v>0</v>
      </c>
      <c r="I72" s="91"/>
      <c r="J72" s="91" t="n">
        <v>0</v>
      </c>
      <c r="K72" s="196" t="n">
        <v>0</v>
      </c>
      <c r="L72" s="196" t="n">
        <v>0</v>
      </c>
      <c r="M72" s="197" t="n">
        <v>0</v>
      </c>
      <c r="N72" s="197" t="n">
        <v>0</v>
      </c>
      <c r="O72" s="229" t="n">
        <v>0</v>
      </c>
      <c r="P72" s="229" t="n">
        <v>0</v>
      </c>
      <c r="R72" s="230" t="s">
        <v>206</v>
      </c>
    </row>
    <row r="74" customFormat="false" ht="12.75" hidden="false" customHeight="false" outlineLevel="0" collapsed="false">
      <c r="D74" s="0" t="s">
        <v>220</v>
      </c>
      <c r="E74" s="0" t="n">
        <f aca="false">SUBTOTAL(9,E65:E72)</f>
        <v>2711.43</v>
      </c>
      <c r="F74" s="0" t="n">
        <f aca="false">SUBTOTAL(9,F65:F72)</f>
        <v>2675.5</v>
      </c>
      <c r="G74" s="0" t="n">
        <f aca="false">SUBTOTAL(9,G65:G72)</f>
        <v>2183.52</v>
      </c>
      <c r="H74" s="0" t="n">
        <f aca="false">SUBTOTAL(9,H65:H72)</f>
        <v>2183.52</v>
      </c>
      <c r="I74" s="0" t="n">
        <f aca="false">SUBTOTAL(9,I65:I72)</f>
        <v>0</v>
      </c>
      <c r="J74" s="0" t="n">
        <f aca="false">SUBTOTAL(9,J65:J72)</f>
        <v>3245.36985</v>
      </c>
      <c r="K74" s="0" t="n">
        <f aca="false">SUBTOTAL(9,K65:K72)</f>
        <v>18307.17985</v>
      </c>
      <c r="L74" s="0" t="n">
        <f aca="false">SUBTOTAL(9,L65:L72)</f>
        <v>3275.36985</v>
      </c>
      <c r="M74" s="175" t="n">
        <f aca="false">SUBTOTAL(9,M65:M72)</f>
        <v>3335.37399</v>
      </c>
      <c r="N74" s="175" t="n">
        <f aca="false">SUBTOTAL(9,N65:N72)</f>
        <v>3335.36985</v>
      </c>
      <c r="O74" s="0" t="n">
        <f aca="false">SUBTOTAL(9,O65:O72)</f>
        <v>180</v>
      </c>
      <c r="P74" s="0" t="n">
        <f aca="false">SUBTOTAL(9,P65:P72)</f>
        <v>180</v>
      </c>
    </row>
    <row r="75" customFormat="false" ht="12.75" hidden="false" customHeight="false" outlineLevel="0" collapsed="false">
      <c r="D75" s="237" t="n">
        <v>1</v>
      </c>
      <c r="E75" s="191" t="n">
        <f aca="false">E65+E67+E68+E69+E70+E71+E72</f>
        <v>2711.43</v>
      </c>
      <c r="F75" s="191" t="n">
        <f aca="false">F65+F67+F68+F69+F70+F71+F72</f>
        <v>2675.5</v>
      </c>
      <c r="G75" s="191" t="n">
        <f aca="false">G65+G67+G68+G69+G70+G71+G72</f>
        <v>2183.52</v>
      </c>
      <c r="H75" s="191" t="n">
        <f aca="false">H65+H67+H68+H69+H70+H71+H72</f>
        <v>2183.52</v>
      </c>
      <c r="I75" s="191" t="n">
        <f aca="false">I65+I67+I68+I69+I70+I71+I72</f>
        <v>0</v>
      </c>
      <c r="J75" s="191" t="n">
        <f aca="false">J65+J67+J68+J69+J70+J71+J72</f>
        <v>3245.36985</v>
      </c>
      <c r="K75" s="191" t="n">
        <f aca="false">K65+K67+K68+K69+K70+K71+K72</f>
        <v>3628.92985</v>
      </c>
      <c r="L75" s="191" t="n">
        <f aca="false">L65+L67+L68+L69+L70+L71+L72</f>
        <v>3275.36985</v>
      </c>
      <c r="M75" s="234" t="n">
        <f aca="false">M65+M67+M68+M69+M70+M71+M72</f>
        <v>3335.37399</v>
      </c>
      <c r="N75" s="234" t="n">
        <f aca="false">N65+N67+N68+N69+N70+N71+N72</f>
        <v>3335.36985</v>
      </c>
      <c r="O75" s="191" t="n">
        <f aca="false">O65+O67+O68+O69+O70+O71+O72</f>
        <v>180</v>
      </c>
      <c r="P75" s="191" t="n">
        <f aca="false">P65+P67+P68+P69+P70+P71+P72</f>
        <v>180</v>
      </c>
    </row>
    <row r="76" customFormat="false" ht="12.75" hidden="false" customHeight="false" outlineLevel="0" collapsed="false">
      <c r="D76" s="239" t="n">
        <v>10</v>
      </c>
      <c r="E76" s="191" t="n">
        <f aca="false">E66</f>
        <v>0</v>
      </c>
      <c r="F76" s="191" t="n">
        <f aca="false">F66</f>
        <v>0</v>
      </c>
      <c r="G76" s="191" t="n">
        <f aca="false">G66</f>
        <v>0</v>
      </c>
      <c r="H76" s="191" t="n">
        <f aca="false">H66</f>
        <v>0</v>
      </c>
      <c r="I76" s="191" t="n">
        <f aca="false">I66</f>
        <v>0</v>
      </c>
      <c r="J76" s="191" t="n">
        <f aca="false">J66</f>
        <v>0</v>
      </c>
      <c r="K76" s="191" t="n">
        <f aca="false">K66</f>
        <v>14678.25</v>
      </c>
      <c r="L76" s="191" t="n">
        <f aca="false">L66</f>
        <v>0</v>
      </c>
      <c r="M76" s="234" t="n">
        <f aca="false">M66</f>
        <v>0</v>
      </c>
      <c r="N76" s="234" t="n">
        <f aca="false">N66</f>
        <v>0</v>
      </c>
      <c r="O76" s="191" t="n">
        <f aca="false">O66</f>
        <v>0</v>
      </c>
      <c r="P76" s="191" t="n">
        <f aca="false">P66</f>
        <v>0</v>
      </c>
    </row>
    <row r="78" customFormat="false" ht="12.75" hidden="false" customHeight="false" outlineLevel="0" collapsed="false">
      <c r="E78" s="191" t="n">
        <f aca="false">E75+E76</f>
        <v>2711.43</v>
      </c>
      <c r="F78" s="191" t="n">
        <f aca="false">F75+F76</f>
        <v>2675.5</v>
      </c>
      <c r="G78" s="191" t="n">
        <f aca="false">G75+G76</f>
        <v>2183.52</v>
      </c>
      <c r="H78" s="191" t="n">
        <f aca="false">H75+H76</f>
        <v>2183.52</v>
      </c>
      <c r="I78" s="191" t="n">
        <f aca="false">I75+I76</f>
        <v>0</v>
      </c>
      <c r="J78" s="191" t="n">
        <f aca="false">J75+J76</f>
        <v>3245.36985</v>
      </c>
      <c r="K78" s="191" t="n">
        <f aca="false">K75+K76</f>
        <v>18307.17985</v>
      </c>
      <c r="L78" s="191" t="n">
        <f aca="false">L75+L76</f>
        <v>3275.36985</v>
      </c>
      <c r="M78" s="234" t="n">
        <f aca="false">M75+M76</f>
        <v>3335.37399</v>
      </c>
      <c r="N78" s="234" t="n">
        <f aca="false">N75+N76</f>
        <v>3335.36985</v>
      </c>
      <c r="O78" s="191" t="n">
        <f aca="false">O75+O76</f>
        <v>180</v>
      </c>
      <c r="P78" s="191" t="n">
        <f aca="false">P75+P76</f>
        <v>180</v>
      </c>
    </row>
  </sheetData>
  <autoFilter ref="A1:Q26"/>
  <mergeCells count="12">
    <mergeCell ref="E1:F1"/>
    <mergeCell ref="G1:N1"/>
    <mergeCell ref="G2:H2"/>
    <mergeCell ref="I2:J2"/>
    <mergeCell ref="K2:L2"/>
    <mergeCell ref="M2:N2"/>
    <mergeCell ref="E38:F38"/>
    <mergeCell ref="G38:N38"/>
    <mergeCell ref="E57:F57"/>
    <mergeCell ref="G57:N57"/>
    <mergeCell ref="E64:F64"/>
    <mergeCell ref="G64:N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3-02-02T02:45:48Z</cp:lastPrinted>
  <dcterms:modified xsi:type="dcterms:W3CDTF">2023-04-18T05:30:57Z</dcterms:modified>
  <cp:revision>0</cp:revision>
  <dc:subject/>
  <dc:title/>
</cp:coreProperties>
</file>