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  <sheet name="рабочая" sheetId="5" state="visible" r:id="rId6"/>
  </sheets>
  <definedNames>
    <definedName function="false" hidden="false" localSheetId="2" name="_xlnm.Print_Area" vbProcedure="false">'10 КАИП'!$A$1:$P$18</definedName>
    <definedName function="false" hidden="false" localSheetId="0" name="_xlnm.Print_Area" vbProcedure="false">'7 показатели '!$A$1:$R$39</definedName>
    <definedName function="false" hidden="true" localSheetId="3" name="_xlnm._FilterDatabase" vbProcedure="false">'8 по кодам'!$A$10:$V$77</definedName>
    <definedName function="false" hidden="false" localSheetId="1" name="_xlnm.Print_Area" vbProcedure="false">'9 средства бюджет'!$A$1:$O$80</definedName>
    <definedName function="false" hidden="true" localSheetId="4" name="_xlnm._FilterDatabase" vbProcedure="false">рабочая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АИГ (Чупракова В.Ф.):
</t>
        </r>
        <r>
          <rPr>
            <sz val="9"/>
            <color rgb="FF000000"/>
            <rFont val="Tahoma"/>
            <family val="2"/>
            <charset val="204"/>
          </rPr>
          <t xml:space="preserve">здесь расчет, но в тыс.руб
выдели черны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5</xdr:col>
                <xdr:colOff>7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228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
города Дивногорска за 2023 года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3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
2024</t>
  </si>
  <si>
    <t xml:space="preserve">2-й год
2025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Целевой показатель 1: Объем ввода жилья</t>
  </si>
  <si>
    <t xml:space="preserve">тыс. кв.м </t>
  </si>
  <si>
    <t xml:space="preserve">Целевой показатель 2  Общая площадь жилых домов, введенных в эксплуатацию за счет всех источников финансирования, приходящихся на 1 человека, введенная за год</t>
  </si>
  <si>
    <t xml:space="preserve">кв.м</t>
  </si>
  <si>
    <t xml:space="preserve">Целевой показатель 3: Количество переселенных граждан</t>
  </si>
  <si>
    <t xml:space="preserve">чел.</t>
  </si>
  <si>
    <t xml:space="preserve">Целевой показатель 4: Доля аварийного жилого фонда в общем объеме аварийного фонда</t>
  </si>
  <si>
    <t xml:space="preserve">Целевой показатель 5: Количество обеспеченных семей социальными выплатами</t>
  </si>
  <si>
    <t xml:space="preserve">количество обеспеченных семей</t>
  </si>
  <si>
    <t xml:space="preserve">1.1</t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. Обеспечение территории муниципального образования город Дивногорск документами территориального планирования</t>
    </r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t xml:space="preserve">1.1.1.</t>
  </si>
  <si>
    <t xml:space="preserve">Мероприятие 1. Внесение изменений в генеральный план города Дивногорска, Правила землепользования и застройки</t>
  </si>
  <si>
    <t xml:space="preserve">документ</t>
  </si>
  <si>
    <t xml:space="preserve">1.1.2</t>
  </si>
  <si>
    <t xml:space="preserve">Мероприятие 2. Разработка проектов планировки и межевания земельных участков в муниципальном образовании город Дивногорск:
а) территория, ограниченной улицами Комсомольская, Нагорная, Б.Полевого, , ориентировочно площадью 23 га.            б) территория, ограниченная улицами Гримау, П. Лумумбы, Чкалова, ориентировочно площадью 22 га</t>
  </si>
  <si>
    <t xml:space="preserve">1.1.3</t>
  </si>
  <si>
    <t xml:space="preserve">Мероприятие 3. Разработка местных нормативов градостроительного проектирования</t>
  </si>
  <si>
    <t xml:space="preserve">1.2</t>
  </si>
  <si>
    <r>
      <rPr>
        <b val="true"/>
        <sz val="8"/>
        <rFont val="Times New Roman"/>
        <family val="1"/>
        <charset val="204"/>
      </rPr>
      <t xml:space="preserve">Задача 2.  </t>
    </r>
    <r>
      <rPr>
        <sz val="8"/>
        <rFont val="Times New Roman"/>
        <family val="1"/>
        <charset val="204"/>
      </rPr>
      <t xml:space="preserve">Обеспечение земельных участков на территории муниципального образования город Дивногорск коммунальной и траспортной инфраструктурой в целях развития строительства жилья экономического класса, в т.ч. Индивидуального жидищного строительства</t>
    </r>
  </si>
  <si>
    <t xml:space="preserve">1.2.1</t>
  </si>
  <si>
    <t xml:space="preserve">Подпрограмма 2.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</si>
  <si>
    <t xml:space="preserve">1.2.2.</t>
  </si>
  <si>
    <t xml:space="preserve">Мероприятие 1. Строительство объектов электроснабжения на земельном участке за индивидуальноым поселком г.Дивногорска</t>
  </si>
  <si>
    <t xml:space="preserve">м</t>
  </si>
  <si>
    <t xml:space="preserve">1.2.3.</t>
  </si>
  <si>
    <t xml:space="preserve">Мероприятие 2. Строительство объектов водоснабжения на земельном участке за индивидуальным поселком города Дивногорска протяженность. 8,1 км </t>
  </si>
  <si>
    <t xml:space="preserve">1.2.4.</t>
  </si>
  <si>
    <t xml:space="preserve">Мероприятие 3. Увеличение ввода  жилья</t>
  </si>
  <si>
    <t xml:space="preserve">1.3</t>
  </si>
  <si>
    <r>
      <rPr>
        <b val="true"/>
        <sz val="8"/>
        <rFont val="Times New Roman"/>
        <family val="1"/>
        <charset val="204"/>
      </rPr>
      <t xml:space="preserve">Задача 3</t>
    </r>
    <r>
      <rPr>
        <sz val="8"/>
        <rFont val="Times New Roman"/>
        <family val="1"/>
        <charset val="204"/>
      </rPr>
      <t xml:space="preserve">. Обеспечение жильем граждан, проживающих в жилых домах муниципального образования город Дивногорск, признанных в установленном порядке аварийными и подлежащими сносу</t>
    </r>
  </si>
  <si>
    <t xml:space="preserve">Подпрограмма 3. Переселение граждан из аварийного жилищного фонда в муниципальном образовании город Дивногорск</t>
  </si>
  <si>
    <t xml:space="preserve">1.3.1</t>
  </si>
  <si>
    <t xml:space="preserve">Мероприятие 1. Переселение граждан путем выкупа жилых помещений у собственников, покупку жилых помещений в доме, введенном в эксплуатацию  и по другим способам. Количество переселенных граждан</t>
  </si>
  <si>
    <t xml:space="preserve">1.3.2.</t>
  </si>
  <si>
    <t xml:space="preserve">Мероприятие 2. Уменьшение доли аварийного жилого фонда в общем объеме аварийного фонда</t>
  </si>
  <si>
    <t xml:space="preserve">1.4</t>
  </si>
  <si>
    <r>
      <rPr>
        <b val="true"/>
        <sz val="8"/>
        <rFont val="Times New Roman"/>
        <family val="1"/>
        <charset val="204"/>
      </rPr>
      <t xml:space="preserve">Задача 4</t>
    </r>
    <r>
      <rPr>
        <sz val="8"/>
        <rFont val="Times New Roman"/>
        <family val="1"/>
        <charset val="204"/>
      </rPr>
      <t xml:space="preserve">. Предоставление молодым семьям - участникам подпрограммысоциальных выплат на приобретение жилья или строительство индивидуального жилого дома</t>
    </r>
  </si>
  <si>
    <t xml:space="preserve">Подпрограмма 4. Обеспечение жильем молодых семей</t>
  </si>
  <si>
    <t xml:space="preserve">1.4.1.</t>
  </si>
  <si>
    <t xml:space="preserve">Мероприятие 1. Предоставление молодым семьям-участникам программы социальных выплат на приобретение  (строительство)  жилья. Количество обеспеченных семей социальными выплатами</t>
  </si>
  <si>
    <t xml:space="preserve">семья</t>
  </si>
  <si>
    <t xml:space="preserve">1.5</t>
  </si>
  <si>
    <r>
      <rPr>
        <b val="true"/>
        <sz val="8"/>
        <rFont val="Times New Roman"/>
        <family val="1"/>
        <charset val="204"/>
      </rPr>
      <t xml:space="preserve">Задача 5. </t>
    </r>
    <r>
      <rPr>
        <sz val="8"/>
        <rFont val="Times New Roman"/>
        <family val="1"/>
        <charset val="204"/>
      </rPr>
      <t xml:space="preserve">Создание условий для эффективности, ответственного и прозрачного управления финансовыми ресурсами в рамках выполнения установленных функций и полномочий</t>
    </r>
  </si>
  <si>
    <t xml:space="preserve">Подпрограмма 5. Обеспечение реализации муниципальной Программыи прочие мероприятия на 2015-2023 годы</t>
  </si>
  <si>
    <t xml:space="preserve">1.5.1</t>
  </si>
  <si>
    <t xml:space="preserve">Уровень исполнения расходов, направленных на обеспечение текущей деятельности муниципального казенного учреждения муниципального казенного учреждения "Архитектурно планировочное бюро" города Дивногорска , освоение бюджетных средств, выделенных на реализацию муниципальной Программы</t>
  </si>
  <si>
    <t xml:space="preserve">%</t>
  </si>
  <si>
    <t xml:space="preserve">1.5.2</t>
  </si>
  <si>
    <t xml:space="preserve">Соблюдение сроков представления годовой бюджетной отчетности</t>
  </si>
  <si>
    <t xml:space="preserve">Проверка отчетности</t>
  </si>
  <si>
    <t xml:space="preserve">1.5.3</t>
  </si>
  <si>
    <t xml:space="preserve">Обеспечение реализации муниципальной программы и прочих мероприятий в рамках деятельности МКУ «Управление капитального строительства и городского хозяйства»</t>
  </si>
  <si>
    <t xml:space="preserve">Начальник  отдела  градостроительства                                                                        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
за 2023 года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 г. (отчетный год)</t>
  </si>
  <si>
    <t xml:space="preserve">20 23г.  (текущий год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5 год</t>
  </si>
  <si>
    <t xml:space="preserve">2024год</t>
  </si>
  <si>
    <t xml:space="preserve">2025 год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2</t>
  </si>
  <si>
    <t xml:space="preserve">Строительства муниципальных объектов коммунальной и транспортной инфраструктуры</t>
  </si>
  <si>
    <t xml:space="preserve">Мероприятие программы 3</t>
  </si>
  <si>
    <t xml:space="preserve"> Строительство жилых помещений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УСГХ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 2023 года                                                                                                                                                                                           </t>
  </si>
  <si>
    <t xml:space="preserve">млн. руб.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23 год</t>
  </si>
  <si>
    <t xml:space="preserve">Финансирование за 2023 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Средства на строительство и приобретение жилых помещений в рамках подпрограммы № 3</t>
  </si>
  <si>
    <t xml:space="preserve">млн.руб</t>
  </si>
  <si>
    <t xml:space="preserve">Расходы на проведение экспертизы по проектированию  административно-жилого комплекса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</t>
  </si>
  <si>
    <t xml:space="preserve">Расходы на строительство муниципальных объектов коммунальной и транспортной инфраструктур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Итого </t>
  </si>
  <si>
    <t xml:space="preserve">Начальник   отдела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2023 года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РБС</t>
  </si>
  <si>
    <t xml:space="preserve">РзПр</t>
  </si>
  <si>
    <t xml:space="preserve">ЦСР</t>
  </si>
  <si>
    <t xml:space="preserve">ВР</t>
  </si>
  <si>
    <t xml:space="preserve">2022 отчетный год</t>
  </si>
  <si>
    <t xml:space="preserve">2023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
2024</t>
  </si>
  <si>
    <t xml:space="preserve">2ой год
2025</t>
  </si>
  <si>
    <t xml:space="preserve">Всего расходных обязательств</t>
  </si>
  <si>
    <t xml:space="preserve">в том числе по РБС</t>
  </si>
  <si>
    <t xml:space="preserve">05400L4970</t>
  </si>
  <si>
    <t xml:space="preserve">938</t>
  </si>
  <si>
    <t xml:space="preserve">0113</t>
  </si>
  <si>
    <t xml:space="preserve">05500S6080</t>
  </si>
  <si>
    <t xml:space="preserve">414</t>
  </si>
  <si>
    <t xml:space="preserve">0550076080</t>
  </si>
  <si>
    <t xml:space="preserve">0412</t>
  </si>
  <si>
    <t xml:space="preserve">0550087140</t>
  </si>
  <si>
    <t xml:space="preserve">244</t>
  </si>
  <si>
    <t xml:space="preserve">0501</t>
  </si>
  <si>
    <t xml:space="preserve">0530076030</t>
  </si>
  <si>
    <t xml:space="preserve">0530087050</t>
  </si>
  <si>
    <t xml:space="preserve">0530087060</t>
  </si>
  <si>
    <t xml:space="preserve">0505</t>
  </si>
  <si>
    <t xml:space="preserve">0550080220</t>
  </si>
  <si>
    <t xml:space="preserve">111</t>
  </si>
  <si>
    <t xml:space="preserve">831</t>
  </si>
  <si>
    <t xml:space="preserve">0530088602</t>
  </si>
  <si>
    <t xml:space="preserve">053F367483</t>
  </si>
  <si>
    <t xml:space="preserve">053F367484</t>
  </si>
  <si>
    <t xml:space="preserve">853</t>
  </si>
  <si>
    <t xml:space="preserve">053F36748S</t>
  </si>
  <si>
    <t xml:space="preserve">0530087480</t>
  </si>
  <si>
    <t xml:space="preserve">412</t>
  </si>
  <si>
    <t xml:space="preserve">05300S6030</t>
  </si>
  <si>
    <t xml:space="preserve">0502</t>
  </si>
  <si>
    <t xml:space="preserve">05200S4610</t>
  </si>
  <si>
    <t xml:space="preserve">0520074610</t>
  </si>
  <si>
    <t xml:space="preserve">0550086080</t>
  </si>
  <si>
    <t xml:space="preserve">0510074660</t>
  </si>
  <si>
    <t xml:space="preserve">05100S4660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е 3</t>
  </si>
  <si>
    <t xml:space="preserve">Основное мероприятие 4</t>
  </si>
  <si>
    <t xml:space="preserve">Предоставление молодым семьям социальных выплат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УСГХ"</t>
  </si>
  <si>
    <t xml:space="preserve"> Начальник отдела  градостроительства                                                                                                                                              Н.В. Шкоморода </t>
  </si>
  <si>
    <t xml:space="preserve">01</t>
  </si>
  <si>
    <t xml:space="preserve">04</t>
  </si>
  <si>
    <t xml:space="preserve">10</t>
  </si>
  <si>
    <t xml:space="preserve">м.б.</t>
  </si>
  <si>
    <t xml:space="preserve">фед.б</t>
  </si>
  <si>
    <t xml:space="preserve">край</t>
  </si>
  <si>
    <t xml:space="preserve">из них край:</t>
  </si>
  <si>
    <t xml:space="preserve">из них на 01.04</t>
  </si>
  <si>
    <t xml:space="preserve">на 01.10</t>
  </si>
  <si>
    <t xml:space="preserve">на 31.12</t>
  </si>
  <si>
    <t xml:space="preserve">подпрограмма 3</t>
  </si>
  <si>
    <t xml:space="preserve">из них на 01.07</t>
  </si>
  <si>
    <t xml:space="preserve">подпрограмма 4</t>
  </si>
  <si>
    <t xml:space="preserve">всего</t>
  </si>
  <si>
    <t xml:space="preserve">подпрограмма 5</t>
  </si>
  <si>
    <t xml:space="preserve">подпрограмма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  <numFmt numFmtId="170" formatCode="#,##0.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B4" activeCellId="0" sqref="B4:R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14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3" width="7.56"/>
    <col collapsed="false" customWidth="true" hidden="false" outlineLevel="0" max="7" min="6" style="3" width="6.28"/>
    <col collapsed="false" customWidth="true" hidden="false" outlineLevel="0" max="9" min="8" style="4" width="6.28"/>
    <col collapsed="false" customWidth="true" hidden="false" outlineLevel="0" max="10" min="10" style="5" width="6.28"/>
    <col collapsed="false" customWidth="true" hidden="false" outlineLevel="0" max="11" min="11" style="2" width="6.28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7" min="14" style="4" width="6.28"/>
    <col collapsed="false" customWidth="true" hidden="false" outlineLevel="0" max="18" min="18" style="2" width="17.42"/>
    <col collapsed="false" customWidth="false" hidden="false" outlineLevel="0" max="257" min="19" style="2" width="9.14"/>
  </cols>
  <sheetData>
    <row r="1" customFormat="false" ht="12" hidden="false" customHeight="true" outlineLevel="0" collapsed="false">
      <c r="P1" s="6" t="s">
        <v>0</v>
      </c>
      <c r="Q1" s="6"/>
      <c r="R1" s="6"/>
    </row>
    <row r="2" customFormat="false" ht="41.25" hidden="false" customHeight="true" outlineLevel="0" collapsed="false">
      <c r="P2" s="7" t="s">
        <v>1</v>
      </c>
      <c r="Q2" s="7"/>
      <c r="R2" s="7"/>
    </row>
    <row r="3" customFormat="false" ht="15.75" hidden="false" customHeight="false" outlineLevel="0" collapsed="false">
      <c r="P3" s="8"/>
      <c r="Q3" s="8"/>
      <c r="R3" s="9"/>
    </row>
    <row r="4" customFormat="false" ht="27.7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6" s="16" customFormat="true" ht="12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4"/>
      <c r="G6" s="14"/>
      <c r="H6" s="15" t="s">
        <v>8</v>
      </c>
      <c r="I6" s="15"/>
      <c r="J6" s="15"/>
      <c r="K6" s="15"/>
      <c r="L6" s="15"/>
      <c r="M6" s="15"/>
      <c r="N6" s="15"/>
      <c r="O6" s="15"/>
      <c r="P6" s="14" t="s">
        <v>9</v>
      </c>
      <c r="Q6" s="14"/>
      <c r="R6" s="12" t="s">
        <v>10</v>
      </c>
    </row>
    <row r="7" s="16" customFormat="true" ht="24" hidden="false" customHeight="true" outlineLevel="0" collapsed="false">
      <c r="A7" s="11"/>
      <c r="B7" s="12"/>
      <c r="C7" s="12"/>
      <c r="D7" s="13"/>
      <c r="E7" s="14" t="n">
        <v>2021</v>
      </c>
      <c r="F7" s="14" t="n">
        <v>2022</v>
      </c>
      <c r="G7" s="14"/>
      <c r="H7" s="17" t="s">
        <v>11</v>
      </c>
      <c r="I7" s="17"/>
      <c r="J7" s="12" t="s">
        <v>12</v>
      </c>
      <c r="K7" s="12"/>
      <c r="L7" s="12" t="s">
        <v>13</v>
      </c>
      <c r="M7" s="12"/>
      <c r="N7" s="14" t="s">
        <v>14</v>
      </c>
      <c r="O7" s="14"/>
      <c r="P7" s="14" t="s">
        <v>15</v>
      </c>
      <c r="Q7" s="14" t="s">
        <v>16</v>
      </c>
      <c r="R7" s="12"/>
    </row>
    <row r="8" s="16" customFormat="true" ht="12" hidden="false" customHeight="false" outlineLevel="0" collapsed="false">
      <c r="A8" s="11"/>
      <c r="B8" s="12"/>
      <c r="C8" s="12"/>
      <c r="D8" s="13"/>
      <c r="E8" s="14" t="s">
        <v>17</v>
      </c>
      <c r="F8" s="14" t="s">
        <v>18</v>
      </c>
      <c r="G8" s="14" t="s">
        <v>17</v>
      </c>
      <c r="H8" s="17" t="s">
        <v>18</v>
      </c>
      <c r="I8" s="14" t="s">
        <v>17</v>
      </c>
      <c r="J8" s="12" t="s">
        <v>18</v>
      </c>
      <c r="K8" s="12" t="s">
        <v>17</v>
      </c>
      <c r="L8" s="12" t="s">
        <v>18</v>
      </c>
      <c r="M8" s="12" t="s">
        <v>17</v>
      </c>
      <c r="N8" s="14" t="s">
        <v>18</v>
      </c>
      <c r="O8" s="14" t="s">
        <v>17</v>
      </c>
      <c r="P8" s="14"/>
      <c r="Q8" s="14"/>
      <c r="R8" s="12"/>
    </row>
    <row r="9" customFormat="false" ht="12" hidden="false" customHeight="true" outlineLevel="0" collapsed="false">
      <c r="A9" s="18" t="n">
        <v>1</v>
      </c>
      <c r="B9" s="19" t="s">
        <v>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24" hidden="false" customHeight="false" outlineLevel="0" collapsed="false">
      <c r="A10" s="20"/>
      <c r="B10" s="21" t="s">
        <v>20</v>
      </c>
      <c r="C10" s="22" t="s">
        <v>21</v>
      </c>
      <c r="D10" s="23"/>
      <c r="E10" s="24" t="n">
        <v>20.43</v>
      </c>
      <c r="F10" s="25" t="n">
        <v>15.33</v>
      </c>
      <c r="G10" s="25" t="n">
        <v>16.93</v>
      </c>
      <c r="H10" s="26"/>
      <c r="I10" s="24"/>
      <c r="J10" s="27"/>
      <c r="K10" s="27"/>
      <c r="L10" s="27"/>
      <c r="M10" s="27"/>
      <c r="N10" s="25" t="n">
        <v>19.15</v>
      </c>
      <c r="O10" s="25" t="n">
        <v>18.93</v>
      </c>
      <c r="P10" s="24" t="n">
        <v>16</v>
      </c>
      <c r="Q10" s="25" t="n">
        <v>16.05</v>
      </c>
      <c r="R10" s="28"/>
    </row>
    <row r="11" customFormat="false" ht="78.75" hidden="false" customHeight="false" outlineLevel="0" collapsed="false">
      <c r="A11" s="29"/>
      <c r="B11" s="30" t="s">
        <v>22</v>
      </c>
      <c r="C11" s="31" t="s">
        <v>23</v>
      </c>
      <c r="D11" s="23"/>
      <c r="E11" s="32" t="n">
        <v>0.62</v>
      </c>
      <c r="F11" s="33" t="n">
        <v>0.49</v>
      </c>
      <c r="G11" s="33" t="n">
        <v>0.538</v>
      </c>
      <c r="H11" s="34"/>
      <c r="I11" s="32"/>
      <c r="J11" s="35"/>
      <c r="K11" s="35"/>
      <c r="L11" s="35"/>
      <c r="M11" s="35"/>
      <c r="N11" s="33" t="n">
        <v>0.6</v>
      </c>
      <c r="O11" s="36"/>
      <c r="P11" s="32" t="n">
        <v>0.5</v>
      </c>
      <c r="Q11" s="33" t="n">
        <v>0.5</v>
      </c>
      <c r="R11" s="28"/>
      <c r="S11" s="37"/>
    </row>
    <row r="12" customFormat="false" ht="33.75" hidden="false" customHeight="false" outlineLevel="0" collapsed="false">
      <c r="A12" s="20"/>
      <c r="B12" s="38" t="s">
        <v>24</v>
      </c>
      <c r="C12" s="30" t="s">
        <v>25</v>
      </c>
      <c r="D12" s="39"/>
      <c r="E12" s="40" t="n">
        <v>110</v>
      </c>
      <c r="F12" s="41" t="n">
        <v>93</v>
      </c>
      <c r="G12" s="41" t="n">
        <v>53</v>
      </c>
      <c r="H12" s="42"/>
      <c r="I12" s="40" t="n">
        <v>16</v>
      </c>
      <c r="J12" s="43"/>
      <c r="K12" s="28" t="n">
        <v>19</v>
      </c>
      <c r="L12" s="28"/>
      <c r="M12" s="44" t="n">
        <v>19</v>
      </c>
      <c r="N12" s="41" t="n">
        <v>232</v>
      </c>
      <c r="O12" s="41" t="n">
        <v>19</v>
      </c>
      <c r="P12" s="45" t="n">
        <v>0</v>
      </c>
      <c r="Q12" s="46" t="n">
        <v>0</v>
      </c>
      <c r="R12" s="47"/>
      <c r="S12" s="4"/>
    </row>
    <row r="13" customFormat="false" ht="45" hidden="false" customHeight="false" outlineLevel="0" collapsed="false">
      <c r="A13" s="18"/>
      <c r="B13" s="48" t="s">
        <v>26</v>
      </c>
      <c r="C13" s="30"/>
      <c r="D13" s="23"/>
      <c r="E13" s="40" t="n">
        <v>0.77</v>
      </c>
      <c r="F13" s="41" t="n">
        <v>0.77</v>
      </c>
      <c r="G13" s="41" t="n">
        <v>0.77</v>
      </c>
      <c r="H13" s="42"/>
      <c r="I13" s="40" t="n">
        <v>0.67</v>
      </c>
      <c r="J13" s="28"/>
      <c r="K13" s="28" t="n">
        <v>0.67</v>
      </c>
      <c r="L13" s="28"/>
      <c r="M13" s="28" t="n">
        <v>0.67</v>
      </c>
      <c r="N13" s="41" t="n">
        <v>0.65</v>
      </c>
      <c r="O13" s="41" t="n">
        <v>0.65</v>
      </c>
      <c r="P13" s="40" t="n">
        <v>0.63</v>
      </c>
      <c r="Q13" s="41" t="n">
        <v>0.63</v>
      </c>
      <c r="R13" s="48"/>
    </row>
    <row r="14" s="4" customFormat="true" ht="52.5" hidden="false" customHeight="true" outlineLevel="0" collapsed="false">
      <c r="A14" s="49"/>
      <c r="B14" s="50" t="s">
        <v>27</v>
      </c>
      <c r="C14" s="40" t="s">
        <v>28</v>
      </c>
      <c r="D14" s="51"/>
      <c r="E14" s="41" t="n">
        <v>6</v>
      </c>
      <c r="F14" s="41" t="n">
        <v>4</v>
      </c>
      <c r="G14" s="41" t="n">
        <v>4</v>
      </c>
      <c r="H14" s="52"/>
      <c r="I14" s="41" t="n">
        <v>0</v>
      </c>
      <c r="J14" s="41"/>
      <c r="K14" s="41" t="n">
        <v>5</v>
      </c>
      <c r="L14" s="41"/>
      <c r="M14" s="41" t="n">
        <v>5</v>
      </c>
      <c r="N14" s="41" t="n">
        <v>5</v>
      </c>
      <c r="O14" s="41" t="n">
        <v>5</v>
      </c>
      <c r="P14" s="41" t="n">
        <v>8</v>
      </c>
      <c r="Q14" s="41" t="n">
        <v>8</v>
      </c>
      <c r="R14" s="50"/>
    </row>
    <row r="15" customFormat="false" ht="12" hidden="false" customHeight="true" outlineLevel="0" collapsed="false">
      <c r="A15" s="18" t="s">
        <v>29</v>
      </c>
      <c r="B15" s="53" t="s">
        <v>30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</row>
    <row r="16" customFormat="false" ht="90" hidden="false" customHeight="false" outlineLevel="0" collapsed="false">
      <c r="A16" s="18"/>
      <c r="B16" s="54" t="s">
        <v>31</v>
      </c>
      <c r="C16" s="22"/>
      <c r="D16" s="23"/>
      <c r="E16" s="40"/>
      <c r="F16" s="41"/>
      <c r="G16" s="41"/>
      <c r="H16" s="42"/>
      <c r="I16" s="40"/>
      <c r="J16" s="28"/>
      <c r="K16" s="28"/>
      <c r="L16" s="28"/>
      <c r="M16" s="28"/>
      <c r="N16" s="41"/>
      <c r="O16" s="41"/>
      <c r="P16" s="40"/>
      <c r="Q16" s="41"/>
      <c r="R16" s="28"/>
    </row>
    <row r="17" customFormat="false" ht="45" hidden="false" customHeight="false" outlineLevel="0" collapsed="false">
      <c r="A17" s="18" t="s">
        <v>32</v>
      </c>
      <c r="B17" s="28" t="s">
        <v>33</v>
      </c>
      <c r="C17" s="22" t="s">
        <v>34</v>
      </c>
      <c r="D17" s="23" t="n">
        <v>0.08</v>
      </c>
      <c r="E17" s="40" t="n">
        <v>0</v>
      </c>
      <c r="F17" s="41" t="n">
        <v>0</v>
      </c>
      <c r="G17" s="41" t="n">
        <v>0</v>
      </c>
      <c r="H17" s="42"/>
      <c r="I17" s="40"/>
      <c r="J17" s="28"/>
      <c r="K17" s="28"/>
      <c r="L17" s="28"/>
      <c r="M17" s="28"/>
      <c r="N17" s="41" t="n">
        <v>0</v>
      </c>
      <c r="O17" s="41" t="n">
        <v>0</v>
      </c>
      <c r="P17" s="40" t="n">
        <v>0</v>
      </c>
      <c r="Q17" s="41" t="n">
        <v>0</v>
      </c>
      <c r="R17" s="28"/>
    </row>
    <row r="18" customFormat="false" ht="157.5" hidden="false" customHeight="false" outlineLevel="0" collapsed="false">
      <c r="A18" s="55" t="s">
        <v>35</v>
      </c>
      <c r="B18" s="28" t="s">
        <v>36</v>
      </c>
      <c r="C18" s="56"/>
      <c r="D18" s="57" t="n">
        <v>0.06</v>
      </c>
      <c r="E18" s="40" t="n">
        <v>0</v>
      </c>
      <c r="F18" s="41" t="n">
        <v>0</v>
      </c>
      <c r="G18" s="41" t="n">
        <v>0</v>
      </c>
      <c r="H18" s="58"/>
      <c r="I18" s="59"/>
      <c r="J18" s="21"/>
      <c r="K18" s="21"/>
      <c r="L18" s="21"/>
      <c r="M18" s="21"/>
      <c r="N18" s="41" t="n">
        <v>0</v>
      </c>
      <c r="O18" s="41" t="n">
        <v>0</v>
      </c>
      <c r="P18" s="59" t="n">
        <v>0</v>
      </c>
      <c r="Q18" s="41" t="n">
        <v>0</v>
      </c>
      <c r="R18" s="21"/>
    </row>
    <row r="19" customFormat="false" ht="45" hidden="false" customHeight="false" outlineLevel="0" collapsed="false">
      <c r="A19" s="60" t="s">
        <v>37</v>
      </c>
      <c r="B19" s="28" t="s">
        <v>38</v>
      </c>
      <c r="C19" s="61" t="s">
        <v>34</v>
      </c>
      <c r="D19" s="62" t="n">
        <v>0.06</v>
      </c>
      <c r="E19" s="63" t="n">
        <v>0</v>
      </c>
      <c r="F19" s="41" t="n">
        <v>0</v>
      </c>
      <c r="G19" s="41" t="n">
        <v>0</v>
      </c>
      <c r="H19" s="64"/>
      <c r="I19" s="65"/>
      <c r="J19" s="66"/>
      <c r="K19" s="66"/>
      <c r="L19" s="66"/>
      <c r="M19" s="66"/>
      <c r="N19" s="41" t="n">
        <v>0</v>
      </c>
      <c r="O19" s="41" t="n">
        <v>0</v>
      </c>
      <c r="P19" s="65" t="n">
        <v>0</v>
      </c>
      <c r="Q19" s="41" t="n">
        <v>0</v>
      </c>
      <c r="R19" s="67"/>
    </row>
    <row r="20" customFormat="false" ht="12" hidden="false" customHeight="true" outlineLevel="0" collapsed="false">
      <c r="A20" s="18" t="s">
        <v>39</v>
      </c>
      <c r="B20" s="68" t="s">
        <v>40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</row>
    <row r="21" customFormat="false" ht="90" hidden="false" customHeight="false" outlineLevel="0" collapsed="false">
      <c r="A21" s="18" t="s">
        <v>41</v>
      </c>
      <c r="B21" s="28" t="s">
        <v>42</v>
      </c>
      <c r="C21" s="69"/>
      <c r="D21" s="23"/>
      <c r="E21" s="40"/>
      <c r="F21" s="41"/>
      <c r="G21" s="41"/>
      <c r="H21" s="42"/>
      <c r="I21" s="40"/>
      <c r="J21" s="28"/>
      <c r="K21" s="28"/>
      <c r="L21" s="28"/>
      <c r="M21" s="28"/>
      <c r="N21" s="41"/>
      <c r="O21" s="41"/>
      <c r="P21" s="40"/>
      <c r="Q21" s="41"/>
      <c r="R21" s="28"/>
    </row>
    <row r="22" customFormat="false" ht="56.25" hidden="false" customHeight="false" outlineLevel="0" collapsed="false">
      <c r="A22" s="18" t="s">
        <v>43</v>
      </c>
      <c r="B22" s="28" t="s">
        <v>44</v>
      </c>
      <c r="C22" s="69" t="s">
        <v>45</v>
      </c>
      <c r="D22" s="23" t="n">
        <v>0.05</v>
      </c>
      <c r="E22" s="70" t="n">
        <v>0</v>
      </c>
      <c r="F22" s="71" t="n">
        <v>0</v>
      </c>
      <c r="G22" s="71" t="n">
        <v>0</v>
      </c>
      <c r="H22" s="72"/>
      <c r="I22" s="70"/>
      <c r="J22" s="43"/>
      <c r="K22" s="43"/>
      <c r="L22" s="43"/>
      <c r="M22" s="43"/>
      <c r="N22" s="71" t="n">
        <v>0</v>
      </c>
      <c r="O22" s="71" t="n">
        <v>0</v>
      </c>
      <c r="P22" s="70" t="n">
        <v>0</v>
      </c>
      <c r="Q22" s="71" t="n">
        <v>0</v>
      </c>
      <c r="R22" s="28"/>
    </row>
    <row r="23" customFormat="false" ht="67.5" hidden="false" customHeight="false" outlineLevel="0" collapsed="false">
      <c r="A23" s="18" t="s">
        <v>46</v>
      </c>
      <c r="B23" s="28" t="s">
        <v>47</v>
      </c>
      <c r="C23" s="73" t="s">
        <v>45</v>
      </c>
      <c r="D23" s="23" t="n">
        <v>0.05</v>
      </c>
      <c r="E23" s="70" t="n">
        <v>0</v>
      </c>
      <c r="F23" s="71" t="n">
        <v>0</v>
      </c>
      <c r="G23" s="71" t="n">
        <v>0</v>
      </c>
      <c r="H23" s="72"/>
      <c r="I23" s="70"/>
      <c r="J23" s="43"/>
      <c r="K23" s="43"/>
      <c r="L23" s="43"/>
      <c r="M23" s="43"/>
      <c r="N23" s="71" t="n">
        <v>0</v>
      </c>
      <c r="O23" s="71" t="n">
        <v>0</v>
      </c>
      <c r="P23" s="70" t="n">
        <v>0</v>
      </c>
      <c r="Q23" s="71" t="n">
        <v>0</v>
      </c>
      <c r="R23" s="28"/>
    </row>
    <row r="24" customFormat="false" ht="24" hidden="false" customHeight="false" outlineLevel="0" collapsed="false">
      <c r="A24" s="18" t="s">
        <v>48</v>
      </c>
      <c r="B24" s="28" t="s">
        <v>49</v>
      </c>
      <c r="C24" s="22" t="s">
        <v>21</v>
      </c>
      <c r="D24" s="23" t="n">
        <v>0.1</v>
      </c>
      <c r="E24" s="24" t="n">
        <v>20.43</v>
      </c>
      <c r="F24" s="25" t="n">
        <v>15.33</v>
      </c>
      <c r="G24" s="25" t="n">
        <v>16.93</v>
      </c>
      <c r="H24" s="26"/>
      <c r="I24" s="24"/>
      <c r="J24" s="27"/>
      <c r="K24" s="27"/>
      <c r="L24" s="27"/>
      <c r="M24" s="27"/>
      <c r="N24" s="25" t="n">
        <v>19.15</v>
      </c>
      <c r="O24" s="25" t="n">
        <f aca="false">O10</f>
        <v>18.93</v>
      </c>
      <c r="P24" s="24" t="n">
        <v>16</v>
      </c>
      <c r="Q24" s="25" t="n">
        <v>16.05</v>
      </c>
      <c r="R24" s="28"/>
    </row>
    <row r="25" customFormat="false" ht="12" hidden="false" customHeight="true" outlineLevel="0" collapsed="false">
      <c r="A25" s="18" t="s">
        <v>50</v>
      </c>
      <c r="B25" s="68" t="s">
        <v>5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</row>
    <row r="26" customFormat="false" ht="56.25" hidden="false" customHeight="false" outlineLevel="0" collapsed="false">
      <c r="A26" s="18"/>
      <c r="B26" s="74" t="s">
        <v>52</v>
      </c>
      <c r="C26" s="19"/>
      <c r="D26" s="75"/>
      <c r="E26" s="76"/>
      <c r="F26" s="41"/>
      <c r="G26" s="41"/>
      <c r="H26" s="77"/>
      <c r="I26" s="76"/>
      <c r="J26" s="19"/>
      <c r="K26" s="19"/>
      <c r="L26" s="19"/>
      <c r="M26" s="19"/>
      <c r="N26" s="41"/>
      <c r="O26" s="41"/>
      <c r="P26" s="76"/>
      <c r="Q26" s="41"/>
      <c r="R26" s="78"/>
    </row>
    <row r="27" customFormat="false" ht="90" hidden="false" customHeight="false" outlineLevel="0" collapsed="false">
      <c r="A27" s="18" t="s">
        <v>53</v>
      </c>
      <c r="B27" s="74" t="s">
        <v>54</v>
      </c>
      <c r="C27" s="19" t="s">
        <v>25</v>
      </c>
      <c r="D27" s="75" t="n">
        <v>0.1</v>
      </c>
      <c r="E27" s="40" t="n">
        <v>110</v>
      </c>
      <c r="F27" s="41" t="n">
        <v>93</v>
      </c>
      <c r="G27" s="41" t="n">
        <v>53</v>
      </c>
      <c r="H27" s="42"/>
      <c r="I27" s="40" t="n">
        <v>16</v>
      </c>
      <c r="J27" s="43"/>
      <c r="K27" s="28" t="n">
        <v>19</v>
      </c>
      <c r="L27" s="28"/>
      <c r="M27" s="44" t="n">
        <v>19</v>
      </c>
      <c r="N27" s="41" t="n">
        <v>232</v>
      </c>
      <c r="O27" s="41" t="n">
        <f aca="false">O12</f>
        <v>19</v>
      </c>
      <c r="P27" s="45" t="n">
        <v>0</v>
      </c>
      <c r="Q27" s="46" t="n">
        <v>0</v>
      </c>
      <c r="R27" s="78"/>
    </row>
    <row r="28" customFormat="false" ht="45" hidden="false" customHeight="false" outlineLevel="0" collapsed="false">
      <c r="A28" s="18" t="s">
        <v>55</v>
      </c>
      <c r="B28" s="28" t="s">
        <v>56</v>
      </c>
      <c r="C28" s="22"/>
      <c r="D28" s="23" t="n">
        <v>0.1</v>
      </c>
      <c r="E28" s="40" t="n">
        <v>0.77</v>
      </c>
      <c r="F28" s="41" t="n">
        <v>0.77</v>
      </c>
      <c r="G28" s="41" t="n">
        <v>0.77</v>
      </c>
      <c r="H28" s="42"/>
      <c r="I28" s="40" t="n">
        <v>0.67</v>
      </c>
      <c r="J28" s="28"/>
      <c r="K28" s="28" t="n">
        <v>0.67</v>
      </c>
      <c r="L28" s="28"/>
      <c r="M28" s="28" t="n">
        <v>0.67</v>
      </c>
      <c r="N28" s="41" t="n">
        <v>0.65</v>
      </c>
      <c r="O28" s="41" t="n">
        <f aca="false">O13</f>
        <v>0.65</v>
      </c>
      <c r="P28" s="40" t="n">
        <v>0.63</v>
      </c>
      <c r="Q28" s="41" t="n">
        <v>0.63</v>
      </c>
      <c r="R28" s="31"/>
    </row>
    <row r="29" customFormat="false" ht="12" hidden="false" customHeight="true" outlineLevel="0" collapsed="false">
      <c r="A29" s="49" t="s">
        <v>57</v>
      </c>
      <c r="B29" s="79" t="s">
        <v>58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</row>
    <row r="30" customFormat="false" ht="22.5" hidden="false" customHeight="false" outlineLevel="0" collapsed="false">
      <c r="A30" s="49"/>
      <c r="B30" s="40" t="s">
        <v>59</v>
      </c>
      <c r="C30" s="41"/>
      <c r="D30" s="51"/>
      <c r="E30" s="41"/>
      <c r="F30" s="41"/>
      <c r="G30" s="41"/>
      <c r="H30" s="52"/>
      <c r="I30" s="41"/>
      <c r="J30" s="41"/>
      <c r="K30" s="41"/>
      <c r="L30" s="41"/>
      <c r="M30" s="41"/>
      <c r="N30" s="41"/>
      <c r="O30" s="41"/>
      <c r="P30" s="41"/>
      <c r="Q30" s="41"/>
      <c r="R30" s="41"/>
    </row>
    <row r="31" customFormat="false" ht="90" hidden="false" customHeight="false" outlineLevel="0" collapsed="false">
      <c r="A31" s="49" t="s">
        <v>60</v>
      </c>
      <c r="B31" s="40" t="s">
        <v>61</v>
      </c>
      <c r="C31" s="41" t="s">
        <v>62</v>
      </c>
      <c r="D31" s="51" t="n">
        <v>0.2</v>
      </c>
      <c r="E31" s="41" t="n">
        <v>6</v>
      </c>
      <c r="F31" s="41" t="n">
        <v>4</v>
      </c>
      <c r="G31" s="41" t="n">
        <v>4</v>
      </c>
      <c r="H31" s="52"/>
      <c r="I31" s="41" t="n">
        <v>0</v>
      </c>
      <c r="J31" s="41"/>
      <c r="K31" s="41" t="n">
        <v>5</v>
      </c>
      <c r="L31" s="41"/>
      <c r="M31" s="41" t="n">
        <v>5</v>
      </c>
      <c r="N31" s="41" t="n">
        <v>5</v>
      </c>
      <c r="O31" s="41" t="n">
        <f aca="false">O14</f>
        <v>5</v>
      </c>
      <c r="P31" s="41" t="n">
        <v>8</v>
      </c>
      <c r="Q31" s="41" t="n">
        <v>8</v>
      </c>
      <c r="R31" s="41"/>
    </row>
    <row r="32" customFormat="false" ht="12" hidden="false" customHeight="true" outlineLevel="0" collapsed="false">
      <c r="A32" s="18" t="s">
        <v>63</v>
      </c>
      <c r="B32" s="54" t="s">
        <v>6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56.25" hidden="false" customHeight="false" outlineLevel="0" collapsed="false">
      <c r="A33" s="18"/>
      <c r="B33" s="28" t="s">
        <v>65</v>
      </c>
      <c r="C33" s="54"/>
      <c r="D33" s="80"/>
      <c r="E33" s="81"/>
      <c r="F33" s="41"/>
      <c r="G33" s="41"/>
      <c r="H33" s="82"/>
      <c r="I33" s="81"/>
      <c r="J33" s="54"/>
      <c r="K33" s="54"/>
      <c r="L33" s="54"/>
      <c r="M33" s="54"/>
      <c r="N33" s="41"/>
      <c r="O33" s="41"/>
      <c r="P33" s="81"/>
      <c r="Q33" s="41"/>
      <c r="R33" s="54"/>
    </row>
    <row r="34" customFormat="false" ht="123.75" hidden="false" customHeight="false" outlineLevel="0" collapsed="false">
      <c r="A34" s="18" t="s">
        <v>66</v>
      </c>
      <c r="B34" s="28" t="s">
        <v>67</v>
      </c>
      <c r="C34" s="28" t="s">
        <v>68</v>
      </c>
      <c r="D34" s="23" t="n">
        <v>0.07</v>
      </c>
      <c r="E34" s="40" t="n">
        <v>100</v>
      </c>
      <c r="F34" s="41"/>
      <c r="G34" s="41"/>
      <c r="H34" s="42"/>
      <c r="I34" s="40"/>
      <c r="J34" s="28"/>
      <c r="K34" s="28"/>
      <c r="L34" s="28"/>
      <c r="M34" s="28"/>
      <c r="N34" s="41"/>
      <c r="O34" s="41"/>
      <c r="P34" s="40"/>
      <c r="Q34" s="41"/>
      <c r="R34" s="28"/>
    </row>
    <row r="35" customFormat="false" ht="45" hidden="false" customHeight="false" outlineLevel="0" collapsed="false">
      <c r="A35" s="18" t="s">
        <v>69</v>
      </c>
      <c r="B35" s="28" t="s">
        <v>70</v>
      </c>
      <c r="C35" s="28" t="s">
        <v>71</v>
      </c>
      <c r="D35" s="23" t="n">
        <v>0.06</v>
      </c>
      <c r="E35" s="40" t="n">
        <v>1</v>
      </c>
      <c r="F35" s="41" t="n">
        <v>1</v>
      </c>
      <c r="G35" s="41" t="n">
        <v>1</v>
      </c>
      <c r="H35" s="42"/>
      <c r="I35" s="40"/>
      <c r="J35" s="28"/>
      <c r="K35" s="28"/>
      <c r="L35" s="28"/>
      <c r="M35" s="28"/>
      <c r="N35" s="41" t="n">
        <v>1</v>
      </c>
      <c r="O35" s="41" t="n">
        <v>1</v>
      </c>
      <c r="P35" s="40" t="n">
        <v>1</v>
      </c>
      <c r="Q35" s="41" t="n">
        <v>1</v>
      </c>
      <c r="R35" s="28"/>
    </row>
    <row r="36" customFormat="false" ht="78.75" hidden="false" customHeight="false" outlineLevel="0" collapsed="false">
      <c r="A36" s="18" t="s">
        <v>72</v>
      </c>
      <c r="B36" s="28" t="s">
        <v>73</v>
      </c>
      <c r="C36" s="28" t="s">
        <v>68</v>
      </c>
      <c r="D36" s="23" t="n">
        <v>0.07</v>
      </c>
      <c r="E36" s="40"/>
      <c r="F36" s="41" t="n">
        <v>100</v>
      </c>
      <c r="G36" s="41" t="n">
        <v>100</v>
      </c>
      <c r="H36" s="42"/>
      <c r="I36" s="40"/>
      <c r="J36" s="28"/>
      <c r="K36" s="28"/>
      <c r="L36" s="28"/>
      <c r="M36" s="28"/>
      <c r="N36" s="41" t="n">
        <v>100</v>
      </c>
      <c r="O36" s="41" t="n">
        <v>100</v>
      </c>
      <c r="P36" s="40" t="n">
        <v>100</v>
      </c>
      <c r="Q36" s="41" t="n">
        <v>100</v>
      </c>
      <c r="R36" s="28"/>
    </row>
    <row r="37" customFormat="false" ht="18.75" hidden="false" customHeight="false" outlineLevel="0" collapsed="false">
      <c r="A37" s="83"/>
      <c r="B37" s="84"/>
      <c r="E37" s="85"/>
      <c r="F37" s="85"/>
      <c r="G37" s="85"/>
      <c r="H37" s="86"/>
      <c r="I37" s="86"/>
      <c r="K37" s="5"/>
      <c r="L37" s="5"/>
      <c r="M37" s="5"/>
      <c r="R37" s="5"/>
    </row>
    <row r="38" s="88" customFormat="true" ht="15.75" hidden="false" customHeight="true" outlineLevel="0" collapsed="false">
      <c r="A38" s="87" t="s">
        <v>7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</row>
    <row r="39" customFormat="false" ht="15.75" hidden="false" customHeight="true" outlineLevel="0" collapsed="false">
      <c r="A39" s="89"/>
      <c r="J39" s="90"/>
      <c r="K39" s="90"/>
      <c r="R39" s="16"/>
    </row>
  </sheetData>
  <mergeCells count="26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5:R15"/>
    <mergeCell ref="B20:R20"/>
    <mergeCell ref="B25:R25"/>
    <mergeCell ref="B29:R29"/>
    <mergeCell ref="B32:R32"/>
    <mergeCell ref="A38:R38"/>
    <mergeCell ref="J39:K39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9" activeCellId="0" sqref="A9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4.85"/>
    <col collapsed="false" customWidth="true" hidden="false" outlineLevel="0" max="2" min="2" style="91" width="28.85"/>
    <col collapsed="false" customWidth="true" hidden="false" outlineLevel="0" max="3" min="3" style="91" width="22.7"/>
    <col collapsed="false" customWidth="true" hidden="false" outlineLevel="0" max="4" min="4" style="91" width="10.56"/>
    <col collapsed="false" customWidth="true" hidden="false" outlineLevel="0" max="5" min="5" style="91" width="9.28"/>
    <col collapsed="false" customWidth="true" hidden="false" outlineLevel="0" max="7" min="6" style="91" width="10.56"/>
    <col collapsed="false" customWidth="true" hidden="false" outlineLevel="0" max="8" min="8" style="91" width="11.56"/>
    <col collapsed="false" customWidth="true" hidden="false" outlineLevel="0" max="9" min="9" style="91" width="11.28"/>
    <col collapsed="false" customWidth="true" hidden="false" outlineLevel="0" max="11" min="10" style="91" width="10.13"/>
    <col collapsed="false" customWidth="true" hidden="false" outlineLevel="0" max="12" min="12" style="91" width="10.41"/>
    <col collapsed="false" customWidth="true" hidden="false" outlineLevel="0" max="13" min="13" style="91" width="8.85"/>
    <col collapsed="false" customWidth="true" hidden="false" outlineLevel="0" max="14" min="14" style="91" width="9.85"/>
    <col collapsed="false" customWidth="true" hidden="false" outlineLevel="0" max="15" min="15" style="91" width="10.56"/>
    <col collapsed="false" customWidth="true" hidden="true" outlineLevel="0" max="16" min="16" style="91" width="14.7"/>
    <col collapsed="false" customWidth="false" hidden="false" outlineLevel="0" max="257" min="17" style="91" width="9.14"/>
  </cols>
  <sheetData>
    <row r="1" customFormat="false" ht="15.75" hidden="false" customHeight="true" outlineLevel="0" collapsed="false">
      <c r="N1" s="92" t="s">
        <v>75</v>
      </c>
      <c r="O1" s="92"/>
      <c r="P1" s="92"/>
    </row>
    <row r="2" customFormat="false" ht="73.5" hidden="false" customHeight="true" outlineLevel="0" collapsed="false">
      <c r="L2" s="92" t="s">
        <v>76</v>
      </c>
      <c r="M2" s="92"/>
      <c r="N2" s="92"/>
      <c r="O2" s="92"/>
      <c r="P2" s="93"/>
    </row>
    <row r="3" customFormat="false" ht="6.75" hidden="false" customHeight="true" outlineLevel="0" collapsed="false">
      <c r="N3" s="8"/>
      <c r="O3" s="8"/>
      <c r="P3" s="8"/>
    </row>
    <row r="4" customFormat="false" ht="32.25" hidden="false" customHeight="true" outlineLevel="0" collapsed="false">
      <c r="A4" s="94" t="s">
        <v>7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31.5" hidden="false" customHeight="true" outlineLevel="0" collapsed="false">
      <c r="N5" s="95" t="s">
        <v>78</v>
      </c>
      <c r="O5" s="95"/>
    </row>
    <row r="6" customFormat="false" ht="29.25" hidden="false" customHeight="true" outlineLevel="0" collapsed="false">
      <c r="A6" s="96" t="s">
        <v>79</v>
      </c>
      <c r="B6" s="96" t="s">
        <v>80</v>
      </c>
      <c r="C6" s="96" t="s">
        <v>81</v>
      </c>
      <c r="D6" s="14" t="s">
        <v>82</v>
      </c>
      <c r="E6" s="14"/>
      <c r="F6" s="14" t="s">
        <v>83</v>
      </c>
      <c r="G6" s="14"/>
      <c r="H6" s="14"/>
      <c r="I6" s="14"/>
      <c r="J6" s="14"/>
      <c r="K6" s="14"/>
      <c r="L6" s="14"/>
      <c r="M6" s="14"/>
      <c r="N6" s="14" t="s">
        <v>9</v>
      </c>
      <c r="O6" s="14"/>
      <c r="P6" s="96" t="s">
        <v>84</v>
      </c>
    </row>
    <row r="7" customFormat="false" ht="28.15" hidden="false" customHeight="true" outlineLevel="0" collapsed="false">
      <c r="A7" s="96"/>
      <c r="B7" s="96"/>
      <c r="C7" s="96"/>
      <c r="D7" s="14"/>
      <c r="E7" s="14"/>
      <c r="F7" s="14" t="s">
        <v>11</v>
      </c>
      <c r="G7" s="14"/>
      <c r="H7" s="14" t="s">
        <v>12</v>
      </c>
      <c r="I7" s="14"/>
      <c r="J7" s="14" t="s">
        <v>13</v>
      </c>
      <c r="K7" s="14"/>
      <c r="L7" s="14" t="s">
        <v>14</v>
      </c>
      <c r="M7" s="14"/>
      <c r="N7" s="14"/>
      <c r="O7" s="14"/>
      <c r="P7" s="96"/>
    </row>
    <row r="8" customFormat="false" ht="12.75" hidden="false" customHeight="false" outlineLevel="0" collapsed="false">
      <c r="A8" s="96"/>
      <c r="B8" s="96"/>
      <c r="C8" s="96"/>
      <c r="D8" s="14" t="s">
        <v>18</v>
      </c>
      <c r="E8" s="14" t="s">
        <v>17</v>
      </c>
      <c r="F8" s="14" t="s">
        <v>18</v>
      </c>
      <c r="G8" s="14" t="s">
        <v>17</v>
      </c>
      <c r="H8" s="14" t="s">
        <v>18</v>
      </c>
      <c r="I8" s="14" t="s">
        <v>17</v>
      </c>
      <c r="J8" s="14" t="s">
        <v>18</v>
      </c>
      <c r="K8" s="14" t="s">
        <v>17</v>
      </c>
      <c r="L8" s="14" t="s">
        <v>18</v>
      </c>
      <c r="M8" s="14" t="s">
        <v>17</v>
      </c>
      <c r="N8" s="14" t="s">
        <v>85</v>
      </c>
      <c r="O8" s="14" t="s">
        <v>86</v>
      </c>
      <c r="P8" s="96"/>
    </row>
    <row r="9" customFormat="false" ht="13.5" hidden="false" customHeight="true" outlineLevel="0" collapsed="false">
      <c r="A9" s="97" t="s">
        <v>87</v>
      </c>
      <c r="B9" s="96" t="s">
        <v>88</v>
      </c>
      <c r="C9" s="98" t="s">
        <v>89</v>
      </c>
      <c r="D9" s="99" t="n">
        <f aca="false">D11+D12+D14</f>
        <v>409017.57536</v>
      </c>
      <c r="E9" s="99" t="n">
        <f aca="false">E11+E12+E14</f>
        <v>104462.93035</v>
      </c>
      <c r="F9" s="99" t="n">
        <f aca="false">F11+F12+F14</f>
        <v>146082.58335</v>
      </c>
      <c r="G9" s="99" t="n">
        <f aca="false">G11+G12+G14</f>
        <v>46019.10706</v>
      </c>
      <c r="H9" s="99" t="n">
        <f aca="false">H11+H12+H14</f>
        <v>510805.11008</v>
      </c>
      <c r="I9" s="99" t="n">
        <f aca="false">I11+I12+I14</f>
        <v>83886.88812</v>
      </c>
      <c r="J9" s="99" t="n">
        <f aca="false">J11+J12+J14</f>
        <v>515745.63297</v>
      </c>
      <c r="K9" s="99" t="n">
        <f aca="false">K11+K12+K14</f>
        <v>102220.21484</v>
      </c>
      <c r="L9" s="99" t="n">
        <f aca="false">L11+L12+L14</f>
        <v>433318.54097</v>
      </c>
      <c r="M9" s="99" t="n">
        <f aca="false">M11+M12+M14</f>
        <v>112321.21484</v>
      </c>
      <c r="N9" s="99" t="n">
        <f aca="false">N11+N12+N14</f>
        <v>451706.77</v>
      </c>
      <c r="O9" s="99" t="n">
        <f aca="false">O11+O12+O14</f>
        <v>8244.58</v>
      </c>
      <c r="P9" s="100"/>
    </row>
    <row r="10" customFormat="false" ht="12.75" hidden="false" customHeight="false" outlineLevel="0" collapsed="false">
      <c r="A10" s="97"/>
      <c r="B10" s="96"/>
      <c r="C10" s="98" t="s">
        <v>90</v>
      </c>
      <c r="D10" s="99"/>
      <c r="E10" s="99"/>
      <c r="F10" s="99"/>
      <c r="G10" s="25"/>
      <c r="H10" s="25"/>
      <c r="I10" s="25"/>
      <c r="J10" s="25"/>
      <c r="K10" s="25"/>
      <c r="L10" s="101"/>
      <c r="M10" s="101"/>
      <c r="N10" s="99"/>
      <c r="O10" s="102"/>
      <c r="P10" s="100"/>
    </row>
    <row r="11" customFormat="false" ht="12.75" hidden="false" customHeight="false" outlineLevel="0" collapsed="false">
      <c r="A11" s="97"/>
      <c r="B11" s="96"/>
      <c r="C11" s="98" t="s">
        <v>91</v>
      </c>
      <c r="D11" s="25" t="n">
        <f aca="false">рабочая!E33</f>
        <v>785.66066</v>
      </c>
      <c r="E11" s="25" t="n">
        <f aca="false">рабочая!F33</f>
        <v>785.66066</v>
      </c>
      <c r="F11" s="25" t="n">
        <f aca="false">рабочая!G33</f>
        <v>891.10536</v>
      </c>
      <c r="G11" s="25" t="n">
        <f aca="false">рабочая!H33</f>
        <v>0</v>
      </c>
      <c r="H11" s="25" t="n">
        <f aca="false">рабочая!I33</f>
        <v>891.10536</v>
      </c>
      <c r="I11" s="25" t="n">
        <f aca="false">рабочая!J33</f>
        <v>891.10536</v>
      </c>
      <c r="J11" s="25" t="n">
        <f aca="false">рабочая!K33</f>
        <v>891.10536</v>
      </c>
      <c r="K11" s="25" t="n">
        <f aca="false">рабочая!L33</f>
        <v>891.10536</v>
      </c>
      <c r="L11" s="25" t="n">
        <f aca="false">рабочая!M33</f>
        <v>891.10536</v>
      </c>
      <c r="M11" s="25" t="n">
        <f aca="false">рабочая!N33</f>
        <v>891.10536</v>
      </c>
      <c r="N11" s="25" t="n">
        <f aca="false">рабочая!O33</f>
        <v>821.75</v>
      </c>
      <c r="O11" s="25" t="n">
        <f aca="false">рабочая!P33</f>
        <v>1185.02</v>
      </c>
      <c r="P11" s="100"/>
    </row>
    <row r="12" customFormat="false" ht="12.75" hidden="false" customHeight="false" outlineLevel="0" collapsed="false">
      <c r="A12" s="97"/>
      <c r="B12" s="96"/>
      <c r="C12" s="98" t="s">
        <v>92</v>
      </c>
      <c r="D12" s="25" t="n">
        <f aca="false">рабочая!E34</f>
        <v>395624.5043</v>
      </c>
      <c r="E12" s="25" t="n">
        <f aca="false">рабочая!F34</f>
        <v>93950.82258</v>
      </c>
      <c r="F12" s="25" t="n">
        <f aca="false">рабочая!G34</f>
        <v>139414.4756</v>
      </c>
      <c r="G12" s="25" t="n">
        <f aca="false">рабочая!H34</f>
        <v>43315.31165</v>
      </c>
      <c r="H12" s="25" t="n">
        <f aca="false">рабочая!I34</f>
        <v>501579.92447</v>
      </c>
      <c r="I12" s="25" t="n">
        <f aca="false">рабочая!J34</f>
        <v>75941.70949</v>
      </c>
      <c r="J12" s="25" t="n">
        <f aca="false">рабочая!K34</f>
        <v>493128.04103</v>
      </c>
      <c r="K12" s="25" t="n">
        <f aca="false">рабочая!L34</f>
        <v>93962.62988</v>
      </c>
      <c r="L12" s="25" t="n">
        <f aca="false">рабочая!M34</f>
        <v>418164.04103</v>
      </c>
      <c r="M12" s="25" t="n">
        <f aca="false">рабочая!N34</f>
        <v>103462.62988</v>
      </c>
      <c r="N12" s="25" t="n">
        <f aca="false">рабочая!O34</f>
        <v>116333.79</v>
      </c>
      <c r="O12" s="25" t="n">
        <f aca="false">рабочая!P34</f>
        <v>3759.56</v>
      </c>
      <c r="P12" s="100"/>
    </row>
    <row r="13" customFormat="false" ht="12.75" hidden="false" customHeight="false" outlineLevel="0" collapsed="false">
      <c r="A13" s="97"/>
      <c r="B13" s="96"/>
      <c r="C13" s="98" t="s">
        <v>93</v>
      </c>
      <c r="D13" s="25" t="n">
        <v>0</v>
      </c>
      <c r="E13" s="25" t="n">
        <v>0</v>
      </c>
      <c r="F13" s="101"/>
      <c r="G13" s="25"/>
      <c r="H13" s="25"/>
      <c r="I13" s="25"/>
      <c r="J13" s="25"/>
      <c r="K13" s="25"/>
      <c r="L13" s="101"/>
      <c r="M13" s="101"/>
      <c r="N13" s="101"/>
      <c r="O13" s="101"/>
      <c r="P13" s="100"/>
    </row>
    <row r="14" customFormat="false" ht="25.5" hidden="false" customHeight="false" outlineLevel="0" collapsed="false">
      <c r="A14" s="97"/>
      <c r="B14" s="96"/>
      <c r="C14" s="98" t="s">
        <v>94</v>
      </c>
      <c r="D14" s="25" t="n">
        <f aca="false">рабочая!E32</f>
        <v>12607.4104</v>
      </c>
      <c r="E14" s="25" t="n">
        <f aca="false">рабочая!F32</f>
        <v>9726.44711</v>
      </c>
      <c r="F14" s="25" t="n">
        <f aca="false">рабочая!G32</f>
        <v>5777.00239</v>
      </c>
      <c r="G14" s="25" t="n">
        <f aca="false">рабочая!H32</f>
        <v>2703.79541</v>
      </c>
      <c r="H14" s="25" t="n">
        <f aca="false">рабочая!I32</f>
        <v>8334.08025</v>
      </c>
      <c r="I14" s="25" t="n">
        <f aca="false">рабочая!J32</f>
        <v>7054.07327</v>
      </c>
      <c r="J14" s="25" t="n">
        <f aca="false">рабочая!K32</f>
        <v>21726.48658</v>
      </c>
      <c r="K14" s="25" t="n">
        <f aca="false">рабочая!L32</f>
        <v>7366.4796</v>
      </c>
      <c r="L14" s="25" t="n">
        <f aca="false">рабочая!M32</f>
        <v>14263.39458</v>
      </c>
      <c r="M14" s="25" t="n">
        <f aca="false">рабочая!N32</f>
        <v>7967.4796</v>
      </c>
      <c r="N14" s="25" t="n">
        <f aca="false">рабочая!O32</f>
        <v>334551.23</v>
      </c>
      <c r="O14" s="25" t="n">
        <f aca="false">рабочая!P32</f>
        <v>3300</v>
      </c>
      <c r="P14" s="100"/>
    </row>
    <row r="15" customFormat="false" ht="12.75" hidden="false" customHeight="false" outlineLevel="0" collapsed="false">
      <c r="A15" s="97"/>
      <c r="B15" s="96"/>
      <c r="C15" s="98" t="s">
        <v>95</v>
      </c>
      <c r="D15" s="25" t="n">
        <v>0</v>
      </c>
      <c r="E15" s="25" t="n">
        <v>0</v>
      </c>
      <c r="F15" s="103"/>
      <c r="G15" s="25"/>
      <c r="H15" s="25"/>
      <c r="I15" s="25"/>
      <c r="J15" s="25"/>
      <c r="K15" s="25"/>
      <c r="L15" s="101"/>
      <c r="M15" s="101"/>
      <c r="N15" s="103" t="n">
        <v>0</v>
      </c>
      <c r="O15" s="103"/>
      <c r="P15" s="100"/>
    </row>
    <row r="16" customFormat="false" ht="12.75" hidden="false" customHeight="true" outlineLevel="0" collapsed="false">
      <c r="A16" s="96" t="s">
        <v>96</v>
      </c>
      <c r="B16" s="96" t="s">
        <v>97</v>
      </c>
      <c r="C16" s="98" t="s">
        <v>89</v>
      </c>
      <c r="D16" s="25" t="n">
        <f aca="false">D18+D19+D20+D21+D22</f>
        <v>0</v>
      </c>
      <c r="E16" s="25" t="n">
        <f aca="false">E18+E19+E20+E21+E22</f>
        <v>0</v>
      </c>
      <c r="F16" s="25" t="n">
        <f aca="false">F18+F19+F20+F21+F22</f>
        <v>0</v>
      </c>
      <c r="G16" s="25" t="n">
        <f aca="false">G18+G19+G20+G21+G22</f>
        <v>0</v>
      </c>
      <c r="H16" s="25" t="n">
        <f aca="false">H18+H19+H20+H21+H22</f>
        <v>690.8</v>
      </c>
      <c r="I16" s="25" t="n">
        <f aca="false">I18+I19+I20+I21+I22</f>
        <v>0</v>
      </c>
      <c r="J16" s="25" t="n">
        <f aca="false">J18+J19+J20+J21+J22</f>
        <v>6381.708</v>
      </c>
      <c r="K16" s="25" t="n">
        <f aca="false">K18+K19+K20+K21+K22</f>
        <v>0</v>
      </c>
      <c r="L16" s="25" t="n">
        <f aca="false">L18+L19+L20+L21+L22</f>
        <v>15881.708</v>
      </c>
      <c r="M16" s="25" t="n">
        <f aca="false">M18+M19+M20+M21+M22</f>
        <v>10000</v>
      </c>
      <c r="N16" s="25" t="n">
        <f aca="false">N18+N19+N20+N21+N22</f>
        <v>250.43</v>
      </c>
      <c r="O16" s="25" t="n">
        <f aca="false">O18+O19+O20+O21+O22</f>
        <v>0</v>
      </c>
      <c r="P16" s="100"/>
    </row>
    <row r="17" customFormat="false" ht="12.75" hidden="false" customHeight="false" outlineLevel="0" collapsed="false">
      <c r="A17" s="96"/>
      <c r="B17" s="96"/>
      <c r="C17" s="98" t="s">
        <v>90</v>
      </c>
      <c r="D17" s="25" t="n">
        <v>0</v>
      </c>
      <c r="E17" s="25" t="n">
        <v>0</v>
      </c>
      <c r="F17" s="103"/>
      <c r="G17" s="25"/>
      <c r="H17" s="25"/>
      <c r="I17" s="25"/>
      <c r="J17" s="25"/>
      <c r="K17" s="25"/>
      <c r="L17" s="101"/>
      <c r="M17" s="101"/>
      <c r="N17" s="103"/>
      <c r="O17" s="103"/>
      <c r="P17" s="100"/>
    </row>
    <row r="18" customFormat="false" ht="12.75" hidden="false" customHeight="false" outlineLevel="0" collapsed="false">
      <c r="A18" s="96"/>
      <c r="B18" s="96"/>
      <c r="C18" s="98" t="s">
        <v>91</v>
      </c>
      <c r="D18" s="25" t="n">
        <v>0</v>
      </c>
      <c r="E18" s="25" t="n">
        <v>0</v>
      </c>
      <c r="F18" s="103"/>
      <c r="G18" s="25"/>
      <c r="H18" s="25"/>
      <c r="I18" s="25"/>
      <c r="J18" s="25"/>
      <c r="K18" s="25"/>
      <c r="L18" s="101"/>
      <c r="M18" s="101"/>
      <c r="N18" s="103"/>
      <c r="O18" s="103"/>
      <c r="P18" s="100"/>
    </row>
    <row r="19" customFormat="false" ht="12.75" hidden="false" customHeight="false" outlineLevel="0" collapsed="false">
      <c r="A19" s="96"/>
      <c r="B19" s="96"/>
      <c r="C19" s="98" t="s">
        <v>92</v>
      </c>
      <c r="D19" s="25" t="n">
        <v>0</v>
      </c>
      <c r="E19" s="25" t="n">
        <v>0</v>
      </c>
      <c r="F19" s="103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101" t="n">
        <f aca="false">рабочая!M94</f>
        <v>9500</v>
      </c>
      <c r="M19" s="101" t="n">
        <f aca="false">рабочая!N94</f>
        <v>9500</v>
      </c>
      <c r="N19" s="101" t="n">
        <f aca="false">рабочая!O94</f>
        <v>0</v>
      </c>
      <c r="O19" s="101" t="n">
        <f aca="false">рабочая!P94</f>
        <v>0</v>
      </c>
      <c r="P19" s="100"/>
    </row>
    <row r="20" customFormat="false" ht="12.75" hidden="false" customHeight="false" outlineLevel="0" collapsed="false">
      <c r="A20" s="96"/>
      <c r="B20" s="96"/>
      <c r="C20" s="98" t="s">
        <v>93</v>
      </c>
      <c r="D20" s="25" t="n">
        <v>0</v>
      </c>
      <c r="E20" s="25" t="n">
        <v>0</v>
      </c>
      <c r="F20" s="103"/>
      <c r="G20" s="25"/>
      <c r="H20" s="25"/>
      <c r="I20" s="25"/>
      <c r="J20" s="25"/>
      <c r="K20" s="25"/>
      <c r="L20" s="101"/>
      <c r="M20" s="101"/>
      <c r="N20" s="103"/>
      <c r="O20" s="103"/>
      <c r="P20" s="100"/>
    </row>
    <row r="21" customFormat="false" ht="25.5" hidden="false" customHeight="false" outlineLevel="0" collapsed="false">
      <c r="A21" s="96"/>
      <c r="B21" s="96"/>
      <c r="C21" s="98" t="s">
        <v>94</v>
      </c>
      <c r="D21" s="25" t="n">
        <f aca="false">рабочая!E93</f>
        <v>0</v>
      </c>
      <c r="E21" s="25" t="n">
        <f aca="false">рабочая!F93</f>
        <v>0</v>
      </c>
      <c r="F21" s="25" t="n">
        <f aca="false">рабочая!G93</f>
        <v>0</v>
      </c>
      <c r="G21" s="25" t="n">
        <f aca="false">рабочая!H93</f>
        <v>0</v>
      </c>
      <c r="H21" s="25" t="n">
        <f aca="false">рабочая!I93</f>
        <v>690.8</v>
      </c>
      <c r="I21" s="25" t="n">
        <f aca="false">рабочая!J93</f>
        <v>0</v>
      </c>
      <c r="J21" s="25" t="n">
        <f aca="false">рабочая!K93</f>
        <v>6381.708</v>
      </c>
      <c r="K21" s="25" t="n">
        <f aca="false">рабочая!L93</f>
        <v>0</v>
      </c>
      <c r="L21" s="25" t="n">
        <f aca="false">рабочая!M93</f>
        <v>6381.708</v>
      </c>
      <c r="M21" s="25" t="n">
        <f aca="false">рабочая!N93</f>
        <v>500</v>
      </c>
      <c r="N21" s="25" t="n">
        <f aca="false">рабочая!O93</f>
        <v>250.43</v>
      </c>
      <c r="O21" s="25" t="n">
        <f aca="false">рабочая!P93</f>
        <v>0</v>
      </c>
      <c r="P21" s="100"/>
    </row>
    <row r="22" customFormat="false" ht="12.75" hidden="false" customHeight="false" outlineLevel="0" collapsed="false">
      <c r="A22" s="96"/>
      <c r="B22" s="96"/>
      <c r="C22" s="98" t="s">
        <v>95</v>
      </c>
      <c r="D22" s="25" t="n">
        <v>0</v>
      </c>
      <c r="E22" s="25" t="n">
        <v>0</v>
      </c>
      <c r="F22" s="103"/>
      <c r="G22" s="25"/>
      <c r="H22" s="25"/>
      <c r="I22" s="25"/>
      <c r="J22" s="25"/>
      <c r="K22" s="25"/>
      <c r="L22" s="101"/>
      <c r="M22" s="101"/>
      <c r="N22" s="103"/>
      <c r="O22" s="103"/>
      <c r="P22" s="100"/>
    </row>
    <row r="23" customFormat="false" ht="18" hidden="false" customHeight="true" outlineLevel="0" collapsed="false">
      <c r="A23" s="97" t="s">
        <v>98</v>
      </c>
      <c r="B23" s="96" t="s">
        <v>99</v>
      </c>
      <c r="C23" s="98" t="s">
        <v>89</v>
      </c>
      <c r="D23" s="25" t="n">
        <f aca="false">SUM(D25:D29)</f>
        <v>400411.56313</v>
      </c>
      <c r="E23" s="25" t="n">
        <f aca="false">SUM(E25:E29)</f>
        <v>95893.17211</v>
      </c>
      <c r="F23" s="25" t="n">
        <f aca="false">SUM(F25:F29)</f>
        <v>139982.37637</v>
      </c>
      <c r="G23" s="25" t="n">
        <f aca="false">SUM(G25:G29)</f>
        <v>46004.10706</v>
      </c>
      <c r="H23" s="25" t="n">
        <f aca="false">SUM(H25:H29)</f>
        <v>504014.1031</v>
      </c>
      <c r="I23" s="25" t="n">
        <f aca="false">SUM(I25:I29)</f>
        <v>78299.88812</v>
      </c>
      <c r="J23" s="25" t="n">
        <f aca="false">SUM(J25:J29)</f>
        <v>495562.21966</v>
      </c>
      <c r="K23" s="25" t="n">
        <f aca="false">SUM(K25:K29)</f>
        <v>96320.80851</v>
      </c>
      <c r="L23" s="25" t="n">
        <f aca="false">SUM(L25:L29)</f>
        <v>411028.21966</v>
      </c>
      <c r="M23" s="25" t="n">
        <f aca="false">SUM(M25:M29)</f>
        <v>96320.80851</v>
      </c>
      <c r="N23" s="25" t="n">
        <f aca="false">SUM(N25:N29)</f>
        <v>445352.34</v>
      </c>
      <c r="O23" s="25" t="n">
        <f aca="false">SUM(O25:O29)</f>
        <v>100</v>
      </c>
      <c r="P23" s="104"/>
    </row>
    <row r="24" customFormat="false" ht="12.75" hidden="false" customHeight="false" outlineLevel="0" collapsed="false">
      <c r="A24" s="97"/>
      <c r="B24" s="96"/>
      <c r="C24" s="98" t="s">
        <v>90</v>
      </c>
      <c r="D24" s="25"/>
      <c r="E24" s="25"/>
      <c r="F24" s="103"/>
      <c r="G24" s="25"/>
      <c r="H24" s="25"/>
      <c r="I24" s="25"/>
      <c r="J24" s="25"/>
      <c r="K24" s="25"/>
      <c r="L24" s="101"/>
      <c r="M24" s="101"/>
      <c r="N24" s="103"/>
      <c r="O24" s="103"/>
      <c r="P24" s="104"/>
    </row>
    <row r="25" customFormat="false" ht="12.75" hidden="false" customHeight="false" outlineLevel="0" collapsed="false">
      <c r="A25" s="97"/>
      <c r="B25" s="96"/>
      <c r="C25" s="98" t="s">
        <v>91</v>
      </c>
      <c r="D25" s="25" t="n">
        <v>0</v>
      </c>
      <c r="E25" s="25" t="n">
        <v>0</v>
      </c>
      <c r="F25" s="103"/>
      <c r="G25" s="25"/>
      <c r="H25" s="103"/>
      <c r="I25" s="103"/>
      <c r="J25" s="103"/>
      <c r="K25" s="103"/>
      <c r="L25" s="101"/>
      <c r="M25" s="101"/>
      <c r="N25" s="103" t="n">
        <v>0</v>
      </c>
      <c r="O25" s="103" t="n">
        <v>0</v>
      </c>
      <c r="P25" s="104"/>
    </row>
    <row r="26" customFormat="false" ht="12.75" hidden="false" customHeight="false" outlineLevel="0" collapsed="false">
      <c r="A26" s="97"/>
      <c r="B26" s="96"/>
      <c r="C26" s="98" t="s">
        <v>92</v>
      </c>
      <c r="D26" s="25" t="n">
        <f aca="false">рабочая!E58</f>
        <v>393444.06172</v>
      </c>
      <c r="E26" s="25" t="n">
        <f aca="false">рабочая!F58</f>
        <v>91770.38</v>
      </c>
      <c r="F26" s="25" t="n">
        <f aca="false">рабочая!G58</f>
        <v>137193.58096</v>
      </c>
      <c r="G26" s="25" t="n">
        <f aca="false">рабочая!H58</f>
        <v>43315.31165</v>
      </c>
      <c r="H26" s="25" t="n">
        <f aca="false">рабочая!I58</f>
        <v>499359.02983</v>
      </c>
      <c r="I26" s="25" t="n">
        <f aca="false">рабочая!J58</f>
        <v>73720.81485</v>
      </c>
      <c r="J26" s="25" t="n">
        <f aca="false">рабочая!K58</f>
        <v>490907.14639</v>
      </c>
      <c r="K26" s="25" t="n">
        <f aca="false">рабочая!L58</f>
        <v>91741.73524</v>
      </c>
      <c r="L26" s="25" t="n">
        <f aca="false">рабочая!M58</f>
        <v>406443.14639</v>
      </c>
      <c r="M26" s="25" t="n">
        <f aca="false">рабочая!N58</f>
        <v>91741.73524</v>
      </c>
      <c r="N26" s="25" t="n">
        <f aca="false">рабочая!O58</f>
        <v>113751.54</v>
      </c>
      <c r="O26" s="25" t="n">
        <f aca="false">рабочая!P58</f>
        <v>0</v>
      </c>
      <c r="P26" s="104"/>
    </row>
    <row r="27" customFormat="false" ht="12.75" hidden="false" customHeight="false" outlineLevel="0" collapsed="false">
      <c r="A27" s="97"/>
      <c r="B27" s="96"/>
      <c r="C27" s="98" t="s">
        <v>93</v>
      </c>
      <c r="D27" s="25" t="n">
        <v>0</v>
      </c>
      <c r="E27" s="25" t="n">
        <v>0</v>
      </c>
      <c r="F27" s="103"/>
      <c r="G27" s="25"/>
      <c r="H27" s="25"/>
      <c r="I27" s="25"/>
      <c r="J27" s="25"/>
      <c r="K27" s="25"/>
      <c r="L27" s="101"/>
      <c r="M27" s="101"/>
      <c r="N27" s="103" t="n">
        <v>0</v>
      </c>
      <c r="O27" s="103" t="n">
        <v>0</v>
      </c>
      <c r="P27" s="104"/>
    </row>
    <row r="28" customFormat="false" ht="25.5" hidden="false" customHeight="false" outlineLevel="0" collapsed="false">
      <c r="A28" s="97"/>
      <c r="B28" s="96"/>
      <c r="C28" s="98" t="s">
        <v>94</v>
      </c>
      <c r="D28" s="25" t="n">
        <f aca="false">рабочая!E57</f>
        <v>6967.50141</v>
      </c>
      <c r="E28" s="25" t="n">
        <f aca="false">рабочая!F57</f>
        <v>4122.79211</v>
      </c>
      <c r="F28" s="25" t="n">
        <f aca="false">рабочая!G57</f>
        <v>2788.79541</v>
      </c>
      <c r="G28" s="25" t="n">
        <f aca="false">рабочая!H57</f>
        <v>2688.79541</v>
      </c>
      <c r="H28" s="25" t="n">
        <f aca="false">рабочая!I57</f>
        <v>4655.07327</v>
      </c>
      <c r="I28" s="25" t="n">
        <f aca="false">рабочая!J57</f>
        <v>4579.07327</v>
      </c>
      <c r="J28" s="25" t="n">
        <f aca="false">рабочая!K57</f>
        <v>4655.07327</v>
      </c>
      <c r="K28" s="25" t="n">
        <f aca="false">рабочая!L57</f>
        <v>4579.07327</v>
      </c>
      <c r="L28" s="25" t="n">
        <f aca="false">рабочая!M57</f>
        <v>4585.07327</v>
      </c>
      <c r="M28" s="25" t="n">
        <f aca="false">рабочая!N57</f>
        <v>4579.07327</v>
      </c>
      <c r="N28" s="25" t="n">
        <f aca="false">рабочая!O57</f>
        <v>331600.8</v>
      </c>
      <c r="O28" s="25" t="n">
        <f aca="false">рабочая!P57</f>
        <v>100</v>
      </c>
      <c r="P28" s="104"/>
    </row>
    <row r="29" customFormat="false" ht="12.75" hidden="false" customHeight="false" outlineLevel="0" collapsed="false">
      <c r="A29" s="97"/>
      <c r="B29" s="96"/>
      <c r="C29" s="98" t="s">
        <v>95</v>
      </c>
      <c r="D29" s="25" t="n">
        <v>0</v>
      </c>
      <c r="E29" s="25" t="n">
        <v>0</v>
      </c>
      <c r="F29" s="103"/>
      <c r="G29" s="25"/>
      <c r="H29" s="25"/>
      <c r="I29" s="25"/>
      <c r="J29" s="25"/>
      <c r="K29" s="25"/>
      <c r="L29" s="101"/>
      <c r="M29" s="101"/>
      <c r="N29" s="103" t="n">
        <v>0</v>
      </c>
      <c r="O29" s="103"/>
      <c r="P29" s="104"/>
    </row>
    <row r="30" customFormat="false" ht="12.75" hidden="false" customHeight="true" outlineLevel="0" collapsed="false">
      <c r="A30" s="97" t="s">
        <v>100</v>
      </c>
      <c r="B30" s="96" t="s">
        <v>101</v>
      </c>
      <c r="C30" s="98" t="s">
        <v>89</v>
      </c>
      <c r="D30" s="25" t="n">
        <f aca="false">SUM(D32+D33+D35)</f>
        <v>5266.10324</v>
      </c>
      <c r="E30" s="25" t="n">
        <f aca="false">SUM(E32+E33+E35)</f>
        <v>5229.85339</v>
      </c>
      <c r="F30" s="25" t="n">
        <f aca="false">SUM(F32+F33+F35)</f>
        <v>5412</v>
      </c>
      <c r="G30" s="25" t="n">
        <f aca="false">SUM(G32+G33+G35)</f>
        <v>0</v>
      </c>
      <c r="H30" s="25" t="n">
        <f aca="false">SUM(H32+H33+H35)</f>
        <v>5412</v>
      </c>
      <c r="I30" s="25" t="n">
        <f aca="false">SUM(I32+I33+I35)</f>
        <v>5412</v>
      </c>
      <c r="J30" s="25" t="n">
        <f aca="false">SUM(J32+J33+J35)</f>
        <v>5412</v>
      </c>
      <c r="K30" s="25" t="n">
        <f aca="false">SUM(K32+K33+K35)</f>
        <v>5412</v>
      </c>
      <c r="L30" s="25" t="n">
        <f aca="false">SUM(L32+L33+L35)</f>
        <v>5412</v>
      </c>
      <c r="M30" s="25" t="n">
        <f aca="false">SUM(M32+M33+M35)</f>
        <v>5412</v>
      </c>
      <c r="N30" s="25" t="n">
        <f aca="false">SUM(N32+N33+N35)</f>
        <v>5904</v>
      </c>
      <c r="O30" s="25" t="n">
        <f aca="false">SUM(O32+O33+O35)</f>
        <v>7944.58</v>
      </c>
      <c r="P30" s="104"/>
    </row>
    <row r="31" customFormat="false" ht="12.75" hidden="false" customHeight="false" outlineLevel="0" collapsed="false">
      <c r="A31" s="97"/>
      <c r="B31" s="96"/>
      <c r="C31" s="98" t="s">
        <v>90</v>
      </c>
      <c r="D31" s="25"/>
      <c r="E31" s="25"/>
      <c r="F31" s="103"/>
      <c r="G31" s="25"/>
      <c r="H31" s="25"/>
      <c r="I31" s="25"/>
      <c r="J31" s="25"/>
      <c r="K31" s="25"/>
      <c r="L31" s="101"/>
      <c r="M31" s="101"/>
      <c r="N31" s="103"/>
      <c r="O31" s="103"/>
      <c r="P31" s="104"/>
    </row>
    <row r="32" customFormat="false" ht="12.75" hidden="false" customHeight="false" outlineLevel="0" collapsed="false">
      <c r="A32" s="97"/>
      <c r="B32" s="96"/>
      <c r="C32" s="98" t="s">
        <v>91</v>
      </c>
      <c r="D32" s="103" t="n">
        <f aca="false">рабочая!E64</f>
        <v>785.66066</v>
      </c>
      <c r="E32" s="103" t="n">
        <f aca="false">рабочая!F64</f>
        <v>785.66066</v>
      </c>
      <c r="F32" s="103" t="n">
        <f aca="false">рабочая!G64</f>
        <v>891.10536</v>
      </c>
      <c r="G32" s="103" t="n">
        <f aca="false">рабочая!H64</f>
        <v>0</v>
      </c>
      <c r="H32" s="103" t="n">
        <f aca="false">рабочая!I64</f>
        <v>891.10536</v>
      </c>
      <c r="I32" s="103" t="n">
        <f aca="false">рабочая!J64</f>
        <v>891.10536</v>
      </c>
      <c r="J32" s="103" t="n">
        <f aca="false">рабочая!K64</f>
        <v>891.10536</v>
      </c>
      <c r="K32" s="103" t="n">
        <f aca="false">рабочая!L64</f>
        <v>891.10536</v>
      </c>
      <c r="L32" s="103" t="n">
        <f aca="false">рабочая!M64</f>
        <v>891.10536</v>
      </c>
      <c r="M32" s="103" t="n">
        <f aca="false">рабочая!N64</f>
        <v>891.10536</v>
      </c>
      <c r="N32" s="103" t="n">
        <f aca="false">рабочая!O64</f>
        <v>821.75</v>
      </c>
      <c r="O32" s="103" t="n">
        <f aca="false">рабочая!P64</f>
        <v>1185.02</v>
      </c>
      <c r="P32" s="104"/>
    </row>
    <row r="33" customFormat="false" ht="12.75" hidden="false" customHeight="false" outlineLevel="0" collapsed="false">
      <c r="A33" s="97"/>
      <c r="B33" s="96"/>
      <c r="C33" s="98" t="s">
        <v>92</v>
      </c>
      <c r="D33" s="103" t="n">
        <f aca="false">рабочая!E65</f>
        <v>2180.44258</v>
      </c>
      <c r="E33" s="103" t="n">
        <f aca="false">рабочая!F65</f>
        <v>2180.44258</v>
      </c>
      <c r="F33" s="103" t="n">
        <f aca="false">рабочая!G65</f>
        <v>2220.89464</v>
      </c>
      <c r="G33" s="103" t="n">
        <f aca="false">рабочая!H65</f>
        <v>0</v>
      </c>
      <c r="H33" s="103" t="n">
        <f aca="false">рабочая!I65</f>
        <v>2220.89464</v>
      </c>
      <c r="I33" s="103" t="n">
        <f aca="false">рабочая!J65</f>
        <v>2220.89464</v>
      </c>
      <c r="J33" s="103" t="n">
        <f aca="false">рабочая!K65</f>
        <v>2220.89464</v>
      </c>
      <c r="K33" s="103" t="n">
        <f aca="false">рабочая!L65</f>
        <v>2220.89464</v>
      </c>
      <c r="L33" s="103" t="n">
        <f aca="false">рабочая!M65</f>
        <v>2220.89464</v>
      </c>
      <c r="M33" s="103" t="n">
        <f aca="false">рабочая!N65</f>
        <v>2220.89464</v>
      </c>
      <c r="N33" s="103" t="n">
        <f aca="false">рабочая!O65</f>
        <v>2582.25</v>
      </c>
      <c r="O33" s="103" t="n">
        <f aca="false">рабочая!P65</f>
        <v>3759.56</v>
      </c>
      <c r="P33" s="104"/>
    </row>
    <row r="34" customFormat="false" ht="12.75" hidden="false" customHeight="false" outlineLevel="0" collapsed="false">
      <c r="A34" s="97"/>
      <c r="B34" s="96"/>
      <c r="C34" s="98" t="s">
        <v>93</v>
      </c>
      <c r="D34" s="25" t="n">
        <v>0</v>
      </c>
      <c r="E34" s="25" t="n">
        <v>0</v>
      </c>
      <c r="F34" s="103"/>
      <c r="G34" s="25"/>
      <c r="H34" s="25"/>
      <c r="I34" s="25"/>
      <c r="J34" s="25"/>
      <c r="K34" s="25"/>
      <c r="L34" s="101"/>
      <c r="M34" s="101"/>
      <c r="N34" s="103" t="n">
        <v>0</v>
      </c>
      <c r="O34" s="103" t="n">
        <v>0</v>
      </c>
      <c r="P34" s="104"/>
    </row>
    <row r="35" customFormat="false" ht="25.5" hidden="false" customHeight="false" outlineLevel="0" collapsed="false">
      <c r="A35" s="97"/>
      <c r="B35" s="96"/>
      <c r="C35" s="98" t="s">
        <v>94</v>
      </c>
      <c r="D35" s="25" t="n">
        <f aca="false">рабочая!E63</f>
        <v>2300</v>
      </c>
      <c r="E35" s="25" t="n">
        <f aca="false">рабочая!F63</f>
        <v>2263.75015</v>
      </c>
      <c r="F35" s="25" t="n">
        <f aca="false">рабочая!G63</f>
        <v>2300</v>
      </c>
      <c r="G35" s="25" t="n">
        <f aca="false">рабочая!H63</f>
        <v>0</v>
      </c>
      <c r="H35" s="25" t="n">
        <f aca="false">рабочая!I63</f>
        <v>2300</v>
      </c>
      <c r="I35" s="25" t="n">
        <f aca="false">рабочая!J63</f>
        <v>2300</v>
      </c>
      <c r="J35" s="25" t="n">
        <f aca="false">рабочая!K63</f>
        <v>2300</v>
      </c>
      <c r="K35" s="25" t="n">
        <f aca="false">рабочая!L63</f>
        <v>2300</v>
      </c>
      <c r="L35" s="25" t="n">
        <f aca="false">рабочая!M63</f>
        <v>2300</v>
      </c>
      <c r="M35" s="25" t="n">
        <f aca="false">рабочая!N63</f>
        <v>2300</v>
      </c>
      <c r="N35" s="25" t="n">
        <f aca="false">рабочая!O63</f>
        <v>2500</v>
      </c>
      <c r="O35" s="25" t="n">
        <f aca="false">рабочая!P63</f>
        <v>3000</v>
      </c>
      <c r="P35" s="104"/>
    </row>
    <row r="36" customFormat="false" ht="12.75" hidden="false" customHeight="false" outlineLevel="0" collapsed="false">
      <c r="A36" s="97"/>
      <c r="B36" s="96"/>
      <c r="C36" s="98" t="s">
        <v>95</v>
      </c>
      <c r="D36" s="25" t="n">
        <v>0</v>
      </c>
      <c r="E36" s="25" t="n">
        <v>0</v>
      </c>
      <c r="F36" s="25"/>
      <c r="G36" s="25"/>
      <c r="H36" s="25"/>
      <c r="I36" s="25"/>
      <c r="J36" s="25"/>
      <c r="K36" s="25"/>
      <c r="L36" s="101"/>
      <c r="M36" s="101"/>
      <c r="N36" s="25" t="n">
        <v>0</v>
      </c>
      <c r="O36" s="25" t="n">
        <v>0</v>
      </c>
      <c r="P36" s="104"/>
    </row>
    <row r="37" customFormat="false" ht="14.25" hidden="false" customHeight="true" outlineLevel="0" collapsed="false">
      <c r="A37" s="97" t="s">
        <v>102</v>
      </c>
      <c r="B37" s="96" t="s">
        <v>103</v>
      </c>
      <c r="C37" s="98" t="s">
        <v>89</v>
      </c>
      <c r="D37" s="25" t="n">
        <f aca="false">D39+D40+D42</f>
        <v>3335.37399</v>
      </c>
      <c r="E37" s="25" t="n">
        <f aca="false">E39+E40+E42</f>
        <v>3335.36985</v>
      </c>
      <c r="F37" s="25" t="n">
        <f aca="false">F39+F40+F42</f>
        <v>688.20698</v>
      </c>
      <c r="G37" s="25" t="n">
        <f aca="false">G39+G40+G42</f>
        <v>15</v>
      </c>
      <c r="H37" s="25" t="n">
        <f aca="false">H39+H40+H42</f>
        <v>688.20698</v>
      </c>
      <c r="I37" s="25" t="n">
        <f aca="false">I39+I40+I42</f>
        <v>175</v>
      </c>
      <c r="J37" s="25" t="n">
        <f aca="false">J39+J40+J42</f>
        <v>955.61331</v>
      </c>
      <c r="K37" s="25" t="n">
        <f aca="false">K39+K40+K42</f>
        <v>487.40633</v>
      </c>
      <c r="L37" s="25" t="n">
        <f aca="false">L39+L40+L42</f>
        <v>996.61331</v>
      </c>
      <c r="M37" s="25" t="n">
        <f aca="false">M39+M40+M42</f>
        <v>588.40633</v>
      </c>
      <c r="N37" s="25" t="n">
        <f aca="false">N39+N40+N42</f>
        <v>200</v>
      </c>
      <c r="O37" s="25" t="n">
        <f aca="false">O39+O40+O42</f>
        <v>200</v>
      </c>
      <c r="P37" s="104"/>
    </row>
    <row r="38" customFormat="false" ht="12.75" hidden="false" customHeight="false" outlineLevel="0" collapsed="false">
      <c r="A38" s="97"/>
      <c r="B38" s="96"/>
      <c r="C38" s="98" t="s">
        <v>90</v>
      </c>
      <c r="D38" s="103"/>
      <c r="E38" s="103"/>
      <c r="F38" s="103"/>
      <c r="G38" s="25"/>
      <c r="H38" s="25"/>
      <c r="I38" s="25"/>
      <c r="J38" s="25"/>
      <c r="K38" s="25"/>
      <c r="L38" s="101"/>
      <c r="M38" s="101"/>
      <c r="N38" s="103"/>
      <c r="O38" s="103"/>
      <c r="P38" s="104"/>
    </row>
    <row r="39" customFormat="false" ht="12.75" hidden="false" customHeight="false" outlineLevel="0" collapsed="false">
      <c r="A39" s="97"/>
      <c r="B39" s="96"/>
      <c r="C39" s="98" t="s">
        <v>91</v>
      </c>
      <c r="D39" s="25" t="n">
        <v>0</v>
      </c>
      <c r="E39" s="25" t="n">
        <v>0</v>
      </c>
      <c r="F39" s="25"/>
      <c r="G39" s="25"/>
      <c r="H39" s="25"/>
      <c r="I39" s="25"/>
      <c r="J39" s="25"/>
      <c r="K39" s="25"/>
      <c r="L39" s="101"/>
      <c r="M39" s="101"/>
      <c r="N39" s="25" t="n">
        <v>0</v>
      </c>
      <c r="O39" s="25" t="n">
        <v>0</v>
      </c>
      <c r="P39" s="104"/>
    </row>
    <row r="40" customFormat="false" ht="12.75" hidden="false" customHeight="false" outlineLevel="0" collapsed="false">
      <c r="A40" s="97"/>
      <c r="B40" s="96"/>
      <c r="C40" s="98" t="s">
        <v>92</v>
      </c>
      <c r="D40" s="103" t="n">
        <f aca="false">рабочая!E82</f>
        <v>0</v>
      </c>
      <c r="E40" s="103" t="n">
        <f aca="false">рабочая!F82</f>
        <v>0</v>
      </c>
      <c r="F40" s="103" t="n">
        <f aca="false">рабочая!G82</f>
        <v>0</v>
      </c>
      <c r="G40" s="103" t="n">
        <f aca="false">рабочая!H82</f>
        <v>0</v>
      </c>
      <c r="H40" s="103" t="n">
        <f aca="false">рабочая!I82</f>
        <v>0</v>
      </c>
      <c r="I40" s="103" t="n">
        <f aca="false">рабочая!J82</f>
        <v>0</v>
      </c>
      <c r="J40" s="103" t="n">
        <v>0</v>
      </c>
      <c r="K40" s="103" t="n">
        <f aca="false">рабочая!L82</f>
        <v>0</v>
      </c>
      <c r="L40" s="103" t="n">
        <f aca="false">рабочая!M82</f>
        <v>0</v>
      </c>
      <c r="M40" s="103" t="n">
        <f aca="false">рабочая!N82</f>
        <v>0</v>
      </c>
      <c r="N40" s="103" t="n">
        <f aca="false">рабочая!O82</f>
        <v>0</v>
      </c>
      <c r="O40" s="103" t="n">
        <f aca="false">рабочая!P82</f>
        <v>0</v>
      </c>
      <c r="P40" s="104"/>
    </row>
    <row r="41" customFormat="false" ht="12.75" hidden="false" customHeight="false" outlineLevel="0" collapsed="false">
      <c r="A41" s="97"/>
      <c r="B41" s="96"/>
      <c r="C41" s="98" t="s">
        <v>93</v>
      </c>
      <c r="D41" s="103" t="n">
        <v>0</v>
      </c>
      <c r="E41" s="103" t="n">
        <v>0</v>
      </c>
      <c r="F41" s="103"/>
      <c r="G41" s="25"/>
      <c r="H41" s="25"/>
      <c r="I41" s="25"/>
      <c r="J41" s="25"/>
      <c r="K41" s="25"/>
      <c r="L41" s="101"/>
      <c r="M41" s="101"/>
      <c r="N41" s="103" t="n">
        <v>0</v>
      </c>
      <c r="O41" s="103" t="n">
        <v>0</v>
      </c>
      <c r="P41" s="104"/>
    </row>
    <row r="42" customFormat="false" ht="25.5" hidden="false" customHeight="false" outlineLevel="0" collapsed="false">
      <c r="A42" s="97"/>
      <c r="B42" s="96"/>
      <c r="C42" s="98" t="s">
        <v>94</v>
      </c>
      <c r="D42" s="25" t="n">
        <f aca="false">рабочая!E81</f>
        <v>3335.37399</v>
      </c>
      <c r="E42" s="25" t="n">
        <f aca="false">рабочая!F81</f>
        <v>3335.36985</v>
      </c>
      <c r="F42" s="25" t="n">
        <f aca="false">рабочая!G81</f>
        <v>688.20698</v>
      </c>
      <c r="G42" s="25" t="n">
        <f aca="false">рабочая!H81</f>
        <v>15</v>
      </c>
      <c r="H42" s="25" t="n">
        <f aca="false">рабочая!I81</f>
        <v>688.20698</v>
      </c>
      <c r="I42" s="25" t="n">
        <f aca="false">рабочая!J81</f>
        <v>175</v>
      </c>
      <c r="J42" s="25" t="n">
        <f aca="false">рабочая!K81</f>
        <v>955.61331</v>
      </c>
      <c r="K42" s="25" t="n">
        <f aca="false">рабочая!L81</f>
        <v>487.40633</v>
      </c>
      <c r="L42" s="25" t="n">
        <f aca="false">рабочая!M81</f>
        <v>996.61331</v>
      </c>
      <c r="M42" s="25" t="n">
        <f aca="false">рабочая!N81</f>
        <v>588.40633</v>
      </c>
      <c r="N42" s="25" t="n">
        <f aca="false">рабочая!O81</f>
        <v>200</v>
      </c>
      <c r="O42" s="25" t="n">
        <f aca="false">рабочая!P81</f>
        <v>200</v>
      </c>
      <c r="P42" s="104"/>
    </row>
    <row r="43" customFormat="false" ht="12.75" hidden="false" customHeight="false" outlineLevel="0" collapsed="false">
      <c r="A43" s="97"/>
      <c r="B43" s="96"/>
      <c r="C43" s="98" t="s">
        <v>95</v>
      </c>
      <c r="D43" s="103" t="n">
        <v>0</v>
      </c>
      <c r="E43" s="103" t="n">
        <v>0</v>
      </c>
      <c r="F43" s="103"/>
      <c r="G43" s="103"/>
      <c r="H43" s="103"/>
      <c r="I43" s="103"/>
      <c r="J43" s="105"/>
      <c r="K43" s="105"/>
      <c r="L43" s="101"/>
      <c r="M43" s="101"/>
      <c r="N43" s="103" t="n">
        <v>0</v>
      </c>
      <c r="O43" s="103"/>
      <c r="P43" s="104"/>
    </row>
    <row r="44" customFormat="false" ht="13.5" hidden="false" customHeight="true" outlineLevel="0" collapsed="false">
      <c r="A44" s="98" t="s">
        <v>104</v>
      </c>
      <c r="B44" s="98" t="s">
        <v>105</v>
      </c>
      <c r="C44" s="98" t="s">
        <v>89</v>
      </c>
      <c r="D44" s="103" t="n">
        <v>0</v>
      </c>
      <c r="E44" s="103" t="n">
        <v>0</v>
      </c>
      <c r="F44" s="103"/>
      <c r="G44" s="103"/>
      <c r="H44" s="103"/>
      <c r="I44" s="103"/>
      <c r="J44" s="103"/>
      <c r="K44" s="103"/>
      <c r="L44" s="101"/>
      <c r="M44" s="101"/>
      <c r="N44" s="103" t="n">
        <v>0</v>
      </c>
      <c r="O44" s="103" t="n">
        <v>0</v>
      </c>
      <c r="P44" s="104"/>
    </row>
    <row r="45" customFormat="false" ht="12.75" hidden="false" customHeight="false" outlineLevel="0" collapsed="false">
      <c r="A45" s="98"/>
      <c r="B45" s="98"/>
      <c r="C45" s="98" t="s">
        <v>90</v>
      </c>
      <c r="D45" s="103"/>
      <c r="E45" s="103"/>
      <c r="F45" s="103"/>
      <c r="G45" s="103"/>
      <c r="H45" s="103"/>
      <c r="I45" s="103"/>
      <c r="J45" s="103"/>
      <c r="K45" s="103"/>
      <c r="L45" s="101"/>
      <c r="M45" s="101"/>
      <c r="N45" s="103"/>
      <c r="O45" s="103" t="n">
        <v>0</v>
      </c>
      <c r="P45" s="104"/>
    </row>
    <row r="46" customFormat="false" ht="12.75" hidden="false" customHeight="false" outlineLevel="0" collapsed="false">
      <c r="A46" s="98"/>
      <c r="B46" s="98"/>
      <c r="C46" s="98" t="s">
        <v>106</v>
      </c>
      <c r="D46" s="103" t="n">
        <v>0</v>
      </c>
      <c r="E46" s="103" t="n">
        <v>0</v>
      </c>
      <c r="F46" s="103"/>
      <c r="G46" s="103"/>
      <c r="H46" s="103"/>
      <c r="I46" s="103"/>
      <c r="J46" s="103"/>
      <c r="K46" s="103"/>
      <c r="L46" s="101"/>
      <c r="M46" s="101"/>
      <c r="N46" s="103" t="n">
        <v>0</v>
      </c>
      <c r="O46" s="103" t="n">
        <v>0</v>
      </c>
      <c r="P46" s="104"/>
    </row>
    <row r="47" customFormat="false" ht="12.75" hidden="false" customHeight="false" outlineLevel="0" collapsed="false">
      <c r="A47" s="98"/>
      <c r="B47" s="98"/>
      <c r="C47" s="98" t="s">
        <v>92</v>
      </c>
      <c r="D47" s="103" t="n">
        <v>0</v>
      </c>
      <c r="E47" s="103" t="n">
        <v>0</v>
      </c>
      <c r="F47" s="103"/>
      <c r="G47" s="103"/>
      <c r="H47" s="103"/>
      <c r="I47" s="103"/>
      <c r="J47" s="103"/>
      <c r="K47" s="103"/>
      <c r="L47" s="101"/>
      <c r="M47" s="101"/>
      <c r="N47" s="103" t="n">
        <v>0</v>
      </c>
      <c r="O47" s="103" t="n">
        <v>0</v>
      </c>
      <c r="P47" s="104"/>
    </row>
    <row r="48" customFormat="false" ht="12.75" hidden="false" customHeight="false" outlineLevel="0" collapsed="false">
      <c r="A48" s="98"/>
      <c r="B48" s="98"/>
      <c r="C48" s="98" t="s">
        <v>93</v>
      </c>
      <c r="D48" s="103" t="n">
        <v>0</v>
      </c>
      <c r="E48" s="103" t="n">
        <v>0</v>
      </c>
      <c r="F48" s="103"/>
      <c r="G48" s="103"/>
      <c r="H48" s="103"/>
      <c r="I48" s="103"/>
      <c r="J48" s="103"/>
      <c r="K48" s="103"/>
      <c r="L48" s="101"/>
      <c r="M48" s="101"/>
      <c r="N48" s="103" t="n">
        <v>0</v>
      </c>
      <c r="O48" s="103" t="n">
        <v>0</v>
      </c>
      <c r="P48" s="104"/>
    </row>
    <row r="49" customFormat="false" ht="25.5" hidden="false" customHeight="false" outlineLevel="0" collapsed="false">
      <c r="A49" s="98"/>
      <c r="B49" s="98"/>
      <c r="C49" s="98" t="s">
        <v>94</v>
      </c>
      <c r="D49" s="103" t="n">
        <v>0</v>
      </c>
      <c r="E49" s="103" t="n">
        <v>0</v>
      </c>
      <c r="F49" s="103"/>
      <c r="G49" s="103"/>
      <c r="H49" s="103"/>
      <c r="I49" s="103"/>
      <c r="J49" s="103"/>
      <c r="K49" s="103"/>
      <c r="L49" s="101"/>
      <c r="M49" s="101"/>
      <c r="N49" s="103" t="n">
        <v>0</v>
      </c>
      <c r="O49" s="103" t="n">
        <v>0</v>
      </c>
      <c r="P49" s="104"/>
    </row>
    <row r="50" customFormat="false" ht="12.75" hidden="false" customHeight="false" outlineLevel="0" collapsed="false">
      <c r="A50" s="98"/>
      <c r="B50" s="98"/>
      <c r="C50" s="98" t="s">
        <v>95</v>
      </c>
      <c r="D50" s="103" t="n">
        <v>0</v>
      </c>
      <c r="E50" s="103" t="n">
        <v>0</v>
      </c>
      <c r="F50" s="103"/>
      <c r="G50" s="103"/>
      <c r="H50" s="103"/>
      <c r="I50" s="103"/>
      <c r="J50" s="103"/>
      <c r="K50" s="103"/>
      <c r="L50" s="101"/>
      <c r="M50" s="101"/>
      <c r="N50" s="103" t="n">
        <v>0</v>
      </c>
      <c r="O50" s="103" t="n">
        <v>0</v>
      </c>
      <c r="P50" s="104"/>
    </row>
    <row r="51" customFormat="false" ht="12.75" hidden="false" customHeight="true" outlineLevel="0" collapsed="false">
      <c r="A51" s="96" t="s">
        <v>107</v>
      </c>
      <c r="B51" s="96" t="s">
        <v>108</v>
      </c>
      <c r="C51" s="98" t="s">
        <v>89</v>
      </c>
      <c r="D51" s="103" t="n">
        <v>0</v>
      </c>
      <c r="E51" s="103" t="n">
        <v>0</v>
      </c>
      <c r="F51" s="103" t="n">
        <f aca="false">D16</f>
        <v>0</v>
      </c>
      <c r="G51" s="103" t="n">
        <f aca="false">E16</f>
        <v>0</v>
      </c>
      <c r="H51" s="103" t="n">
        <f aca="false">F16</f>
        <v>0</v>
      </c>
      <c r="I51" s="103" t="n">
        <f aca="false">G16</f>
        <v>0</v>
      </c>
      <c r="J51" s="103" t="n">
        <f aca="false">H16</f>
        <v>690.8</v>
      </c>
      <c r="K51" s="103" t="n">
        <f aca="false">I16</f>
        <v>0</v>
      </c>
      <c r="L51" s="103" t="n">
        <f aca="false">J16</f>
        <v>6381.708</v>
      </c>
      <c r="M51" s="103" t="n">
        <f aca="false">K16</f>
        <v>0</v>
      </c>
      <c r="N51" s="103" t="n">
        <f aca="false">L16</f>
        <v>15881.708</v>
      </c>
      <c r="O51" s="103" t="n">
        <f aca="false">M16</f>
        <v>10000</v>
      </c>
      <c r="P51" s="104"/>
    </row>
    <row r="52" customFormat="false" ht="12.75" hidden="false" customHeight="false" outlineLevel="0" collapsed="false">
      <c r="A52" s="96"/>
      <c r="B52" s="96"/>
      <c r="C52" s="98" t="s">
        <v>90</v>
      </c>
      <c r="D52" s="103"/>
      <c r="E52" s="103"/>
      <c r="F52" s="103"/>
      <c r="G52" s="25"/>
      <c r="H52" s="103"/>
      <c r="I52" s="103"/>
      <c r="J52" s="103"/>
      <c r="K52" s="103"/>
      <c r="L52" s="101"/>
      <c r="M52" s="101"/>
      <c r="N52" s="103"/>
      <c r="O52" s="103" t="n">
        <v>0</v>
      </c>
      <c r="P52" s="104"/>
    </row>
    <row r="53" customFormat="false" ht="12.75" hidden="false" customHeight="false" outlineLevel="0" collapsed="false">
      <c r="A53" s="96"/>
      <c r="B53" s="96"/>
      <c r="C53" s="98" t="s">
        <v>106</v>
      </c>
      <c r="D53" s="103" t="n">
        <v>0</v>
      </c>
      <c r="E53" s="103" t="n">
        <v>0</v>
      </c>
      <c r="F53" s="103"/>
      <c r="G53" s="103"/>
      <c r="H53" s="103"/>
      <c r="I53" s="103"/>
      <c r="J53" s="103"/>
      <c r="K53" s="103"/>
      <c r="L53" s="101"/>
      <c r="M53" s="101"/>
      <c r="N53" s="103" t="n">
        <v>0</v>
      </c>
      <c r="O53" s="103" t="n">
        <v>0</v>
      </c>
      <c r="P53" s="104"/>
    </row>
    <row r="54" customFormat="false" ht="12.75" hidden="false" customHeight="false" outlineLevel="0" collapsed="false">
      <c r="A54" s="96"/>
      <c r="B54" s="96"/>
      <c r="C54" s="98" t="s">
        <v>92</v>
      </c>
      <c r="D54" s="103"/>
      <c r="E54" s="103" t="n">
        <v>0</v>
      </c>
      <c r="F54" s="103"/>
      <c r="G54" s="103"/>
      <c r="H54" s="103"/>
      <c r="I54" s="103"/>
      <c r="J54" s="103"/>
      <c r="K54" s="103"/>
      <c r="L54" s="101"/>
      <c r="M54" s="101"/>
      <c r="N54" s="103" t="n">
        <v>0</v>
      </c>
      <c r="O54" s="103" t="n">
        <v>0</v>
      </c>
      <c r="P54" s="104"/>
    </row>
    <row r="55" customFormat="false" ht="12.75" hidden="false" customHeight="false" outlineLevel="0" collapsed="false">
      <c r="A55" s="96"/>
      <c r="B55" s="96"/>
      <c r="C55" s="98" t="s">
        <v>93</v>
      </c>
      <c r="D55" s="103" t="n">
        <v>0</v>
      </c>
      <c r="E55" s="103" t="n">
        <v>0</v>
      </c>
      <c r="F55" s="103"/>
      <c r="G55" s="103"/>
      <c r="H55" s="103"/>
      <c r="I55" s="103"/>
      <c r="J55" s="103"/>
      <c r="K55" s="103"/>
      <c r="L55" s="101"/>
      <c r="M55" s="101"/>
      <c r="N55" s="103" t="n">
        <v>0</v>
      </c>
      <c r="O55" s="103" t="n">
        <v>0</v>
      </c>
      <c r="P55" s="104"/>
    </row>
    <row r="56" customFormat="false" ht="25.5" hidden="false" customHeight="false" outlineLevel="0" collapsed="false">
      <c r="A56" s="96"/>
      <c r="B56" s="96"/>
      <c r="C56" s="98" t="s">
        <v>94</v>
      </c>
      <c r="D56" s="103" t="n">
        <v>0</v>
      </c>
      <c r="E56" s="103" t="n">
        <v>0</v>
      </c>
      <c r="F56" s="103" t="n">
        <f aca="false">D21</f>
        <v>0</v>
      </c>
      <c r="G56" s="103" t="n">
        <f aca="false">E21</f>
        <v>0</v>
      </c>
      <c r="H56" s="103" t="n">
        <f aca="false">F21</f>
        <v>0</v>
      </c>
      <c r="I56" s="103" t="n">
        <f aca="false">G21</f>
        <v>0</v>
      </c>
      <c r="J56" s="103" t="n">
        <f aca="false">H21</f>
        <v>690.8</v>
      </c>
      <c r="K56" s="103" t="n">
        <f aca="false">I21</f>
        <v>0</v>
      </c>
      <c r="L56" s="103" t="n">
        <f aca="false">J21</f>
        <v>6381.708</v>
      </c>
      <c r="M56" s="103" t="n">
        <f aca="false">K21</f>
        <v>0</v>
      </c>
      <c r="N56" s="103" t="n">
        <f aca="false">L21</f>
        <v>6381.708</v>
      </c>
      <c r="O56" s="103" t="n">
        <f aca="false">M21</f>
        <v>500</v>
      </c>
      <c r="P56" s="104"/>
    </row>
    <row r="57" customFormat="false" ht="12.75" hidden="false" customHeight="false" outlineLevel="0" collapsed="false">
      <c r="A57" s="96"/>
      <c r="B57" s="96"/>
      <c r="C57" s="98" t="s">
        <v>95</v>
      </c>
      <c r="D57" s="103" t="n">
        <v>0</v>
      </c>
      <c r="E57" s="103" t="n">
        <v>0</v>
      </c>
      <c r="F57" s="103"/>
      <c r="G57" s="103"/>
      <c r="H57" s="103"/>
      <c r="I57" s="103"/>
      <c r="J57" s="103"/>
      <c r="K57" s="103"/>
      <c r="L57" s="101"/>
      <c r="M57" s="101"/>
      <c r="N57" s="103" t="n">
        <v>0</v>
      </c>
      <c r="O57" s="103" t="n">
        <v>0</v>
      </c>
      <c r="P57" s="104"/>
    </row>
    <row r="58" customFormat="false" ht="12.75" hidden="false" customHeight="true" outlineLevel="0" collapsed="false">
      <c r="A58" s="96" t="s">
        <v>109</v>
      </c>
      <c r="B58" s="96" t="s">
        <v>110</v>
      </c>
      <c r="C58" s="98" t="s">
        <v>89</v>
      </c>
      <c r="D58" s="25" t="n">
        <f aca="false">D23</f>
        <v>400411.56313</v>
      </c>
      <c r="E58" s="25" t="n">
        <f aca="false">E23</f>
        <v>95893.17211</v>
      </c>
      <c r="F58" s="25" t="n">
        <f aca="false">F23</f>
        <v>139982.37637</v>
      </c>
      <c r="G58" s="25" t="n">
        <f aca="false">G23</f>
        <v>46004.10706</v>
      </c>
      <c r="H58" s="25" t="n">
        <f aca="false">H23</f>
        <v>504014.1031</v>
      </c>
      <c r="I58" s="25" t="n">
        <f aca="false">I23</f>
        <v>78299.88812</v>
      </c>
      <c r="J58" s="25" t="n">
        <f aca="false">J23</f>
        <v>495562.21966</v>
      </c>
      <c r="K58" s="25" t="n">
        <f aca="false">K23</f>
        <v>96320.80851</v>
      </c>
      <c r="L58" s="25" t="n">
        <f aca="false">L23</f>
        <v>411028.21966</v>
      </c>
      <c r="M58" s="25" t="n">
        <f aca="false">M23</f>
        <v>96320.80851</v>
      </c>
      <c r="N58" s="25" t="n">
        <f aca="false">N23</f>
        <v>445352.34</v>
      </c>
      <c r="O58" s="25" t="n">
        <f aca="false">O23</f>
        <v>100</v>
      </c>
      <c r="P58" s="104"/>
    </row>
    <row r="59" customFormat="false" ht="12.75" hidden="false" customHeight="false" outlineLevel="0" collapsed="false">
      <c r="A59" s="96"/>
      <c r="B59" s="96"/>
      <c r="C59" s="98" t="s">
        <v>90</v>
      </c>
      <c r="D59" s="25" t="n">
        <f aca="false">D24</f>
        <v>0</v>
      </c>
      <c r="E59" s="25" t="n">
        <f aca="false">E24</f>
        <v>0</v>
      </c>
      <c r="F59" s="103" t="n">
        <f aca="false">F24</f>
        <v>0</v>
      </c>
      <c r="G59" s="25" t="n">
        <f aca="false">G24</f>
        <v>0</v>
      </c>
      <c r="H59" s="25" t="n">
        <f aca="false">H24</f>
        <v>0</v>
      </c>
      <c r="I59" s="25" t="n">
        <f aca="false">I24</f>
        <v>0</v>
      </c>
      <c r="J59" s="25" t="n">
        <f aca="false">J24</f>
        <v>0</v>
      </c>
      <c r="K59" s="25" t="n">
        <f aca="false">K24</f>
        <v>0</v>
      </c>
      <c r="L59" s="101" t="n">
        <f aca="false">L24</f>
        <v>0</v>
      </c>
      <c r="M59" s="101" t="n">
        <f aca="false">M24</f>
        <v>0</v>
      </c>
      <c r="N59" s="103" t="n">
        <f aca="false">N24</f>
        <v>0</v>
      </c>
      <c r="O59" s="103" t="n">
        <f aca="false">O24</f>
        <v>0</v>
      </c>
      <c r="P59" s="104"/>
    </row>
    <row r="60" customFormat="false" ht="12.75" hidden="false" customHeight="false" outlineLevel="0" collapsed="false">
      <c r="A60" s="96"/>
      <c r="B60" s="96"/>
      <c r="C60" s="98" t="s">
        <v>106</v>
      </c>
      <c r="D60" s="25" t="n">
        <f aca="false">D25</f>
        <v>0</v>
      </c>
      <c r="E60" s="25" t="n">
        <f aca="false">E25</f>
        <v>0</v>
      </c>
      <c r="F60" s="103" t="n">
        <f aca="false">F25</f>
        <v>0</v>
      </c>
      <c r="G60" s="25" t="n">
        <f aca="false">G25</f>
        <v>0</v>
      </c>
      <c r="H60" s="103" t="n">
        <f aca="false">H25</f>
        <v>0</v>
      </c>
      <c r="I60" s="103" t="n">
        <f aca="false">I25</f>
        <v>0</v>
      </c>
      <c r="J60" s="103" t="n">
        <f aca="false">J25</f>
        <v>0</v>
      </c>
      <c r="K60" s="103" t="n">
        <f aca="false">K25</f>
        <v>0</v>
      </c>
      <c r="L60" s="101" t="n">
        <f aca="false">L25</f>
        <v>0</v>
      </c>
      <c r="M60" s="101" t="n">
        <f aca="false">M25</f>
        <v>0</v>
      </c>
      <c r="N60" s="103" t="n">
        <f aca="false">N25</f>
        <v>0</v>
      </c>
      <c r="O60" s="103" t="n">
        <f aca="false">O25</f>
        <v>0</v>
      </c>
      <c r="P60" s="104"/>
    </row>
    <row r="61" customFormat="false" ht="12.75" hidden="false" customHeight="false" outlineLevel="0" collapsed="false">
      <c r="A61" s="96"/>
      <c r="B61" s="96"/>
      <c r="C61" s="98" t="s">
        <v>92</v>
      </c>
      <c r="D61" s="25" t="n">
        <f aca="false">D26</f>
        <v>393444.06172</v>
      </c>
      <c r="E61" s="25" t="n">
        <f aca="false">E26</f>
        <v>91770.38</v>
      </c>
      <c r="F61" s="25" t="n">
        <f aca="false">F26</f>
        <v>137193.58096</v>
      </c>
      <c r="G61" s="25" t="n">
        <f aca="false">G26</f>
        <v>43315.31165</v>
      </c>
      <c r="H61" s="25" t="n">
        <f aca="false">H26</f>
        <v>499359.02983</v>
      </c>
      <c r="I61" s="25" t="n">
        <f aca="false">I26</f>
        <v>73720.81485</v>
      </c>
      <c r="J61" s="25" t="n">
        <f aca="false">J26</f>
        <v>490907.14639</v>
      </c>
      <c r="K61" s="25" t="n">
        <f aca="false">K26</f>
        <v>91741.73524</v>
      </c>
      <c r="L61" s="25" t="n">
        <f aca="false">L26</f>
        <v>406443.14639</v>
      </c>
      <c r="M61" s="25" t="n">
        <f aca="false">M26</f>
        <v>91741.73524</v>
      </c>
      <c r="N61" s="25" t="n">
        <f aca="false">N26</f>
        <v>113751.54</v>
      </c>
      <c r="O61" s="25" t="n">
        <f aca="false">O26</f>
        <v>0</v>
      </c>
      <c r="P61" s="104"/>
    </row>
    <row r="62" customFormat="false" ht="12.75" hidden="false" customHeight="false" outlineLevel="0" collapsed="false">
      <c r="A62" s="96"/>
      <c r="B62" s="96"/>
      <c r="C62" s="98" t="s">
        <v>93</v>
      </c>
      <c r="D62" s="25" t="n">
        <f aca="false">D27</f>
        <v>0</v>
      </c>
      <c r="E62" s="25" t="n">
        <f aca="false">E27</f>
        <v>0</v>
      </c>
      <c r="F62" s="103" t="n">
        <f aca="false">F27</f>
        <v>0</v>
      </c>
      <c r="G62" s="25" t="n">
        <f aca="false">G27</f>
        <v>0</v>
      </c>
      <c r="H62" s="25" t="n">
        <f aca="false">H27</f>
        <v>0</v>
      </c>
      <c r="I62" s="25" t="n">
        <f aca="false">I27</f>
        <v>0</v>
      </c>
      <c r="J62" s="25" t="n">
        <f aca="false">J27</f>
        <v>0</v>
      </c>
      <c r="K62" s="25" t="n">
        <f aca="false">K27</f>
        <v>0</v>
      </c>
      <c r="L62" s="101" t="n">
        <f aca="false">L27</f>
        <v>0</v>
      </c>
      <c r="M62" s="101" t="n">
        <f aca="false">M27</f>
        <v>0</v>
      </c>
      <c r="N62" s="103" t="n">
        <f aca="false">N27</f>
        <v>0</v>
      </c>
      <c r="O62" s="103" t="n">
        <f aca="false">O27</f>
        <v>0</v>
      </c>
      <c r="P62" s="104"/>
    </row>
    <row r="63" customFormat="false" ht="25.5" hidden="false" customHeight="true" outlineLevel="0" collapsed="false">
      <c r="A63" s="96"/>
      <c r="B63" s="96"/>
      <c r="C63" s="106" t="s">
        <v>94</v>
      </c>
      <c r="D63" s="25" t="n">
        <f aca="false">D28</f>
        <v>6967.50141</v>
      </c>
      <c r="E63" s="25" t="n">
        <f aca="false">E28</f>
        <v>4122.79211</v>
      </c>
      <c r="F63" s="25" t="n">
        <f aca="false">F28</f>
        <v>2788.79541</v>
      </c>
      <c r="G63" s="25" t="n">
        <f aca="false">G28</f>
        <v>2688.79541</v>
      </c>
      <c r="H63" s="25" t="n">
        <f aca="false">H28</f>
        <v>4655.07327</v>
      </c>
      <c r="I63" s="25" t="n">
        <f aca="false">I28</f>
        <v>4579.07327</v>
      </c>
      <c r="J63" s="25" t="n">
        <f aca="false">J28</f>
        <v>4655.07327</v>
      </c>
      <c r="K63" s="25" t="n">
        <f aca="false">K28</f>
        <v>4579.07327</v>
      </c>
      <c r="L63" s="25" t="n">
        <f aca="false">L28</f>
        <v>4585.07327</v>
      </c>
      <c r="M63" s="25" t="n">
        <f aca="false">M28</f>
        <v>4579.07327</v>
      </c>
      <c r="N63" s="25" t="n">
        <f aca="false">N28</f>
        <v>331600.8</v>
      </c>
      <c r="O63" s="25" t="n">
        <f aca="false">O28</f>
        <v>100</v>
      </c>
      <c r="P63" s="104"/>
    </row>
    <row r="64" customFormat="false" ht="12.75" hidden="false" customHeight="false" outlineLevel="0" collapsed="false">
      <c r="A64" s="96"/>
      <c r="B64" s="96"/>
      <c r="C64" s="98" t="s">
        <v>95</v>
      </c>
      <c r="D64" s="25" t="n">
        <f aca="false">D29</f>
        <v>0</v>
      </c>
      <c r="E64" s="25" t="n">
        <f aca="false">E29</f>
        <v>0</v>
      </c>
      <c r="F64" s="103" t="n">
        <f aca="false">F29</f>
        <v>0</v>
      </c>
      <c r="G64" s="25" t="n">
        <f aca="false">G29</f>
        <v>0</v>
      </c>
      <c r="H64" s="25" t="n">
        <f aca="false">H29</f>
        <v>0</v>
      </c>
      <c r="I64" s="25" t="n">
        <f aca="false">I29</f>
        <v>0</v>
      </c>
      <c r="J64" s="25" t="n">
        <f aca="false">J29</f>
        <v>0</v>
      </c>
      <c r="K64" s="25" t="n">
        <f aca="false">K29</f>
        <v>0</v>
      </c>
      <c r="L64" s="101" t="n">
        <f aca="false">L29</f>
        <v>0</v>
      </c>
      <c r="M64" s="101" t="n">
        <f aca="false">M29</f>
        <v>0</v>
      </c>
      <c r="N64" s="103" t="n">
        <f aca="false">N29</f>
        <v>0</v>
      </c>
      <c r="O64" s="103" t="n">
        <f aca="false">O29</f>
        <v>0</v>
      </c>
      <c r="P64" s="104"/>
    </row>
    <row r="65" customFormat="false" ht="12.75" hidden="false" customHeight="true" outlineLevel="0" collapsed="false">
      <c r="A65" s="96" t="s">
        <v>111</v>
      </c>
      <c r="B65" s="96" t="s">
        <v>112</v>
      </c>
      <c r="C65" s="98" t="s">
        <v>89</v>
      </c>
      <c r="D65" s="25" t="n">
        <f aca="false">D30</f>
        <v>5266.10324</v>
      </c>
      <c r="E65" s="25" t="n">
        <f aca="false">E30</f>
        <v>5229.85339</v>
      </c>
      <c r="F65" s="107" t="n">
        <f aca="false">F30</f>
        <v>5412</v>
      </c>
      <c r="G65" s="25" t="n">
        <f aca="false">G30</f>
        <v>0</v>
      </c>
      <c r="H65" s="25" t="n">
        <f aca="false">H30</f>
        <v>5412</v>
      </c>
      <c r="I65" s="25" t="n">
        <f aca="false">I30</f>
        <v>5412</v>
      </c>
      <c r="J65" s="25" t="n">
        <f aca="false">J30</f>
        <v>5412</v>
      </c>
      <c r="K65" s="25" t="n">
        <f aca="false">K30</f>
        <v>5412</v>
      </c>
      <c r="L65" s="101" t="n">
        <f aca="false">L30</f>
        <v>5412</v>
      </c>
      <c r="M65" s="101" t="n">
        <f aca="false">M30</f>
        <v>5412</v>
      </c>
      <c r="N65" s="108" t="n">
        <f aca="false">N30</f>
        <v>5904</v>
      </c>
      <c r="O65" s="108" t="n">
        <f aca="false">O30</f>
        <v>7944.58</v>
      </c>
      <c r="P65" s="104"/>
    </row>
    <row r="66" customFormat="false" ht="12.75" hidden="false" customHeight="false" outlineLevel="0" collapsed="false">
      <c r="A66" s="96"/>
      <c r="B66" s="96"/>
      <c r="C66" s="98" t="s">
        <v>90</v>
      </c>
      <c r="D66" s="25" t="n">
        <f aca="false">D31</f>
        <v>0</v>
      </c>
      <c r="E66" s="25" t="n">
        <f aca="false">E31</f>
        <v>0</v>
      </c>
      <c r="F66" s="103" t="n">
        <f aca="false">F31</f>
        <v>0</v>
      </c>
      <c r="G66" s="25" t="n">
        <f aca="false">G31</f>
        <v>0</v>
      </c>
      <c r="H66" s="25" t="n">
        <f aca="false">H31</f>
        <v>0</v>
      </c>
      <c r="I66" s="25" t="n">
        <f aca="false">I31</f>
        <v>0</v>
      </c>
      <c r="J66" s="25" t="n">
        <f aca="false">J31</f>
        <v>0</v>
      </c>
      <c r="K66" s="25" t="n">
        <f aca="false">K31</f>
        <v>0</v>
      </c>
      <c r="L66" s="101" t="n">
        <f aca="false">L31</f>
        <v>0</v>
      </c>
      <c r="M66" s="101" t="n">
        <f aca="false">M31</f>
        <v>0</v>
      </c>
      <c r="N66" s="103" t="n">
        <f aca="false">N31</f>
        <v>0</v>
      </c>
      <c r="O66" s="103" t="n">
        <f aca="false">O31</f>
        <v>0</v>
      </c>
      <c r="P66" s="104"/>
    </row>
    <row r="67" customFormat="false" ht="12.75" hidden="false" customHeight="false" outlineLevel="0" collapsed="false">
      <c r="A67" s="96"/>
      <c r="B67" s="96"/>
      <c r="C67" s="98" t="s">
        <v>106</v>
      </c>
      <c r="D67" s="103" t="n">
        <f aca="false">D32</f>
        <v>785.66066</v>
      </c>
      <c r="E67" s="103" t="n">
        <f aca="false">E32</f>
        <v>785.66066</v>
      </c>
      <c r="F67" s="101" t="n">
        <f aca="false">F32</f>
        <v>891.10536</v>
      </c>
      <c r="G67" s="25" t="n">
        <f aca="false">G32</f>
        <v>0</v>
      </c>
      <c r="H67" s="25" t="n">
        <f aca="false">H32</f>
        <v>891.10536</v>
      </c>
      <c r="I67" s="25" t="n">
        <f aca="false">I32</f>
        <v>891.10536</v>
      </c>
      <c r="J67" s="25" t="n">
        <f aca="false">J32</f>
        <v>891.10536</v>
      </c>
      <c r="K67" s="25" t="n">
        <f aca="false">K32</f>
        <v>891.10536</v>
      </c>
      <c r="L67" s="101" t="n">
        <f aca="false">L32</f>
        <v>891.10536</v>
      </c>
      <c r="M67" s="101" t="n">
        <f aca="false">M32</f>
        <v>891.10536</v>
      </c>
      <c r="N67" s="101" t="n">
        <f aca="false">N32</f>
        <v>821.75</v>
      </c>
      <c r="O67" s="103" t="n">
        <f aca="false">O32</f>
        <v>1185.02</v>
      </c>
      <c r="P67" s="104"/>
    </row>
    <row r="68" customFormat="false" ht="12.75" hidden="false" customHeight="false" outlineLevel="0" collapsed="false">
      <c r="A68" s="96"/>
      <c r="B68" s="96"/>
      <c r="C68" s="98" t="s">
        <v>92</v>
      </c>
      <c r="D68" s="103" t="n">
        <f aca="false">D33</f>
        <v>2180.44258</v>
      </c>
      <c r="E68" s="103" t="n">
        <f aca="false">E33</f>
        <v>2180.44258</v>
      </c>
      <c r="F68" s="101" t="n">
        <f aca="false">F33</f>
        <v>2220.89464</v>
      </c>
      <c r="G68" s="25" t="n">
        <f aca="false">G33</f>
        <v>0</v>
      </c>
      <c r="H68" s="25" t="n">
        <f aca="false">H33</f>
        <v>2220.89464</v>
      </c>
      <c r="I68" s="25" t="n">
        <f aca="false">I33</f>
        <v>2220.89464</v>
      </c>
      <c r="J68" s="25" t="n">
        <f aca="false">J33</f>
        <v>2220.89464</v>
      </c>
      <c r="K68" s="25" t="n">
        <f aca="false">K33</f>
        <v>2220.89464</v>
      </c>
      <c r="L68" s="101" t="n">
        <f aca="false">L33</f>
        <v>2220.89464</v>
      </c>
      <c r="M68" s="101" t="n">
        <f aca="false">M33</f>
        <v>2220.89464</v>
      </c>
      <c r="N68" s="101" t="n">
        <f aca="false">N33</f>
        <v>2582.25</v>
      </c>
      <c r="O68" s="103" t="n">
        <f aca="false">O33</f>
        <v>3759.56</v>
      </c>
      <c r="P68" s="104"/>
    </row>
    <row r="69" customFormat="false" ht="12.75" hidden="false" customHeight="false" outlineLevel="0" collapsed="false">
      <c r="A69" s="96"/>
      <c r="B69" s="96"/>
      <c r="C69" s="98" t="s">
        <v>93</v>
      </c>
      <c r="D69" s="25" t="n">
        <f aca="false">D34</f>
        <v>0</v>
      </c>
      <c r="E69" s="25" t="n">
        <f aca="false">E34</f>
        <v>0</v>
      </c>
      <c r="F69" s="103" t="n">
        <f aca="false">F34</f>
        <v>0</v>
      </c>
      <c r="G69" s="25" t="n">
        <f aca="false">G34</f>
        <v>0</v>
      </c>
      <c r="H69" s="25" t="n">
        <f aca="false">H34</f>
        <v>0</v>
      </c>
      <c r="I69" s="25" t="n">
        <f aca="false">I34</f>
        <v>0</v>
      </c>
      <c r="J69" s="25" t="n">
        <f aca="false">J34</f>
        <v>0</v>
      </c>
      <c r="K69" s="25" t="n">
        <f aca="false">K34</f>
        <v>0</v>
      </c>
      <c r="L69" s="101" t="n">
        <f aca="false">L34</f>
        <v>0</v>
      </c>
      <c r="M69" s="101" t="n">
        <f aca="false">M34</f>
        <v>0</v>
      </c>
      <c r="N69" s="103" t="n">
        <f aca="false">N34</f>
        <v>0</v>
      </c>
      <c r="O69" s="103" t="n">
        <f aca="false">O34</f>
        <v>0</v>
      </c>
      <c r="P69" s="104"/>
    </row>
    <row r="70" customFormat="false" ht="25.5" hidden="false" customHeight="false" outlineLevel="0" collapsed="false">
      <c r="A70" s="96"/>
      <c r="B70" s="96"/>
      <c r="C70" s="98" t="s">
        <v>94</v>
      </c>
      <c r="D70" s="25" t="n">
        <f aca="false">D35</f>
        <v>2300</v>
      </c>
      <c r="E70" s="25" t="n">
        <f aca="false">E35</f>
        <v>2263.75015</v>
      </c>
      <c r="F70" s="107" t="n">
        <f aca="false">F35</f>
        <v>2300</v>
      </c>
      <c r="G70" s="25" t="n">
        <f aca="false">G35</f>
        <v>0</v>
      </c>
      <c r="H70" s="25" t="n">
        <f aca="false">H35</f>
        <v>2300</v>
      </c>
      <c r="I70" s="25" t="n">
        <f aca="false">I35</f>
        <v>2300</v>
      </c>
      <c r="J70" s="25" t="n">
        <f aca="false">J35</f>
        <v>2300</v>
      </c>
      <c r="K70" s="25" t="n">
        <f aca="false">K35</f>
        <v>2300</v>
      </c>
      <c r="L70" s="101" t="n">
        <f aca="false">L35</f>
        <v>2300</v>
      </c>
      <c r="M70" s="101" t="n">
        <f aca="false">M35</f>
        <v>2300</v>
      </c>
      <c r="N70" s="107" t="n">
        <f aca="false">N35</f>
        <v>2500</v>
      </c>
      <c r="O70" s="108" t="n">
        <f aca="false">O35</f>
        <v>3000</v>
      </c>
      <c r="P70" s="104"/>
    </row>
    <row r="71" customFormat="false" ht="12.75" hidden="false" customHeight="false" outlineLevel="0" collapsed="false">
      <c r="A71" s="96"/>
      <c r="B71" s="96"/>
      <c r="C71" s="98" t="s">
        <v>95</v>
      </c>
      <c r="D71" s="25" t="n">
        <f aca="false">D36</f>
        <v>0</v>
      </c>
      <c r="E71" s="25" t="n">
        <f aca="false">E36</f>
        <v>0</v>
      </c>
      <c r="F71" s="25" t="n">
        <f aca="false">F36</f>
        <v>0</v>
      </c>
      <c r="G71" s="25" t="n">
        <f aca="false">G36</f>
        <v>0</v>
      </c>
      <c r="H71" s="25" t="n">
        <f aca="false">H36</f>
        <v>0</v>
      </c>
      <c r="I71" s="25" t="n">
        <f aca="false">I36</f>
        <v>0</v>
      </c>
      <c r="J71" s="25" t="n">
        <f aca="false">J36</f>
        <v>0</v>
      </c>
      <c r="K71" s="25" t="n">
        <f aca="false">K36</f>
        <v>0</v>
      </c>
      <c r="L71" s="101" t="n">
        <f aca="false">L36</f>
        <v>0</v>
      </c>
      <c r="M71" s="101" t="n">
        <f aca="false">M36</f>
        <v>0</v>
      </c>
      <c r="N71" s="25" t="n">
        <f aca="false">N36</f>
        <v>0</v>
      </c>
      <c r="O71" s="25" t="n">
        <f aca="false">O36</f>
        <v>0</v>
      </c>
      <c r="P71" s="104"/>
    </row>
    <row r="72" customFormat="false" ht="13.5" hidden="false" customHeight="true" outlineLevel="0" collapsed="false">
      <c r="A72" s="98" t="s">
        <v>113</v>
      </c>
      <c r="B72" s="98" t="s">
        <v>114</v>
      </c>
      <c r="C72" s="98" t="s">
        <v>89</v>
      </c>
      <c r="D72" s="25" t="n">
        <f aca="false">D37</f>
        <v>3335.37399</v>
      </c>
      <c r="E72" s="25" t="n">
        <f aca="false">E37</f>
        <v>3335.36985</v>
      </c>
      <c r="F72" s="108" t="n">
        <f aca="false">F37</f>
        <v>688.20698</v>
      </c>
      <c r="G72" s="25" t="n">
        <f aca="false">G37</f>
        <v>15</v>
      </c>
      <c r="H72" s="25" t="n">
        <f aca="false">H37</f>
        <v>688.20698</v>
      </c>
      <c r="I72" s="25" t="n">
        <f aca="false">I37</f>
        <v>175</v>
      </c>
      <c r="J72" s="25" t="n">
        <f aca="false">J37</f>
        <v>955.61331</v>
      </c>
      <c r="K72" s="25" t="n">
        <f aca="false">K37</f>
        <v>487.40633</v>
      </c>
      <c r="L72" s="101" t="n">
        <f aca="false">L37</f>
        <v>996.61331</v>
      </c>
      <c r="M72" s="101" t="n">
        <f aca="false">M37</f>
        <v>588.40633</v>
      </c>
      <c r="N72" s="108" t="n">
        <f aca="false">N37</f>
        <v>200</v>
      </c>
      <c r="O72" s="103" t="n">
        <f aca="false">O37</f>
        <v>200</v>
      </c>
      <c r="P72" s="104"/>
    </row>
    <row r="73" customFormat="false" ht="12.75" hidden="false" customHeight="false" outlineLevel="0" collapsed="false">
      <c r="A73" s="98"/>
      <c r="B73" s="98"/>
      <c r="C73" s="98" t="s">
        <v>90</v>
      </c>
      <c r="D73" s="101" t="n">
        <f aca="false">D38</f>
        <v>0</v>
      </c>
      <c r="E73" s="101" t="n">
        <f aca="false">E38</f>
        <v>0</v>
      </c>
      <c r="F73" s="101" t="n">
        <f aca="false">F38</f>
        <v>0</v>
      </c>
      <c r="G73" s="25" t="n">
        <f aca="false">G38</f>
        <v>0</v>
      </c>
      <c r="H73" s="25" t="n">
        <f aca="false">H38</f>
        <v>0</v>
      </c>
      <c r="I73" s="25" t="n">
        <f aca="false">I38</f>
        <v>0</v>
      </c>
      <c r="J73" s="25" t="n">
        <f aca="false">J38</f>
        <v>0</v>
      </c>
      <c r="K73" s="25" t="n">
        <f aca="false">K38</f>
        <v>0</v>
      </c>
      <c r="L73" s="101" t="n">
        <f aca="false">L38</f>
        <v>0</v>
      </c>
      <c r="M73" s="101" t="n">
        <f aca="false">M38</f>
        <v>0</v>
      </c>
      <c r="N73" s="101" t="n">
        <f aca="false">N38</f>
        <v>0</v>
      </c>
      <c r="O73" s="103" t="n">
        <f aca="false">O38</f>
        <v>0</v>
      </c>
      <c r="P73" s="104"/>
    </row>
    <row r="74" customFormat="false" ht="12.75" hidden="false" customHeight="false" outlineLevel="0" collapsed="false">
      <c r="A74" s="98"/>
      <c r="B74" s="98"/>
      <c r="C74" s="98" t="s">
        <v>115</v>
      </c>
      <c r="D74" s="25" t="n">
        <f aca="false">D39</f>
        <v>0</v>
      </c>
      <c r="E74" s="25" t="n">
        <f aca="false">E39</f>
        <v>0</v>
      </c>
      <c r="F74" s="25" t="n">
        <f aca="false">F39</f>
        <v>0</v>
      </c>
      <c r="G74" s="25" t="n">
        <f aca="false">G39</f>
        <v>0</v>
      </c>
      <c r="H74" s="25" t="n">
        <f aca="false">H39</f>
        <v>0</v>
      </c>
      <c r="I74" s="25" t="n">
        <f aca="false">I39</f>
        <v>0</v>
      </c>
      <c r="J74" s="25" t="n">
        <f aca="false">J39</f>
        <v>0</v>
      </c>
      <c r="K74" s="25" t="n">
        <f aca="false">K39</f>
        <v>0</v>
      </c>
      <c r="L74" s="101" t="n">
        <f aca="false">L39</f>
        <v>0</v>
      </c>
      <c r="M74" s="101" t="n">
        <f aca="false">M39</f>
        <v>0</v>
      </c>
      <c r="N74" s="25" t="n">
        <f aca="false">N39</f>
        <v>0</v>
      </c>
      <c r="O74" s="103" t="n">
        <f aca="false">O39</f>
        <v>0</v>
      </c>
      <c r="P74" s="104"/>
    </row>
    <row r="75" customFormat="false" ht="12.75" hidden="false" customHeight="false" outlineLevel="0" collapsed="false">
      <c r="A75" s="98"/>
      <c r="B75" s="98"/>
      <c r="C75" s="98" t="s">
        <v>92</v>
      </c>
      <c r="D75" s="103" t="n">
        <f aca="false">D40</f>
        <v>0</v>
      </c>
      <c r="E75" s="101" t="n">
        <f aca="false">E40</f>
        <v>0</v>
      </c>
      <c r="F75" s="101" t="n">
        <f aca="false">F40</f>
        <v>0</v>
      </c>
      <c r="G75" s="25" t="n">
        <f aca="false">G40</f>
        <v>0</v>
      </c>
      <c r="H75" s="25" t="n">
        <f aca="false">H40</f>
        <v>0</v>
      </c>
      <c r="I75" s="25" t="n">
        <f aca="false">I40</f>
        <v>0</v>
      </c>
      <c r="J75" s="25" t="n">
        <f aca="false">J40</f>
        <v>0</v>
      </c>
      <c r="K75" s="25" t="n">
        <f aca="false">K40</f>
        <v>0</v>
      </c>
      <c r="L75" s="101" t="n">
        <f aca="false">L40</f>
        <v>0</v>
      </c>
      <c r="M75" s="101" t="n">
        <f aca="false">M40</f>
        <v>0</v>
      </c>
      <c r="N75" s="101" t="n">
        <f aca="false">N40</f>
        <v>0</v>
      </c>
      <c r="O75" s="103" t="n">
        <f aca="false">O40</f>
        <v>0</v>
      </c>
      <c r="P75" s="104"/>
    </row>
    <row r="76" customFormat="false" ht="12.75" hidden="false" customHeight="false" outlineLevel="0" collapsed="false">
      <c r="A76" s="98"/>
      <c r="B76" s="98"/>
      <c r="C76" s="98" t="s">
        <v>93</v>
      </c>
      <c r="D76" s="103" t="n">
        <f aca="false">D41</f>
        <v>0</v>
      </c>
      <c r="E76" s="103" t="n">
        <f aca="false">E41</f>
        <v>0</v>
      </c>
      <c r="F76" s="103" t="n">
        <f aca="false">F41</f>
        <v>0</v>
      </c>
      <c r="G76" s="25" t="n">
        <f aca="false">G41</f>
        <v>0</v>
      </c>
      <c r="H76" s="25" t="n">
        <f aca="false">H41</f>
        <v>0</v>
      </c>
      <c r="I76" s="25" t="n">
        <f aca="false">I41</f>
        <v>0</v>
      </c>
      <c r="J76" s="25" t="n">
        <f aca="false">J41</f>
        <v>0</v>
      </c>
      <c r="K76" s="25" t="n">
        <f aca="false">K41</f>
        <v>0</v>
      </c>
      <c r="L76" s="101" t="n">
        <f aca="false">L41</f>
        <v>0</v>
      </c>
      <c r="M76" s="101" t="n">
        <f aca="false">M41</f>
        <v>0</v>
      </c>
      <c r="N76" s="103" t="n">
        <f aca="false">N41</f>
        <v>0</v>
      </c>
      <c r="O76" s="103" t="n">
        <f aca="false">O41</f>
        <v>0</v>
      </c>
      <c r="P76" s="104"/>
    </row>
    <row r="77" customFormat="false" ht="25.5" hidden="false" customHeight="false" outlineLevel="0" collapsed="false">
      <c r="A77" s="98"/>
      <c r="B77" s="98"/>
      <c r="C77" s="98" t="s">
        <v>94</v>
      </c>
      <c r="D77" s="25" t="n">
        <f aca="false">D42</f>
        <v>3335.37399</v>
      </c>
      <c r="E77" s="25" t="n">
        <f aca="false">E42</f>
        <v>3335.36985</v>
      </c>
      <c r="F77" s="108" t="n">
        <f aca="false">F42</f>
        <v>688.20698</v>
      </c>
      <c r="G77" s="25" t="n">
        <f aca="false">G42</f>
        <v>15</v>
      </c>
      <c r="H77" s="25" t="n">
        <f aca="false">H42</f>
        <v>688.20698</v>
      </c>
      <c r="I77" s="25" t="n">
        <f aca="false">I42</f>
        <v>175</v>
      </c>
      <c r="J77" s="25" t="n">
        <f aca="false">J42</f>
        <v>955.61331</v>
      </c>
      <c r="K77" s="25" t="n">
        <f aca="false">K42</f>
        <v>487.40633</v>
      </c>
      <c r="L77" s="101" t="n">
        <f aca="false">L42</f>
        <v>996.61331</v>
      </c>
      <c r="M77" s="101" t="n">
        <f aca="false">M42</f>
        <v>588.40633</v>
      </c>
      <c r="N77" s="108" t="n">
        <f aca="false">N42</f>
        <v>200</v>
      </c>
      <c r="O77" s="103" t="n">
        <f aca="false">O42</f>
        <v>200</v>
      </c>
      <c r="P77" s="104"/>
    </row>
    <row r="78" customFormat="false" ht="12.75" hidden="false" customHeight="false" outlineLevel="0" collapsed="false">
      <c r="A78" s="98"/>
      <c r="B78" s="98"/>
      <c r="C78" s="98" t="s">
        <v>95</v>
      </c>
      <c r="D78" s="101" t="n">
        <f aca="false">D43</f>
        <v>0</v>
      </c>
      <c r="E78" s="101" t="n">
        <f aca="false">E43</f>
        <v>0</v>
      </c>
      <c r="F78" s="101" t="n">
        <f aca="false">F43</f>
        <v>0</v>
      </c>
      <c r="G78" s="101" t="n">
        <f aca="false">G43</f>
        <v>0</v>
      </c>
      <c r="H78" s="101" t="n">
        <f aca="false">H43</f>
        <v>0</v>
      </c>
      <c r="I78" s="101" t="n">
        <f aca="false">I43</f>
        <v>0</v>
      </c>
      <c r="J78" s="105" t="n">
        <f aca="false">J43</f>
        <v>0</v>
      </c>
      <c r="K78" s="105" t="n">
        <f aca="false">K43</f>
        <v>0</v>
      </c>
      <c r="L78" s="101" t="n">
        <f aca="false">L43</f>
        <v>0</v>
      </c>
      <c r="M78" s="101" t="n">
        <f aca="false">M43</f>
        <v>0</v>
      </c>
      <c r="N78" s="101" t="n">
        <f aca="false">N43</f>
        <v>0</v>
      </c>
      <c r="O78" s="103" t="n">
        <f aca="false">O43</f>
        <v>0</v>
      </c>
      <c r="P78" s="104"/>
    </row>
    <row r="79" customFormat="false" ht="36" hidden="false" customHeight="true" outlineLevel="0" collapsed="false">
      <c r="A79" s="109" t="s">
        <v>116</v>
      </c>
      <c r="B79" s="110" t="s">
        <v>117</v>
      </c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09"/>
      <c r="R79" s="109"/>
    </row>
    <row r="80" customFormat="false" ht="6" hidden="false" customHeight="true" outlineLevel="0" collapsed="false">
      <c r="C80" s="111"/>
      <c r="D80" s="112"/>
      <c r="E80" s="112"/>
      <c r="F80" s="112"/>
      <c r="G80" s="112"/>
      <c r="H80" s="112"/>
      <c r="I80" s="112"/>
      <c r="J80" s="112"/>
      <c r="K80" s="112"/>
      <c r="L80" s="113"/>
      <c r="M80" s="113"/>
      <c r="N80" s="113"/>
      <c r="O80" s="113"/>
      <c r="P80" s="114"/>
    </row>
    <row r="81" s="93" customFormat="true" ht="49.5" hidden="false" customHeight="true" outlineLevel="0" collapsed="false">
      <c r="A81" s="91"/>
      <c r="B81" s="91"/>
      <c r="C81" s="91"/>
      <c r="D81" s="112"/>
      <c r="E81" s="112"/>
      <c r="F81" s="112"/>
      <c r="G81" s="112"/>
      <c r="H81" s="112"/>
      <c r="I81" s="112"/>
      <c r="J81" s="112"/>
      <c r="K81" s="112"/>
      <c r="L81" s="114"/>
      <c r="M81" s="114"/>
      <c r="N81" s="114"/>
      <c r="O81" s="114"/>
      <c r="P81" s="114"/>
    </row>
    <row r="82" customFormat="false" ht="12.75" hidden="false" customHeight="false" outlineLevel="0" collapsed="false">
      <c r="D82" s="115"/>
      <c r="E82" s="115"/>
      <c r="F82" s="115"/>
      <c r="G82" s="115"/>
      <c r="H82" s="115"/>
      <c r="I82" s="115"/>
      <c r="J82" s="115"/>
      <c r="K82" s="115"/>
      <c r="L82" s="116"/>
      <c r="M82" s="116"/>
      <c r="N82" s="116"/>
      <c r="O82" s="116"/>
      <c r="P82" s="116"/>
    </row>
    <row r="83" customFormat="false" ht="12.75" hidden="false" customHeight="false" outlineLevel="0" collapsed="false"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</row>
    <row r="84" customFormat="false" ht="12.75" hidden="false" customHeight="false" outlineLevel="0" collapsed="false"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</row>
    <row r="85" customFormat="false" ht="12.75" hidden="false" customHeight="false" outlineLevel="0" collapsed="false"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</row>
    <row r="86" customFormat="false" ht="12.75" hidden="false" customHeight="false" outlineLevel="0" collapsed="false"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</row>
    <row r="87" customFormat="false" ht="12.75" hidden="false" customHeight="false" outlineLevel="0" collapsed="false"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</row>
    <row r="88" customFormat="false" ht="12.75" hidden="false" customHeight="false" outlineLevel="0" collapsed="false">
      <c r="D88" s="114"/>
      <c r="E88" s="114"/>
      <c r="F88" s="114"/>
      <c r="G88" s="114"/>
      <c r="H88" s="114"/>
      <c r="I88" s="114"/>
      <c r="J88" s="114"/>
      <c r="K88" s="114"/>
    </row>
    <row r="90" customFormat="false" ht="12.7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</row>
    <row r="91" customFormat="false" ht="106.5" hidden="false" customHeight="true" outlineLevel="0" collapsed="false"/>
  </sheetData>
  <mergeCells count="37">
    <mergeCell ref="N1:P1"/>
    <mergeCell ref="L2:O2"/>
    <mergeCell ref="A4:P4"/>
    <mergeCell ref="N5:O5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B79:P79"/>
    <mergeCell ref="L80:O8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36.7"/>
    <col collapsed="false" customWidth="false" hidden="false" outlineLevel="0" max="3" min="3" style="118" width="9.14"/>
    <col collapsed="false" customWidth="true" hidden="false" outlineLevel="0" max="4" min="4" style="118" width="10.13"/>
    <col collapsed="false" customWidth="true" hidden="false" outlineLevel="0" max="5" min="5" style="118" width="12.99"/>
    <col collapsed="false" customWidth="true" hidden="false" outlineLevel="0" max="6" min="6" style="118" width="11.7"/>
    <col collapsed="false" customWidth="true" hidden="false" outlineLevel="0" max="7" min="7" style="118" width="12.85"/>
    <col collapsed="false" customWidth="true" hidden="false" outlineLevel="0" max="8" min="8" style="118" width="10.71"/>
    <col collapsed="false" customWidth="true" hidden="false" outlineLevel="0" max="9" min="9" style="118" width="11.42"/>
    <col collapsed="false" customWidth="true" hidden="false" outlineLevel="0" max="10" min="10" style="118" width="11.99"/>
    <col collapsed="false" customWidth="true" hidden="false" outlineLevel="0" max="11" min="11" style="118" width="7.7"/>
    <col collapsed="false" customWidth="true" hidden="false" outlineLevel="0" max="12" min="12" style="118" width="11.42"/>
    <col collapsed="false" customWidth="false" hidden="false" outlineLevel="0" max="13" min="13" style="118" width="9.14"/>
    <col collapsed="false" customWidth="true" hidden="false" outlineLevel="0" max="15" min="14" style="118" width="8.56"/>
    <col collapsed="false" customWidth="true" hidden="false" outlineLevel="0" max="16" min="16" style="118" width="11.28"/>
    <col collapsed="false" customWidth="false" hidden="false" outlineLevel="0" max="257" min="17" style="118" width="9.14"/>
  </cols>
  <sheetData>
    <row r="1" customFormat="false" ht="18" hidden="false" customHeight="true" outlineLevel="0" collapsed="false">
      <c r="K1" s="119" t="s">
        <v>118</v>
      </c>
      <c r="L1" s="119"/>
      <c r="M1" s="119"/>
      <c r="N1" s="119"/>
      <c r="O1" s="120"/>
      <c r="P1" s="120"/>
    </row>
    <row r="2" customFormat="false" ht="60.75" hidden="false" customHeight="true" outlineLevel="0" collapsed="false">
      <c r="K2" s="121" t="s">
        <v>76</v>
      </c>
      <c r="L2" s="121"/>
      <c r="M2" s="121"/>
      <c r="N2" s="121"/>
      <c r="O2" s="121"/>
      <c r="P2" s="121"/>
    </row>
    <row r="3" customFormat="false" ht="18.75" hidden="false" customHeight="true" outlineLevel="0" collapsed="false">
      <c r="O3" s="122"/>
      <c r="P3" s="122"/>
    </row>
    <row r="4" customFormat="false" ht="39.75" hidden="false" customHeight="true" outlineLevel="0" collapsed="false">
      <c r="A4" s="123" t="s">
        <v>11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8.6" hidden="false" customHeight="true" outlineLevel="0" collapsed="false">
      <c r="A5" s="124" t="s">
        <v>12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</row>
    <row r="6" s="125" customFormat="true" ht="32.25" hidden="false" customHeight="true" outlineLevel="0" collapsed="false">
      <c r="F6" s="126"/>
      <c r="G6" s="126"/>
      <c r="N6" s="127" t="s">
        <v>121</v>
      </c>
      <c r="O6" s="127"/>
      <c r="P6" s="127"/>
    </row>
    <row r="7" customFormat="false" ht="34.15" hidden="false" customHeight="true" outlineLevel="0" collapsed="false">
      <c r="A7" s="128" t="s">
        <v>122</v>
      </c>
      <c r="B7" s="128" t="s">
        <v>123</v>
      </c>
      <c r="C7" s="128" t="s">
        <v>124</v>
      </c>
      <c r="D7" s="128" t="s">
        <v>125</v>
      </c>
      <c r="E7" s="128" t="s">
        <v>126</v>
      </c>
      <c r="F7" s="128" t="s">
        <v>127</v>
      </c>
      <c r="G7" s="128"/>
      <c r="H7" s="128" t="s">
        <v>128</v>
      </c>
      <c r="I7" s="128"/>
      <c r="J7" s="128"/>
      <c r="K7" s="128"/>
      <c r="L7" s="128"/>
      <c r="M7" s="128"/>
      <c r="N7" s="129" t="s">
        <v>129</v>
      </c>
      <c r="O7" s="129"/>
      <c r="P7" s="12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30" t="s">
        <v>130</v>
      </c>
      <c r="O8" s="130"/>
      <c r="P8" s="13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128"/>
      <c r="B9" s="128"/>
      <c r="C9" s="128"/>
      <c r="D9" s="128"/>
      <c r="E9" s="128"/>
      <c r="F9" s="131" t="s">
        <v>131</v>
      </c>
      <c r="G9" s="128" t="s">
        <v>132</v>
      </c>
      <c r="H9" s="131" t="s">
        <v>133</v>
      </c>
      <c r="I9" s="131" t="s">
        <v>134</v>
      </c>
      <c r="J9" s="131" t="s">
        <v>135</v>
      </c>
      <c r="K9" s="131" t="s">
        <v>136</v>
      </c>
      <c r="L9" s="131" t="s">
        <v>137</v>
      </c>
      <c r="M9" s="131" t="s">
        <v>138</v>
      </c>
      <c r="N9" s="131" t="s">
        <v>139</v>
      </c>
      <c r="O9" s="131" t="s">
        <v>135</v>
      </c>
      <c r="P9" s="131" t="s">
        <v>91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32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7</v>
      </c>
      <c r="G10" s="132" t="n">
        <v>8</v>
      </c>
      <c r="H10" s="132" t="n">
        <v>9</v>
      </c>
      <c r="I10" s="132" t="n">
        <v>10</v>
      </c>
      <c r="J10" s="132" t="n">
        <v>11</v>
      </c>
      <c r="K10" s="132" t="n">
        <v>12</v>
      </c>
      <c r="L10" s="132" t="n">
        <v>13</v>
      </c>
      <c r="M10" s="132" t="n">
        <v>14</v>
      </c>
      <c r="N10" s="132" t="n">
        <v>15</v>
      </c>
      <c r="O10" s="132" t="n">
        <v>16</v>
      </c>
      <c r="P10" s="132" t="n">
        <v>17</v>
      </c>
    </row>
    <row r="11" customFormat="false" ht="66.75" hidden="false" customHeight="true" outlineLevel="0" collapsed="false">
      <c r="A11" s="133" t="n">
        <v>1</v>
      </c>
      <c r="B11" s="134" t="s">
        <v>140</v>
      </c>
      <c r="C11" s="135" t="s">
        <v>141</v>
      </c>
      <c r="D11" s="136" t="n">
        <f aca="false">рабочая!M43+рабочая!M47+рабочая!M48+рабочая!M49+рабочая!M50+рабочая!M51+рабочая!M52+рабочая!M53</f>
        <v>410998.21966</v>
      </c>
      <c r="E11" s="137" t="n">
        <v>411</v>
      </c>
      <c r="F11" s="137" t="n">
        <f aca="false">E11</f>
        <v>411</v>
      </c>
      <c r="G11" s="138"/>
      <c r="H11" s="137" t="n">
        <f aca="false">E11</f>
        <v>411</v>
      </c>
      <c r="I11" s="138"/>
      <c r="J11" s="137" t="n">
        <v>406.44</v>
      </c>
      <c r="K11" s="138" t="n">
        <v>0</v>
      </c>
      <c r="L11" s="137" t="n">
        <v>0</v>
      </c>
      <c r="M11" s="139"/>
      <c r="N11" s="137" t="n">
        <v>406.44</v>
      </c>
      <c r="O11" s="137" t="n">
        <v>91.741</v>
      </c>
      <c r="P11" s="138" t="n">
        <v>0</v>
      </c>
    </row>
    <row r="12" customFormat="false" ht="160.5" hidden="false" customHeight="true" outlineLevel="0" collapsed="false">
      <c r="A12" s="133"/>
      <c r="B12" s="97" t="s">
        <v>142</v>
      </c>
      <c r="C12" s="135" t="s">
        <v>141</v>
      </c>
      <c r="D12" s="140"/>
      <c r="E12" s="137" t="n">
        <v>0.26740633</v>
      </c>
      <c r="F12" s="137" t="n">
        <v>0.27</v>
      </c>
      <c r="G12" s="138"/>
      <c r="H12" s="137" t="n">
        <v>0.27</v>
      </c>
      <c r="I12" s="138"/>
      <c r="J12" s="137" t="n">
        <v>0</v>
      </c>
      <c r="K12" s="138" t="n">
        <v>0</v>
      </c>
      <c r="L12" s="137" t="n">
        <v>0</v>
      </c>
      <c r="M12" s="139"/>
      <c r="N12" s="137" t="n">
        <v>0.27</v>
      </c>
      <c r="O12" s="137" t="n">
        <v>0</v>
      </c>
      <c r="P12" s="138" t="n">
        <v>0</v>
      </c>
    </row>
    <row r="13" customFormat="false" ht="120" hidden="false" customHeight="true" outlineLevel="0" collapsed="false">
      <c r="A13" s="133"/>
      <c r="B13" s="97" t="s">
        <v>143</v>
      </c>
      <c r="C13" s="135" t="s">
        <v>141</v>
      </c>
      <c r="D13" s="141"/>
      <c r="E13" s="137" t="n">
        <v>0.40820698</v>
      </c>
      <c r="F13" s="137" t="n">
        <v>0.41</v>
      </c>
      <c r="G13" s="138"/>
      <c r="H13" s="137" t="n">
        <v>0.41</v>
      </c>
      <c r="I13" s="138"/>
      <c r="J13" s="137" t="n">
        <v>0</v>
      </c>
      <c r="K13" s="138" t="n">
        <v>0</v>
      </c>
      <c r="L13" s="137" t="n">
        <v>0</v>
      </c>
      <c r="M13" s="139"/>
      <c r="N13" s="137" t="n">
        <v>0.41</v>
      </c>
      <c r="O13" s="137" t="n">
        <v>0</v>
      </c>
      <c r="P13" s="138" t="n">
        <v>0</v>
      </c>
    </row>
    <row r="14" s="142" customFormat="true" ht="153" hidden="false" customHeight="true" outlineLevel="0" collapsed="false">
      <c r="A14" s="133"/>
      <c r="B14" s="97" t="s">
        <v>144</v>
      </c>
      <c r="C14" s="135" t="s">
        <v>141</v>
      </c>
      <c r="D14" s="141"/>
      <c r="E14" s="137" t="n">
        <v>9.5</v>
      </c>
      <c r="F14" s="137" t="n">
        <v>9.5</v>
      </c>
      <c r="G14" s="138"/>
      <c r="H14" s="137" t="n">
        <v>9.5</v>
      </c>
      <c r="I14" s="138"/>
      <c r="J14" s="137" t="n">
        <v>9.5</v>
      </c>
      <c r="K14" s="138" t="n">
        <v>0</v>
      </c>
      <c r="L14" s="137" t="n">
        <v>0</v>
      </c>
      <c r="M14" s="139"/>
      <c r="N14" s="137" t="n">
        <v>9.5</v>
      </c>
      <c r="O14" s="137" t="n">
        <v>9.5</v>
      </c>
      <c r="P14" s="138" t="n">
        <v>0</v>
      </c>
    </row>
    <row r="15" customFormat="false" ht="170.25" hidden="false" customHeight="true" outlineLevel="0" collapsed="false">
      <c r="A15" s="133"/>
      <c r="B15" s="97" t="s">
        <v>145</v>
      </c>
      <c r="C15" s="135" t="s">
        <v>141</v>
      </c>
      <c r="D15" s="141"/>
      <c r="E15" s="137" t="n">
        <v>6.381708</v>
      </c>
      <c r="F15" s="137" t="n">
        <v>6.38</v>
      </c>
      <c r="G15" s="138"/>
      <c r="H15" s="137" t="n">
        <v>6.38</v>
      </c>
      <c r="I15" s="138"/>
      <c r="J15" s="137" t="n">
        <v>0</v>
      </c>
      <c r="K15" s="138" t="n">
        <v>0</v>
      </c>
      <c r="L15" s="137" t="n">
        <v>0</v>
      </c>
      <c r="M15" s="139"/>
      <c r="N15" s="137" t="n">
        <v>6.38</v>
      </c>
      <c r="O15" s="137" t="n">
        <v>0</v>
      </c>
      <c r="P15" s="138" t="n">
        <v>0</v>
      </c>
    </row>
    <row r="16" customFormat="false" ht="39.75" hidden="false" customHeight="true" outlineLevel="0" collapsed="false">
      <c r="A16" s="133"/>
      <c r="B16" s="143" t="s">
        <v>146</v>
      </c>
      <c r="C16" s="133"/>
      <c r="D16" s="144"/>
      <c r="E16" s="137" t="n">
        <f aca="false">SUM(E11:E15)</f>
        <v>427.55732131</v>
      </c>
      <c r="F16" s="137" t="n">
        <f aca="false">SUM(F11:F15)</f>
        <v>427.56</v>
      </c>
      <c r="G16" s="137" t="n">
        <f aca="false">SUM(G11:G15)</f>
        <v>0</v>
      </c>
      <c r="H16" s="137" t="n">
        <f aca="false">SUM(H11:H15)</f>
        <v>427.56</v>
      </c>
      <c r="I16" s="137" t="n">
        <f aca="false">SUM(I11:I15)</f>
        <v>0</v>
      </c>
      <c r="J16" s="137" t="n">
        <f aca="false">SUM(J11:J15)</f>
        <v>415.94</v>
      </c>
      <c r="K16" s="137" t="n">
        <f aca="false">SUM(K11:K15)</f>
        <v>0</v>
      </c>
      <c r="L16" s="137" t="n">
        <f aca="false">SUM(L11:L15)</f>
        <v>0</v>
      </c>
      <c r="M16" s="137" t="n">
        <f aca="false">SUM(M11:M15)</f>
        <v>0</v>
      </c>
      <c r="N16" s="137" t="n">
        <f aca="false">SUM(N11:N15)</f>
        <v>423</v>
      </c>
      <c r="O16" s="137" t="n">
        <f aca="false">SUM(O11:O15)</f>
        <v>101.241</v>
      </c>
      <c r="P16" s="137" t="n">
        <f aca="false">SUM(P11:P15)</f>
        <v>0</v>
      </c>
    </row>
    <row r="17" customFormat="false" ht="30" hidden="false" customHeight="true" outlineLevel="0" collapsed="false">
      <c r="A17" s="145" t="s">
        <v>147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30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s="148" customFormat="true" ht="15.75" hidden="false" customHeight="true" outlineLevel="0" collapsed="false">
      <c r="A19" s="146"/>
      <c r="B19" s="147"/>
      <c r="C19" s="147"/>
      <c r="D19" s="147"/>
      <c r="G19" s="149"/>
      <c r="H19" s="149"/>
      <c r="I19" s="147"/>
      <c r="J19" s="147"/>
      <c r="K19" s="147"/>
      <c r="L19" s="147"/>
      <c r="M19" s="147"/>
      <c r="O19" s="149"/>
      <c r="P19" s="149"/>
    </row>
  </sheetData>
  <mergeCells count="19">
    <mergeCell ref="K1:N1"/>
    <mergeCell ref="O1:P1"/>
    <mergeCell ref="K2:P2"/>
    <mergeCell ref="A4:P4"/>
    <mergeCell ref="A5:P5"/>
    <mergeCell ref="F6:G6"/>
    <mergeCell ref="N6:P6"/>
    <mergeCell ref="A7:A9"/>
    <mergeCell ref="B7:B9"/>
    <mergeCell ref="C7:C9"/>
    <mergeCell ref="D7:D9"/>
    <mergeCell ref="E7:E9"/>
    <mergeCell ref="F7:G8"/>
    <mergeCell ref="H7:M8"/>
    <mergeCell ref="N7:P7"/>
    <mergeCell ref="N8:P8"/>
    <mergeCell ref="A17:P18"/>
    <mergeCell ref="G19:H19"/>
    <mergeCell ref="O19:P1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9" topLeftCell="J58" activePane="bottomRight" state="frozen"/>
      <selection pane="topLeft" activeCell="A1" activeCellId="0" sqref="A1"/>
      <selection pane="topRight" activeCell="J1" activeCellId="0" sqref="J1"/>
      <selection pane="bottomLeft" activeCell="A58" activeCellId="0" sqref="A58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.85"/>
    <col collapsed="false" customWidth="true" hidden="false" outlineLevel="0" max="2" min="2" style="91" width="16.56"/>
    <col collapsed="false" customWidth="true" hidden="false" outlineLevel="0" max="3" min="3" style="91" width="14.99"/>
    <col collapsed="false" customWidth="true" hidden="false" outlineLevel="0" max="4" min="4" style="91" width="7.99"/>
    <col collapsed="false" customWidth="true" hidden="false" outlineLevel="0" max="5" min="5" style="91" width="7.42"/>
    <col collapsed="false" customWidth="true" hidden="false" outlineLevel="0" max="6" min="6" style="91" width="13.56"/>
    <col collapsed="false" customWidth="true" hidden="false" outlineLevel="0" max="7" min="7" style="91" width="7.56"/>
    <col collapsed="false" customWidth="true" hidden="false" outlineLevel="0" max="8" min="8" style="91" width="11.7"/>
    <col collapsed="false" customWidth="true" hidden="false" outlineLevel="0" max="9" min="9" style="91" width="9.99"/>
    <col collapsed="false" customWidth="true" hidden="false" outlineLevel="0" max="10" min="10" style="91" width="11.7"/>
    <col collapsed="false" customWidth="false" hidden="false" outlineLevel="0" max="11" min="11" style="91" width="9.14"/>
    <col collapsed="false" customWidth="true" hidden="false" outlineLevel="0" max="12" min="12" style="91" width="11.13"/>
    <col collapsed="false" customWidth="true" hidden="false" outlineLevel="0" max="14" min="13" style="91" width="10.99"/>
    <col collapsed="false" customWidth="true" hidden="false" outlineLevel="0" max="15" min="15" style="91" width="10.41"/>
    <col collapsed="false" customWidth="true" hidden="false" outlineLevel="0" max="16" min="16" style="91" width="11.13"/>
    <col collapsed="false" customWidth="true" hidden="false" outlineLevel="0" max="17" min="17" style="91" width="10.71"/>
    <col collapsed="false" customWidth="true" hidden="false" outlineLevel="0" max="18" min="18" style="91" width="12.56"/>
    <col collapsed="false" customWidth="false" hidden="false" outlineLevel="0" max="19" min="19" style="91" width="9.14"/>
    <col collapsed="false" customWidth="true" hidden="true" outlineLevel="0" max="20" min="20" style="150" width="11.85"/>
    <col collapsed="false" customWidth="false" hidden="false" outlineLevel="0" max="257" min="21" style="91" width="9.14"/>
  </cols>
  <sheetData>
    <row r="2" customFormat="false" ht="12.75" hidden="false" customHeight="true" outlineLevel="0" collapsed="false">
      <c r="O2" s="151" t="s">
        <v>148</v>
      </c>
      <c r="P2" s="151"/>
      <c r="Q2" s="151"/>
      <c r="R2" s="151"/>
      <c r="S2" s="151"/>
      <c r="T2" s="151"/>
    </row>
    <row r="3" customFormat="false" ht="27" hidden="false" customHeight="true" outlineLevel="0" collapsed="false">
      <c r="O3" s="152" t="s">
        <v>149</v>
      </c>
      <c r="P3" s="152"/>
      <c r="Q3" s="152"/>
      <c r="R3" s="152"/>
      <c r="S3" s="152"/>
      <c r="T3" s="152"/>
      <c r="U3" s="152"/>
      <c r="V3" s="152"/>
    </row>
    <row r="4" customFormat="false" ht="12.75" hidden="false" customHeight="false" outlineLevel="0" collapsed="false">
      <c r="P4" s="153"/>
      <c r="Q4" s="153"/>
    </row>
    <row r="5" customFormat="false" ht="50.25" hidden="false" customHeight="true" outlineLevel="0" collapsed="false">
      <c r="E5" s="94" t="s">
        <v>150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7" customFormat="false" ht="33" hidden="false" customHeight="true" outlineLevel="0" collapsed="false">
      <c r="A7" s="154" t="s">
        <v>151</v>
      </c>
      <c r="B7" s="154" t="s">
        <v>152</v>
      </c>
      <c r="C7" s="154" t="s">
        <v>153</v>
      </c>
      <c r="D7" s="155" t="s">
        <v>154</v>
      </c>
      <c r="E7" s="155"/>
      <c r="F7" s="155"/>
      <c r="G7" s="155"/>
      <c r="H7" s="155" t="s">
        <v>155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 t="n">
        <v>2025</v>
      </c>
    </row>
    <row r="8" customFormat="false" ht="12.75" hidden="false" customHeight="true" outlineLevel="0" collapsed="false">
      <c r="A8" s="154"/>
      <c r="B8" s="154"/>
      <c r="C8" s="154"/>
      <c r="D8" s="155" t="s">
        <v>156</v>
      </c>
      <c r="E8" s="155" t="s">
        <v>157</v>
      </c>
      <c r="F8" s="155" t="s">
        <v>158</v>
      </c>
      <c r="G8" s="155" t="s">
        <v>159</v>
      </c>
      <c r="H8" s="155" t="s">
        <v>160</v>
      </c>
      <c r="I8" s="155"/>
      <c r="J8" s="155" t="s">
        <v>161</v>
      </c>
      <c r="K8" s="155"/>
      <c r="L8" s="155"/>
      <c r="M8" s="155"/>
      <c r="N8" s="155"/>
      <c r="O8" s="155"/>
      <c r="P8" s="155"/>
      <c r="Q8" s="155"/>
      <c r="R8" s="155" t="s">
        <v>162</v>
      </c>
      <c r="S8" s="155"/>
      <c r="T8" s="155"/>
    </row>
    <row r="9" customFormat="false" ht="25.5" hidden="false" customHeight="true" outlineLevel="0" collapsed="false">
      <c r="A9" s="154"/>
      <c r="B9" s="154"/>
      <c r="C9" s="154"/>
      <c r="D9" s="155"/>
      <c r="E9" s="155"/>
      <c r="F9" s="155"/>
      <c r="G9" s="155"/>
      <c r="H9" s="155"/>
      <c r="I9" s="155"/>
      <c r="J9" s="155" t="s">
        <v>163</v>
      </c>
      <c r="K9" s="155"/>
      <c r="L9" s="155" t="s">
        <v>164</v>
      </c>
      <c r="M9" s="155"/>
      <c r="N9" s="155" t="s">
        <v>165</v>
      </c>
      <c r="O9" s="155"/>
      <c r="P9" s="154" t="s">
        <v>14</v>
      </c>
      <c r="Q9" s="154"/>
      <c r="R9" s="155"/>
      <c r="S9" s="155"/>
      <c r="T9" s="155"/>
    </row>
    <row r="10" customFormat="false" ht="25.5" hidden="false" customHeight="true" outlineLevel="0" collapsed="false">
      <c r="A10" s="154"/>
      <c r="B10" s="154"/>
      <c r="C10" s="154"/>
      <c r="D10" s="155"/>
      <c r="E10" s="155"/>
      <c r="F10" s="155"/>
      <c r="G10" s="155"/>
      <c r="H10" s="104" t="s">
        <v>166</v>
      </c>
      <c r="I10" s="104" t="s">
        <v>17</v>
      </c>
      <c r="J10" s="104" t="s">
        <v>18</v>
      </c>
      <c r="K10" s="104" t="s">
        <v>17</v>
      </c>
      <c r="L10" s="104" t="s">
        <v>18</v>
      </c>
      <c r="M10" s="104" t="s">
        <v>17</v>
      </c>
      <c r="N10" s="104" t="s">
        <v>18</v>
      </c>
      <c r="O10" s="104" t="s">
        <v>17</v>
      </c>
      <c r="P10" s="104" t="s">
        <v>18</v>
      </c>
      <c r="Q10" s="104" t="s">
        <v>17</v>
      </c>
      <c r="R10" s="156" t="s">
        <v>167</v>
      </c>
      <c r="S10" s="156" t="s">
        <v>168</v>
      </c>
      <c r="T10" s="155"/>
    </row>
    <row r="11" customFormat="false" ht="36.75" hidden="false" customHeight="true" outlineLevel="0" collapsed="false">
      <c r="A11" s="157" t="s">
        <v>87</v>
      </c>
      <c r="B11" s="158" t="s">
        <v>88</v>
      </c>
      <c r="C11" s="154" t="s">
        <v>169</v>
      </c>
      <c r="D11" s="159"/>
      <c r="E11" s="159"/>
      <c r="F11" s="159"/>
      <c r="G11" s="159"/>
      <c r="H11" s="101" t="n">
        <f aca="false">H39+H43+H47+H61+H66</f>
        <v>409017.57536</v>
      </c>
      <c r="I11" s="101" t="n">
        <f aca="false">I39+I43+I47+I61+I66</f>
        <v>104462.93035</v>
      </c>
      <c r="J11" s="101" t="n">
        <f aca="false">J39+J43+J47+J61+J66</f>
        <v>146082.58335</v>
      </c>
      <c r="K11" s="101" t="n">
        <f aca="false">K39+K43+K47+K61+K66</f>
        <v>46019.10706</v>
      </c>
      <c r="L11" s="101" t="n">
        <f aca="false">L39+L43+L47+L61+L66</f>
        <v>510805.11008</v>
      </c>
      <c r="M11" s="101" t="n">
        <f aca="false">M39+M43+M47+M61+M66</f>
        <v>83886.88812</v>
      </c>
      <c r="N11" s="101" t="n">
        <f aca="false">N39+N43+N47+N61+N66</f>
        <v>515745.63297</v>
      </c>
      <c r="O11" s="101" t="n">
        <f aca="false">O39+O43+O47+O61+O66</f>
        <v>102220.21484</v>
      </c>
      <c r="P11" s="101" t="n">
        <f aca="false">P39+P43+P47+P61+P66</f>
        <v>433318.54097</v>
      </c>
      <c r="Q11" s="101" t="n">
        <f aca="false">Q39+Q43+Q47+Q61+Q66</f>
        <v>112321.21484</v>
      </c>
      <c r="R11" s="101" t="n">
        <f aca="false">R39+R43+R47+R61+R66</f>
        <v>451706.77</v>
      </c>
      <c r="S11" s="101" t="n">
        <f aca="false">S39+S43+S47+S61+S66</f>
        <v>8244.58</v>
      </c>
      <c r="T11" s="160" t="n">
        <f aca="false">T39+T43+T47+T61+T66</f>
        <v>0</v>
      </c>
    </row>
    <row r="12" customFormat="false" ht="12.75" hidden="false" customHeight="false" outlineLevel="0" collapsed="false">
      <c r="A12" s="157"/>
      <c r="B12" s="158"/>
      <c r="C12" s="161" t="s">
        <v>170</v>
      </c>
      <c r="D12" s="159"/>
      <c r="E12" s="159"/>
      <c r="F12" s="159"/>
      <c r="G12" s="159"/>
      <c r="H12" s="101" t="n">
        <f aca="false">SUM(H13:H38)</f>
        <v>409017.57536</v>
      </c>
      <c r="I12" s="101" t="n">
        <f aca="false">SUM(I13:I38)</f>
        <v>104462.93035</v>
      </c>
      <c r="J12" s="101" t="n">
        <f aca="false">SUM(J13:J38)</f>
        <v>146082.58335</v>
      </c>
      <c r="K12" s="101" t="n">
        <f aca="false">SUM(K13:K38)</f>
        <v>46019.10706</v>
      </c>
      <c r="L12" s="101" t="n">
        <f aca="false">SUM(L13:L38)</f>
        <v>510805.11008</v>
      </c>
      <c r="M12" s="101" t="n">
        <f aca="false">SUM(M13:M38)</f>
        <v>83886.88812</v>
      </c>
      <c r="N12" s="101" t="n">
        <f aca="false">SUM(N13:N38)</f>
        <v>515745.63297</v>
      </c>
      <c r="O12" s="101" t="n">
        <f aca="false">SUM(O13:O38)</f>
        <v>102220.21484</v>
      </c>
      <c r="P12" s="101" t="n">
        <f aca="false">SUM(P13:P38)</f>
        <v>433318.54097</v>
      </c>
      <c r="Q12" s="101" t="n">
        <f aca="false">SUM(Q13:Q38)</f>
        <v>112321.21484</v>
      </c>
      <c r="R12" s="101" t="n">
        <f aca="false">SUM(R13:R37)</f>
        <v>451706.77</v>
      </c>
      <c r="S12" s="101" t="n">
        <f aca="false">SUM(S13:S37)</f>
        <v>8244.58</v>
      </c>
      <c r="T12" s="160" t="n">
        <f aca="false">SUM(T14:T32)</f>
        <v>0</v>
      </c>
    </row>
    <row r="13" customFormat="false" ht="12.75" hidden="false" customHeight="false" outlineLevel="0" collapsed="false">
      <c r="A13" s="157"/>
      <c r="B13" s="158"/>
      <c r="C13" s="161"/>
      <c r="D13" s="159" t="n">
        <v>906</v>
      </c>
      <c r="E13" s="159" t="n">
        <v>1003</v>
      </c>
      <c r="F13" s="159" t="s">
        <v>171</v>
      </c>
      <c r="G13" s="159" t="n">
        <v>322</v>
      </c>
      <c r="H13" s="101" t="n">
        <v>2300</v>
      </c>
      <c r="I13" s="101" t="n">
        <v>2263.75015</v>
      </c>
      <c r="J13" s="101" t="n">
        <v>2300</v>
      </c>
      <c r="K13" s="101" t="n">
        <v>0</v>
      </c>
      <c r="L13" s="101" t="n">
        <v>2300</v>
      </c>
      <c r="M13" s="101" t="n">
        <v>2300</v>
      </c>
      <c r="N13" s="101" t="n">
        <v>2300</v>
      </c>
      <c r="O13" s="101" t="n">
        <v>2300</v>
      </c>
      <c r="P13" s="101" t="n">
        <f aca="false">рабочая!M4</f>
        <v>2300</v>
      </c>
      <c r="Q13" s="101" t="n">
        <f aca="false">рабочая!N4</f>
        <v>2300</v>
      </c>
      <c r="R13" s="101" t="n">
        <v>2500</v>
      </c>
      <c r="S13" s="162" t="n">
        <v>3000</v>
      </c>
      <c r="T13" s="160"/>
    </row>
    <row r="14" customFormat="false" ht="12.75" hidden="false" customHeight="false" outlineLevel="0" collapsed="false">
      <c r="A14" s="157"/>
      <c r="B14" s="158"/>
      <c r="C14" s="161"/>
      <c r="D14" s="159" t="n">
        <v>906</v>
      </c>
      <c r="E14" s="159" t="n">
        <v>1003</v>
      </c>
      <c r="F14" s="159" t="s">
        <v>171</v>
      </c>
      <c r="G14" s="159" t="n">
        <v>322</v>
      </c>
      <c r="H14" s="101" t="n">
        <v>785.66066</v>
      </c>
      <c r="I14" s="101" t="n">
        <v>785.66066</v>
      </c>
      <c r="J14" s="101" t="n">
        <v>891.10536</v>
      </c>
      <c r="K14" s="101" t="n">
        <v>0</v>
      </c>
      <c r="L14" s="101" t="n">
        <v>891.10536</v>
      </c>
      <c r="M14" s="101" t="n">
        <v>891.10536</v>
      </c>
      <c r="N14" s="101" t="n">
        <v>891.10536</v>
      </c>
      <c r="O14" s="101" t="n">
        <v>891.10536</v>
      </c>
      <c r="P14" s="101" t="n">
        <f aca="false">рабочая!M5</f>
        <v>891.10536</v>
      </c>
      <c r="Q14" s="101" t="n">
        <f aca="false">рабочая!N5</f>
        <v>891.10536</v>
      </c>
      <c r="R14" s="101" t="n">
        <v>821.75</v>
      </c>
      <c r="S14" s="162" t="n">
        <v>1185.02</v>
      </c>
      <c r="T14" s="163"/>
    </row>
    <row r="15" customFormat="false" ht="12.75" hidden="false" customHeight="false" outlineLevel="0" collapsed="false">
      <c r="A15" s="157"/>
      <c r="B15" s="158"/>
      <c r="C15" s="161"/>
      <c r="D15" s="159" t="n">
        <v>906</v>
      </c>
      <c r="E15" s="159" t="n">
        <v>1003</v>
      </c>
      <c r="F15" s="159" t="s">
        <v>171</v>
      </c>
      <c r="G15" s="159" t="n">
        <v>322</v>
      </c>
      <c r="H15" s="101" t="n">
        <v>2180.44258</v>
      </c>
      <c r="I15" s="101" t="n">
        <v>2180.44258</v>
      </c>
      <c r="J15" s="101" t="n">
        <v>2220.89464</v>
      </c>
      <c r="K15" s="101" t="n">
        <v>0</v>
      </c>
      <c r="L15" s="101" t="n">
        <v>2220.89464</v>
      </c>
      <c r="M15" s="101" t="n">
        <v>2220.89464</v>
      </c>
      <c r="N15" s="101" t="n">
        <v>2220.89464</v>
      </c>
      <c r="O15" s="101" t="n">
        <v>2220.89464</v>
      </c>
      <c r="P15" s="101" t="n">
        <f aca="false">рабочая!M6</f>
        <v>2220.89464</v>
      </c>
      <c r="Q15" s="101" t="n">
        <f aca="false">рабочая!N6</f>
        <v>2220.89464</v>
      </c>
      <c r="R15" s="101" t="n">
        <v>2582.25</v>
      </c>
      <c r="S15" s="162" t="n">
        <v>3759.56</v>
      </c>
      <c r="T15" s="163"/>
    </row>
    <row r="16" customFormat="false" ht="12.75" hidden="false" customHeight="false" outlineLevel="0" collapsed="false">
      <c r="A16" s="157"/>
      <c r="B16" s="158"/>
      <c r="C16" s="161"/>
      <c r="D16" s="159" t="s">
        <v>172</v>
      </c>
      <c r="E16" s="159" t="s">
        <v>173</v>
      </c>
      <c r="F16" s="159" t="s">
        <v>174</v>
      </c>
      <c r="G16" s="159" t="s">
        <v>175</v>
      </c>
      <c r="H16" s="101" t="n">
        <v>0</v>
      </c>
      <c r="I16" s="101" t="n">
        <v>0</v>
      </c>
      <c r="J16" s="101" t="n">
        <v>408.20698</v>
      </c>
      <c r="K16" s="101" t="n">
        <v>0</v>
      </c>
      <c r="L16" s="101" t="n">
        <v>408.20698</v>
      </c>
      <c r="M16" s="101" t="n">
        <v>0</v>
      </c>
      <c r="N16" s="101" t="n">
        <v>408.20698</v>
      </c>
      <c r="O16" s="101" t="n">
        <v>0</v>
      </c>
      <c r="P16" s="101" t="n">
        <f aca="false">рабочая!M7</f>
        <v>408.20698</v>
      </c>
      <c r="Q16" s="101" t="n">
        <f aca="false">рабочая!N7</f>
        <v>0</v>
      </c>
      <c r="R16" s="101" t="n">
        <v>0</v>
      </c>
      <c r="S16" s="162" t="n">
        <v>0</v>
      </c>
      <c r="T16" s="163"/>
    </row>
    <row r="17" customFormat="false" ht="12.75" hidden="false" customHeight="false" outlineLevel="0" collapsed="false">
      <c r="A17" s="157"/>
      <c r="B17" s="158"/>
      <c r="C17" s="161"/>
      <c r="D17" s="159" t="s">
        <v>172</v>
      </c>
      <c r="E17" s="159" t="s">
        <v>173</v>
      </c>
      <c r="F17" s="159" t="s">
        <v>176</v>
      </c>
      <c r="G17" s="159" t="s">
        <v>175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62" t="n">
        <v>0</v>
      </c>
      <c r="T17" s="163"/>
    </row>
    <row r="18" customFormat="false" ht="12.75" hidden="false" customHeight="false" outlineLevel="0" collapsed="false">
      <c r="A18" s="157"/>
      <c r="B18" s="158"/>
      <c r="C18" s="161"/>
      <c r="D18" s="159" t="s">
        <v>172</v>
      </c>
      <c r="E18" s="159" t="s">
        <v>177</v>
      </c>
      <c r="F18" s="159" t="s">
        <v>178</v>
      </c>
      <c r="G18" s="159" t="s">
        <v>179</v>
      </c>
      <c r="H18" s="101" t="n">
        <v>180</v>
      </c>
      <c r="I18" s="101" t="n">
        <v>180</v>
      </c>
      <c r="J18" s="101" t="n">
        <v>280</v>
      </c>
      <c r="K18" s="101" t="n">
        <v>15</v>
      </c>
      <c r="L18" s="101" t="n">
        <v>280</v>
      </c>
      <c r="M18" s="101" t="n">
        <v>175</v>
      </c>
      <c r="N18" s="101" t="n">
        <v>280</v>
      </c>
      <c r="O18" s="101" t="n">
        <v>220</v>
      </c>
      <c r="P18" s="101" t="n">
        <f aca="false">рабочая!M9</f>
        <v>321</v>
      </c>
      <c r="Q18" s="101" t="n">
        <f aca="false">рабочая!N9</f>
        <v>321</v>
      </c>
      <c r="R18" s="101" t="n">
        <v>200</v>
      </c>
      <c r="S18" s="162" t="n">
        <v>200</v>
      </c>
      <c r="T18" s="163"/>
    </row>
    <row r="19" customFormat="false" ht="12.75" hidden="false" customHeight="false" outlineLevel="0" collapsed="false">
      <c r="A19" s="157"/>
      <c r="B19" s="158"/>
      <c r="C19" s="161"/>
      <c r="D19" s="159" t="n">
        <v>938</v>
      </c>
      <c r="E19" s="159" t="s">
        <v>180</v>
      </c>
      <c r="F19" s="159" t="s">
        <v>181</v>
      </c>
      <c r="G19" s="159" t="n">
        <v>412</v>
      </c>
      <c r="H19" s="101" t="n">
        <v>45345.43005</v>
      </c>
      <c r="I19" s="101" t="n">
        <v>9501.0396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62" t="n">
        <v>0</v>
      </c>
      <c r="T19" s="163"/>
    </row>
    <row r="20" customFormat="false" ht="12.75" hidden="false" customHeight="false" outlineLevel="0" collapsed="false">
      <c r="A20" s="157"/>
      <c r="B20" s="158"/>
      <c r="C20" s="161"/>
      <c r="D20" s="159" t="s">
        <v>172</v>
      </c>
      <c r="E20" s="159" t="s">
        <v>180</v>
      </c>
      <c r="F20" s="159" t="s">
        <v>182</v>
      </c>
      <c r="G20" s="159" t="s">
        <v>175</v>
      </c>
      <c r="H20" s="101" t="n">
        <v>854.61265</v>
      </c>
      <c r="I20" s="101" t="n">
        <v>854.61265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62" t="n">
        <v>0</v>
      </c>
      <c r="T20" s="163"/>
    </row>
    <row r="21" customFormat="false" ht="12.75" hidden="false" customHeight="false" outlineLevel="0" collapsed="false">
      <c r="A21" s="157"/>
      <c r="B21" s="158"/>
      <c r="C21" s="161"/>
      <c r="D21" s="159" t="s">
        <v>172</v>
      </c>
      <c r="E21" s="159" t="s">
        <v>180</v>
      </c>
      <c r="F21" s="159" t="s">
        <v>183</v>
      </c>
      <c r="G21" s="159" t="s">
        <v>175</v>
      </c>
      <c r="H21" s="101" t="n">
        <v>1984.0106</v>
      </c>
      <c r="I21" s="101" t="n">
        <v>1984.0106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62" t="n">
        <v>0</v>
      </c>
      <c r="T21" s="163"/>
    </row>
    <row r="22" customFormat="false" ht="12.75" hidden="false" customHeight="false" outlineLevel="0" collapsed="false">
      <c r="A22" s="157"/>
      <c r="B22" s="158"/>
      <c r="C22" s="161"/>
      <c r="D22" s="159" t="s">
        <v>172</v>
      </c>
      <c r="E22" s="159" t="s">
        <v>184</v>
      </c>
      <c r="F22" s="159" t="s">
        <v>185</v>
      </c>
      <c r="G22" s="159" t="s">
        <v>186</v>
      </c>
      <c r="H22" s="101" t="n">
        <v>2043.8</v>
      </c>
      <c r="I22" s="101" t="n">
        <v>2043.79562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62" t="n">
        <v>0</v>
      </c>
      <c r="T22" s="163"/>
    </row>
    <row r="23" customFormat="false" ht="12.75" hidden="false" customHeight="false" outlineLevel="0" collapsed="false">
      <c r="A23" s="157"/>
      <c r="B23" s="158"/>
      <c r="C23" s="161"/>
      <c r="D23" s="159" t="n">
        <v>938</v>
      </c>
      <c r="E23" s="159" t="s">
        <v>184</v>
      </c>
      <c r="F23" s="159" t="s">
        <v>185</v>
      </c>
      <c r="G23" s="159" t="n">
        <v>119</v>
      </c>
      <c r="H23" s="101" t="n">
        <v>612.62716</v>
      </c>
      <c r="I23" s="101" t="n">
        <v>612.62716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62" t="n">
        <v>0</v>
      </c>
      <c r="T23" s="163"/>
    </row>
    <row r="24" customFormat="false" ht="12.75" hidden="false" customHeight="false" outlineLevel="0" collapsed="false">
      <c r="A24" s="157"/>
      <c r="B24" s="158"/>
      <c r="C24" s="161"/>
      <c r="D24" s="159" t="n">
        <v>938</v>
      </c>
      <c r="E24" s="159" t="s">
        <v>184</v>
      </c>
      <c r="F24" s="159" t="s">
        <v>185</v>
      </c>
      <c r="G24" s="159" t="n">
        <v>244</v>
      </c>
      <c r="H24" s="101" t="n">
        <v>137.47283</v>
      </c>
      <c r="I24" s="101" t="n">
        <v>137.47283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62" t="n">
        <v>0</v>
      </c>
      <c r="T24" s="163"/>
    </row>
    <row r="25" customFormat="false" ht="12.75" hidden="false" customHeight="false" outlineLevel="0" collapsed="false">
      <c r="A25" s="157"/>
      <c r="B25" s="158"/>
      <c r="C25" s="161"/>
      <c r="D25" s="159" t="s">
        <v>172</v>
      </c>
      <c r="E25" s="159" t="s">
        <v>184</v>
      </c>
      <c r="F25" s="159" t="s">
        <v>185</v>
      </c>
      <c r="G25" s="159" t="s">
        <v>187</v>
      </c>
      <c r="H25" s="101" t="n">
        <v>361.474</v>
      </c>
      <c r="I25" s="101" t="n">
        <v>361.47424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62" t="n">
        <v>0</v>
      </c>
      <c r="T25" s="163"/>
    </row>
    <row r="26" customFormat="false" ht="12.75" hidden="false" customHeight="false" outlineLevel="0" collapsed="false">
      <c r="A26" s="157"/>
      <c r="B26" s="158"/>
      <c r="C26" s="161"/>
      <c r="D26" s="159" t="n">
        <v>938</v>
      </c>
      <c r="E26" s="159" t="s">
        <v>184</v>
      </c>
      <c r="F26" s="159" t="s">
        <v>185</v>
      </c>
      <c r="G26" s="159" t="n">
        <v>853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62" t="n">
        <v>0</v>
      </c>
      <c r="T26" s="163"/>
    </row>
    <row r="27" customFormat="false" ht="12.75" hidden="false" customHeight="false" outlineLevel="0" collapsed="false">
      <c r="A27" s="157"/>
      <c r="B27" s="158"/>
      <c r="C27" s="161"/>
      <c r="D27" s="159" t="n">
        <v>938</v>
      </c>
      <c r="E27" s="159" t="s">
        <v>180</v>
      </c>
      <c r="F27" s="159" t="s">
        <v>188</v>
      </c>
      <c r="G27" s="159" t="n">
        <v>244</v>
      </c>
      <c r="H27" s="101" t="n">
        <v>100</v>
      </c>
      <c r="I27" s="101" t="n">
        <v>100</v>
      </c>
      <c r="J27" s="101" t="n">
        <v>100</v>
      </c>
      <c r="K27" s="101" t="n">
        <v>0</v>
      </c>
      <c r="L27" s="101" t="n">
        <v>100</v>
      </c>
      <c r="M27" s="101" t="n">
        <v>24</v>
      </c>
      <c r="N27" s="101" t="n">
        <v>100</v>
      </c>
      <c r="O27" s="101" t="n">
        <v>24</v>
      </c>
      <c r="P27" s="101" t="n">
        <f aca="false">рабочая!M18</f>
        <v>30</v>
      </c>
      <c r="Q27" s="101" t="n">
        <f aca="false">рабочая!N18</f>
        <v>24</v>
      </c>
      <c r="R27" s="101" t="n">
        <v>100</v>
      </c>
      <c r="S27" s="162" t="n">
        <v>100</v>
      </c>
      <c r="T27" s="163"/>
    </row>
    <row r="28" customFormat="false" ht="12.75" hidden="false" customHeight="false" outlineLevel="0" collapsed="false">
      <c r="A28" s="157"/>
      <c r="B28" s="158"/>
      <c r="C28" s="161"/>
      <c r="D28" s="159" t="n">
        <v>938</v>
      </c>
      <c r="E28" s="159" t="s">
        <v>180</v>
      </c>
      <c r="F28" s="159" t="s">
        <v>189</v>
      </c>
      <c r="G28" s="159" t="n">
        <v>412</v>
      </c>
      <c r="H28" s="101" t="n">
        <v>295226.94538</v>
      </c>
      <c r="I28" s="101" t="n">
        <v>63226.27885</v>
      </c>
      <c r="J28" s="101" t="n">
        <v>56673.28202</v>
      </c>
      <c r="K28" s="101" t="n">
        <v>43315.31165</v>
      </c>
      <c r="L28" s="101" t="n">
        <v>336939.68782</v>
      </c>
      <c r="M28" s="101" t="n">
        <v>54599.01383</v>
      </c>
      <c r="N28" s="101" t="n">
        <v>282813.22747</v>
      </c>
      <c r="O28" s="101" t="n">
        <v>56673.28202</v>
      </c>
      <c r="P28" s="101" t="n">
        <f aca="false">рабочая!M19</f>
        <v>262813.22747</v>
      </c>
      <c r="Q28" s="101" t="n">
        <f aca="false">рабочая!N19</f>
        <v>56673.28202</v>
      </c>
      <c r="R28" s="101" t="n">
        <v>20000</v>
      </c>
      <c r="S28" s="162" t="n">
        <v>0</v>
      </c>
      <c r="T28" s="163"/>
    </row>
    <row r="29" customFormat="false" ht="12.75" hidden="false" customHeight="false" outlineLevel="0" collapsed="false">
      <c r="A29" s="157"/>
      <c r="B29" s="158"/>
      <c r="C29" s="161"/>
      <c r="D29" s="159" t="n">
        <v>938</v>
      </c>
      <c r="E29" s="159" t="s">
        <v>180</v>
      </c>
      <c r="F29" s="159" t="s">
        <v>190</v>
      </c>
      <c r="G29" s="159" t="n">
        <v>412</v>
      </c>
      <c r="H29" s="101" t="n">
        <v>38939.99529</v>
      </c>
      <c r="I29" s="101" t="n">
        <v>5878.04241</v>
      </c>
      <c r="J29" s="101" t="n">
        <v>75243.75894</v>
      </c>
      <c r="K29" s="101" t="n">
        <v>0</v>
      </c>
      <c r="L29" s="101" t="n">
        <v>157142.80201</v>
      </c>
      <c r="M29" s="101" t="n">
        <v>13845.26102</v>
      </c>
      <c r="N29" s="101" t="n">
        <v>202817.37892</v>
      </c>
      <c r="O29" s="101" t="n">
        <v>29791.91322</v>
      </c>
      <c r="P29" s="101" t="n">
        <f aca="false">рабочая!M20</f>
        <v>138353.37892</v>
      </c>
      <c r="Q29" s="101" t="n">
        <f aca="false">рабочая!N20</f>
        <v>29791.91322</v>
      </c>
      <c r="R29" s="101" t="n">
        <v>93751.54</v>
      </c>
      <c r="S29" s="162" t="n">
        <v>0</v>
      </c>
      <c r="T29" s="163"/>
    </row>
    <row r="30" customFormat="false" ht="12.75" hidden="false" customHeight="false" outlineLevel="0" collapsed="false">
      <c r="A30" s="157"/>
      <c r="B30" s="158"/>
      <c r="C30" s="161"/>
      <c r="D30" s="159" t="n">
        <v>938</v>
      </c>
      <c r="E30" s="159" t="s">
        <v>180</v>
      </c>
      <c r="F30" s="159" t="s">
        <v>189</v>
      </c>
      <c r="G30" s="159" t="n">
        <v>853</v>
      </c>
      <c r="H30" s="101" t="n">
        <v>10992.782</v>
      </c>
      <c r="I30" s="101" t="n">
        <v>10481.82614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62" t="n">
        <v>0</v>
      </c>
      <c r="T30" s="163"/>
    </row>
    <row r="31" customFormat="false" ht="12.75" hidden="false" customHeight="false" outlineLevel="0" collapsed="false">
      <c r="A31" s="157"/>
      <c r="B31" s="158"/>
      <c r="C31" s="161"/>
      <c r="D31" s="159" t="n">
        <v>938</v>
      </c>
      <c r="E31" s="159" t="s">
        <v>180</v>
      </c>
      <c r="F31" s="159" t="s">
        <v>190</v>
      </c>
      <c r="G31" s="159" t="s">
        <v>191</v>
      </c>
      <c r="H31" s="101" t="n">
        <v>2938.909</v>
      </c>
      <c r="I31" s="101" t="n">
        <v>2683.193</v>
      </c>
      <c r="J31" s="101" t="n">
        <v>5276.54</v>
      </c>
      <c r="K31" s="101" t="n">
        <v>0</v>
      </c>
      <c r="L31" s="101" t="n">
        <v>5276.54</v>
      </c>
      <c r="M31" s="101" t="n">
        <v>5276.54</v>
      </c>
      <c r="N31" s="101" t="n">
        <v>5276.54</v>
      </c>
      <c r="O31" s="101" t="n">
        <v>5276.54</v>
      </c>
      <c r="P31" s="101" t="n">
        <f aca="false">рабочая!M22</f>
        <v>5276.54</v>
      </c>
      <c r="Q31" s="101" t="n">
        <f aca="false">рабочая!N22</f>
        <v>5276.54</v>
      </c>
      <c r="R31" s="101" t="n">
        <v>0</v>
      </c>
      <c r="S31" s="162" t="n">
        <v>0</v>
      </c>
      <c r="T31" s="163"/>
    </row>
    <row r="32" customFormat="false" ht="12.75" hidden="false" customHeight="false" outlineLevel="0" collapsed="false">
      <c r="A32" s="157"/>
      <c r="B32" s="158"/>
      <c r="C32" s="161"/>
      <c r="D32" s="159" t="n">
        <v>938</v>
      </c>
      <c r="E32" s="159" t="s">
        <v>180</v>
      </c>
      <c r="F32" s="159" t="s">
        <v>192</v>
      </c>
      <c r="G32" s="159" t="n">
        <v>412</v>
      </c>
      <c r="H32" s="101" t="n">
        <v>2844.7093</v>
      </c>
      <c r="I32" s="101" t="n">
        <v>0</v>
      </c>
      <c r="J32" s="101" t="n">
        <v>2688.79541</v>
      </c>
      <c r="K32" s="101" t="n">
        <v>2688.79541</v>
      </c>
      <c r="L32" s="101" t="n">
        <v>4555.07327</v>
      </c>
      <c r="M32" s="101" t="n">
        <v>4555.07327</v>
      </c>
      <c r="N32" s="101" t="n">
        <v>4555.07327</v>
      </c>
      <c r="O32" s="101" t="n">
        <v>4555.07327</v>
      </c>
      <c r="P32" s="101" t="n">
        <f aca="false">рабочая!M24</f>
        <v>4555.07327</v>
      </c>
      <c r="Q32" s="101" t="n">
        <f aca="false">рабочая!N24</f>
        <v>4555.07327</v>
      </c>
      <c r="R32" s="101" t="n">
        <v>0</v>
      </c>
      <c r="S32" s="162" t="n">
        <v>0</v>
      </c>
      <c r="T32" s="163"/>
    </row>
    <row r="33" customFormat="false" ht="12.75" hidden="false" customHeight="false" outlineLevel="0" collapsed="false">
      <c r="A33" s="157"/>
      <c r="B33" s="158"/>
      <c r="C33" s="161"/>
      <c r="D33" s="159" t="n">
        <v>938</v>
      </c>
      <c r="E33" s="159" t="s">
        <v>180</v>
      </c>
      <c r="F33" s="159" t="s">
        <v>192</v>
      </c>
      <c r="G33" s="159" t="n">
        <v>853</v>
      </c>
      <c r="H33" s="101" t="n">
        <v>1184.16886</v>
      </c>
      <c r="I33" s="101" t="n">
        <v>1184.16886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62" t="n">
        <v>0</v>
      </c>
      <c r="T33" s="163"/>
    </row>
    <row r="34" customFormat="false" ht="12.75" hidden="false" customHeight="false" outlineLevel="0" collapsed="false">
      <c r="A34" s="157"/>
      <c r="B34" s="158"/>
      <c r="C34" s="161"/>
      <c r="D34" s="159" t="s">
        <v>172</v>
      </c>
      <c r="E34" s="159" t="s">
        <v>180</v>
      </c>
      <c r="F34" s="159" t="s">
        <v>193</v>
      </c>
      <c r="G34" s="159" t="s">
        <v>194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331500.8</v>
      </c>
      <c r="S34" s="162" t="n">
        <v>0</v>
      </c>
      <c r="T34" s="163"/>
    </row>
    <row r="35" customFormat="false" ht="12.75" hidden="false" customHeight="false" outlineLevel="0" collapsed="false">
      <c r="A35" s="157"/>
      <c r="B35" s="158"/>
      <c r="C35" s="161"/>
      <c r="D35" s="159" t="s">
        <v>172</v>
      </c>
      <c r="E35" s="159" t="s">
        <v>180</v>
      </c>
      <c r="F35" s="159" t="s">
        <v>195</v>
      </c>
      <c r="G35" s="159" t="s">
        <v>194</v>
      </c>
      <c r="H35" s="101" t="n">
        <v>4.535</v>
      </c>
      <c r="I35" s="101" t="n">
        <v>4.535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62" t="n">
        <v>0</v>
      </c>
      <c r="T35" s="163"/>
    </row>
    <row r="36" customFormat="false" ht="12.75" hidden="false" customHeight="false" outlineLevel="0" collapsed="false">
      <c r="A36" s="157"/>
      <c r="B36" s="158"/>
      <c r="C36" s="161"/>
      <c r="D36" s="159" t="s">
        <v>172</v>
      </c>
      <c r="E36" s="159" t="s">
        <v>196</v>
      </c>
      <c r="F36" s="159" t="s">
        <v>197</v>
      </c>
      <c r="G36" s="159" t="s">
        <v>175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690.8</v>
      </c>
      <c r="M36" s="101" t="n">
        <v>0</v>
      </c>
      <c r="N36" s="101" t="n">
        <v>6381.708</v>
      </c>
      <c r="O36" s="101" t="n">
        <v>0</v>
      </c>
      <c r="P36" s="101" t="n">
        <f aca="false">рабочая!M27</f>
        <v>6381.708</v>
      </c>
      <c r="Q36" s="101" t="n">
        <f aca="false">рабочая!N27</f>
        <v>500</v>
      </c>
      <c r="R36" s="101" t="n">
        <v>250.43</v>
      </c>
      <c r="S36" s="162" t="n">
        <v>0</v>
      </c>
      <c r="T36" s="163"/>
    </row>
    <row r="37" customFormat="false" ht="12.75" hidden="false" customHeight="false" outlineLevel="0" collapsed="false">
      <c r="A37" s="157"/>
      <c r="B37" s="158"/>
      <c r="C37" s="161"/>
      <c r="D37" s="159" t="s">
        <v>172</v>
      </c>
      <c r="E37" s="159" t="s">
        <v>196</v>
      </c>
      <c r="F37" s="159" t="s">
        <v>198</v>
      </c>
      <c r="G37" s="159" t="s">
        <v>175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7434.092</v>
      </c>
      <c r="O37" s="101" t="n">
        <v>0</v>
      </c>
      <c r="P37" s="101" t="n">
        <f aca="false">рабочая!M28</f>
        <v>9500</v>
      </c>
      <c r="Q37" s="101" t="n">
        <f aca="false">рабочая!N28</f>
        <v>9500</v>
      </c>
      <c r="R37" s="101" t="n">
        <v>0</v>
      </c>
      <c r="S37" s="162" t="n">
        <v>0</v>
      </c>
      <c r="T37" s="163"/>
    </row>
    <row r="38" customFormat="false" ht="12.75" hidden="false" customHeight="false" outlineLevel="0" collapsed="false">
      <c r="A38" s="157"/>
      <c r="B38" s="158"/>
      <c r="C38" s="161"/>
      <c r="D38" s="159" t="s">
        <v>172</v>
      </c>
      <c r="E38" s="159" t="s">
        <v>173</v>
      </c>
      <c r="F38" s="159" t="s">
        <v>199</v>
      </c>
      <c r="G38" s="159" t="s">
        <v>175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267.40633</v>
      </c>
      <c r="O38" s="101" t="n">
        <v>267.40633</v>
      </c>
      <c r="P38" s="101" t="n">
        <f aca="false">рабочая!M29</f>
        <v>267.40633</v>
      </c>
      <c r="Q38" s="101" t="n">
        <f aca="false">рабочая!N29</f>
        <v>267.40633</v>
      </c>
      <c r="R38" s="101" t="n">
        <v>0</v>
      </c>
      <c r="S38" s="162" t="n">
        <v>0</v>
      </c>
      <c r="T38" s="163"/>
    </row>
    <row r="39" customFormat="false" ht="43.5" hidden="false" customHeight="true" outlineLevel="0" collapsed="false">
      <c r="A39" s="164" t="s">
        <v>104</v>
      </c>
      <c r="B39" s="154" t="s">
        <v>105</v>
      </c>
      <c r="C39" s="154" t="s">
        <v>169</v>
      </c>
      <c r="D39" s="159"/>
      <c r="E39" s="159"/>
      <c r="F39" s="159"/>
      <c r="G39" s="159"/>
      <c r="H39" s="101" t="n">
        <f aca="false">H40</f>
        <v>0</v>
      </c>
      <c r="I39" s="101" t="n">
        <f aca="false">I40</f>
        <v>0</v>
      </c>
      <c r="J39" s="101" t="n">
        <f aca="false">J40</f>
        <v>0</v>
      </c>
      <c r="K39" s="101" t="n">
        <f aca="false">K40</f>
        <v>0</v>
      </c>
      <c r="L39" s="101" t="n">
        <v>0</v>
      </c>
      <c r="M39" s="101" t="n">
        <f aca="false">M40</f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f aca="false">R40</f>
        <v>0</v>
      </c>
      <c r="S39" s="101" t="n">
        <f aca="false">S40</f>
        <v>0</v>
      </c>
      <c r="T39" s="165" t="n">
        <v>0</v>
      </c>
    </row>
    <row r="40" customFormat="false" ht="43.5" hidden="false" customHeight="true" outlineLevel="0" collapsed="false">
      <c r="A40" s="164"/>
      <c r="B40" s="154"/>
      <c r="C40" s="104" t="s">
        <v>170</v>
      </c>
      <c r="D40" s="159"/>
      <c r="E40" s="159"/>
      <c r="F40" s="159"/>
      <c r="G40" s="159"/>
      <c r="H40" s="101" t="n">
        <f aca="false">SUM(H41:H42)</f>
        <v>0</v>
      </c>
      <c r="I40" s="101" t="n">
        <f aca="false">SUM(I41:I42)</f>
        <v>0</v>
      </c>
      <c r="J40" s="101" t="n">
        <f aca="false">SUM(J41:J42)</f>
        <v>0</v>
      </c>
      <c r="K40" s="101" t="n">
        <f aca="false">SUM(K41:K42)</f>
        <v>0</v>
      </c>
      <c r="L40" s="101" t="n">
        <v>0</v>
      </c>
      <c r="M40" s="101" t="n">
        <f aca="false">SUM(M41:M42)</f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f aca="false">SUM(R41:R42)</f>
        <v>0</v>
      </c>
      <c r="S40" s="101" t="n">
        <f aca="false">SUM(S41:S42)</f>
        <v>0</v>
      </c>
      <c r="T40" s="166" t="n">
        <v>0</v>
      </c>
    </row>
    <row r="41" customFormat="false" ht="43.5" hidden="false" customHeight="true" outlineLevel="0" collapsed="false">
      <c r="A41" s="164"/>
      <c r="B41" s="154"/>
      <c r="C41" s="104"/>
      <c r="D41" s="159" t="n">
        <v>906</v>
      </c>
      <c r="E41" s="159" t="s">
        <v>177</v>
      </c>
      <c r="F41" s="159" t="s">
        <v>200</v>
      </c>
      <c r="G41" s="159" t="n">
        <v>244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66" t="n">
        <v>0</v>
      </c>
    </row>
    <row r="42" customFormat="false" ht="43.5" hidden="false" customHeight="true" outlineLevel="0" collapsed="false">
      <c r="A42" s="164"/>
      <c r="B42" s="154"/>
      <c r="C42" s="104"/>
      <c r="D42" s="159" t="n">
        <v>906</v>
      </c>
      <c r="E42" s="159" t="s">
        <v>177</v>
      </c>
      <c r="F42" s="159" t="s">
        <v>201</v>
      </c>
      <c r="G42" s="159" t="n">
        <v>244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66" t="n">
        <v>0</v>
      </c>
    </row>
    <row r="43" customFormat="false" ht="65.25" hidden="false" customHeight="true" outlineLevel="0" collapsed="false">
      <c r="A43" s="164" t="s">
        <v>107</v>
      </c>
      <c r="B43" s="154" t="s">
        <v>108</v>
      </c>
      <c r="C43" s="154" t="s">
        <v>169</v>
      </c>
      <c r="D43" s="159"/>
      <c r="E43" s="159"/>
      <c r="F43" s="159"/>
      <c r="G43" s="159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101" t="n">
        <f aca="false">K44</f>
        <v>0</v>
      </c>
      <c r="L43" s="101" t="n">
        <f aca="false">L44</f>
        <v>690.8</v>
      </c>
      <c r="M43" s="101" t="n">
        <f aca="false">M44</f>
        <v>0</v>
      </c>
      <c r="N43" s="101" t="n">
        <f aca="false">N44</f>
        <v>13815.8</v>
      </c>
      <c r="O43" s="101" t="n">
        <f aca="false">O44</f>
        <v>0</v>
      </c>
      <c r="P43" s="101" t="n">
        <f aca="false">P44</f>
        <v>15881.708</v>
      </c>
      <c r="Q43" s="101" t="n">
        <f aca="false">Q44</f>
        <v>10000</v>
      </c>
      <c r="R43" s="101" t="n">
        <f aca="false">R44</f>
        <v>250.43</v>
      </c>
      <c r="S43" s="101" t="n">
        <f aca="false">S44</f>
        <v>0</v>
      </c>
      <c r="T43" s="165"/>
    </row>
    <row r="44" customFormat="false" ht="25.5" hidden="false" customHeight="true" outlineLevel="0" collapsed="false">
      <c r="A44" s="164"/>
      <c r="B44" s="154"/>
      <c r="C44" s="104" t="s">
        <v>170</v>
      </c>
      <c r="D44" s="159"/>
      <c r="E44" s="159"/>
      <c r="F44" s="159"/>
      <c r="G44" s="159"/>
      <c r="H44" s="101" t="n">
        <f aca="false">H45+H46</f>
        <v>0</v>
      </c>
      <c r="I44" s="101" t="n">
        <f aca="false">I45+I46</f>
        <v>0</v>
      </c>
      <c r="J44" s="101" t="n">
        <f aca="false">J45+J46</f>
        <v>0</v>
      </c>
      <c r="K44" s="101" t="n">
        <f aca="false">K45+K46</f>
        <v>0</v>
      </c>
      <c r="L44" s="101" t="n">
        <f aca="false">L45+L46</f>
        <v>690.8</v>
      </c>
      <c r="M44" s="101" t="n">
        <f aca="false">M45+M46</f>
        <v>0</v>
      </c>
      <c r="N44" s="101" t="n">
        <f aca="false">N45+N46</f>
        <v>13815.8</v>
      </c>
      <c r="O44" s="101" t="n">
        <f aca="false">O45+O46</f>
        <v>0</v>
      </c>
      <c r="P44" s="101" t="n">
        <f aca="false">P45+P46</f>
        <v>15881.708</v>
      </c>
      <c r="Q44" s="101" t="n">
        <f aca="false">Q45+Q46</f>
        <v>10000</v>
      </c>
      <c r="R44" s="101" t="n">
        <f aca="false">R45+R46</f>
        <v>250.43</v>
      </c>
      <c r="S44" s="101" t="n">
        <f aca="false">S45+S46</f>
        <v>0</v>
      </c>
      <c r="T44" s="101" t="n">
        <f aca="false">T45+T46</f>
        <v>0</v>
      </c>
    </row>
    <row r="45" customFormat="false" ht="25.5" hidden="false" customHeight="true" outlineLevel="0" collapsed="false">
      <c r="A45" s="164"/>
      <c r="B45" s="154"/>
      <c r="C45" s="104"/>
      <c r="D45" s="167" t="s">
        <v>172</v>
      </c>
      <c r="E45" s="168" t="s">
        <v>196</v>
      </c>
      <c r="F45" s="168" t="s">
        <v>197</v>
      </c>
      <c r="G45" s="168" t="s">
        <v>175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690.8</v>
      </c>
      <c r="M45" s="169" t="n">
        <v>0</v>
      </c>
      <c r="N45" s="169" t="n">
        <v>6381.708</v>
      </c>
      <c r="O45" s="169" t="n">
        <v>0</v>
      </c>
      <c r="P45" s="169" t="n">
        <v>6381.708</v>
      </c>
      <c r="Q45" s="169" t="n">
        <v>500</v>
      </c>
      <c r="R45" s="101" t="n">
        <v>250.43</v>
      </c>
      <c r="S45" s="162" t="n">
        <v>0</v>
      </c>
      <c r="T45" s="165"/>
    </row>
    <row r="46" customFormat="false" ht="25.5" hidden="false" customHeight="true" outlineLevel="0" collapsed="false">
      <c r="A46" s="164"/>
      <c r="B46" s="154"/>
      <c r="C46" s="104"/>
      <c r="D46" s="167" t="s">
        <v>172</v>
      </c>
      <c r="E46" s="168" t="s">
        <v>196</v>
      </c>
      <c r="F46" s="168" t="s">
        <v>198</v>
      </c>
      <c r="G46" s="168" t="s">
        <v>175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7434.092</v>
      </c>
      <c r="O46" s="169" t="n">
        <v>0</v>
      </c>
      <c r="P46" s="169" t="n">
        <v>9500</v>
      </c>
      <c r="Q46" s="169" t="n">
        <v>9500</v>
      </c>
      <c r="R46" s="101" t="n">
        <v>0</v>
      </c>
      <c r="S46" s="162" t="n">
        <v>0</v>
      </c>
      <c r="T46" s="165"/>
    </row>
    <row r="47" customFormat="false" ht="25.5" hidden="false" customHeight="true" outlineLevel="0" collapsed="false">
      <c r="A47" s="164" t="s">
        <v>109</v>
      </c>
      <c r="B47" s="154" t="s">
        <v>110</v>
      </c>
      <c r="C47" s="154" t="s">
        <v>169</v>
      </c>
      <c r="D47" s="159"/>
      <c r="E47" s="159"/>
      <c r="F47" s="159"/>
      <c r="G47" s="159"/>
      <c r="H47" s="101" t="n">
        <f aca="false">SUM(H49:H60)</f>
        <v>400416.09813</v>
      </c>
      <c r="I47" s="101" t="n">
        <f aca="false">SUM(I49:I60)</f>
        <v>95897.70711</v>
      </c>
      <c r="J47" s="101" t="n">
        <f aca="false">SUM(J49:J60)</f>
        <v>139982.37637</v>
      </c>
      <c r="K47" s="101" t="n">
        <f aca="false">SUM(K49:K60)</f>
        <v>46004.10706</v>
      </c>
      <c r="L47" s="101" t="n">
        <f aca="false">SUM(L49:L60)</f>
        <v>504014.1031</v>
      </c>
      <c r="M47" s="101" t="n">
        <f aca="false">SUM(M49:M60)</f>
        <v>78299.88812</v>
      </c>
      <c r="N47" s="101" t="n">
        <f aca="false">SUM(N49:N60)</f>
        <v>495562.21966</v>
      </c>
      <c r="O47" s="101" t="n">
        <f aca="false">SUM(O49:O60)</f>
        <v>96320.80851</v>
      </c>
      <c r="P47" s="101" t="n">
        <f aca="false">SUM(P49:P60)</f>
        <v>411028.21966</v>
      </c>
      <c r="Q47" s="101" t="n">
        <f aca="false">SUM(Q49:Q60)</f>
        <v>96320.80851</v>
      </c>
      <c r="R47" s="101" t="n">
        <f aca="false">SUM(R49:R60)</f>
        <v>445352.34</v>
      </c>
      <c r="S47" s="101" t="n">
        <f aca="false">SUM(S49:S60)</f>
        <v>100</v>
      </c>
      <c r="T47" s="166" t="n">
        <f aca="false">SUM(T49:T60)</f>
        <v>0</v>
      </c>
    </row>
    <row r="48" customFormat="false" ht="25.5" hidden="false" customHeight="false" outlineLevel="0" collapsed="false">
      <c r="A48" s="164"/>
      <c r="B48" s="154"/>
      <c r="C48" s="154" t="s">
        <v>170</v>
      </c>
      <c r="D48" s="159"/>
      <c r="E48" s="159"/>
      <c r="F48" s="159"/>
      <c r="G48" s="159"/>
      <c r="H48" s="101" t="n">
        <f aca="false">SUM(H49:H60)</f>
        <v>400416.09813</v>
      </c>
      <c r="I48" s="101" t="n">
        <f aca="false">SUM(I49:I60)</f>
        <v>95897.70711</v>
      </c>
      <c r="J48" s="101" t="n">
        <f aca="false">SUM(J49:J60)</f>
        <v>139982.37637</v>
      </c>
      <c r="K48" s="101" t="n">
        <f aca="false">SUM(K49:K60)</f>
        <v>46004.10706</v>
      </c>
      <c r="L48" s="101" t="n">
        <f aca="false">SUM(L49:L60)</f>
        <v>504014.1031</v>
      </c>
      <c r="M48" s="101" t="n">
        <f aca="false">SUM(M49:M60)</f>
        <v>78299.88812</v>
      </c>
      <c r="N48" s="101" t="n">
        <f aca="false">SUM(N49:N60)</f>
        <v>495562.21966</v>
      </c>
      <c r="O48" s="101" t="n">
        <f aca="false">SUM(O49:O60)</f>
        <v>96320.80851</v>
      </c>
      <c r="P48" s="101" t="n">
        <f aca="false">SUM(P49:P60)</f>
        <v>411028.21966</v>
      </c>
      <c r="Q48" s="101" t="n">
        <f aca="false">SUM(Q49:Q60)</f>
        <v>96320.80851</v>
      </c>
      <c r="R48" s="101" t="n">
        <f aca="false">SUM(R49:R60)</f>
        <v>445352.34</v>
      </c>
      <c r="S48" s="101" t="n">
        <f aca="false">SUM(S49:S60)</f>
        <v>100</v>
      </c>
      <c r="T48" s="166" t="n">
        <f aca="false">SUM(T49:T60)</f>
        <v>0</v>
      </c>
    </row>
    <row r="49" customFormat="false" ht="12.75" hidden="false" customHeight="false" outlineLevel="0" collapsed="false">
      <c r="A49" s="164"/>
      <c r="B49" s="154"/>
      <c r="C49" s="154"/>
      <c r="D49" s="159" t="n">
        <v>938</v>
      </c>
      <c r="E49" s="159" t="s">
        <v>180</v>
      </c>
      <c r="F49" s="159" t="s">
        <v>181</v>
      </c>
      <c r="G49" s="159" t="n">
        <v>412</v>
      </c>
      <c r="H49" s="101" t="n">
        <v>45345.43005</v>
      </c>
      <c r="I49" s="101" t="n">
        <v>9501.0396</v>
      </c>
      <c r="J49" s="101" t="n">
        <v>0</v>
      </c>
      <c r="K49" s="101" t="n">
        <v>0</v>
      </c>
      <c r="L49" s="101"/>
      <c r="M49" s="101"/>
      <c r="N49" s="101"/>
      <c r="O49" s="101"/>
      <c r="P49" s="101"/>
      <c r="Q49" s="101"/>
      <c r="R49" s="101" t="n">
        <v>0</v>
      </c>
      <c r="S49" s="162" t="n">
        <v>0</v>
      </c>
      <c r="T49" s="166" t="n">
        <f aca="false">SUM(T50:T61)</f>
        <v>0</v>
      </c>
    </row>
    <row r="50" customFormat="false" ht="12.75" hidden="false" customHeight="false" outlineLevel="0" collapsed="false">
      <c r="A50" s="164"/>
      <c r="B50" s="154"/>
      <c r="C50" s="154"/>
      <c r="D50" s="159" t="s">
        <v>172</v>
      </c>
      <c r="E50" s="159" t="s">
        <v>180</v>
      </c>
      <c r="F50" s="159" t="s">
        <v>182</v>
      </c>
      <c r="G50" s="159" t="s">
        <v>175</v>
      </c>
      <c r="H50" s="101" t="n">
        <v>854.61265</v>
      </c>
      <c r="I50" s="101" t="n">
        <v>854.61265</v>
      </c>
      <c r="J50" s="101" t="n">
        <v>0</v>
      </c>
      <c r="K50" s="101" t="n">
        <v>0</v>
      </c>
      <c r="L50" s="101"/>
      <c r="M50" s="101"/>
      <c r="N50" s="101"/>
      <c r="O50" s="101"/>
      <c r="P50" s="101"/>
      <c r="Q50" s="101"/>
      <c r="R50" s="101" t="n">
        <v>0</v>
      </c>
      <c r="S50" s="162" t="n">
        <v>0</v>
      </c>
      <c r="T50" s="166" t="n">
        <f aca="false">SUM(T51:T62)</f>
        <v>0</v>
      </c>
    </row>
    <row r="51" customFormat="false" ht="12.75" hidden="false" customHeight="false" outlineLevel="0" collapsed="false">
      <c r="A51" s="164"/>
      <c r="B51" s="154"/>
      <c r="C51" s="104"/>
      <c r="D51" s="159" t="s">
        <v>172</v>
      </c>
      <c r="E51" s="159" t="s">
        <v>180</v>
      </c>
      <c r="F51" s="159" t="s">
        <v>183</v>
      </c>
      <c r="G51" s="159" t="s">
        <v>175</v>
      </c>
      <c r="H51" s="101" t="n">
        <v>1984.0106</v>
      </c>
      <c r="I51" s="101" t="n">
        <v>1984.0106</v>
      </c>
      <c r="J51" s="101" t="n">
        <v>0</v>
      </c>
      <c r="K51" s="101" t="n">
        <v>0</v>
      </c>
      <c r="L51" s="101"/>
      <c r="M51" s="101"/>
      <c r="N51" s="101"/>
      <c r="O51" s="101"/>
      <c r="P51" s="101"/>
      <c r="Q51" s="101"/>
      <c r="R51" s="101" t="n">
        <v>0</v>
      </c>
      <c r="S51" s="162" t="n">
        <v>0</v>
      </c>
      <c r="T51" s="166" t="n">
        <f aca="false">SUM(T52:T63)</f>
        <v>0</v>
      </c>
    </row>
    <row r="52" customFormat="false" ht="12.75" hidden="false" customHeight="false" outlineLevel="0" collapsed="false">
      <c r="A52" s="164"/>
      <c r="B52" s="154"/>
      <c r="C52" s="104"/>
      <c r="D52" s="159" t="n">
        <v>938</v>
      </c>
      <c r="E52" s="159" t="s">
        <v>180</v>
      </c>
      <c r="F52" s="159" t="s">
        <v>188</v>
      </c>
      <c r="G52" s="159" t="n">
        <v>244</v>
      </c>
      <c r="H52" s="101" t="n">
        <v>100</v>
      </c>
      <c r="I52" s="101" t="n">
        <v>100</v>
      </c>
      <c r="J52" s="101" t="n">
        <v>100</v>
      </c>
      <c r="K52" s="101" t="n">
        <v>0</v>
      </c>
      <c r="L52" s="101" t="n">
        <v>100</v>
      </c>
      <c r="M52" s="101" t="n">
        <v>24</v>
      </c>
      <c r="N52" s="101" t="n">
        <v>100</v>
      </c>
      <c r="O52" s="101" t="n">
        <v>24</v>
      </c>
      <c r="P52" s="101" t="n">
        <v>30</v>
      </c>
      <c r="Q52" s="101" t="n">
        <v>24</v>
      </c>
      <c r="R52" s="101" t="n">
        <v>100</v>
      </c>
      <c r="S52" s="162" t="n">
        <v>100</v>
      </c>
      <c r="T52" s="166" t="n">
        <f aca="false">SUM(T53:T64)</f>
        <v>0</v>
      </c>
    </row>
    <row r="53" customFormat="false" ht="12.75" hidden="false" customHeight="false" outlineLevel="0" collapsed="false">
      <c r="A53" s="164"/>
      <c r="B53" s="154"/>
      <c r="C53" s="104"/>
      <c r="D53" s="159" t="n">
        <v>938</v>
      </c>
      <c r="E53" s="159" t="s">
        <v>180</v>
      </c>
      <c r="F53" s="159" t="s">
        <v>189</v>
      </c>
      <c r="G53" s="159" t="n">
        <v>412</v>
      </c>
      <c r="H53" s="101" t="n">
        <v>295226.94538</v>
      </c>
      <c r="I53" s="101" t="n">
        <v>63226.27885</v>
      </c>
      <c r="J53" s="101" t="n">
        <v>56673.28202</v>
      </c>
      <c r="K53" s="101" t="n">
        <v>43315.31165</v>
      </c>
      <c r="L53" s="101" t="n">
        <v>336939.68782</v>
      </c>
      <c r="M53" s="101" t="n">
        <v>54599.01383</v>
      </c>
      <c r="N53" s="101" t="n">
        <v>282813.22747</v>
      </c>
      <c r="O53" s="101" t="n">
        <v>56673.28202</v>
      </c>
      <c r="P53" s="101" t="n">
        <v>262813.22747</v>
      </c>
      <c r="Q53" s="101" t="n">
        <v>56673.28202</v>
      </c>
      <c r="R53" s="101" t="n">
        <v>20000</v>
      </c>
      <c r="S53" s="162" t="n">
        <v>0</v>
      </c>
      <c r="T53" s="166" t="n">
        <f aca="false">SUM(T54:T65)</f>
        <v>0</v>
      </c>
    </row>
    <row r="54" customFormat="false" ht="12.75" hidden="false" customHeight="false" outlineLevel="0" collapsed="false">
      <c r="A54" s="164"/>
      <c r="B54" s="154"/>
      <c r="C54" s="104"/>
      <c r="D54" s="159" t="n">
        <v>938</v>
      </c>
      <c r="E54" s="159" t="s">
        <v>180</v>
      </c>
      <c r="F54" s="159" t="s">
        <v>190</v>
      </c>
      <c r="G54" s="159" t="n">
        <v>412</v>
      </c>
      <c r="H54" s="101" t="n">
        <v>38939.99529</v>
      </c>
      <c r="I54" s="101" t="n">
        <v>5878.04241</v>
      </c>
      <c r="J54" s="101" t="n">
        <v>75243.75894</v>
      </c>
      <c r="K54" s="101" t="n">
        <v>0</v>
      </c>
      <c r="L54" s="101" t="n">
        <v>157142.80201</v>
      </c>
      <c r="M54" s="101" t="n">
        <v>13845.26102</v>
      </c>
      <c r="N54" s="101" t="n">
        <v>202817.37892</v>
      </c>
      <c r="O54" s="101" t="n">
        <v>29791.91322</v>
      </c>
      <c r="P54" s="101" t="n">
        <v>138353.37892</v>
      </c>
      <c r="Q54" s="101" t="n">
        <v>29791.91322</v>
      </c>
      <c r="R54" s="101" t="n">
        <v>93751.54</v>
      </c>
      <c r="S54" s="162" t="n">
        <v>0</v>
      </c>
      <c r="T54" s="166" t="n">
        <f aca="false">SUM(T55:T66)</f>
        <v>0</v>
      </c>
    </row>
    <row r="55" customFormat="false" ht="12.75" hidden="false" customHeight="false" outlineLevel="0" collapsed="false">
      <c r="A55" s="164"/>
      <c r="B55" s="154"/>
      <c r="C55" s="104"/>
      <c r="D55" s="159" t="n">
        <v>938</v>
      </c>
      <c r="E55" s="159" t="s">
        <v>180</v>
      </c>
      <c r="F55" s="159" t="s">
        <v>189</v>
      </c>
      <c r="G55" s="159" t="n">
        <v>853</v>
      </c>
      <c r="H55" s="101" t="n">
        <v>10992.782</v>
      </c>
      <c r="I55" s="101" t="n">
        <v>10481.82614</v>
      </c>
      <c r="J55" s="101" t="n">
        <v>0</v>
      </c>
      <c r="K55" s="101" t="n">
        <v>0</v>
      </c>
      <c r="L55" s="101"/>
      <c r="M55" s="101"/>
      <c r="N55" s="101"/>
      <c r="O55" s="101"/>
      <c r="P55" s="101"/>
      <c r="Q55" s="101"/>
      <c r="R55" s="101" t="n">
        <v>0</v>
      </c>
      <c r="S55" s="162" t="n">
        <v>0</v>
      </c>
      <c r="T55" s="166" t="n">
        <f aca="false">SUM(T56:T67)</f>
        <v>0</v>
      </c>
    </row>
    <row r="56" customFormat="false" ht="12.75" hidden="false" customHeight="false" outlineLevel="0" collapsed="false">
      <c r="A56" s="164"/>
      <c r="B56" s="154"/>
      <c r="C56" s="104"/>
      <c r="D56" s="159" t="n">
        <v>938</v>
      </c>
      <c r="E56" s="159" t="s">
        <v>180</v>
      </c>
      <c r="F56" s="159" t="s">
        <v>190</v>
      </c>
      <c r="G56" s="159" t="s">
        <v>191</v>
      </c>
      <c r="H56" s="101" t="n">
        <v>2938.909</v>
      </c>
      <c r="I56" s="101" t="n">
        <v>2683.193</v>
      </c>
      <c r="J56" s="101" t="n">
        <v>5276.54</v>
      </c>
      <c r="K56" s="101" t="n">
        <v>0</v>
      </c>
      <c r="L56" s="101" t="n">
        <v>5276.54</v>
      </c>
      <c r="M56" s="101" t="n">
        <v>5276.54</v>
      </c>
      <c r="N56" s="101" t="n">
        <v>5276.54</v>
      </c>
      <c r="O56" s="101" t="n">
        <v>5276.54</v>
      </c>
      <c r="P56" s="101" t="n">
        <v>5276.54</v>
      </c>
      <c r="Q56" s="101" t="n">
        <v>5276.54</v>
      </c>
      <c r="R56" s="101" t="n">
        <v>0</v>
      </c>
      <c r="S56" s="162" t="n">
        <v>0</v>
      </c>
      <c r="T56" s="166" t="n">
        <f aca="false">SUM(T60:T67)</f>
        <v>0</v>
      </c>
    </row>
    <row r="57" customFormat="false" ht="12.75" hidden="false" customHeight="false" outlineLevel="0" collapsed="false">
      <c r="A57" s="164"/>
      <c r="B57" s="154"/>
      <c r="C57" s="104"/>
      <c r="D57" s="159" t="s">
        <v>172</v>
      </c>
      <c r="E57" s="159" t="s">
        <v>180</v>
      </c>
      <c r="F57" s="159" t="s">
        <v>193</v>
      </c>
      <c r="G57" s="159" t="s">
        <v>194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/>
      <c r="M57" s="101"/>
      <c r="N57" s="101"/>
      <c r="O57" s="101"/>
      <c r="P57" s="101"/>
      <c r="Q57" s="101"/>
      <c r="R57" s="101" t="n">
        <v>331500.8</v>
      </c>
      <c r="S57" s="162" t="n">
        <v>0</v>
      </c>
      <c r="T57" s="166"/>
    </row>
    <row r="58" customFormat="false" ht="12.75" hidden="false" customHeight="false" outlineLevel="0" collapsed="false">
      <c r="A58" s="164"/>
      <c r="B58" s="154"/>
      <c r="C58" s="104"/>
      <c r="D58" s="159" t="n">
        <v>938</v>
      </c>
      <c r="E58" s="159" t="s">
        <v>180</v>
      </c>
      <c r="F58" s="159" t="s">
        <v>192</v>
      </c>
      <c r="G58" s="159" t="n">
        <v>412</v>
      </c>
      <c r="H58" s="101" t="n">
        <v>2844.7093</v>
      </c>
      <c r="I58" s="101" t="n">
        <v>0</v>
      </c>
      <c r="J58" s="101" t="n">
        <v>2688.79541</v>
      </c>
      <c r="K58" s="101" t="n">
        <v>2688.79541</v>
      </c>
      <c r="L58" s="101" t="n">
        <v>4555.07327</v>
      </c>
      <c r="M58" s="101" t="n">
        <v>4555.07327</v>
      </c>
      <c r="N58" s="101" t="n">
        <v>4555.07327</v>
      </c>
      <c r="O58" s="101" t="n">
        <v>4555.07327</v>
      </c>
      <c r="P58" s="101" t="n">
        <v>4555.07327</v>
      </c>
      <c r="Q58" s="101" t="n">
        <v>4555.07327</v>
      </c>
      <c r="R58" s="101" t="n">
        <v>0</v>
      </c>
      <c r="S58" s="162" t="n">
        <v>0</v>
      </c>
      <c r="T58" s="166"/>
    </row>
    <row r="59" customFormat="false" ht="12.75" hidden="false" customHeight="false" outlineLevel="0" collapsed="false">
      <c r="A59" s="164"/>
      <c r="B59" s="154"/>
      <c r="C59" s="104"/>
      <c r="D59" s="159" t="n">
        <v>938</v>
      </c>
      <c r="E59" s="159" t="s">
        <v>180</v>
      </c>
      <c r="F59" s="159" t="s">
        <v>192</v>
      </c>
      <c r="G59" s="159" t="n">
        <v>853</v>
      </c>
      <c r="H59" s="101" t="n">
        <v>1184.16886</v>
      </c>
      <c r="I59" s="101" t="n">
        <v>1184.16886</v>
      </c>
      <c r="J59" s="101" t="n">
        <v>0</v>
      </c>
      <c r="K59" s="101" t="n">
        <v>0</v>
      </c>
      <c r="L59" s="101"/>
      <c r="M59" s="101"/>
      <c r="N59" s="101"/>
      <c r="O59" s="101"/>
      <c r="P59" s="101"/>
      <c r="Q59" s="101"/>
      <c r="R59" s="101" t="n">
        <v>0</v>
      </c>
      <c r="S59" s="162" t="n">
        <v>0</v>
      </c>
      <c r="T59" s="166"/>
    </row>
    <row r="60" customFormat="false" ht="12.75" hidden="false" customHeight="false" outlineLevel="0" collapsed="false">
      <c r="A60" s="164"/>
      <c r="B60" s="154"/>
      <c r="C60" s="104"/>
      <c r="D60" s="159" t="s">
        <v>172</v>
      </c>
      <c r="E60" s="159" t="s">
        <v>180</v>
      </c>
      <c r="F60" s="159" t="s">
        <v>195</v>
      </c>
      <c r="G60" s="159" t="s">
        <v>194</v>
      </c>
      <c r="H60" s="101" t="n">
        <v>4.535</v>
      </c>
      <c r="I60" s="101" t="n">
        <v>4.535</v>
      </c>
      <c r="J60" s="101" t="n">
        <v>0</v>
      </c>
      <c r="K60" s="101" t="n">
        <v>0</v>
      </c>
      <c r="L60" s="101"/>
      <c r="M60" s="101"/>
      <c r="N60" s="101"/>
      <c r="O60" s="101"/>
      <c r="P60" s="101"/>
      <c r="Q60" s="101"/>
      <c r="R60" s="101" t="n">
        <v>0</v>
      </c>
      <c r="S60" s="162" t="n">
        <v>0</v>
      </c>
      <c r="T60" s="166" t="n">
        <f aca="false">SUM(T61:T67)</f>
        <v>0</v>
      </c>
    </row>
    <row r="61" customFormat="false" ht="38.25" hidden="false" customHeight="true" outlineLevel="0" collapsed="false">
      <c r="A61" s="170" t="s">
        <v>111</v>
      </c>
      <c r="B61" s="171" t="s">
        <v>112</v>
      </c>
      <c r="C61" s="154" t="s">
        <v>169</v>
      </c>
      <c r="D61" s="159"/>
      <c r="E61" s="159"/>
      <c r="F61" s="159"/>
      <c r="G61" s="159"/>
      <c r="H61" s="101" t="n">
        <f aca="false">SUM(H63:H65)</f>
        <v>5266.10324</v>
      </c>
      <c r="I61" s="101" t="n">
        <f aca="false">SUM(I63:I65)</f>
        <v>5229.85339</v>
      </c>
      <c r="J61" s="101" t="n">
        <f aca="false">SUM(J63:J65)</f>
        <v>5412</v>
      </c>
      <c r="K61" s="101" t="n">
        <f aca="false">SUM(K63:K65)</f>
        <v>0</v>
      </c>
      <c r="L61" s="101" t="n">
        <f aca="false">SUM(L63:L65)</f>
        <v>5412</v>
      </c>
      <c r="M61" s="101" t="n">
        <f aca="false">SUM(M63:M65)</f>
        <v>5412</v>
      </c>
      <c r="N61" s="101" t="n">
        <f aca="false">SUM(N63:N65)</f>
        <v>5412</v>
      </c>
      <c r="O61" s="101" t="n">
        <f aca="false">SUM(O63:O65)</f>
        <v>5412</v>
      </c>
      <c r="P61" s="101" t="n">
        <f aca="false">SUM(P63:P65)</f>
        <v>5412</v>
      </c>
      <c r="Q61" s="101" t="n">
        <f aca="false">SUM(Q63:Q65)</f>
        <v>5412</v>
      </c>
      <c r="R61" s="101" t="n">
        <f aca="false">SUM(R63:R65)</f>
        <v>5904</v>
      </c>
      <c r="S61" s="101" t="n">
        <f aca="false">SUM(S63:S65)</f>
        <v>7944.58</v>
      </c>
      <c r="T61" s="166" t="n">
        <f aca="false">SUM(T63:T65)</f>
        <v>0</v>
      </c>
    </row>
    <row r="62" customFormat="false" ht="25.5" hidden="false" customHeight="false" outlineLevel="0" collapsed="false">
      <c r="A62" s="170"/>
      <c r="B62" s="171"/>
      <c r="C62" s="154" t="s">
        <v>170</v>
      </c>
      <c r="D62" s="104"/>
      <c r="E62" s="104"/>
      <c r="F62" s="104"/>
      <c r="G62" s="104"/>
      <c r="H62" s="101" t="n">
        <f aca="false">H61</f>
        <v>5266.10324</v>
      </c>
      <c r="I62" s="101" t="n">
        <f aca="false">I61</f>
        <v>5229.85339</v>
      </c>
      <c r="J62" s="101" t="n">
        <f aca="false">J61</f>
        <v>5412</v>
      </c>
      <c r="K62" s="101" t="n">
        <f aca="false">K61</f>
        <v>0</v>
      </c>
      <c r="L62" s="101" t="n">
        <f aca="false">L61</f>
        <v>5412</v>
      </c>
      <c r="M62" s="101" t="n">
        <f aca="false">M61</f>
        <v>5412</v>
      </c>
      <c r="N62" s="101" t="n">
        <f aca="false">N61</f>
        <v>5412</v>
      </c>
      <c r="O62" s="101" t="n">
        <f aca="false">O61</f>
        <v>5412</v>
      </c>
      <c r="P62" s="101" t="n">
        <f aca="false">P61</f>
        <v>5412</v>
      </c>
      <c r="Q62" s="101" t="n">
        <f aca="false">Q61</f>
        <v>5412</v>
      </c>
      <c r="R62" s="101" t="n">
        <f aca="false">R61</f>
        <v>5904</v>
      </c>
      <c r="S62" s="101" t="n">
        <f aca="false">S61</f>
        <v>7944.58</v>
      </c>
      <c r="T62" s="166" t="n">
        <f aca="false">T61</f>
        <v>0</v>
      </c>
    </row>
    <row r="63" customFormat="false" ht="12.75" hidden="false" customHeight="false" outlineLevel="0" collapsed="false">
      <c r="A63" s="170"/>
      <c r="B63" s="171"/>
      <c r="C63" s="154"/>
      <c r="D63" s="159" t="n">
        <v>906</v>
      </c>
      <c r="E63" s="159" t="n">
        <v>1003</v>
      </c>
      <c r="F63" s="159" t="s">
        <v>171</v>
      </c>
      <c r="G63" s="159" t="n">
        <v>322</v>
      </c>
      <c r="H63" s="101" t="n">
        <v>2300</v>
      </c>
      <c r="I63" s="101" t="n">
        <v>2263.75015</v>
      </c>
      <c r="J63" s="101" t="n">
        <v>2300</v>
      </c>
      <c r="K63" s="101" t="n">
        <v>0</v>
      </c>
      <c r="L63" s="101" t="n">
        <v>2300</v>
      </c>
      <c r="M63" s="101" t="n">
        <v>2300</v>
      </c>
      <c r="N63" s="101" t="n">
        <v>2300</v>
      </c>
      <c r="O63" s="101" t="n">
        <v>2300</v>
      </c>
      <c r="P63" s="101" t="n">
        <v>2300</v>
      </c>
      <c r="Q63" s="101" t="n">
        <v>2300</v>
      </c>
      <c r="R63" s="101" t="n">
        <v>2500</v>
      </c>
      <c r="S63" s="162" t="n">
        <v>3000</v>
      </c>
      <c r="T63" s="165" t="n">
        <v>0</v>
      </c>
    </row>
    <row r="64" customFormat="false" ht="12.75" hidden="false" customHeight="false" outlineLevel="0" collapsed="false">
      <c r="A64" s="170"/>
      <c r="B64" s="171"/>
      <c r="C64" s="154"/>
      <c r="D64" s="159" t="n">
        <v>906</v>
      </c>
      <c r="E64" s="159" t="n">
        <v>1003</v>
      </c>
      <c r="F64" s="159" t="s">
        <v>171</v>
      </c>
      <c r="G64" s="159" t="n">
        <v>322</v>
      </c>
      <c r="H64" s="101" t="n">
        <v>785.66066</v>
      </c>
      <c r="I64" s="101" t="n">
        <v>785.66066</v>
      </c>
      <c r="J64" s="101" t="n">
        <v>891.10536</v>
      </c>
      <c r="K64" s="101" t="n">
        <v>0</v>
      </c>
      <c r="L64" s="101" t="n">
        <v>891.10536</v>
      </c>
      <c r="M64" s="101" t="n">
        <v>891.10536</v>
      </c>
      <c r="N64" s="101" t="n">
        <v>891.10536</v>
      </c>
      <c r="O64" s="101" t="n">
        <v>891.10536</v>
      </c>
      <c r="P64" s="101" t="n">
        <v>891.10536</v>
      </c>
      <c r="Q64" s="101" t="n">
        <v>891.10536</v>
      </c>
      <c r="R64" s="101" t="n">
        <v>821.75</v>
      </c>
      <c r="S64" s="162" t="n">
        <v>1185.02</v>
      </c>
      <c r="T64" s="165" t="n">
        <v>0</v>
      </c>
    </row>
    <row r="65" customFormat="false" ht="12.75" hidden="false" customHeight="false" outlineLevel="0" collapsed="false">
      <c r="A65" s="170"/>
      <c r="B65" s="171"/>
      <c r="C65" s="104"/>
      <c r="D65" s="159" t="n">
        <v>906</v>
      </c>
      <c r="E65" s="159" t="n">
        <v>1003</v>
      </c>
      <c r="F65" s="159" t="s">
        <v>171</v>
      </c>
      <c r="G65" s="159" t="n">
        <v>322</v>
      </c>
      <c r="H65" s="101" t="n">
        <v>2180.44258</v>
      </c>
      <c r="I65" s="101" t="n">
        <v>2180.44258</v>
      </c>
      <c r="J65" s="101" t="n">
        <v>2220.89464</v>
      </c>
      <c r="K65" s="101" t="n">
        <v>0</v>
      </c>
      <c r="L65" s="101" t="n">
        <v>2220.89464</v>
      </c>
      <c r="M65" s="101" t="n">
        <v>2220.89464</v>
      </c>
      <c r="N65" s="101" t="n">
        <v>2220.89464</v>
      </c>
      <c r="O65" s="101" t="n">
        <v>2220.89464</v>
      </c>
      <c r="P65" s="101" t="n">
        <v>2220.89464</v>
      </c>
      <c r="Q65" s="101" t="n">
        <v>2220.89464</v>
      </c>
      <c r="R65" s="101" t="n">
        <v>2582.25</v>
      </c>
      <c r="S65" s="162" t="n">
        <v>3759.56</v>
      </c>
      <c r="T65" s="165" t="n">
        <v>0</v>
      </c>
    </row>
    <row r="66" customFormat="false" ht="41.25" hidden="false" customHeight="true" outlineLevel="0" collapsed="false">
      <c r="A66" s="164" t="s">
        <v>202</v>
      </c>
      <c r="B66" s="154" t="s">
        <v>114</v>
      </c>
      <c r="C66" s="154" t="s">
        <v>169</v>
      </c>
      <c r="D66" s="159"/>
      <c r="E66" s="159"/>
      <c r="F66" s="159"/>
      <c r="G66" s="159"/>
      <c r="H66" s="101" t="n">
        <f aca="false">H67</f>
        <v>3335.37399</v>
      </c>
      <c r="I66" s="101" t="n">
        <f aca="false">I67</f>
        <v>3335.36985</v>
      </c>
      <c r="J66" s="101" t="n">
        <f aca="false">J67</f>
        <v>688.20698</v>
      </c>
      <c r="K66" s="101" t="n">
        <f aca="false">K67</f>
        <v>15</v>
      </c>
      <c r="L66" s="101" t="n">
        <f aca="false">L67</f>
        <v>688.20698</v>
      </c>
      <c r="M66" s="101" t="n">
        <f aca="false">M67</f>
        <v>175</v>
      </c>
      <c r="N66" s="101" t="n">
        <f aca="false">N67</f>
        <v>955.61331</v>
      </c>
      <c r="O66" s="101" t="n">
        <f aca="false">O67</f>
        <v>487.40633</v>
      </c>
      <c r="P66" s="101" t="n">
        <f aca="false">P67</f>
        <v>996.61331</v>
      </c>
      <c r="Q66" s="101" t="n">
        <f aca="false">Q67</f>
        <v>588.40633</v>
      </c>
      <c r="R66" s="101" t="n">
        <f aca="false">R67</f>
        <v>200</v>
      </c>
      <c r="S66" s="101" t="n">
        <f aca="false">S67</f>
        <v>200</v>
      </c>
      <c r="T66" s="166" t="n">
        <f aca="false">T67</f>
        <v>0</v>
      </c>
      <c r="U66" s="172"/>
    </row>
    <row r="67" customFormat="false" ht="25.5" hidden="false" customHeight="false" outlineLevel="0" collapsed="false">
      <c r="A67" s="164"/>
      <c r="B67" s="154"/>
      <c r="C67" s="154" t="s">
        <v>170</v>
      </c>
      <c r="D67" s="168"/>
      <c r="E67" s="168"/>
      <c r="F67" s="168"/>
      <c r="G67" s="168"/>
      <c r="H67" s="169" t="n">
        <f aca="false">SUM(H68:H76)</f>
        <v>3335.37399</v>
      </c>
      <c r="I67" s="169" t="n">
        <f aca="false">SUM(I68:I76)</f>
        <v>3335.36985</v>
      </c>
      <c r="J67" s="169" t="n">
        <f aca="false">SUM(J68:J76)</f>
        <v>688.20698</v>
      </c>
      <c r="K67" s="169" t="n">
        <f aca="false">SUM(K68:K76)</f>
        <v>15</v>
      </c>
      <c r="L67" s="169" t="n">
        <f aca="false">SUM(L68:L76)</f>
        <v>688.20698</v>
      </c>
      <c r="M67" s="169" t="n">
        <f aca="false">SUM(M68:M76)</f>
        <v>175</v>
      </c>
      <c r="N67" s="169" t="n">
        <f aca="false">SUM(N68:N76)</f>
        <v>955.61331</v>
      </c>
      <c r="O67" s="169" t="n">
        <f aca="false">SUM(O68:O76)</f>
        <v>487.40633</v>
      </c>
      <c r="P67" s="169" t="n">
        <f aca="false">SUM(P68:P76)</f>
        <v>996.61331</v>
      </c>
      <c r="Q67" s="169" t="n">
        <f aca="false">SUM(Q68:Q76)</f>
        <v>588.40633</v>
      </c>
      <c r="R67" s="169" t="n">
        <f aca="false">SUM(R68:R76)</f>
        <v>200</v>
      </c>
      <c r="S67" s="169" t="n">
        <f aca="false">SUM(S68:S76)</f>
        <v>200</v>
      </c>
      <c r="T67" s="166" t="n">
        <f aca="false">SUM(T68:T76)</f>
        <v>0</v>
      </c>
    </row>
    <row r="68" customFormat="false" ht="12.75" hidden="false" customHeight="false" outlineLevel="0" collapsed="false">
      <c r="A68" s="164"/>
      <c r="B68" s="154"/>
      <c r="C68" s="161"/>
      <c r="D68" s="159" t="s">
        <v>172</v>
      </c>
      <c r="E68" s="159" t="s">
        <v>173</v>
      </c>
      <c r="F68" s="159" t="s">
        <v>174</v>
      </c>
      <c r="G68" s="159" t="s">
        <v>175</v>
      </c>
      <c r="H68" s="101" t="n">
        <v>0</v>
      </c>
      <c r="I68" s="101" t="n">
        <v>0</v>
      </c>
      <c r="J68" s="101" t="n">
        <v>408.20698</v>
      </c>
      <c r="K68" s="101" t="n">
        <v>0</v>
      </c>
      <c r="L68" s="101" t="n">
        <v>408.20698</v>
      </c>
      <c r="M68" s="101" t="n">
        <v>0</v>
      </c>
      <c r="N68" s="101" t="n">
        <v>408.20698</v>
      </c>
      <c r="O68" s="101" t="n">
        <v>0</v>
      </c>
      <c r="P68" s="101" t="n">
        <v>408.20698</v>
      </c>
      <c r="Q68" s="101" t="n">
        <v>0</v>
      </c>
      <c r="R68" s="101" t="n">
        <v>0</v>
      </c>
      <c r="S68" s="162" t="n">
        <v>0</v>
      </c>
      <c r="T68" s="165"/>
    </row>
    <row r="69" customFormat="false" ht="12.75" hidden="false" customHeight="false" outlineLevel="0" collapsed="false">
      <c r="A69" s="164"/>
      <c r="B69" s="154"/>
      <c r="C69" s="161"/>
      <c r="D69" s="159" t="s">
        <v>172</v>
      </c>
      <c r="E69" s="159" t="s">
        <v>173</v>
      </c>
      <c r="F69" s="159" t="s">
        <v>176</v>
      </c>
      <c r="G69" s="159" t="s">
        <v>175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/>
      <c r="Q69" s="101"/>
      <c r="R69" s="101" t="n">
        <v>0</v>
      </c>
      <c r="S69" s="162" t="n">
        <v>0</v>
      </c>
      <c r="T69" s="165"/>
    </row>
    <row r="70" customFormat="false" ht="12.75" hidden="false" customHeight="false" outlineLevel="0" collapsed="false">
      <c r="A70" s="164"/>
      <c r="B70" s="154"/>
      <c r="C70" s="161"/>
      <c r="D70" s="159" t="s">
        <v>172</v>
      </c>
      <c r="E70" s="159" t="s">
        <v>177</v>
      </c>
      <c r="F70" s="159" t="s">
        <v>178</v>
      </c>
      <c r="G70" s="159" t="s">
        <v>179</v>
      </c>
      <c r="H70" s="101" t="n">
        <v>180</v>
      </c>
      <c r="I70" s="101" t="n">
        <v>180</v>
      </c>
      <c r="J70" s="101" t="n">
        <v>280</v>
      </c>
      <c r="K70" s="101" t="n">
        <v>15</v>
      </c>
      <c r="L70" s="101" t="n">
        <v>280</v>
      </c>
      <c r="M70" s="101" t="n">
        <v>175</v>
      </c>
      <c r="N70" s="101" t="n">
        <v>280</v>
      </c>
      <c r="O70" s="101" t="n">
        <v>220</v>
      </c>
      <c r="P70" s="101" t="n">
        <v>321</v>
      </c>
      <c r="Q70" s="101" t="n">
        <v>321</v>
      </c>
      <c r="R70" s="101" t="n">
        <v>200</v>
      </c>
      <c r="S70" s="162" t="n">
        <v>200</v>
      </c>
      <c r="T70" s="165"/>
    </row>
    <row r="71" customFormat="false" ht="12.75" hidden="false" customHeight="false" outlineLevel="0" collapsed="false">
      <c r="A71" s="164"/>
      <c r="B71" s="154"/>
      <c r="C71" s="161"/>
      <c r="D71" s="159" t="s">
        <v>172</v>
      </c>
      <c r="E71" s="159" t="s">
        <v>184</v>
      </c>
      <c r="F71" s="159" t="s">
        <v>185</v>
      </c>
      <c r="G71" s="159" t="s">
        <v>186</v>
      </c>
      <c r="H71" s="101" t="n">
        <v>2043.8</v>
      </c>
      <c r="I71" s="101" t="n">
        <v>2043.79562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1"/>
      <c r="Q71" s="101"/>
      <c r="R71" s="101" t="n">
        <v>0</v>
      </c>
      <c r="S71" s="162" t="n">
        <v>0</v>
      </c>
      <c r="T71" s="165"/>
    </row>
    <row r="72" customFormat="false" ht="12.75" hidden="false" customHeight="false" outlineLevel="0" collapsed="false">
      <c r="A72" s="164"/>
      <c r="B72" s="154"/>
      <c r="C72" s="161"/>
      <c r="D72" s="159" t="n">
        <v>938</v>
      </c>
      <c r="E72" s="159" t="s">
        <v>184</v>
      </c>
      <c r="F72" s="159" t="s">
        <v>185</v>
      </c>
      <c r="G72" s="159" t="n">
        <v>119</v>
      </c>
      <c r="H72" s="101" t="n">
        <v>612.62716</v>
      </c>
      <c r="I72" s="101" t="n">
        <v>612.62716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/>
      <c r="Q72" s="101"/>
      <c r="R72" s="101" t="n">
        <v>0</v>
      </c>
      <c r="S72" s="162" t="n">
        <v>0</v>
      </c>
      <c r="T72" s="165"/>
    </row>
    <row r="73" customFormat="false" ht="12.75" hidden="false" customHeight="false" outlineLevel="0" collapsed="false">
      <c r="A73" s="164"/>
      <c r="B73" s="154"/>
      <c r="C73" s="161"/>
      <c r="D73" s="159" t="n">
        <v>938</v>
      </c>
      <c r="E73" s="159" t="s">
        <v>184</v>
      </c>
      <c r="F73" s="159" t="s">
        <v>185</v>
      </c>
      <c r="G73" s="159" t="n">
        <v>244</v>
      </c>
      <c r="H73" s="101" t="n">
        <v>137.47283</v>
      </c>
      <c r="I73" s="101" t="n">
        <v>137.47283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/>
      <c r="Q73" s="101"/>
      <c r="R73" s="101" t="n">
        <v>0</v>
      </c>
      <c r="S73" s="162" t="n">
        <v>0</v>
      </c>
      <c r="T73" s="165"/>
    </row>
    <row r="74" customFormat="false" ht="12.75" hidden="false" customHeight="false" outlineLevel="0" collapsed="false">
      <c r="A74" s="164"/>
      <c r="B74" s="154"/>
      <c r="C74" s="161"/>
      <c r="D74" s="159" t="s">
        <v>172</v>
      </c>
      <c r="E74" s="159" t="s">
        <v>184</v>
      </c>
      <c r="F74" s="159" t="s">
        <v>185</v>
      </c>
      <c r="G74" s="159" t="s">
        <v>187</v>
      </c>
      <c r="H74" s="101" t="n">
        <v>361.474</v>
      </c>
      <c r="I74" s="101" t="n">
        <v>361.47424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1"/>
      <c r="Q74" s="101"/>
      <c r="R74" s="101" t="n">
        <v>0</v>
      </c>
      <c r="S74" s="162" t="n">
        <v>0</v>
      </c>
      <c r="T74" s="165"/>
    </row>
    <row r="75" customFormat="false" ht="12.75" hidden="false" customHeight="false" outlineLevel="0" collapsed="false">
      <c r="A75" s="164"/>
      <c r="B75" s="154"/>
      <c r="C75" s="161"/>
      <c r="D75" s="159" t="n">
        <v>938</v>
      </c>
      <c r="E75" s="159" t="s">
        <v>184</v>
      </c>
      <c r="F75" s="159" t="s">
        <v>185</v>
      </c>
      <c r="G75" s="159" t="n">
        <v>853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/>
      <c r="Q75" s="101"/>
      <c r="R75" s="101" t="n">
        <v>0</v>
      </c>
      <c r="S75" s="162" t="n">
        <v>0</v>
      </c>
      <c r="T75" s="165"/>
    </row>
    <row r="76" customFormat="false" ht="12.75" hidden="false" customHeight="false" outlineLevel="0" collapsed="false">
      <c r="A76" s="164"/>
      <c r="B76" s="154"/>
      <c r="C76" s="161"/>
      <c r="D76" s="159" t="s">
        <v>172</v>
      </c>
      <c r="E76" s="159" t="s">
        <v>173</v>
      </c>
      <c r="F76" s="159" t="s">
        <v>199</v>
      </c>
      <c r="G76" s="159" t="s">
        <v>175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267.40633</v>
      </c>
      <c r="O76" s="101" t="n">
        <v>267.40633</v>
      </c>
      <c r="P76" s="101" t="n">
        <v>267.40633</v>
      </c>
      <c r="Q76" s="101" t="n">
        <v>267.40633</v>
      </c>
      <c r="R76" s="101" t="n">
        <v>0</v>
      </c>
      <c r="S76" s="162" t="n">
        <v>0</v>
      </c>
      <c r="T76" s="165"/>
    </row>
    <row r="77" customFormat="false" ht="12.75" hidden="false" customHeight="false" outlineLevel="0" collapsed="false">
      <c r="A77" s="173"/>
      <c r="B77" s="174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64"/>
      <c r="S77" s="164"/>
      <c r="T77" s="165"/>
    </row>
    <row r="78" customFormat="false" ht="40.5" hidden="false" customHeight="true" outlineLevel="0" collapsed="false">
      <c r="A78" s="164" t="s">
        <v>203</v>
      </c>
      <c r="B78" s="154" t="s">
        <v>204</v>
      </c>
      <c r="C78" s="154" t="s">
        <v>169</v>
      </c>
      <c r="D78" s="159"/>
      <c r="E78" s="159"/>
      <c r="F78" s="159"/>
      <c r="G78" s="159"/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0</v>
      </c>
      <c r="T78" s="165" t="n">
        <v>0</v>
      </c>
    </row>
    <row r="79" customFormat="false" ht="40.5" hidden="false" customHeight="true" outlineLevel="0" collapsed="false">
      <c r="A79" s="164"/>
      <c r="B79" s="154"/>
      <c r="C79" s="104" t="s">
        <v>170</v>
      </c>
      <c r="D79" s="159"/>
      <c r="E79" s="159"/>
      <c r="F79" s="159"/>
      <c r="G79" s="159"/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1" t="n">
        <v>0</v>
      </c>
      <c r="Q79" s="101" t="n">
        <v>0</v>
      </c>
      <c r="R79" s="101" t="n">
        <v>0</v>
      </c>
      <c r="S79" s="101" t="n">
        <v>0</v>
      </c>
      <c r="T79" s="166" t="n">
        <v>0</v>
      </c>
    </row>
    <row r="80" customFormat="false" ht="40.5" hidden="false" customHeight="true" outlineLevel="0" collapsed="false">
      <c r="A80" s="164"/>
      <c r="B80" s="154"/>
      <c r="C80" s="104"/>
      <c r="D80" s="159" t="n">
        <v>906</v>
      </c>
      <c r="E80" s="159" t="n">
        <v>412</v>
      </c>
      <c r="F80" s="159" t="n">
        <v>510074660</v>
      </c>
      <c r="G80" s="159" t="n">
        <v>244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01" t="n">
        <v>0</v>
      </c>
      <c r="Q80" s="101" t="n">
        <v>0</v>
      </c>
      <c r="R80" s="101" t="n">
        <v>0</v>
      </c>
      <c r="S80" s="101" t="n">
        <v>0</v>
      </c>
      <c r="T80" s="166" t="n">
        <v>0</v>
      </c>
    </row>
    <row r="81" customFormat="false" ht="40.5" hidden="false" customHeight="true" outlineLevel="0" collapsed="false">
      <c r="A81" s="164"/>
      <c r="B81" s="154"/>
      <c r="C81" s="104"/>
      <c r="D81" s="159" t="n">
        <v>906</v>
      </c>
      <c r="E81" s="159" t="n">
        <v>412</v>
      </c>
      <c r="F81" s="159" t="s">
        <v>201</v>
      </c>
      <c r="G81" s="159" t="n">
        <v>244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01" t="n">
        <v>0</v>
      </c>
      <c r="Q81" s="101" t="n">
        <v>0</v>
      </c>
      <c r="R81" s="101" t="n">
        <v>0</v>
      </c>
      <c r="S81" s="101" t="n">
        <v>0</v>
      </c>
      <c r="T81" s="166" t="n">
        <v>0</v>
      </c>
    </row>
    <row r="82" customFormat="false" ht="46.5" hidden="false" customHeight="true" outlineLevel="0" collapsed="false">
      <c r="A82" s="164" t="s">
        <v>205</v>
      </c>
      <c r="B82" s="154" t="s">
        <v>108</v>
      </c>
      <c r="C82" s="154" t="s">
        <v>169</v>
      </c>
      <c r="D82" s="159"/>
      <c r="E82" s="159"/>
      <c r="F82" s="159"/>
      <c r="G82" s="159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101" t="n">
        <f aca="false">K83</f>
        <v>0</v>
      </c>
      <c r="L82" s="101" t="n">
        <f aca="false">L83</f>
        <v>0</v>
      </c>
      <c r="M82" s="101" t="n">
        <f aca="false">M83</f>
        <v>0</v>
      </c>
      <c r="N82" s="101" t="n">
        <f aca="false">N83</f>
        <v>13815.8</v>
      </c>
      <c r="O82" s="101" t="n">
        <f aca="false">O83</f>
        <v>0</v>
      </c>
      <c r="P82" s="101" t="n">
        <f aca="false">P83</f>
        <v>15881.708</v>
      </c>
      <c r="Q82" s="101" t="n">
        <f aca="false">Q83</f>
        <v>10000</v>
      </c>
      <c r="R82" s="101" t="n">
        <f aca="false">R83</f>
        <v>250.43</v>
      </c>
      <c r="S82" s="101" t="n">
        <f aca="false">S83</f>
        <v>0</v>
      </c>
      <c r="T82" s="165"/>
    </row>
    <row r="83" customFormat="false" ht="31.5" hidden="false" customHeight="true" outlineLevel="0" collapsed="false">
      <c r="A83" s="164"/>
      <c r="B83" s="154"/>
      <c r="C83" s="104" t="s">
        <v>170</v>
      </c>
      <c r="D83" s="159"/>
      <c r="E83" s="159"/>
      <c r="F83" s="159"/>
      <c r="G83" s="159"/>
      <c r="H83" s="101" t="n">
        <f aca="false">H85</f>
        <v>0</v>
      </c>
      <c r="I83" s="101" t="n">
        <f aca="false">I85</f>
        <v>0</v>
      </c>
      <c r="J83" s="101" t="n">
        <f aca="false">J85</f>
        <v>0</v>
      </c>
      <c r="K83" s="101" t="n">
        <f aca="false">K85</f>
        <v>0</v>
      </c>
      <c r="L83" s="101" t="n">
        <f aca="false">L85</f>
        <v>0</v>
      </c>
      <c r="M83" s="101" t="n">
        <f aca="false">M85</f>
        <v>0</v>
      </c>
      <c r="N83" s="101" t="n">
        <f aca="false">N84+N85</f>
        <v>13815.8</v>
      </c>
      <c r="O83" s="101" t="n">
        <f aca="false">O84+O85</f>
        <v>0</v>
      </c>
      <c r="P83" s="101" t="n">
        <f aca="false">P84+P85</f>
        <v>15881.708</v>
      </c>
      <c r="Q83" s="101" t="n">
        <f aca="false">Q84+Q85</f>
        <v>10000</v>
      </c>
      <c r="R83" s="101" t="n">
        <f aca="false">R84+R85</f>
        <v>250.43</v>
      </c>
      <c r="S83" s="101" t="n">
        <f aca="false">S84+S85</f>
        <v>0</v>
      </c>
      <c r="T83" s="165"/>
    </row>
    <row r="84" customFormat="false" ht="31.5" hidden="false" customHeight="true" outlineLevel="0" collapsed="false">
      <c r="A84" s="164"/>
      <c r="B84" s="154"/>
      <c r="C84" s="104"/>
      <c r="D84" s="167" t="s">
        <v>172</v>
      </c>
      <c r="E84" s="168" t="s">
        <v>196</v>
      </c>
      <c r="F84" s="168" t="s">
        <v>197</v>
      </c>
      <c r="G84" s="168" t="s">
        <v>175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690.8</v>
      </c>
      <c r="M84" s="169" t="n">
        <v>0</v>
      </c>
      <c r="N84" s="169" t="n">
        <v>6381.708</v>
      </c>
      <c r="O84" s="169" t="n">
        <v>0</v>
      </c>
      <c r="P84" s="101" t="n">
        <f aca="false">P45</f>
        <v>6381.708</v>
      </c>
      <c r="Q84" s="101" t="n">
        <f aca="false">Q45</f>
        <v>500</v>
      </c>
      <c r="R84" s="101" t="n">
        <f aca="false">R45</f>
        <v>250.43</v>
      </c>
      <c r="S84" s="101" t="n">
        <f aca="false">S45</f>
        <v>0</v>
      </c>
      <c r="T84" s="165"/>
    </row>
    <row r="85" customFormat="false" ht="31.5" hidden="false" customHeight="true" outlineLevel="0" collapsed="false">
      <c r="A85" s="164"/>
      <c r="B85" s="154"/>
      <c r="C85" s="104"/>
      <c r="D85" s="167" t="s">
        <v>172</v>
      </c>
      <c r="E85" s="168" t="s">
        <v>196</v>
      </c>
      <c r="F85" s="168" t="s">
        <v>198</v>
      </c>
      <c r="G85" s="168" t="s">
        <v>175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7434.092</v>
      </c>
      <c r="O85" s="169" t="n">
        <v>0</v>
      </c>
      <c r="P85" s="101" t="n">
        <f aca="false">P46</f>
        <v>9500</v>
      </c>
      <c r="Q85" s="101" t="n">
        <f aca="false">Q46</f>
        <v>9500</v>
      </c>
      <c r="R85" s="101" t="n">
        <f aca="false">R46</f>
        <v>0</v>
      </c>
      <c r="S85" s="101" t="n">
        <f aca="false">S46</f>
        <v>0</v>
      </c>
      <c r="T85" s="165"/>
    </row>
    <row r="86" customFormat="false" ht="25.5" hidden="false" customHeight="true" outlineLevel="0" collapsed="false">
      <c r="A86" s="164" t="s">
        <v>206</v>
      </c>
      <c r="B86" s="154" t="s">
        <v>110</v>
      </c>
      <c r="C86" s="154" t="s">
        <v>169</v>
      </c>
      <c r="D86" s="159"/>
      <c r="E86" s="159"/>
      <c r="F86" s="159"/>
      <c r="G86" s="159"/>
      <c r="H86" s="101" t="n">
        <f aca="false">SUM(H88:H99)</f>
        <v>400416.09813</v>
      </c>
      <c r="I86" s="101" t="n">
        <f aca="false">SUM(I88:I99)</f>
        <v>95897.70711</v>
      </c>
      <c r="J86" s="101" t="n">
        <f aca="false">SUM(J88:J99)</f>
        <v>139982.37637</v>
      </c>
      <c r="K86" s="101" t="n">
        <f aca="false">SUM(K88:K99)</f>
        <v>46004.10706</v>
      </c>
      <c r="L86" s="101" t="n">
        <f aca="false">SUM(L88:L99)</f>
        <v>504014.1031</v>
      </c>
      <c r="M86" s="101" t="n">
        <f aca="false">SUM(M88:M99)</f>
        <v>78299.88812</v>
      </c>
      <c r="N86" s="101" t="n">
        <f aca="false">SUM(N88:N99)</f>
        <v>495562.21966</v>
      </c>
      <c r="O86" s="101" t="n">
        <f aca="false">SUM(O88:O99)</f>
        <v>96320.80851</v>
      </c>
      <c r="P86" s="101" t="n">
        <f aca="false">SUM(P88:P99)</f>
        <v>411028.21966</v>
      </c>
      <c r="Q86" s="101" t="n">
        <f aca="false">SUM(Q88:Q99)</f>
        <v>96320.80851</v>
      </c>
      <c r="R86" s="101" t="n">
        <f aca="false">SUM(R88:R99)</f>
        <v>445352.34</v>
      </c>
      <c r="S86" s="101" t="n">
        <f aca="false">SUM(S88:S99)</f>
        <v>100</v>
      </c>
      <c r="T86" s="101" t="n">
        <f aca="false">SUM(T88:T99)</f>
        <v>0</v>
      </c>
    </row>
    <row r="87" customFormat="false" ht="25.5" hidden="false" customHeight="false" outlineLevel="0" collapsed="false">
      <c r="A87" s="164"/>
      <c r="B87" s="154"/>
      <c r="C87" s="154" t="s">
        <v>170</v>
      </c>
      <c r="D87" s="159"/>
      <c r="E87" s="159"/>
      <c r="F87" s="159"/>
      <c r="G87" s="159"/>
      <c r="H87" s="101" t="n">
        <f aca="false">SUM(H88:H99)</f>
        <v>400416.09813</v>
      </c>
      <c r="I87" s="101" t="n">
        <f aca="false">SUM(I88:I99)</f>
        <v>95897.70711</v>
      </c>
      <c r="J87" s="101" t="n">
        <f aca="false">SUM(J88:J99)</f>
        <v>139982.37637</v>
      </c>
      <c r="K87" s="101" t="n">
        <f aca="false">SUM(K88:K99)</f>
        <v>46004.10706</v>
      </c>
      <c r="L87" s="101" t="n">
        <f aca="false">SUM(L88:L99)</f>
        <v>504014.1031</v>
      </c>
      <c r="M87" s="101" t="n">
        <f aca="false">SUM(M88:M99)</f>
        <v>78299.88812</v>
      </c>
      <c r="N87" s="101" t="n">
        <f aca="false">SUM(N88:N99)</f>
        <v>495562.21966</v>
      </c>
      <c r="O87" s="101" t="n">
        <f aca="false">SUM(O88:O99)</f>
        <v>96320.80851</v>
      </c>
      <c r="P87" s="101" t="n">
        <f aca="false">SUM(P88:P99)</f>
        <v>411028.21966</v>
      </c>
      <c r="Q87" s="101" t="n">
        <f aca="false">SUM(Q88:Q99)</f>
        <v>96320.80851</v>
      </c>
      <c r="R87" s="101" t="n">
        <f aca="false">SUM(R88:R99)</f>
        <v>445352.34</v>
      </c>
      <c r="S87" s="101" t="n">
        <f aca="false">SUM(S88:S99)</f>
        <v>100</v>
      </c>
      <c r="T87" s="101" t="n">
        <f aca="false">SUM(T88:T99)</f>
        <v>0</v>
      </c>
    </row>
    <row r="88" customFormat="false" ht="12.75" hidden="false" customHeight="false" outlineLevel="0" collapsed="false">
      <c r="A88" s="164"/>
      <c r="B88" s="154"/>
      <c r="C88" s="154"/>
      <c r="D88" s="159" t="n">
        <v>938</v>
      </c>
      <c r="E88" s="159" t="s">
        <v>180</v>
      </c>
      <c r="F88" s="159" t="s">
        <v>181</v>
      </c>
      <c r="G88" s="159" t="n">
        <v>412</v>
      </c>
      <c r="H88" s="101" t="n">
        <v>45345.43005</v>
      </c>
      <c r="I88" s="101" t="n">
        <v>9501.0396</v>
      </c>
      <c r="J88" s="101" t="n">
        <v>0</v>
      </c>
      <c r="K88" s="101" t="n">
        <v>0</v>
      </c>
      <c r="L88" s="101"/>
      <c r="M88" s="101"/>
      <c r="N88" s="101"/>
      <c r="O88" s="101"/>
      <c r="P88" s="101"/>
      <c r="Q88" s="101"/>
      <c r="R88" s="101" t="n">
        <v>0</v>
      </c>
      <c r="S88" s="162" t="n">
        <v>0</v>
      </c>
      <c r="T88" s="166" t="n">
        <f aca="false">SUM(T89:T100)</f>
        <v>0</v>
      </c>
    </row>
    <row r="89" customFormat="false" ht="12.75" hidden="false" customHeight="false" outlineLevel="0" collapsed="false">
      <c r="A89" s="164"/>
      <c r="B89" s="154"/>
      <c r="C89" s="154"/>
      <c r="D89" s="159" t="s">
        <v>172</v>
      </c>
      <c r="E89" s="159" t="s">
        <v>180</v>
      </c>
      <c r="F89" s="159" t="s">
        <v>182</v>
      </c>
      <c r="G89" s="159" t="s">
        <v>175</v>
      </c>
      <c r="H89" s="101" t="n">
        <v>854.61265</v>
      </c>
      <c r="I89" s="101" t="n">
        <v>854.61265</v>
      </c>
      <c r="J89" s="101" t="n">
        <v>0</v>
      </c>
      <c r="K89" s="101" t="n">
        <v>0</v>
      </c>
      <c r="L89" s="101"/>
      <c r="M89" s="101"/>
      <c r="N89" s="101"/>
      <c r="O89" s="101"/>
      <c r="P89" s="101"/>
      <c r="Q89" s="101"/>
      <c r="R89" s="101" t="n">
        <v>0</v>
      </c>
      <c r="S89" s="162" t="n">
        <v>0</v>
      </c>
      <c r="T89" s="166" t="n">
        <f aca="false">SUM(T90:T101)</f>
        <v>0</v>
      </c>
    </row>
    <row r="90" customFormat="false" ht="12.75" hidden="false" customHeight="false" outlineLevel="0" collapsed="false">
      <c r="A90" s="164"/>
      <c r="B90" s="154"/>
      <c r="C90" s="104"/>
      <c r="D90" s="159" t="s">
        <v>172</v>
      </c>
      <c r="E90" s="159" t="s">
        <v>180</v>
      </c>
      <c r="F90" s="159" t="s">
        <v>183</v>
      </c>
      <c r="G90" s="159" t="s">
        <v>175</v>
      </c>
      <c r="H90" s="101" t="n">
        <v>1984.0106</v>
      </c>
      <c r="I90" s="101" t="n">
        <v>1984.0106</v>
      </c>
      <c r="J90" s="101" t="n">
        <v>0</v>
      </c>
      <c r="K90" s="101" t="n">
        <v>0</v>
      </c>
      <c r="L90" s="101"/>
      <c r="M90" s="101"/>
      <c r="N90" s="101"/>
      <c r="O90" s="101"/>
      <c r="P90" s="101"/>
      <c r="Q90" s="101"/>
      <c r="R90" s="101" t="n">
        <v>0</v>
      </c>
      <c r="S90" s="162" t="n">
        <v>0</v>
      </c>
      <c r="T90" s="166" t="n">
        <f aca="false">SUM(T91:T102)</f>
        <v>0</v>
      </c>
    </row>
    <row r="91" customFormat="false" ht="12.75" hidden="false" customHeight="false" outlineLevel="0" collapsed="false">
      <c r="A91" s="164"/>
      <c r="B91" s="154"/>
      <c r="C91" s="104"/>
      <c r="D91" s="159" t="n">
        <v>938</v>
      </c>
      <c r="E91" s="159" t="s">
        <v>180</v>
      </c>
      <c r="F91" s="159" t="s">
        <v>188</v>
      </c>
      <c r="G91" s="159" t="n">
        <v>244</v>
      </c>
      <c r="H91" s="101" t="n">
        <v>100</v>
      </c>
      <c r="I91" s="101" t="n">
        <v>100</v>
      </c>
      <c r="J91" s="101" t="n">
        <v>100</v>
      </c>
      <c r="K91" s="101" t="n">
        <v>0</v>
      </c>
      <c r="L91" s="101" t="n">
        <v>100</v>
      </c>
      <c r="M91" s="101" t="n">
        <v>24</v>
      </c>
      <c r="N91" s="101" t="n">
        <v>100</v>
      </c>
      <c r="O91" s="101" t="n">
        <v>24</v>
      </c>
      <c r="P91" s="101" t="n">
        <v>30</v>
      </c>
      <c r="Q91" s="101" t="n">
        <v>24</v>
      </c>
      <c r="R91" s="101" t="n">
        <v>100</v>
      </c>
      <c r="S91" s="162" t="n">
        <v>100</v>
      </c>
      <c r="T91" s="166" t="n">
        <f aca="false">SUM(T92:T103)</f>
        <v>0</v>
      </c>
    </row>
    <row r="92" customFormat="false" ht="12.75" hidden="false" customHeight="false" outlineLevel="0" collapsed="false">
      <c r="A92" s="164"/>
      <c r="B92" s="154"/>
      <c r="C92" s="104"/>
      <c r="D92" s="159" t="n">
        <v>938</v>
      </c>
      <c r="E92" s="159" t="s">
        <v>180</v>
      </c>
      <c r="F92" s="159" t="s">
        <v>189</v>
      </c>
      <c r="G92" s="159" t="n">
        <v>412</v>
      </c>
      <c r="H92" s="101" t="n">
        <v>295226.94538</v>
      </c>
      <c r="I92" s="101" t="n">
        <v>63226.27885</v>
      </c>
      <c r="J92" s="101" t="n">
        <v>56673.28202</v>
      </c>
      <c r="K92" s="101" t="n">
        <v>43315.31165</v>
      </c>
      <c r="L92" s="101" t="n">
        <v>336939.68782</v>
      </c>
      <c r="M92" s="101" t="n">
        <v>54599.01383</v>
      </c>
      <c r="N92" s="101" t="n">
        <v>282813.22747</v>
      </c>
      <c r="O92" s="101" t="n">
        <v>56673.28202</v>
      </c>
      <c r="P92" s="101" t="n">
        <v>262813.22747</v>
      </c>
      <c r="Q92" s="101" t="n">
        <v>56673.28202</v>
      </c>
      <c r="R92" s="101" t="n">
        <v>20000</v>
      </c>
      <c r="S92" s="162" t="n">
        <v>0</v>
      </c>
      <c r="T92" s="166" t="n">
        <f aca="false">SUM(T93:T104)</f>
        <v>0</v>
      </c>
    </row>
    <row r="93" customFormat="false" ht="12.75" hidden="false" customHeight="false" outlineLevel="0" collapsed="false">
      <c r="A93" s="164"/>
      <c r="B93" s="154"/>
      <c r="C93" s="104"/>
      <c r="D93" s="159" t="n">
        <v>938</v>
      </c>
      <c r="E93" s="159" t="s">
        <v>180</v>
      </c>
      <c r="F93" s="159" t="s">
        <v>190</v>
      </c>
      <c r="G93" s="159" t="n">
        <v>412</v>
      </c>
      <c r="H93" s="101" t="n">
        <v>38939.99529</v>
      </c>
      <c r="I93" s="101" t="n">
        <v>5878.04241</v>
      </c>
      <c r="J93" s="101" t="n">
        <v>75243.75894</v>
      </c>
      <c r="K93" s="101" t="n">
        <v>0</v>
      </c>
      <c r="L93" s="101" t="n">
        <v>157142.80201</v>
      </c>
      <c r="M93" s="101" t="n">
        <v>13845.26102</v>
      </c>
      <c r="N93" s="101" t="n">
        <v>202817.37892</v>
      </c>
      <c r="O93" s="101" t="n">
        <v>29791.91322</v>
      </c>
      <c r="P93" s="101" t="n">
        <v>138353.37892</v>
      </c>
      <c r="Q93" s="101" t="n">
        <v>29791.91322</v>
      </c>
      <c r="R93" s="101" t="n">
        <v>93751.54</v>
      </c>
      <c r="S93" s="162" t="n">
        <v>0</v>
      </c>
      <c r="T93" s="166" t="n">
        <f aca="false">SUM(T94:T105)</f>
        <v>0</v>
      </c>
    </row>
    <row r="94" customFormat="false" ht="12.75" hidden="false" customHeight="false" outlineLevel="0" collapsed="false">
      <c r="A94" s="164"/>
      <c r="B94" s="154"/>
      <c r="C94" s="104"/>
      <c r="D94" s="159" t="n">
        <v>938</v>
      </c>
      <c r="E94" s="159" t="s">
        <v>180</v>
      </c>
      <c r="F94" s="159" t="s">
        <v>189</v>
      </c>
      <c r="G94" s="159" t="n">
        <v>853</v>
      </c>
      <c r="H94" s="101" t="n">
        <v>10992.782</v>
      </c>
      <c r="I94" s="101" t="n">
        <v>10481.82614</v>
      </c>
      <c r="J94" s="101" t="n">
        <v>0</v>
      </c>
      <c r="K94" s="101" t="n">
        <v>0</v>
      </c>
      <c r="L94" s="101"/>
      <c r="M94" s="101"/>
      <c r="N94" s="101"/>
      <c r="O94" s="101"/>
      <c r="P94" s="101"/>
      <c r="Q94" s="101"/>
      <c r="R94" s="101" t="n">
        <v>0</v>
      </c>
      <c r="S94" s="162" t="n">
        <v>0</v>
      </c>
      <c r="T94" s="166" t="n">
        <f aca="false">SUM(T95:T106)</f>
        <v>0</v>
      </c>
    </row>
    <row r="95" customFormat="false" ht="12.75" hidden="false" customHeight="false" outlineLevel="0" collapsed="false">
      <c r="A95" s="164"/>
      <c r="B95" s="154"/>
      <c r="C95" s="104"/>
      <c r="D95" s="159" t="n">
        <v>938</v>
      </c>
      <c r="E95" s="159" t="s">
        <v>180</v>
      </c>
      <c r="F95" s="159" t="s">
        <v>190</v>
      </c>
      <c r="G95" s="159" t="s">
        <v>191</v>
      </c>
      <c r="H95" s="101" t="n">
        <v>2938.909</v>
      </c>
      <c r="I95" s="101" t="n">
        <v>2683.193</v>
      </c>
      <c r="J95" s="101" t="n">
        <v>5276.54</v>
      </c>
      <c r="K95" s="101" t="n">
        <v>0</v>
      </c>
      <c r="L95" s="101" t="n">
        <v>5276.54</v>
      </c>
      <c r="M95" s="101" t="n">
        <v>5276.54</v>
      </c>
      <c r="N95" s="101" t="n">
        <v>5276.54</v>
      </c>
      <c r="O95" s="101" t="n">
        <v>5276.54</v>
      </c>
      <c r="P95" s="101" t="n">
        <v>5276.54</v>
      </c>
      <c r="Q95" s="101" t="n">
        <v>5276.54</v>
      </c>
      <c r="R95" s="101" t="n">
        <v>0</v>
      </c>
      <c r="S95" s="162" t="n">
        <v>0</v>
      </c>
      <c r="T95" s="166" t="n">
        <f aca="false">SUM(T99:T106)</f>
        <v>0</v>
      </c>
    </row>
    <row r="96" customFormat="false" ht="12.75" hidden="false" customHeight="false" outlineLevel="0" collapsed="false">
      <c r="A96" s="164"/>
      <c r="B96" s="154"/>
      <c r="C96" s="104"/>
      <c r="D96" s="159" t="s">
        <v>172</v>
      </c>
      <c r="E96" s="159" t="s">
        <v>180</v>
      </c>
      <c r="F96" s="159" t="s">
        <v>193</v>
      </c>
      <c r="G96" s="159" t="s">
        <v>194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/>
      <c r="M96" s="101"/>
      <c r="N96" s="101"/>
      <c r="O96" s="101"/>
      <c r="P96" s="101"/>
      <c r="Q96" s="101"/>
      <c r="R96" s="101" t="n">
        <v>331500.8</v>
      </c>
      <c r="S96" s="162" t="n">
        <v>0</v>
      </c>
      <c r="T96" s="166"/>
    </row>
    <row r="97" customFormat="false" ht="12.75" hidden="false" customHeight="false" outlineLevel="0" collapsed="false">
      <c r="A97" s="164"/>
      <c r="B97" s="154"/>
      <c r="C97" s="104"/>
      <c r="D97" s="159" t="n">
        <v>938</v>
      </c>
      <c r="E97" s="159" t="s">
        <v>180</v>
      </c>
      <c r="F97" s="159" t="s">
        <v>192</v>
      </c>
      <c r="G97" s="159" t="n">
        <v>412</v>
      </c>
      <c r="H97" s="101" t="n">
        <v>2844.7093</v>
      </c>
      <c r="I97" s="101" t="n">
        <v>0</v>
      </c>
      <c r="J97" s="101" t="n">
        <v>2688.79541</v>
      </c>
      <c r="K97" s="101" t="n">
        <v>2688.79541</v>
      </c>
      <c r="L97" s="101" t="n">
        <v>4555.07327</v>
      </c>
      <c r="M97" s="101" t="n">
        <v>4555.07327</v>
      </c>
      <c r="N97" s="101" t="n">
        <v>4555.07327</v>
      </c>
      <c r="O97" s="101" t="n">
        <v>4555.07327</v>
      </c>
      <c r="P97" s="101" t="n">
        <v>4555.07327</v>
      </c>
      <c r="Q97" s="101" t="n">
        <v>4555.07327</v>
      </c>
      <c r="R97" s="101" t="n">
        <v>0</v>
      </c>
      <c r="S97" s="162" t="n">
        <v>0</v>
      </c>
      <c r="T97" s="166"/>
    </row>
    <row r="98" customFormat="false" ht="12.75" hidden="false" customHeight="false" outlineLevel="0" collapsed="false">
      <c r="A98" s="164"/>
      <c r="B98" s="154"/>
      <c r="C98" s="104"/>
      <c r="D98" s="159" t="n">
        <v>938</v>
      </c>
      <c r="E98" s="159" t="s">
        <v>180</v>
      </c>
      <c r="F98" s="159" t="s">
        <v>192</v>
      </c>
      <c r="G98" s="159" t="n">
        <v>853</v>
      </c>
      <c r="H98" s="101" t="n">
        <v>1184.16886</v>
      </c>
      <c r="I98" s="101" t="n">
        <v>1184.16886</v>
      </c>
      <c r="J98" s="101" t="n">
        <v>0</v>
      </c>
      <c r="K98" s="101" t="n">
        <v>0</v>
      </c>
      <c r="L98" s="101"/>
      <c r="M98" s="101"/>
      <c r="N98" s="101"/>
      <c r="O98" s="101"/>
      <c r="P98" s="101"/>
      <c r="Q98" s="101"/>
      <c r="R98" s="101" t="n">
        <v>0</v>
      </c>
      <c r="S98" s="162" t="n">
        <v>0</v>
      </c>
      <c r="T98" s="166"/>
    </row>
    <row r="99" customFormat="false" ht="12.75" hidden="false" customHeight="false" outlineLevel="0" collapsed="false">
      <c r="A99" s="164"/>
      <c r="B99" s="154"/>
      <c r="C99" s="104"/>
      <c r="D99" s="159" t="s">
        <v>172</v>
      </c>
      <c r="E99" s="159" t="s">
        <v>180</v>
      </c>
      <c r="F99" s="159" t="s">
        <v>195</v>
      </c>
      <c r="G99" s="159" t="s">
        <v>194</v>
      </c>
      <c r="H99" s="101" t="n">
        <v>4.535</v>
      </c>
      <c r="I99" s="101" t="n">
        <v>4.535</v>
      </c>
      <c r="J99" s="101" t="n">
        <v>0</v>
      </c>
      <c r="K99" s="101" t="n">
        <v>0</v>
      </c>
      <c r="L99" s="101"/>
      <c r="M99" s="101"/>
      <c r="N99" s="101"/>
      <c r="O99" s="101"/>
      <c r="P99" s="101"/>
      <c r="Q99" s="101"/>
      <c r="R99" s="101" t="n">
        <v>0</v>
      </c>
      <c r="S99" s="162" t="n">
        <v>0</v>
      </c>
      <c r="T99" s="166" t="n">
        <f aca="false">SUM(T100:T106)</f>
        <v>0</v>
      </c>
    </row>
    <row r="100" customFormat="false" ht="25.5" hidden="false" customHeight="true" outlineLevel="0" collapsed="false">
      <c r="A100" s="175" t="s">
        <v>207</v>
      </c>
      <c r="B100" s="154" t="s">
        <v>208</v>
      </c>
      <c r="C100" s="154" t="s">
        <v>169</v>
      </c>
      <c r="D100" s="159"/>
      <c r="E100" s="159"/>
      <c r="F100" s="159"/>
      <c r="G100" s="159"/>
      <c r="H100" s="101" t="n">
        <f aca="false">SUM(H102:H104)</f>
        <v>5266.10324</v>
      </c>
      <c r="I100" s="101" t="n">
        <f aca="false">SUM(I102:I104)</f>
        <v>5229.85339</v>
      </c>
      <c r="J100" s="101" t="n">
        <f aca="false">SUM(J102:J104)</f>
        <v>5412</v>
      </c>
      <c r="K100" s="101" t="n">
        <f aca="false">SUM(K102:K104)</f>
        <v>0</v>
      </c>
      <c r="L100" s="101" t="n">
        <f aca="false">SUM(L102:L104)</f>
        <v>5412</v>
      </c>
      <c r="M100" s="101" t="n">
        <f aca="false">SUM(M102:M104)</f>
        <v>5412</v>
      </c>
      <c r="N100" s="101" t="n">
        <f aca="false">SUM(N102:N104)</f>
        <v>5412</v>
      </c>
      <c r="O100" s="101" t="n">
        <f aca="false">SUM(O102:O104)</f>
        <v>5412</v>
      </c>
      <c r="P100" s="101" t="n">
        <f aca="false">SUM(P102:P104)</f>
        <v>5412</v>
      </c>
      <c r="Q100" s="101" t="n">
        <f aca="false">SUM(Q102:Q104)</f>
        <v>5412</v>
      </c>
      <c r="R100" s="101" t="n">
        <f aca="false">SUM(R102:R104)</f>
        <v>5904</v>
      </c>
      <c r="S100" s="101" t="n">
        <f aca="false">SUM(S102:S104)</f>
        <v>7944.58</v>
      </c>
      <c r="T100" s="166" t="n">
        <f aca="false">SUM(T102:T104)</f>
        <v>0</v>
      </c>
    </row>
    <row r="101" customFormat="false" ht="25.5" hidden="false" customHeight="false" outlineLevel="0" collapsed="false">
      <c r="A101" s="175"/>
      <c r="B101" s="154"/>
      <c r="C101" s="154" t="s">
        <v>170</v>
      </c>
      <c r="D101" s="104"/>
      <c r="E101" s="104"/>
      <c r="F101" s="104"/>
      <c r="G101" s="104"/>
      <c r="H101" s="101" t="n">
        <f aca="false">H100</f>
        <v>5266.10324</v>
      </c>
      <c r="I101" s="101" t="n">
        <f aca="false">I100</f>
        <v>5229.85339</v>
      </c>
      <c r="J101" s="101" t="n">
        <f aca="false">J100</f>
        <v>5412</v>
      </c>
      <c r="K101" s="101" t="n">
        <f aca="false">K100</f>
        <v>0</v>
      </c>
      <c r="L101" s="101" t="n">
        <f aca="false">L100</f>
        <v>5412</v>
      </c>
      <c r="M101" s="101" t="n">
        <f aca="false">M100</f>
        <v>5412</v>
      </c>
      <c r="N101" s="101" t="n">
        <f aca="false">N100</f>
        <v>5412</v>
      </c>
      <c r="O101" s="101" t="n">
        <f aca="false">O100</f>
        <v>5412</v>
      </c>
      <c r="P101" s="101" t="n">
        <f aca="false">P100</f>
        <v>5412</v>
      </c>
      <c r="Q101" s="101" t="n">
        <f aca="false">Q100</f>
        <v>5412</v>
      </c>
      <c r="R101" s="101" t="n">
        <f aca="false">R100</f>
        <v>5904</v>
      </c>
      <c r="S101" s="101" t="n">
        <f aca="false">S100</f>
        <v>7944.58</v>
      </c>
      <c r="T101" s="166" t="n">
        <f aca="false">T100</f>
        <v>0</v>
      </c>
    </row>
    <row r="102" customFormat="false" ht="12.75" hidden="false" customHeight="false" outlineLevel="0" collapsed="false">
      <c r="A102" s="175"/>
      <c r="B102" s="154"/>
      <c r="C102" s="154"/>
      <c r="D102" s="159" t="n">
        <v>906</v>
      </c>
      <c r="E102" s="159" t="n">
        <v>1003</v>
      </c>
      <c r="F102" s="159" t="s">
        <v>171</v>
      </c>
      <c r="G102" s="159" t="n">
        <v>322</v>
      </c>
      <c r="H102" s="101" t="n">
        <v>2300</v>
      </c>
      <c r="I102" s="101" t="n">
        <v>2263.75015</v>
      </c>
      <c r="J102" s="101" t="n">
        <v>2300</v>
      </c>
      <c r="K102" s="101" t="n">
        <v>0</v>
      </c>
      <c r="L102" s="101" t="n">
        <v>2300</v>
      </c>
      <c r="M102" s="101" t="n">
        <v>2300</v>
      </c>
      <c r="N102" s="101" t="n">
        <v>2300</v>
      </c>
      <c r="O102" s="101" t="n">
        <v>2300</v>
      </c>
      <c r="P102" s="101" t="n">
        <v>2300</v>
      </c>
      <c r="Q102" s="101" t="n">
        <v>2300</v>
      </c>
      <c r="R102" s="101" t="n">
        <v>2500</v>
      </c>
      <c r="S102" s="162" t="n">
        <v>3000</v>
      </c>
      <c r="T102" s="165" t="n">
        <v>0</v>
      </c>
    </row>
    <row r="103" customFormat="false" ht="12.75" hidden="false" customHeight="false" outlineLevel="0" collapsed="false">
      <c r="A103" s="175"/>
      <c r="B103" s="154"/>
      <c r="C103" s="154"/>
      <c r="D103" s="159" t="n">
        <v>906</v>
      </c>
      <c r="E103" s="159" t="n">
        <v>1003</v>
      </c>
      <c r="F103" s="159" t="s">
        <v>171</v>
      </c>
      <c r="G103" s="159" t="n">
        <v>322</v>
      </c>
      <c r="H103" s="101" t="n">
        <v>785.66066</v>
      </c>
      <c r="I103" s="101" t="n">
        <v>785.66066</v>
      </c>
      <c r="J103" s="101" t="n">
        <v>891.10536</v>
      </c>
      <c r="K103" s="101" t="n">
        <v>0</v>
      </c>
      <c r="L103" s="101" t="n">
        <v>891.10536</v>
      </c>
      <c r="M103" s="101" t="n">
        <v>891.10536</v>
      </c>
      <c r="N103" s="101" t="n">
        <v>891.10536</v>
      </c>
      <c r="O103" s="101" t="n">
        <v>891.10536</v>
      </c>
      <c r="P103" s="101" t="n">
        <v>891.10536</v>
      </c>
      <c r="Q103" s="101" t="n">
        <v>891.10536</v>
      </c>
      <c r="R103" s="101" t="n">
        <v>821.75</v>
      </c>
      <c r="S103" s="162" t="n">
        <v>1185.02</v>
      </c>
      <c r="T103" s="165" t="n">
        <v>0</v>
      </c>
    </row>
    <row r="104" customFormat="false" ht="12.75" hidden="false" customHeight="false" outlineLevel="0" collapsed="false">
      <c r="A104" s="175"/>
      <c r="B104" s="154"/>
      <c r="C104" s="104"/>
      <c r="D104" s="159" t="n">
        <v>906</v>
      </c>
      <c r="E104" s="159" t="n">
        <v>1003</v>
      </c>
      <c r="F104" s="159" t="s">
        <v>171</v>
      </c>
      <c r="G104" s="159" t="n">
        <v>322</v>
      </c>
      <c r="H104" s="101" t="n">
        <v>2180.44258</v>
      </c>
      <c r="I104" s="101" t="n">
        <v>2180.44258</v>
      </c>
      <c r="J104" s="101" t="n">
        <v>2220.89464</v>
      </c>
      <c r="K104" s="101" t="n">
        <v>0</v>
      </c>
      <c r="L104" s="101" t="n">
        <v>2220.89464</v>
      </c>
      <c r="M104" s="101" t="n">
        <v>2220.89464</v>
      </c>
      <c r="N104" s="101" t="n">
        <v>2220.89464</v>
      </c>
      <c r="O104" s="101" t="n">
        <v>2220.89464</v>
      </c>
      <c r="P104" s="101" t="n">
        <v>2220.89464</v>
      </c>
      <c r="Q104" s="101" t="n">
        <v>2220.89464</v>
      </c>
      <c r="R104" s="101" t="n">
        <v>2582.25</v>
      </c>
      <c r="S104" s="162" t="n">
        <v>3759.56</v>
      </c>
      <c r="T104" s="165" t="n">
        <v>0</v>
      </c>
    </row>
    <row r="105" customFormat="false" ht="25.5" hidden="false" customHeight="true" outlineLevel="0" collapsed="false">
      <c r="A105" s="164" t="s">
        <v>209</v>
      </c>
      <c r="B105" s="154" t="s">
        <v>210</v>
      </c>
      <c r="C105" s="154" t="s">
        <v>169</v>
      </c>
      <c r="D105" s="159"/>
      <c r="E105" s="159"/>
      <c r="F105" s="159"/>
      <c r="G105" s="159"/>
      <c r="H105" s="101" t="n">
        <f aca="false">H106</f>
        <v>3335.37399</v>
      </c>
      <c r="I105" s="101" t="n">
        <f aca="false">I106</f>
        <v>3335.36985</v>
      </c>
      <c r="J105" s="101" t="n">
        <f aca="false">J106</f>
        <v>688.20698</v>
      </c>
      <c r="K105" s="101" t="n">
        <f aca="false">K106</f>
        <v>15</v>
      </c>
      <c r="L105" s="101" t="n">
        <f aca="false">L106</f>
        <v>688.20698</v>
      </c>
      <c r="M105" s="101" t="n">
        <f aca="false">M106</f>
        <v>175</v>
      </c>
      <c r="N105" s="101" t="n">
        <f aca="false">N106</f>
        <v>955.61331</v>
      </c>
      <c r="O105" s="101" t="n">
        <f aca="false">O106</f>
        <v>487.40633</v>
      </c>
      <c r="P105" s="101" t="n">
        <f aca="false">P106</f>
        <v>996.61331</v>
      </c>
      <c r="Q105" s="101" t="n">
        <f aca="false">Q106</f>
        <v>588.40633</v>
      </c>
      <c r="R105" s="101" t="n">
        <f aca="false">R106</f>
        <v>200</v>
      </c>
      <c r="S105" s="101" t="n">
        <f aca="false">S106</f>
        <v>200</v>
      </c>
      <c r="T105" s="166" t="n">
        <f aca="false">T106</f>
        <v>0</v>
      </c>
    </row>
    <row r="106" customFormat="false" ht="25.5" hidden="false" customHeight="false" outlineLevel="0" collapsed="false">
      <c r="A106" s="164"/>
      <c r="B106" s="154"/>
      <c r="C106" s="154" t="s">
        <v>170</v>
      </c>
      <c r="D106" s="159"/>
      <c r="E106" s="159"/>
      <c r="F106" s="159"/>
      <c r="G106" s="159"/>
      <c r="H106" s="101" t="n">
        <f aca="false">SUM(H107:H115)</f>
        <v>3335.37399</v>
      </c>
      <c r="I106" s="101" t="n">
        <f aca="false">SUM(I107:I115)</f>
        <v>3335.36985</v>
      </c>
      <c r="J106" s="101" t="n">
        <f aca="false">SUM(J107:J115)</f>
        <v>688.20698</v>
      </c>
      <c r="K106" s="101" t="n">
        <f aca="false">SUM(K107:K115)</f>
        <v>15</v>
      </c>
      <c r="L106" s="101" t="n">
        <f aca="false">SUM(L107:L115)</f>
        <v>688.20698</v>
      </c>
      <c r="M106" s="101" t="n">
        <f aca="false">SUM(M107:M115)</f>
        <v>175</v>
      </c>
      <c r="N106" s="101" t="n">
        <f aca="false">SUM(N107:N115)</f>
        <v>955.61331</v>
      </c>
      <c r="O106" s="101" t="n">
        <f aca="false">SUM(O107:O115)</f>
        <v>487.40633</v>
      </c>
      <c r="P106" s="101" t="n">
        <f aca="false">SUM(P107:P115)</f>
        <v>996.61331</v>
      </c>
      <c r="Q106" s="101" t="n">
        <f aca="false">SUM(Q107:Q115)</f>
        <v>588.40633</v>
      </c>
      <c r="R106" s="101" t="n">
        <f aca="false">SUM(R107:R115)</f>
        <v>200</v>
      </c>
      <c r="S106" s="101" t="n">
        <f aca="false">SUM(S107:S115)</f>
        <v>200</v>
      </c>
      <c r="T106" s="166" t="n">
        <f aca="false">SUM(T107:T115)</f>
        <v>0</v>
      </c>
    </row>
    <row r="107" customFormat="false" ht="12.75" hidden="false" customHeight="false" outlineLevel="0" collapsed="false">
      <c r="A107" s="164"/>
      <c r="B107" s="154"/>
      <c r="C107" s="104"/>
      <c r="D107" s="159" t="s">
        <v>172</v>
      </c>
      <c r="E107" s="159" t="s">
        <v>173</v>
      </c>
      <c r="F107" s="159" t="s">
        <v>174</v>
      </c>
      <c r="G107" s="159" t="s">
        <v>175</v>
      </c>
      <c r="H107" s="101" t="n">
        <v>0</v>
      </c>
      <c r="I107" s="101" t="n">
        <v>0</v>
      </c>
      <c r="J107" s="101" t="n">
        <v>408.20698</v>
      </c>
      <c r="K107" s="101" t="n">
        <v>0</v>
      </c>
      <c r="L107" s="101" t="n">
        <v>408.20698</v>
      </c>
      <c r="M107" s="101" t="n">
        <v>0</v>
      </c>
      <c r="N107" s="101" t="n">
        <v>408.20698</v>
      </c>
      <c r="O107" s="101" t="n">
        <v>0</v>
      </c>
      <c r="P107" s="101" t="n">
        <v>408.20698</v>
      </c>
      <c r="Q107" s="101" t="n">
        <v>0</v>
      </c>
      <c r="R107" s="101" t="n">
        <v>0</v>
      </c>
      <c r="S107" s="162" t="n">
        <v>0</v>
      </c>
      <c r="T107" s="165"/>
    </row>
    <row r="108" customFormat="false" ht="12.75" hidden="false" customHeight="false" outlineLevel="0" collapsed="false">
      <c r="A108" s="164"/>
      <c r="B108" s="154"/>
      <c r="C108" s="104"/>
      <c r="D108" s="159" t="s">
        <v>172</v>
      </c>
      <c r="E108" s="159" t="s">
        <v>173</v>
      </c>
      <c r="F108" s="159" t="s">
        <v>176</v>
      </c>
      <c r="G108" s="159" t="s">
        <v>175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1"/>
      <c r="Q108" s="101"/>
      <c r="R108" s="101" t="n">
        <v>0</v>
      </c>
      <c r="S108" s="162" t="n">
        <v>0</v>
      </c>
      <c r="T108" s="165"/>
    </row>
    <row r="109" customFormat="false" ht="12.75" hidden="false" customHeight="false" outlineLevel="0" collapsed="false">
      <c r="A109" s="164"/>
      <c r="B109" s="154"/>
      <c r="C109" s="104"/>
      <c r="D109" s="159" t="s">
        <v>172</v>
      </c>
      <c r="E109" s="159" t="s">
        <v>177</v>
      </c>
      <c r="F109" s="159" t="s">
        <v>178</v>
      </c>
      <c r="G109" s="159" t="s">
        <v>179</v>
      </c>
      <c r="H109" s="101" t="n">
        <v>180</v>
      </c>
      <c r="I109" s="101" t="n">
        <v>180</v>
      </c>
      <c r="J109" s="101" t="n">
        <v>280</v>
      </c>
      <c r="K109" s="101" t="n">
        <v>15</v>
      </c>
      <c r="L109" s="101" t="n">
        <v>280</v>
      </c>
      <c r="M109" s="101" t="n">
        <v>175</v>
      </c>
      <c r="N109" s="101" t="n">
        <v>280</v>
      </c>
      <c r="O109" s="101" t="n">
        <v>220</v>
      </c>
      <c r="P109" s="101" t="n">
        <v>321</v>
      </c>
      <c r="Q109" s="101" t="n">
        <v>321</v>
      </c>
      <c r="R109" s="101" t="n">
        <v>200</v>
      </c>
      <c r="S109" s="162" t="n">
        <v>200</v>
      </c>
      <c r="T109" s="165"/>
    </row>
    <row r="110" customFormat="false" ht="12.75" hidden="false" customHeight="false" outlineLevel="0" collapsed="false">
      <c r="A110" s="164"/>
      <c r="B110" s="154"/>
      <c r="C110" s="104"/>
      <c r="D110" s="159" t="s">
        <v>172</v>
      </c>
      <c r="E110" s="159" t="s">
        <v>184</v>
      </c>
      <c r="F110" s="159" t="s">
        <v>185</v>
      </c>
      <c r="G110" s="159" t="s">
        <v>186</v>
      </c>
      <c r="H110" s="101" t="n">
        <v>2043.8</v>
      </c>
      <c r="I110" s="101" t="n">
        <v>2043.79562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/>
      <c r="Q110" s="101"/>
      <c r="R110" s="101" t="n">
        <v>0</v>
      </c>
      <c r="S110" s="162" t="n">
        <v>0</v>
      </c>
      <c r="T110" s="165"/>
    </row>
    <row r="111" customFormat="false" ht="12.75" hidden="false" customHeight="false" outlineLevel="0" collapsed="false">
      <c r="A111" s="164"/>
      <c r="B111" s="154"/>
      <c r="C111" s="104"/>
      <c r="D111" s="159" t="n">
        <v>938</v>
      </c>
      <c r="E111" s="159" t="s">
        <v>184</v>
      </c>
      <c r="F111" s="159" t="s">
        <v>185</v>
      </c>
      <c r="G111" s="159" t="n">
        <v>119</v>
      </c>
      <c r="H111" s="101" t="n">
        <v>612.62716</v>
      </c>
      <c r="I111" s="101" t="n">
        <v>612.62716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1"/>
      <c r="Q111" s="101"/>
      <c r="R111" s="101" t="n">
        <v>0</v>
      </c>
      <c r="S111" s="162" t="n">
        <v>0</v>
      </c>
      <c r="T111" s="165"/>
    </row>
    <row r="112" customFormat="false" ht="12.75" hidden="false" customHeight="false" outlineLevel="0" collapsed="false">
      <c r="A112" s="164"/>
      <c r="B112" s="154"/>
      <c r="C112" s="104"/>
      <c r="D112" s="159" t="n">
        <v>938</v>
      </c>
      <c r="E112" s="159" t="s">
        <v>184</v>
      </c>
      <c r="F112" s="159" t="s">
        <v>185</v>
      </c>
      <c r="G112" s="159" t="n">
        <v>244</v>
      </c>
      <c r="H112" s="101" t="n">
        <v>137.47283</v>
      </c>
      <c r="I112" s="101" t="n">
        <v>137.47283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01"/>
      <c r="Q112" s="101"/>
      <c r="R112" s="101" t="n">
        <v>0</v>
      </c>
      <c r="S112" s="162" t="n">
        <v>0</v>
      </c>
      <c r="T112" s="165"/>
    </row>
    <row r="113" customFormat="false" ht="12.75" hidden="false" customHeight="false" outlineLevel="0" collapsed="false">
      <c r="A113" s="164"/>
      <c r="B113" s="154"/>
      <c r="C113" s="104"/>
      <c r="D113" s="159" t="s">
        <v>172</v>
      </c>
      <c r="E113" s="159" t="s">
        <v>184</v>
      </c>
      <c r="F113" s="159" t="s">
        <v>185</v>
      </c>
      <c r="G113" s="159" t="s">
        <v>187</v>
      </c>
      <c r="H113" s="101" t="n">
        <v>361.474</v>
      </c>
      <c r="I113" s="101" t="n">
        <v>361.47424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01"/>
      <c r="Q113" s="101"/>
      <c r="R113" s="101" t="n">
        <v>0</v>
      </c>
      <c r="S113" s="162" t="n">
        <v>0</v>
      </c>
      <c r="T113" s="165"/>
    </row>
    <row r="114" customFormat="false" ht="12.75" hidden="false" customHeight="false" outlineLevel="0" collapsed="false">
      <c r="A114" s="164"/>
      <c r="B114" s="154"/>
      <c r="C114" s="104"/>
      <c r="D114" s="159" t="n">
        <v>938</v>
      </c>
      <c r="E114" s="159" t="s">
        <v>184</v>
      </c>
      <c r="F114" s="159" t="s">
        <v>185</v>
      </c>
      <c r="G114" s="159" t="n">
        <v>853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101" t="n">
        <v>0</v>
      </c>
      <c r="M114" s="101" t="n">
        <v>0</v>
      </c>
      <c r="N114" s="101" t="n">
        <v>0</v>
      </c>
      <c r="O114" s="101" t="n">
        <v>0</v>
      </c>
      <c r="P114" s="101"/>
      <c r="Q114" s="101"/>
      <c r="R114" s="101" t="n">
        <v>0</v>
      </c>
      <c r="S114" s="162" t="n">
        <v>0</v>
      </c>
      <c r="T114" s="165"/>
    </row>
    <row r="115" customFormat="false" ht="12.75" hidden="false" customHeight="false" outlineLevel="0" collapsed="false">
      <c r="A115" s="164"/>
      <c r="B115" s="154"/>
      <c r="C115" s="104"/>
      <c r="D115" s="159" t="s">
        <v>172</v>
      </c>
      <c r="E115" s="159" t="s">
        <v>173</v>
      </c>
      <c r="F115" s="159" t="s">
        <v>199</v>
      </c>
      <c r="G115" s="159" t="s">
        <v>175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267.40633</v>
      </c>
      <c r="O115" s="101" t="n">
        <v>267.40633</v>
      </c>
      <c r="P115" s="101" t="n">
        <v>267.40633</v>
      </c>
      <c r="Q115" s="101" t="n">
        <v>267.40633</v>
      </c>
      <c r="R115" s="101" t="n">
        <v>0</v>
      </c>
      <c r="S115" s="162" t="n">
        <v>0</v>
      </c>
      <c r="T115" s="165"/>
    </row>
    <row r="118" customFormat="false" ht="15.75" hidden="false" customHeight="true" outlineLevel="0" collapsed="false">
      <c r="A118" s="176" t="s">
        <v>211</v>
      </c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</row>
  </sheetData>
  <autoFilter ref="A10:V77"/>
  <mergeCells count="43">
    <mergeCell ref="O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38"/>
    <mergeCell ref="B11:B38"/>
    <mergeCell ref="A39:A42"/>
    <mergeCell ref="B39:B42"/>
    <mergeCell ref="A43:A46"/>
    <mergeCell ref="B43:B46"/>
    <mergeCell ref="A47:A60"/>
    <mergeCell ref="B47:B60"/>
    <mergeCell ref="A61:A65"/>
    <mergeCell ref="B61:B65"/>
    <mergeCell ref="A66:A76"/>
    <mergeCell ref="B66:B76"/>
    <mergeCell ref="A78:A81"/>
    <mergeCell ref="B78:B81"/>
    <mergeCell ref="A82:A85"/>
    <mergeCell ref="B82:B85"/>
    <mergeCell ref="A86:A99"/>
    <mergeCell ref="B86:B99"/>
    <mergeCell ref="A100:A104"/>
    <mergeCell ref="B100:B104"/>
    <mergeCell ref="A105:A115"/>
    <mergeCell ref="B105:B115"/>
    <mergeCell ref="A118:T11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11.99"/>
    <col collapsed="false" customWidth="true" hidden="false" outlineLevel="0" max="9" min="9" style="177" width="10.13"/>
    <col collapsed="false" customWidth="true" hidden="false" outlineLevel="0" max="10" min="10" style="178" width="9.14"/>
    <col collapsed="false" customWidth="true" hidden="false" outlineLevel="0" max="11" min="11" style="179" width="9.99"/>
    <col collapsed="false" customWidth="true" hidden="false" outlineLevel="0" max="12" min="12" style="179" width="9.85"/>
    <col collapsed="false" customWidth="true" hidden="false" outlineLevel="0" max="13" min="13" style="180" width="11.28"/>
    <col collapsed="false" customWidth="true" hidden="false" outlineLevel="0" max="14" min="14" style="180" width="11.56"/>
    <col collapsed="false" customWidth="true" hidden="false" outlineLevel="0" max="15" min="15" style="0" width="9.56"/>
    <col collapsed="false" customWidth="true" hidden="false" outlineLevel="0" max="16" min="16" style="0" width="14.28"/>
    <col collapsed="false" customWidth="true" hidden="false" outlineLevel="0" max="17" min="17" style="0" width="11.13"/>
    <col collapsed="false" customWidth="true" hidden="false" outlineLevel="0" max="19" min="19" style="0" width="9.56"/>
    <col collapsed="false" customWidth="true" hidden="false" outlineLevel="0" max="20" min="20" style="0" width="11.13"/>
    <col collapsed="false" customWidth="true" hidden="false" outlineLevel="0" max="23" min="22" style="0" width="9.56"/>
  </cols>
  <sheetData>
    <row r="1" customFormat="false" ht="12.75" hidden="false" customHeight="true" outlineLevel="0" collapsed="false">
      <c r="E1" s="181" t="n">
        <v>2022</v>
      </c>
      <c r="F1" s="181"/>
      <c r="G1" s="181" t="n">
        <v>2023</v>
      </c>
      <c r="H1" s="181"/>
      <c r="I1" s="181"/>
      <c r="J1" s="181"/>
      <c r="K1" s="181"/>
      <c r="L1" s="181"/>
      <c r="M1" s="181"/>
      <c r="N1" s="181"/>
      <c r="O1" s="182" t="n">
        <v>2024</v>
      </c>
      <c r="P1" s="182" t="n">
        <v>2025</v>
      </c>
    </row>
    <row r="2" customFormat="false" ht="12.75" hidden="false" customHeight="true" outlineLevel="0" collapsed="false">
      <c r="E2" s="181"/>
      <c r="F2" s="181"/>
      <c r="G2" s="14" t="s">
        <v>11</v>
      </c>
      <c r="H2" s="14"/>
      <c r="I2" s="14" t="s">
        <v>12</v>
      </c>
      <c r="J2" s="14"/>
      <c r="K2" s="183" t="s">
        <v>13</v>
      </c>
      <c r="L2" s="183"/>
      <c r="M2" s="184" t="s">
        <v>14</v>
      </c>
      <c r="N2" s="184"/>
    </row>
    <row r="3" customFormat="false" ht="13.5" hidden="false" customHeight="false" outlineLevel="0" collapsed="false">
      <c r="E3" s="185" t="s">
        <v>18</v>
      </c>
      <c r="F3" s="185" t="s">
        <v>17</v>
      </c>
      <c r="G3" s="186" t="s">
        <v>18</v>
      </c>
      <c r="H3" s="186" t="s">
        <v>17</v>
      </c>
      <c r="I3" s="186" t="s">
        <v>18</v>
      </c>
      <c r="J3" s="187" t="s">
        <v>17</v>
      </c>
      <c r="K3" s="188" t="s">
        <v>18</v>
      </c>
      <c r="L3" s="188" t="s">
        <v>17</v>
      </c>
      <c r="M3" s="185" t="s">
        <v>18</v>
      </c>
      <c r="N3" s="185" t="s">
        <v>17</v>
      </c>
    </row>
    <row r="4" customFormat="false" ht="12.75" hidden="false" customHeight="false" outlineLevel="0" collapsed="false">
      <c r="A4" s="189" t="n">
        <v>906</v>
      </c>
      <c r="B4" s="190" t="n">
        <v>1003</v>
      </c>
      <c r="C4" s="190" t="s">
        <v>171</v>
      </c>
      <c r="D4" s="190" t="n">
        <v>322</v>
      </c>
      <c r="E4" s="191" t="n">
        <v>2300</v>
      </c>
      <c r="F4" s="191" t="n">
        <v>2263.75015</v>
      </c>
      <c r="G4" s="192" t="n">
        <v>2300</v>
      </c>
      <c r="H4" s="192" t="n">
        <v>0</v>
      </c>
      <c r="I4" s="192" t="n">
        <v>2300</v>
      </c>
      <c r="J4" s="193" t="n">
        <v>2300</v>
      </c>
      <c r="K4" s="192" t="n">
        <v>2300</v>
      </c>
      <c r="L4" s="192" t="n">
        <v>2300</v>
      </c>
      <c r="M4" s="192" t="n">
        <v>2300</v>
      </c>
      <c r="N4" s="192" t="n">
        <v>2300</v>
      </c>
      <c r="O4" s="194" t="n">
        <v>2500</v>
      </c>
      <c r="P4" s="195" t="n">
        <v>3000</v>
      </c>
      <c r="Q4" s="196" t="s">
        <v>212</v>
      </c>
    </row>
    <row r="5" customFormat="false" ht="12.75" hidden="false" customHeight="false" outlineLevel="0" collapsed="false">
      <c r="A5" s="197" t="n">
        <v>906</v>
      </c>
      <c r="B5" s="198" t="n">
        <v>1003</v>
      </c>
      <c r="C5" s="198" t="s">
        <v>171</v>
      </c>
      <c r="D5" s="198" t="n">
        <v>322</v>
      </c>
      <c r="E5" s="199" t="n">
        <v>785.66066</v>
      </c>
      <c r="F5" s="199" t="n">
        <v>785.66066</v>
      </c>
      <c r="G5" s="101" t="n">
        <v>891.10536</v>
      </c>
      <c r="H5" s="101" t="n">
        <v>0</v>
      </c>
      <c r="I5" s="101" t="n">
        <v>891.10536</v>
      </c>
      <c r="J5" s="200" t="n">
        <v>891.10536</v>
      </c>
      <c r="K5" s="101" t="n">
        <v>891.10536</v>
      </c>
      <c r="L5" s="101" t="n">
        <v>891.10536</v>
      </c>
      <c r="M5" s="101" t="n">
        <v>891.10536</v>
      </c>
      <c r="N5" s="101" t="n">
        <v>891.10536</v>
      </c>
      <c r="O5" s="201" t="n">
        <v>821.75</v>
      </c>
      <c r="P5" s="195" t="n">
        <v>1185.02</v>
      </c>
      <c r="Q5" s="202" t="s">
        <v>213</v>
      </c>
    </row>
    <row r="6" customFormat="false" ht="13.5" hidden="false" customHeight="false" outlineLevel="0" collapsed="false">
      <c r="A6" s="203" t="n">
        <v>906</v>
      </c>
      <c r="B6" s="204" t="n">
        <v>1003</v>
      </c>
      <c r="C6" s="204" t="s">
        <v>171</v>
      </c>
      <c r="D6" s="204" t="n">
        <v>322</v>
      </c>
      <c r="E6" s="205" t="n">
        <v>2180.44258</v>
      </c>
      <c r="F6" s="205" t="n">
        <v>2180.44258</v>
      </c>
      <c r="G6" s="206" t="n">
        <v>2220.89464</v>
      </c>
      <c r="H6" s="206" t="n">
        <v>0</v>
      </c>
      <c r="I6" s="206" t="n">
        <v>2220.89464</v>
      </c>
      <c r="J6" s="207" t="n">
        <v>2220.89464</v>
      </c>
      <c r="K6" s="206" t="n">
        <v>2220.89464</v>
      </c>
      <c r="L6" s="206" t="n">
        <v>2220.89464</v>
      </c>
      <c r="M6" s="206" t="n">
        <v>2220.89464</v>
      </c>
      <c r="N6" s="206" t="n">
        <v>2220.89464</v>
      </c>
      <c r="O6" s="208" t="n">
        <v>2582.25</v>
      </c>
      <c r="P6" s="195" t="n">
        <v>3759.56</v>
      </c>
      <c r="Q6" s="209" t="s">
        <v>214</v>
      </c>
    </row>
    <row r="7" customFormat="false" ht="12.75" hidden="false" customHeight="false" outlineLevel="0" collapsed="false">
      <c r="A7" s="189" t="s">
        <v>172</v>
      </c>
      <c r="B7" s="190" t="s">
        <v>173</v>
      </c>
      <c r="C7" s="190" t="s">
        <v>174</v>
      </c>
      <c r="D7" s="190" t="s">
        <v>175</v>
      </c>
      <c r="E7" s="191" t="n">
        <v>0</v>
      </c>
      <c r="F7" s="191" t="n">
        <v>0</v>
      </c>
      <c r="G7" s="192" t="n">
        <v>408.20698</v>
      </c>
      <c r="H7" s="192" t="n">
        <v>0</v>
      </c>
      <c r="I7" s="192" t="n">
        <v>408.20698</v>
      </c>
      <c r="J7" s="193" t="n">
        <v>0</v>
      </c>
      <c r="K7" s="192" t="n">
        <v>408.20698</v>
      </c>
      <c r="L7" s="192" t="n">
        <v>0</v>
      </c>
      <c r="M7" s="192" t="n">
        <v>408.20698</v>
      </c>
      <c r="N7" s="192" t="n">
        <v>0</v>
      </c>
      <c r="O7" s="194" t="n">
        <v>0</v>
      </c>
      <c r="P7" s="195" t="n">
        <v>0</v>
      </c>
      <c r="Q7" s="210" t="s">
        <v>212</v>
      </c>
    </row>
    <row r="8" s="177" customFormat="true" ht="13.5" hidden="false" customHeight="false" outlineLevel="0" collapsed="false">
      <c r="A8" s="211" t="s">
        <v>172</v>
      </c>
      <c r="B8" s="212" t="s">
        <v>173</v>
      </c>
      <c r="C8" s="212" t="s">
        <v>176</v>
      </c>
      <c r="D8" s="212" t="s">
        <v>175</v>
      </c>
      <c r="E8" s="213" t="n">
        <v>0</v>
      </c>
      <c r="F8" s="213" t="n">
        <v>0</v>
      </c>
      <c r="G8" s="214" t="n">
        <v>0</v>
      </c>
      <c r="H8" s="214" t="n">
        <v>0</v>
      </c>
      <c r="I8" s="214"/>
      <c r="J8" s="215"/>
      <c r="K8" s="214"/>
      <c r="L8" s="214"/>
      <c r="M8" s="214"/>
      <c r="N8" s="214"/>
      <c r="O8" s="216" t="n">
        <v>0</v>
      </c>
      <c r="P8" s="217" t="n">
        <v>0</v>
      </c>
      <c r="Q8" s="209" t="s">
        <v>214</v>
      </c>
    </row>
    <row r="9" customFormat="false" ht="13.5" hidden="false" customHeight="false" outlineLevel="0" collapsed="false">
      <c r="A9" s="218" t="s">
        <v>172</v>
      </c>
      <c r="B9" s="219" t="s">
        <v>177</v>
      </c>
      <c r="C9" s="219" t="s">
        <v>178</v>
      </c>
      <c r="D9" s="219" t="s">
        <v>179</v>
      </c>
      <c r="E9" s="220" t="n">
        <v>180</v>
      </c>
      <c r="F9" s="220" t="n">
        <v>180</v>
      </c>
      <c r="G9" s="221" t="n">
        <v>280</v>
      </c>
      <c r="H9" s="221" t="n">
        <v>15</v>
      </c>
      <c r="I9" s="221" t="n">
        <v>280</v>
      </c>
      <c r="J9" s="222" t="n">
        <v>175</v>
      </c>
      <c r="K9" s="221" t="n">
        <v>280</v>
      </c>
      <c r="L9" s="221" t="n">
        <v>220</v>
      </c>
      <c r="M9" s="221" t="n">
        <v>321</v>
      </c>
      <c r="N9" s="221" t="n">
        <v>321</v>
      </c>
      <c r="O9" s="223" t="n">
        <v>200</v>
      </c>
      <c r="P9" s="195" t="n">
        <v>200</v>
      </c>
      <c r="Q9" s="224" t="s">
        <v>212</v>
      </c>
    </row>
    <row r="10" customFormat="false" ht="12.75" hidden="false" customHeight="false" outlineLevel="0" collapsed="false">
      <c r="A10" s="225" t="n">
        <v>938</v>
      </c>
      <c r="B10" s="225" t="s">
        <v>180</v>
      </c>
      <c r="C10" s="225" t="s">
        <v>181</v>
      </c>
      <c r="D10" s="225" t="n">
        <v>412</v>
      </c>
      <c r="E10" s="226" t="n">
        <v>45345.43005</v>
      </c>
      <c r="F10" s="226" t="n">
        <v>9501.0396</v>
      </c>
      <c r="G10" s="227" t="n">
        <v>0</v>
      </c>
      <c r="H10" s="227" t="n">
        <v>0</v>
      </c>
      <c r="I10" s="227"/>
      <c r="J10" s="228"/>
      <c r="K10" s="227"/>
      <c r="L10" s="227"/>
      <c r="M10" s="227"/>
      <c r="N10" s="227"/>
      <c r="O10" s="229" t="n">
        <v>0</v>
      </c>
      <c r="P10" s="195" t="n">
        <v>0</v>
      </c>
      <c r="Q10" s="230" t="s">
        <v>214</v>
      </c>
    </row>
    <row r="11" customFormat="false" ht="12.75" hidden="false" customHeight="false" outlineLevel="0" collapsed="false">
      <c r="A11" s="231" t="s">
        <v>172</v>
      </c>
      <c r="B11" s="231" t="s">
        <v>180</v>
      </c>
      <c r="C11" s="231" t="s">
        <v>182</v>
      </c>
      <c r="D11" s="231" t="s">
        <v>175</v>
      </c>
      <c r="E11" s="199" t="n">
        <v>854.61265</v>
      </c>
      <c r="F11" s="199" t="n">
        <v>854.61265</v>
      </c>
      <c r="G11" s="227" t="n">
        <v>0</v>
      </c>
      <c r="H11" s="227" t="n">
        <v>0</v>
      </c>
      <c r="I11" s="101"/>
      <c r="J11" s="200"/>
      <c r="K11" s="227"/>
      <c r="L11" s="101"/>
      <c r="M11" s="101"/>
      <c r="N11" s="101"/>
      <c r="O11" s="232" t="n">
        <v>0</v>
      </c>
      <c r="P11" s="195" t="n">
        <v>0</v>
      </c>
      <c r="Q11" s="233" t="s">
        <v>212</v>
      </c>
    </row>
    <row r="12" customFormat="false" ht="12.75" hidden="false" customHeight="false" outlineLevel="0" collapsed="false">
      <c r="A12" s="234" t="s">
        <v>172</v>
      </c>
      <c r="B12" s="234" t="s">
        <v>180</v>
      </c>
      <c r="C12" s="234" t="s">
        <v>183</v>
      </c>
      <c r="D12" s="234" t="s">
        <v>175</v>
      </c>
      <c r="E12" s="199" t="n">
        <v>1984.0106</v>
      </c>
      <c r="F12" s="199" t="n">
        <v>1984.0106</v>
      </c>
      <c r="G12" s="227" t="n">
        <v>0</v>
      </c>
      <c r="H12" s="227" t="n">
        <v>0</v>
      </c>
      <c r="I12" s="101"/>
      <c r="J12" s="200"/>
      <c r="K12" s="101"/>
      <c r="L12" s="101"/>
      <c r="M12" s="101"/>
      <c r="N12" s="101"/>
      <c r="O12" s="232" t="n">
        <v>0</v>
      </c>
      <c r="P12" s="195" t="n">
        <v>0</v>
      </c>
      <c r="Q12" s="233" t="s">
        <v>212</v>
      </c>
    </row>
    <row r="13" customFormat="false" ht="12.75" hidden="false" customHeight="false" outlineLevel="0" collapsed="false">
      <c r="A13" s="234" t="s">
        <v>172</v>
      </c>
      <c r="B13" s="234" t="s">
        <v>184</v>
      </c>
      <c r="C13" s="234" t="s">
        <v>185</v>
      </c>
      <c r="D13" s="234" t="s">
        <v>186</v>
      </c>
      <c r="E13" s="199" t="n">
        <v>2043.8</v>
      </c>
      <c r="F13" s="199" t="n">
        <v>2043.79562</v>
      </c>
      <c r="G13" s="227" t="n">
        <v>0</v>
      </c>
      <c r="H13" s="227" t="n">
        <v>0</v>
      </c>
      <c r="I13" s="101"/>
      <c r="J13" s="200"/>
      <c r="K13" s="101"/>
      <c r="L13" s="101"/>
      <c r="M13" s="101"/>
      <c r="N13" s="101"/>
      <c r="O13" s="232" t="n">
        <v>0</v>
      </c>
      <c r="P13" s="195" t="n">
        <v>0</v>
      </c>
      <c r="Q13" s="233" t="s">
        <v>212</v>
      </c>
    </row>
    <row r="14" customFormat="false" ht="12.75" hidden="false" customHeight="false" outlineLevel="0" collapsed="false">
      <c r="A14" s="234" t="n">
        <v>938</v>
      </c>
      <c r="B14" s="234" t="s">
        <v>184</v>
      </c>
      <c r="C14" s="234" t="s">
        <v>185</v>
      </c>
      <c r="D14" s="234" t="n">
        <v>119</v>
      </c>
      <c r="E14" s="199" t="n">
        <v>612.62716</v>
      </c>
      <c r="F14" s="199" t="n">
        <v>612.62716</v>
      </c>
      <c r="G14" s="227" t="n">
        <v>0</v>
      </c>
      <c r="H14" s="227" t="n">
        <v>0</v>
      </c>
      <c r="I14" s="101"/>
      <c r="J14" s="200"/>
      <c r="K14" s="101"/>
      <c r="L14" s="101"/>
      <c r="M14" s="101"/>
      <c r="N14" s="101"/>
      <c r="O14" s="232" t="n">
        <v>0</v>
      </c>
      <c r="P14" s="195" t="n">
        <v>0</v>
      </c>
      <c r="Q14" s="233" t="s">
        <v>212</v>
      </c>
    </row>
    <row r="15" customFormat="false" ht="12.75" hidden="false" customHeight="false" outlineLevel="0" collapsed="false">
      <c r="A15" s="234" t="n">
        <v>938</v>
      </c>
      <c r="B15" s="234" t="s">
        <v>184</v>
      </c>
      <c r="C15" s="234" t="s">
        <v>185</v>
      </c>
      <c r="D15" s="234" t="n">
        <v>244</v>
      </c>
      <c r="E15" s="199" t="n">
        <v>137.47283</v>
      </c>
      <c r="F15" s="199" t="n">
        <v>137.47283</v>
      </c>
      <c r="G15" s="227" t="n">
        <v>0</v>
      </c>
      <c r="H15" s="227" t="n">
        <v>0</v>
      </c>
      <c r="I15" s="101"/>
      <c r="J15" s="200"/>
      <c r="K15" s="101"/>
      <c r="L15" s="101"/>
      <c r="M15" s="101"/>
      <c r="N15" s="101"/>
      <c r="O15" s="232" t="n">
        <v>0</v>
      </c>
      <c r="P15" s="195" t="n">
        <v>0</v>
      </c>
      <c r="Q15" s="233" t="s">
        <v>212</v>
      </c>
    </row>
    <row r="16" customFormat="false" ht="12.75" hidden="false" customHeight="false" outlineLevel="0" collapsed="false">
      <c r="A16" s="234" t="s">
        <v>172</v>
      </c>
      <c r="B16" s="234" t="s">
        <v>184</v>
      </c>
      <c r="C16" s="234" t="s">
        <v>185</v>
      </c>
      <c r="D16" s="234" t="s">
        <v>187</v>
      </c>
      <c r="E16" s="199" t="n">
        <v>361.474</v>
      </c>
      <c r="F16" s="199" t="n">
        <v>361.47424</v>
      </c>
      <c r="G16" s="227" t="n">
        <v>0</v>
      </c>
      <c r="H16" s="227" t="n">
        <v>0</v>
      </c>
      <c r="I16" s="101"/>
      <c r="J16" s="200"/>
      <c r="K16" s="101"/>
      <c r="L16" s="101"/>
      <c r="M16" s="101"/>
      <c r="N16" s="101"/>
      <c r="O16" s="232" t="n">
        <v>0</v>
      </c>
      <c r="P16" s="195" t="n">
        <v>0</v>
      </c>
      <c r="Q16" s="233" t="s">
        <v>212</v>
      </c>
    </row>
    <row r="17" customFormat="false" ht="12.75" hidden="false" customHeight="false" outlineLevel="0" collapsed="false">
      <c r="A17" s="234" t="n">
        <v>938</v>
      </c>
      <c r="B17" s="234" t="s">
        <v>184</v>
      </c>
      <c r="C17" s="234" t="s">
        <v>185</v>
      </c>
      <c r="D17" s="234" t="n">
        <v>853</v>
      </c>
      <c r="E17" s="199" t="n">
        <v>0</v>
      </c>
      <c r="F17" s="199" t="n">
        <v>0</v>
      </c>
      <c r="G17" s="227" t="n">
        <v>0</v>
      </c>
      <c r="H17" s="101" t="n">
        <v>0</v>
      </c>
      <c r="I17" s="101"/>
      <c r="J17" s="200"/>
      <c r="K17" s="101"/>
      <c r="L17" s="101"/>
      <c r="M17" s="101"/>
      <c r="N17" s="101"/>
      <c r="O17" s="232" t="n">
        <v>0</v>
      </c>
      <c r="P17" s="195" t="n">
        <v>0</v>
      </c>
      <c r="Q17" s="233" t="s">
        <v>212</v>
      </c>
    </row>
    <row r="18" customFormat="false" ht="12.75" hidden="false" customHeight="false" outlineLevel="0" collapsed="false">
      <c r="A18" s="234" t="n">
        <v>938</v>
      </c>
      <c r="B18" s="234" t="s">
        <v>180</v>
      </c>
      <c r="C18" s="234" t="s">
        <v>188</v>
      </c>
      <c r="D18" s="234" t="n">
        <v>244</v>
      </c>
      <c r="E18" s="199" t="n">
        <v>100</v>
      </c>
      <c r="F18" s="199" t="n">
        <v>100</v>
      </c>
      <c r="G18" s="101" t="n">
        <v>100</v>
      </c>
      <c r="H18" s="101" t="n">
        <v>0</v>
      </c>
      <c r="I18" s="101" t="n">
        <v>100</v>
      </c>
      <c r="J18" s="200" t="n">
        <v>24</v>
      </c>
      <c r="K18" s="101" t="n">
        <v>100</v>
      </c>
      <c r="L18" s="101" t="n">
        <v>24</v>
      </c>
      <c r="M18" s="101" t="n">
        <v>30</v>
      </c>
      <c r="N18" s="101" t="n">
        <v>24</v>
      </c>
      <c r="O18" s="232" t="n">
        <v>100</v>
      </c>
      <c r="P18" s="195" t="n">
        <v>100</v>
      </c>
      <c r="Q18" s="233" t="s">
        <v>212</v>
      </c>
    </row>
    <row r="19" customFormat="false" ht="12.75" hidden="false" customHeight="false" outlineLevel="0" collapsed="false">
      <c r="A19" s="235" t="n">
        <v>938</v>
      </c>
      <c r="B19" s="235" t="s">
        <v>180</v>
      </c>
      <c r="C19" s="235" t="s">
        <v>189</v>
      </c>
      <c r="D19" s="235" t="n">
        <v>412</v>
      </c>
      <c r="E19" s="199" t="n">
        <v>295226.94538</v>
      </c>
      <c r="F19" s="199" t="n">
        <v>63226.27885</v>
      </c>
      <c r="G19" s="101" t="n">
        <v>56673.28202</v>
      </c>
      <c r="H19" s="101" t="n">
        <v>43315.31165</v>
      </c>
      <c r="I19" s="101" t="n">
        <v>336939.68782</v>
      </c>
      <c r="J19" s="200" t="n">
        <v>54599.01383</v>
      </c>
      <c r="K19" s="101" t="n">
        <v>282813.22747</v>
      </c>
      <c r="L19" s="101" t="n">
        <v>56673.28202</v>
      </c>
      <c r="M19" s="101" t="n">
        <v>262813.22747</v>
      </c>
      <c r="N19" s="101" t="n">
        <v>56673.28202</v>
      </c>
      <c r="O19" s="236" t="n">
        <v>20000</v>
      </c>
      <c r="P19" s="195" t="n">
        <v>0</v>
      </c>
      <c r="Q19" s="230" t="s">
        <v>214</v>
      </c>
    </row>
    <row r="20" customFormat="false" ht="12.75" hidden="false" customHeight="false" outlineLevel="0" collapsed="false">
      <c r="A20" s="235" t="n">
        <v>938</v>
      </c>
      <c r="B20" s="235" t="s">
        <v>180</v>
      </c>
      <c r="C20" s="235" t="s">
        <v>190</v>
      </c>
      <c r="D20" s="235" t="n">
        <v>412</v>
      </c>
      <c r="E20" s="199" t="n">
        <v>38939.99529</v>
      </c>
      <c r="F20" s="199" t="n">
        <v>5878.04241</v>
      </c>
      <c r="G20" s="101" t="n">
        <v>75243.75894</v>
      </c>
      <c r="H20" s="101" t="n">
        <v>0</v>
      </c>
      <c r="I20" s="101" t="n">
        <v>157142.80201</v>
      </c>
      <c r="J20" s="200" t="n">
        <v>13845.26102</v>
      </c>
      <c r="K20" s="101" t="n">
        <v>202817.37892</v>
      </c>
      <c r="L20" s="101" t="n">
        <v>29791.91322</v>
      </c>
      <c r="M20" s="101" t="n">
        <v>138353.37892</v>
      </c>
      <c r="N20" s="101" t="n">
        <v>29791.91322</v>
      </c>
      <c r="O20" s="236" t="n">
        <v>93751.54</v>
      </c>
      <c r="P20" s="195" t="n">
        <v>0</v>
      </c>
      <c r="Q20" s="230" t="s">
        <v>214</v>
      </c>
    </row>
    <row r="21" customFormat="false" ht="12.75" hidden="false" customHeight="false" outlineLevel="0" collapsed="false">
      <c r="A21" s="235" t="n">
        <v>938</v>
      </c>
      <c r="B21" s="235" t="s">
        <v>180</v>
      </c>
      <c r="C21" s="235" t="s">
        <v>189</v>
      </c>
      <c r="D21" s="235" t="n">
        <v>853</v>
      </c>
      <c r="E21" s="199" t="n">
        <v>10992.782</v>
      </c>
      <c r="F21" s="199" t="n">
        <v>10481.82614</v>
      </c>
      <c r="G21" s="101" t="n">
        <v>0</v>
      </c>
      <c r="H21" s="101" t="n">
        <v>0</v>
      </c>
      <c r="I21" s="101"/>
      <c r="J21" s="200"/>
      <c r="K21" s="101"/>
      <c r="L21" s="101"/>
      <c r="M21" s="101"/>
      <c r="N21" s="101"/>
      <c r="O21" s="236" t="n">
        <v>0</v>
      </c>
      <c r="P21" s="195" t="n">
        <v>0</v>
      </c>
      <c r="Q21" s="230" t="s">
        <v>214</v>
      </c>
    </row>
    <row r="22" customFormat="false" ht="12.75" hidden="false" customHeight="false" outlineLevel="0" collapsed="false">
      <c r="A22" s="235" t="n">
        <v>938</v>
      </c>
      <c r="B22" s="235" t="s">
        <v>180</v>
      </c>
      <c r="C22" s="235" t="s">
        <v>190</v>
      </c>
      <c r="D22" s="235" t="s">
        <v>191</v>
      </c>
      <c r="E22" s="199" t="n">
        <v>2938.909</v>
      </c>
      <c r="F22" s="199" t="n">
        <v>2683.193</v>
      </c>
      <c r="G22" s="101" t="n">
        <v>5276.54</v>
      </c>
      <c r="H22" s="101" t="n">
        <v>0</v>
      </c>
      <c r="I22" s="101" t="n">
        <v>5276.54</v>
      </c>
      <c r="J22" s="200" t="n">
        <v>5276.54</v>
      </c>
      <c r="K22" s="101" t="n">
        <v>5276.54</v>
      </c>
      <c r="L22" s="101" t="n">
        <v>5276.54</v>
      </c>
      <c r="M22" s="101" t="n">
        <v>5276.54</v>
      </c>
      <c r="N22" s="101" t="n">
        <v>5276.54</v>
      </c>
      <c r="O22" s="236" t="n">
        <v>0</v>
      </c>
      <c r="P22" s="195" t="n">
        <v>0</v>
      </c>
      <c r="Q22" s="230" t="s">
        <v>214</v>
      </c>
    </row>
    <row r="23" customFormat="false" ht="12.75" hidden="false" customHeight="false" outlineLevel="0" collapsed="false">
      <c r="A23" s="234" t="s">
        <v>172</v>
      </c>
      <c r="B23" s="234" t="s">
        <v>180</v>
      </c>
      <c r="C23" s="234" t="s">
        <v>193</v>
      </c>
      <c r="D23" s="234" t="s">
        <v>194</v>
      </c>
      <c r="E23" s="199" t="n">
        <v>0</v>
      </c>
      <c r="F23" s="199" t="n">
        <v>0</v>
      </c>
      <c r="G23" s="101" t="n">
        <v>0</v>
      </c>
      <c r="H23" s="101" t="n">
        <v>0</v>
      </c>
      <c r="I23" s="101"/>
      <c r="J23" s="200"/>
      <c r="K23" s="101"/>
      <c r="L23" s="101"/>
      <c r="M23" s="101"/>
      <c r="N23" s="101"/>
      <c r="O23" s="232" t="n">
        <v>331500.8</v>
      </c>
      <c r="P23" s="195" t="n">
        <v>0</v>
      </c>
      <c r="Q23" s="233" t="s">
        <v>212</v>
      </c>
    </row>
    <row r="24" customFormat="false" ht="12.75" hidden="false" customHeight="false" outlineLevel="0" collapsed="false">
      <c r="A24" s="234" t="n">
        <v>938</v>
      </c>
      <c r="B24" s="234" t="s">
        <v>180</v>
      </c>
      <c r="C24" s="234" t="s">
        <v>192</v>
      </c>
      <c r="D24" s="234" t="n">
        <v>412</v>
      </c>
      <c r="E24" s="199" t="n">
        <v>2844.7093</v>
      </c>
      <c r="F24" s="199" t="n">
        <v>0</v>
      </c>
      <c r="G24" s="101" t="n">
        <v>2688.79541</v>
      </c>
      <c r="H24" s="101" t="n">
        <v>2688.79541</v>
      </c>
      <c r="I24" s="101" t="n">
        <v>4555.07327</v>
      </c>
      <c r="J24" s="200" t="n">
        <v>4555.07327</v>
      </c>
      <c r="K24" s="101" t="n">
        <v>4555.07327</v>
      </c>
      <c r="L24" s="101" t="n">
        <v>4555.07327</v>
      </c>
      <c r="M24" s="101" t="n">
        <v>4555.07327</v>
      </c>
      <c r="N24" s="101" t="n">
        <v>4555.07327</v>
      </c>
      <c r="O24" s="232" t="n">
        <v>0</v>
      </c>
      <c r="P24" s="195" t="n">
        <v>0</v>
      </c>
      <c r="Q24" s="233" t="s">
        <v>212</v>
      </c>
    </row>
    <row r="25" customFormat="false" ht="12.75" hidden="false" customHeight="false" outlineLevel="0" collapsed="false">
      <c r="A25" s="234" t="n">
        <v>938</v>
      </c>
      <c r="B25" s="234" t="s">
        <v>180</v>
      </c>
      <c r="C25" s="234" t="s">
        <v>192</v>
      </c>
      <c r="D25" s="234" t="n">
        <v>853</v>
      </c>
      <c r="E25" s="199" t="n">
        <v>1184.16886</v>
      </c>
      <c r="F25" s="199" t="n">
        <v>1184.16886</v>
      </c>
      <c r="G25" s="101" t="n">
        <v>0</v>
      </c>
      <c r="H25" s="101" t="n">
        <v>0</v>
      </c>
      <c r="I25" s="101"/>
      <c r="J25" s="200"/>
      <c r="K25" s="101"/>
      <c r="L25" s="101"/>
      <c r="M25" s="101"/>
      <c r="N25" s="101"/>
      <c r="O25" s="232" t="n">
        <v>0</v>
      </c>
      <c r="P25" s="195" t="n">
        <v>0</v>
      </c>
      <c r="Q25" s="233" t="s">
        <v>212</v>
      </c>
    </row>
    <row r="26" customFormat="false" ht="12.75" hidden="false" customHeight="false" outlineLevel="0" collapsed="false">
      <c r="A26" s="234" t="s">
        <v>172</v>
      </c>
      <c r="B26" s="234" t="s">
        <v>180</v>
      </c>
      <c r="C26" s="234" t="s">
        <v>195</v>
      </c>
      <c r="D26" s="234" t="s">
        <v>194</v>
      </c>
      <c r="E26" s="199" t="n">
        <v>4.535</v>
      </c>
      <c r="F26" s="199" t="n">
        <v>4.535</v>
      </c>
      <c r="G26" s="101" t="n">
        <v>0</v>
      </c>
      <c r="H26" s="101" t="n">
        <v>0</v>
      </c>
      <c r="I26" s="101"/>
      <c r="J26" s="200"/>
      <c r="K26" s="101"/>
      <c r="L26" s="101"/>
      <c r="M26" s="101"/>
      <c r="N26" s="101"/>
      <c r="O26" s="232" t="n">
        <v>0</v>
      </c>
      <c r="P26" s="195" t="n">
        <v>0</v>
      </c>
      <c r="Q26" s="233" t="s">
        <v>212</v>
      </c>
    </row>
    <row r="27" customFormat="false" ht="12.75" hidden="false" customHeight="false" outlineLevel="0" collapsed="false">
      <c r="A27" s="237" t="s">
        <v>172</v>
      </c>
      <c r="B27" s="238" t="s">
        <v>196</v>
      </c>
      <c r="C27" s="238" t="s">
        <v>197</v>
      </c>
      <c r="D27" s="238" t="s">
        <v>175</v>
      </c>
      <c r="E27" s="239" t="n">
        <v>0</v>
      </c>
      <c r="F27" s="239" t="n">
        <v>0</v>
      </c>
      <c r="G27" s="169" t="n">
        <v>0</v>
      </c>
      <c r="H27" s="169" t="n">
        <v>0</v>
      </c>
      <c r="I27" s="169" t="n">
        <v>690.8</v>
      </c>
      <c r="J27" s="240" t="n">
        <v>0</v>
      </c>
      <c r="K27" s="169" t="n">
        <v>6381.708</v>
      </c>
      <c r="L27" s="169" t="n">
        <v>0</v>
      </c>
      <c r="M27" s="169" t="n">
        <v>6381.708</v>
      </c>
      <c r="N27" s="169" t="n">
        <v>500</v>
      </c>
      <c r="O27" s="241" t="n">
        <v>250.43</v>
      </c>
      <c r="P27" s="195" t="n">
        <v>0</v>
      </c>
      <c r="Q27" s="233" t="s">
        <v>212</v>
      </c>
    </row>
    <row r="28" customFormat="false" ht="12.75" hidden="false" customHeight="false" outlineLevel="0" collapsed="false">
      <c r="A28" s="242" t="s">
        <v>172</v>
      </c>
      <c r="B28" s="243" t="s">
        <v>196</v>
      </c>
      <c r="C28" s="243" t="s">
        <v>198</v>
      </c>
      <c r="D28" s="243" t="s">
        <v>175</v>
      </c>
      <c r="E28" s="239" t="n">
        <v>0</v>
      </c>
      <c r="F28" s="239" t="n">
        <v>0</v>
      </c>
      <c r="G28" s="169"/>
      <c r="H28" s="169"/>
      <c r="I28" s="169"/>
      <c r="J28" s="240"/>
      <c r="K28" s="169" t="n">
        <v>7434.092</v>
      </c>
      <c r="L28" s="169" t="n">
        <v>0</v>
      </c>
      <c r="M28" s="169" t="n">
        <v>9500</v>
      </c>
      <c r="N28" s="169" t="n">
        <v>9500</v>
      </c>
      <c r="O28" s="244" t="n">
        <v>0</v>
      </c>
      <c r="P28" s="195" t="n">
        <v>0</v>
      </c>
      <c r="Q28" s="230" t="s">
        <v>214</v>
      </c>
    </row>
    <row r="29" customFormat="false" ht="12.75" hidden="false" customHeight="false" outlineLevel="0" collapsed="false">
      <c r="A29" s="234" t="s">
        <v>172</v>
      </c>
      <c r="B29" s="234" t="s">
        <v>173</v>
      </c>
      <c r="C29" s="234" t="s">
        <v>199</v>
      </c>
      <c r="D29" s="234" t="s">
        <v>175</v>
      </c>
      <c r="E29" s="199" t="n">
        <v>0</v>
      </c>
      <c r="F29" s="199" t="n">
        <v>0</v>
      </c>
      <c r="G29" s="101" t="n">
        <v>0</v>
      </c>
      <c r="H29" s="101" t="n">
        <v>0</v>
      </c>
      <c r="I29" s="101" t="n">
        <v>0</v>
      </c>
      <c r="J29" s="200" t="n">
        <v>0</v>
      </c>
      <c r="K29" s="101" t="n">
        <v>267.40633</v>
      </c>
      <c r="L29" s="101" t="n">
        <v>267.40633</v>
      </c>
      <c r="M29" s="101" t="n">
        <v>267.40633</v>
      </c>
      <c r="N29" s="101" t="n">
        <v>267.40633</v>
      </c>
      <c r="O29" s="232" t="n">
        <v>0</v>
      </c>
      <c r="P29" s="195" t="n">
        <v>0</v>
      </c>
      <c r="Q29" s="233" t="s">
        <v>212</v>
      </c>
    </row>
    <row r="30" customFormat="false" ht="12.75" hidden="false" customHeight="false" outlineLevel="0" collapsed="false">
      <c r="E30" s="217" t="n">
        <f aca="false">SUM(E4:E29)</f>
        <v>409017.57536</v>
      </c>
      <c r="F30" s="217" t="n">
        <f aca="false">SUM(F4:F29)</f>
        <v>104462.93035</v>
      </c>
      <c r="G30" s="217" t="n">
        <f aca="false">SUM(G4:G29)</f>
        <v>146082.58335</v>
      </c>
      <c r="H30" s="217" t="n">
        <f aca="false">SUM(H4:H29)</f>
        <v>46019.10706</v>
      </c>
      <c r="I30" s="217" t="n">
        <f aca="false">SUM(I4:I29)</f>
        <v>510805.11008</v>
      </c>
      <c r="J30" s="217" t="n">
        <f aca="false">SUM(J4:J29)</f>
        <v>83886.88812</v>
      </c>
      <c r="K30" s="217" t="n">
        <f aca="false">SUM(K4:K29)</f>
        <v>515745.63297</v>
      </c>
      <c r="L30" s="217" t="n">
        <f aca="false">SUM(L4:L29)</f>
        <v>102220.21484</v>
      </c>
      <c r="M30" s="217" t="n">
        <f aca="false">SUM(M4:M29)</f>
        <v>433318.54097</v>
      </c>
      <c r="N30" s="217" t="n">
        <f aca="false">SUM(N4:N29)</f>
        <v>112321.21484</v>
      </c>
      <c r="O30" s="217" t="n">
        <f aca="false">SUM(O4:O29)</f>
        <v>451706.77</v>
      </c>
      <c r="P30" s="217" t="n">
        <f aca="false">SUM(P4:P29)</f>
        <v>8244.58</v>
      </c>
    </row>
    <row r="31" customFormat="false" ht="12.75" hidden="false" customHeight="false" outlineLevel="0" collapsed="false">
      <c r="E31" s="217"/>
      <c r="F31" s="217"/>
      <c r="G31" s="217"/>
      <c r="H31" s="217"/>
      <c r="I31" s="217"/>
      <c r="J31" s="245"/>
      <c r="K31" s="217"/>
      <c r="L31" s="217"/>
      <c r="M31" s="217"/>
      <c r="N31" s="217"/>
      <c r="O31" s="217"/>
      <c r="P31" s="217"/>
    </row>
    <row r="32" customFormat="false" ht="12.75" hidden="false" customHeight="false" outlineLevel="0" collapsed="false">
      <c r="A32" s="237" t="n">
        <v>1</v>
      </c>
      <c r="B32" s="237" t="s">
        <v>215</v>
      </c>
      <c r="E32" s="217" t="n">
        <f aca="false">E4+E7+E9+E11+E12+E13+E15+E16+E17+E18+E24+E14+E25+E26+E27+E28+E29</f>
        <v>12607.4104</v>
      </c>
      <c r="F32" s="217" t="n">
        <f aca="false">F4+F7+F9+F11+F12+F13+F15+F16+F17+F18+F24+F14+F25+F26+F27+F28+F29</f>
        <v>9726.44711</v>
      </c>
      <c r="G32" s="217" t="n">
        <f aca="false">G4+G7+G9+G11+G12+G13+G15+G16+G17+G18+G24+G14+G25+G26+G27+G28+G29</f>
        <v>5777.00239</v>
      </c>
      <c r="H32" s="217" t="n">
        <f aca="false">H4+H7+H9+H11+H12+H13+H15+H16+H17+H18+H24+H14+H25+H26+H27+H28+H29</f>
        <v>2703.79541</v>
      </c>
      <c r="I32" s="217" t="n">
        <f aca="false">I4+I7+I9+I11+I12+I13+I15+I16+I17+I18+I24+I14+I25+I26+I27+I28+I29</f>
        <v>8334.08025</v>
      </c>
      <c r="J32" s="217" t="n">
        <f aca="false">J4+J7+J9+J11+J12+J13+J15+J16+J17+J18+J24+J14+J25+J26+J27+J28+J29</f>
        <v>7054.07327</v>
      </c>
      <c r="K32" s="217" t="n">
        <f aca="false">K4+K7+K9+K11+K12+K13+K15+K16+K17+K18+K24+K14+K25+K26+K27+K28+K29</f>
        <v>21726.48658</v>
      </c>
      <c r="L32" s="217" t="n">
        <f aca="false">L4+L7+L9+L11+L12+L13+L15+L16+L17+L18+L24+L14+L25+L26+L27+L28+L29</f>
        <v>7366.4796</v>
      </c>
      <c r="M32" s="217" t="n">
        <f aca="false">M4+M7+M9+M11+M12+M13+M15+M16+M17+M18+M24+M14+M25+M26+M27+M29+M23</f>
        <v>14263.39458</v>
      </c>
      <c r="N32" s="217" t="n">
        <f aca="false">N4+N7+N9+N11+N12+N13+N15+N16+N17+N18+N24+N14+N25+N26+N27+N29+N23</f>
        <v>7967.4796</v>
      </c>
      <c r="O32" s="217" t="n">
        <f aca="false">O4+O7+O9+O11+O12+O13+O15+O16+O17+O18+O24+O14+O25+O26+O27+O29+O23</f>
        <v>334551.23</v>
      </c>
      <c r="P32" s="217" t="n">
        <f aca="false">P4+P7+P9+P11+P12+P13+P15+P16+P17+P18+P24+P14+P25+P26+P27+P29+P23</f>
        <v>3300</v>
      </c>
    </row>
    <row r="33" customFormat="false" ht="12.75" hidden="false" customHeight="false" outlineLevel="0" collapsed="false">
      <c r="A33" s="246" t="n">
        <v>4</v>
      </c>
      <c r="B33" s="237" t="s">
        <v>216</v>
      </c>
      <c r="E33" s="217" t="n">
        <f aca="false">E5</f>
        <v>785.66066</v>
      </c>
      <c r="F33" s="217" t="n">
        <f aca="false">F5</f>
        <v>785.66066</v>
      </c>
      <c r="G33" s="217" t="n">
        <f aca="false">G5</f>
        <v>891.10536</v>
      </c>
      <c r="H33" s="217" t="n">
        <f aca="false">H5</f>
        <v>0</v>
      </c>
      <c r="I33" s="217" t="n">
        <f aca="false">I5</f>
        <v>891.10536</v>
      </c>
      <c r="J33" s="245" t="n">
        <f aca="false">J5</f>
        <v>891.10536</v>
      </c>
      <c r="K33" s="217" t="n">
        <f aca="false">K5</f>
        <v>891.10536</v>
      </c>
      <c r="L33" s="217" t="n">
        <f aca="false">L5</f>
        <v>891.10536</v>
      </c>
      <c r="M33" s="217" t="n">
        <f aca="false">M5</f>
        <v>891.10536</v>
      </c>
      <c r="N33" s="217" t="n">
        <f aca="false">N5</f>
        <v>891.10536</v>
      </c>
      <c r="O33" s="217" t="n">
        <f aca="false">O5</f>
        <v>821.75</v>
      </c>
      <c r="P33" s="217" t="n">
        <f aca="false">P5</f>
        <v>1185.02</v>
      </c>
    </row>
    <row r="34" customFormat="false" ht="12.75" hidden="false" customHeight="false" outlineLevel="0" collapsed="false">
      <c r="A34" s="242" t="n">
        <v>10</v>
      </c>
      <c r="B34" s="237" t="s">
        <v>217</v>
      </c>
      <c r="E34" s="217" t="n">
        <f aca="false">E6+E19+E20+E21+E22+E10+E8</f>
        <v>395624.5043</v>
      </c>
      <c r="F34" s="217" t="n">
        <f aca="false">F6+F19+F20+F21+F22+F10+F8</f>
        <v>93950.82258</v>
      </c>
      <c r="G34" s="217" t="n">
        <f aca="false">G6+G19+G20+G21+G22+G10+G8</f>
        <v>139414.4756</v>
      </c>
      <c r="H34" s="217" t="n">
        <f aca="false">H6+H19+H20+H21+H22+H10+H8</f>
        <v>43315.31165</v>
      </c>
      <c r="I34" s="217" t="n">
        <f aca="false">I6+I19+I20+I21+I22+I10+I8</f>
        <v>501579.92447</v>
      </c>
      <c r="J34" s="245" t="n">
        <f aca="false">J6+J19+J20+J21+J22+J10+J8</f>
        <v>75941.70949</v>
      </c>
      <c r="K34" s="217" t="n">
        <f aca="false">K6+K19+K20+K21+K22+K10+K8</f>
        <v>493128.04103</v>
      </c>
      <c r="L34" s="217" t="n">
        <f aca="false">L6+L19+L20+L21+L22+L10+L8</f>
        <v>93962.62988</v>
      </c>
      <c r="M34" s="217" t="n">
        <f aca="false">M6+M19+M20+M21+M22+M10+M8+M28</f>
        <v>418164.04103</v>
      </c>
      <c r="N34" s="217" t="n">
        <f aca="false">N6+N19+N20+N21+N22+N10+N8+N28</f>
        <v>103462.62988</v>
      </c>
      <c r="O34" s="217" t="n">
        <f aca="false">O6+O19+O20+O21+O22+O10+O8+O28</f>
        <v>116333.79</v>
      </c>
      <c r="P34" s="217" t="n">
        <f aca="false">P6+P19+P20+P21+P22+P10+P8+P28</f>
        <v>3759.56</v>
      </c>
    </row>
    <row r="35" customFormat="false" ht="12.75" hidden="false" customHeight="false" outlineLevel="0" collapsed="false">
      <c r="E35" s="177"/>
      <c r="F35" s="177"/>
      <c r="G35" s="177"/>
      <c r="H35" s="177"/>
      <c r="K35" s="177"/>
      <c r="L35" s="177"/>
      <c r="M35" s="177"/>
      <c r="N35" s="177"/>
      <c r="O35" s="177"/>
      <c r="P35" s="177"/>
    </row>
    <row r="36" customFormat="false" ht="12.75" hidden="false" customHeight="false" outlineLevel="0" collapsed="false">
      <c r="E36" s="217" t="n">
        <f aca="false">SUM(E32:E35)</f>
        <v>409017.57536</v>
      </c>
      <c r="F36" s="217" t="n">
        <f aca="false">SUM(F32:F35)</f>
        <v>104462.93035</v>
      </c>
      <c r="G36" s="217" t="n">
        <f aca="false">SUM(G32:G35)</f>
        <v>146082.58335</v>
      </c>
      <c r="H36" s="217" t="n">
        <f aca="false">SUM(H32:H35)</f>
        <v>46019.10706</v>
      </c>
      <c r="I36" s="217" t="n">
        <f aca="false">SUM(I32:I35)</f>
        <v>510805.11008</v>
      </c>
      <c r="J36" s="217" t="n">
        <f aca="false">SUM(J32:J35)</f>
        <v>83886.88812</v>
      </c>
      <c r="K36" s="217" t="n">
        <f aca="false">SUM(K32:K35)</f>
        <v>515745.63297</v>
      </c>
      <c r="L36" s="217" t="n">
        <f aca="false">SUM(L32:L35)</f>
        <v>102220.21484</v>
      </c>
      <c r="M36" s="217" t="n">
        <f aca="false">SUM(M32:M35)</f>
        <v>433318.54097</v>
      </c>
      <c r="N36" s="217" t="n">
        <f aca="false">SUM(N32:N35)</f>
        <v>112321.21484</v>
      </c>
      <c r="O36" s="217" t="n">
        <f aca="false">SUM(O32:O35)</f>
        <v>451706.77</v>
      </c>
      <c r="P36" s="217" t="n">
        <f aca="false">SUM(P32:P35)</f>
        <v>8244.58</v>
      </c>
    </row>
    <row r="39" customFormat="false" ht="12.75" hidden="false" customHeight="false" outlineLevel="0" collapsed="false">
      <c r="Q39" s="247" t="s">
        <v>18</v>
      </c>
      <c r="R39" s="0" t="s">
        <v>17</v>
      </c>
      <c r="T39" s="0" t="s">
        <v>18</v>
      </c>
      <c r="U39" s="0" t="s">
        <v>17</v>
      </c>
      <c r="W39" s="0" t="s">
        <v>166</v>
      </c>
      <c r="X39" s="0" t="s">
        <v>17</v>
      </c>
    </row>
    <row r="40" customFormat="false" ht="12.75" hidden="false" customHeight="false" outlineLevel="0" collapsed="false">
      <c r="M40" s="248" t="n">
        <f aca="false">G43+G47+G48+G49+G50+G51+G52+G53</f>
        <v>139882.37637</v>
      </c>
      <c r="N40" s="180" t="s">
        <v>218</v>
      </c>
      <c r="O40" s="195" t="n">
        <f aca="false">G43+G47+G48+G49+G50</f>
        <v>137193.58096</v>
      </c>
      <c r="P40" s="0" t="s">
        <v>219</v>
      </c>
      <c r="Q40" s="249" t="n">
        <f aca="false">O40</f>
        <v>137193.58096</v>
      </c>
      <c r="R40" s="195" t="n">
        <f aca="false">H43+H47+H48+H49+H50</f>
        <v>43315.31165</v>
      </c>
      <c r="S40" s="195" t="s">
        <v>220</v>
      </c>
      <c r="T40" s="195" t="n">
        <f aca="false">K43+K47+K48+K49+K50</f>
        <v>490907.14639</v>
      </c>
      <c r="U40" s="195" t="n">
        <f aca="false">L43+L47+L48+L49+L50</f>
        <v>91741.73524</v>
      </c>
      <c r="V40" s="0" t="s">
        <v>221</v>
      </c>
      <c r="W40" s="195" t="n">
        <f aca="false">M43+M47+M48+M49+M50</f>
        <v>406443.14639</v>
      </c>
      <c r="X40" s="195" t="n">
        <f aca="false">N43+N47+N48+N49+N50</f>
        <v>91741.73524</v>
      </c>
    </row>
    <row r="41" customFormat="false" ht="12.75" hidden="false" customHeight="false" outlineLevel="0" collapsed="false">
      <c r="A41" s="0" t="s">
        <v>222</v>
      </c>
      <c r="M41" s="248" t="n">
        <f aca="false">I43+I47+I48+I49+I50+I51+I52+I53</f>
        <v>503914.1031</v>
      </c>
      <c r="N41" s="180" t="s">
        <v>218</v>
      </c>
      <c r="O41" s="195" t="n">
        <f aca="false">I43+I47+I48+I49+I50</f>
        <v>499359.02983</v>
      </c>
      <c r="P41" s="0" t="s">
        <v>223</v>
      </c>
      <c r="Q41" s="249" t="n">
        <f aca="false">O41</f>
        <v>499359.02983</v>
      </c>
      <c r="R41" s="195" t="n">
        <f aca="false">J43+J47+J48+J49+J50</f>
        <v>73720.81485</v>
      </c>
      <c r="S41" s="248" t="n">
        <f aca="false">K43+K47+K48+K49+K50+K51+K52+K53</f>
        <v>495462.21966</v>
      </c>
      <c r="V41" s="195" t="n">
        <f aca="false">M43+M44+M45+M47+M48+M49+M50+M51+M52+M53+M54</f>
        <v>410998.21966</v>
      </c>
    </row>
    <row r="42" customFormat="false" ht="12.75" hidden="false" customHeight="true" outlineLevel="0" collapsed="false">
      <c r="E42" s="181" t="n">
        <v>2022</v>
      </c>
      <c r="F42" s="181"/>
      <c r="G42" s="181" t="n">
        <v>2023</v>
      </c>
      <c r="H42" s="181"/>
      <c r="I42" s="181"/>
      <c r="J42" s="181"/>
      <c r="K42" s="181"/>
      <c r="L42" s="181"/>
      <c r="M42" s="181"/>
      <c r="N42" s="181"/>
      <c r="O42" s="0" t="n">
        <v>2024</v>
      </c>
      <c r="P42" s="0" t="n">
        <v>2025</v>
      </c>
      <c r="Q42" s="247"/>
      <c r="S42" s="195" t="n">
        <f aca="false">K43+K47+K48+K49+K50</f>
        <v>490907.14639</v>
      </c>
      <c r="V42" s="195" t="n">
        <f aca="false">M43+M47+M48+M49+M50</f>
        <v>406443.14639</v>
      </c>
    </row>
    <row r="43" s="177" customFormat="true" ht="12.75" hidden="false" customHeight="false" outlineLevel="0" collapsed="false">
      <c r="A43" s="225" t="n">
        <v>938</v>
      </c>
      <c r="B43" s="225" t="s">
        <v>180</v>
      </c>
      <c r="C43" s="225" t="s">
        <v>181</v>
      </c>
      <c r="D43" s="225" t="n">
        <v>412</v>
      </c>
      <c r="E43" s="226" t="n">
        <v>45345.43005</v>
      </c>
      <c r="F43" s="226" t="n">
        <v>9501.0396</v>
      </c>
      <c r="G43" s="227" t="n">
        <v>0</v>
      </c>
      <c r="H43" s="227" t="n">
        <v>0</v>
      </c>
      <c r="I43" s="227"/>
      <c r="J43" s="228"/>
      <c r="K43" s="227"/>
      <c r="L43" s="227"/>
      <c r="M43" s="227"/>
      <c r="N43" s="227"/>
      <c r="O43" s="229" t="n">
        <v>0</v>
      </c>
      <c r="P43" s="195" t="n">
        <v>0</v>
      </c>
      <c r="Q43" s="230" t="s">
        <v>214</v>
      </c>
    </row>
    <row r="44" s="177" customFormat="true" ht="12.75" hidden="false" customHeight="false" outlineLevel="0" collapsed="false">
      <c r="A44" s="231" t="s">
        <v>172</v>
      </c>
      <c r="B44" s="231" t="s">
        <v>180</v>
      </c>
      <c r="C44" s="231" t="s">
        <v>182</v>
      </c>
      <c r="D44" s="231" t="s">
        <v>175</v>
      </c>
      <c r="E44" s="199" t="n">
        <v>854.61265</v>
      </c>
      <c r="F44" s="199" t="n">
        <v>854.61265</v>
      </c>
      <c r="G44" s="227" t="n">
        <v>0</v>
      </c>
      <c r="H44" s="227" t="n">
        <v>0</v>
      </c>
      <c r="I44" s="101"/>
      <c r="J44" s="200"/>
      <c r="K44" s="227"/>
      <c r="L44" s="101"/>
      <c r="M44" s="101"/>
      <c r="N44" s="101"/>
      <c r="O44" s="232" t="n">
        <v>0</v>
      </c>
      <c r="P44" s="195" t="n">
        <v>0</v>
      </c>
      <c r="Q44" s="233" t="s">
        <v>212</v>
      </c>
    </row>
    <row r="45" s="177" customFormat="true" ht="12.75" hidden="false" customHeight="false" outlineLevel="0" collapsed="false">
      <c r="A45" s="234" t="s">
        <v>172</v>
      </c>
      <c r="B45" s="234" t="s">
        <v>180</v>
      </c>
      <c r="C45" s="234" t="s">
        <v>183</v>
      </c>
      <c r="D45" s="234" t="s">
        <v>175</v>
      </c>
      <c r="E45" s="199" t="n">
        <v>1984.0106</v>
      </c>
      <c r="F45" s="199" t="n">
        <v>1984.0106</v>
      </c>
      <c r="G45" s="227" t="n">
        <v>0</v>
      </c>
      <c r="H45" s="227" t="n">
        <v>0</v>
      </c>
      <c r="I45" s="101"/>
      <c r="J45" s="200"/>
      <c r="K45" s="101"/>
      <c r="L45" s="101"/>
      <c r="M45" s="101"/>
      <c r="N45" s="101"/>
      <c r="O45" s="232" t="n">
        <v>0</v>
      </c>
      <c r="P45" s="195" t="n">
        <v>0</v>
      </c>
      <c r="Q45" s="233" t="s">
        <v>212</v>
      </c>
    </row>
    <row r="46" s="177" customFormat="true" ht="12.75" hidden="false" customHeight="false" outlineLevel="0" collapsed="false">
      <c r="A46" s="234" t="n">
        <v>938</v>
      </c>
      <c r="B46" s="234" t="s">
        <v>180</v>
      </c>
      <c r="C46" s="234" t="s">
        <v>188</v>
      </c>
      <c r="D46" s="234" t="n">
        <v>244</v>
      </c>
      <c r="E46" s="199" t="n">
        <v>100</v>
      </c>
      <c r="F46" s="199" t="n">
        <v>100</v>
      </c>
      <c r="G46" s="101" t="n">
        <v>100</v>
      </c>
      <c r="H46" s="101" t="n">
        <v>0</v>
      </c>
      <c r="I46" s="101" t="n">
        <v>100</v>
      </c>
      <c r="J46" s="200" t="n">
        <v>24</v>
      </c>
      <c r="K46" s="101" t="n">
        <v>100</v>
      </c>
      <c r="L46" s="101" t="n">
        <v>24</v>
      </c>
      <c r="M46" s="101" t="n">
        <v>30</v>
      </c>
      <c r="N46" s="101" t="n">
        <v>24</v>
      </c>
      <c r="O46" s="232" t="n">
        <v>100</v>
      </c>
      <c r="P46" s="195" t="n">
        <v>100</v>
      </c>
      <c r="Q46" s="233" t="s">
        <v>212</v>
      </c>
    </row>
    <row r="47" s="177" customFormat="true" ht="12.75" hidden="false" customHeight="false" outlineLevel="0" collapsed="false">
      <c r="A47" s="235" t="n">
        <v>938</v>
      </c>
      <c r="B47" s="235" t="s">
        <v>180</v>
      </c>
      <c r="C47" s="235" t="s">
        <v>189</v>
      </c>
      <c r="D47" s="235" t="n">
        <v>412</v>
      </c>
      <c r="E47" s="199" t="n">
        <v>295226.94538</v>
      </c>
      <c r="F47" s="199" t="n">
        <v>63226.27885</v>
      </c>
      <c r="G47" s="101" t="n">
        <v>56673.28202</v>
      </c>
      <c r="H47" s="101" t="n">
        <v>43315.31165</v>
      </c>
      <c r="I47" s="101" t="n">
        <v>336939.68782</v>
      </c>
      <c r="J47" s="200" t="n">
        <v>54599.01383</v>
      </c>
      <c r="K47" s="101" t="n">
        <v>282813.22747</v>
      </c>
      <c r="L47" s="101" t="n">
        <v>56673.28202</v>
      </c>
      <c r="M47" s="101" t="n">
        <v>262813.22747</v>
      </c>
      <c r="N47" s="101" t="n">
        <v>56673.28202</v>
      </c>
      <c r="O47" s="236" t="n">
        <v>20000</v>
      </c>
      <c r="P47" s="195" t="n">
        <v>0</v>
      </c>
      <c r="Q47" s="230" t="s">
        <v>214</v>
      </c>
    </row>
    <row r="48" s="177" customFormat="true" ht="12.75" hidden="false" customHeight="false" outlineLevel="0" collapsed="false">
      <c r="A48" s="235" t="n">
        <v>938</v>
      </c>
      <c r="B48" s="235" t="s">
        <v>180</v>
      </c>
      <c r="C48" s="235" t="s">
        <v>190</v>
      </c>
      <c r="D48" s="235" t="n">
        <v>412</v>
      </c>
      <c r="E48" s="199" t="n">
        <v>38939.99529</v>
      </c>
      <c r="F48" s="199" t="n">
        <v>5878.04241</v>
      </c>
      <c r="G48" s="101" t="n">
        <v>75243.75894</v>
      </c>
      <c r="H48" s="101" t="n">
        <v>0</v>
      </c>
      <c r="I48" s="101" t="n">
        <v>157142.80201</v>
      </c>
      <c r="J48" s="200" t="n">
        <v>13845.26102</v>
      </c>
      <c r="K48" s="101" t="n">
        <v>202817.37892</v>
      </c>
      <c r="L48" s="101" t="n">
        <v>29791.91322</v>
      </c>
      <c r="M48" s="101" t="n">
        <v>138353.37892</v>
      </c>
      <c r="N48" s="101" t="n">
        <v>29791.91322</v>
      </c>
      <c r="O48" s="236" t="n">
        <v>93751.54</v>
      </c>
      <c r="P48" s="195" t="n">
        <v>0</v>
      </c>
      <c r="Q48" s="230" t="s">
        <v>214</v>
      </c>
    </row>
    <row r="49" s="177" customFormat="true" ht="12.75" hidden="false" customHeight="false" outlineLevel="0" collapsed="false">
      <c r="A49" s="235" t="n">
        <v>938</v>
      </c>
      <c r="B49" s="235" t="s">
        <v>180</v>
      </c>
      <c r="C49" s="235" t="s">
        <v>189</v>
      </c>
      <c r="D49" s="235" t="n">
        <v>853</v>
      </c>
      <c r="E49" s="199" t="n">
        <v>10992.782</v>
      </c>
      <c r="F49" s="199" t="n">
        <v>10481.82614</v>
      </c>
      <c r="G49" s="101" t="n">
        <v>0</v>
      </c>
      <c r="H49" s="101" t="n">
        <v>0</v>
      </c>
      <c r="I49" s="101"/>
      <c r="J49" s="200"/>
      <c r="K49" s="101"/>
      <c r="L49" s="101"/>
      <c r="M49" s="101"/>
      <c r="N49" s="101"/>
      <c r="O49" s="236" t="n">
        <v>0</v>
      </c>
      <c r="P49" s="195" t="n">
        <v>0</v>
      </c>
      <c r="Q49" s="230" t="s">
        <v>214</v>
      </c>
    </row>
    <row r="50" s="177" customFormat="true" ht="12.75" hidden="false" customHeight="false" outlineLevel="0" collapsed="false">
      <c r="A50" s="235" t="n">
        <v>938</v>
      </c>
      <c r="B50" s="235" t="s">
        <v>180</v>
      </c>
      <c r="C50" s="235" t="s">
        <v>190</v>
      </c>
      <c r="D50" s="235" t="s">
        <v>191</v>
      </c>
      <c r="E50" s="199" t="n">
        <v>2938.909</v>
      </c>
      <c r="F50" s="199" t="n">
        <v>2683.193</v>
      </c>
      <c r="G50" s="101" t="n">
        <v>5276.54</v>
      </c>
      <c r="H50" s="101" t="n">
        <v>0</v>
      </c>
      <c r="I50" s="101" t="n">
        <v>5276.54</v>
      </c>
      <c r="J50" s="200" t="n">
        <v>5276.54</v>
      </c>
      <c r="K50" s="101" t="n">
        <v>5276.54</v>
      </c>
      <c r="L50" s="101" t="n">
        <v>5276.54</v>
      </c>
      <c r="M50" s="101" t="n">
        <v>5276.54</v>
      </c>
      <c r="N50" s="101" t="n">
        <v>5276.54</v>
      </c>
      <c r="O50" s="236" t="n">
        <v>0</v>
      </c>
      <c r="P50" s="195" t="n">
        <v>0</v>
      </c>
      <c r="Q50" s="230" t="s">
        <v>214</v>
      </c>
    </row>
    <row r="51" s="177" customFormat="true" ht="12.75" hidden="false" customHeight="false" outlineLevel="0" collapsed="false">
      <c r="A51" s="234" t="s">
        <v>172</v>
      </c>
      <c r="B51" s="234" t="s">
        <v>180</v>
      </c>
      <c r="C51" s="234" t="s">
        <v>193</v>
      </c>
      <c r="D51" s="234" t="s">
        <v>194</v>
      </c>
      <c r="E51" s="199" t="n">
        <v>0</v>
      </c>
      <c r="F51" s="199" t="n">
        <v>0</v>
      </c>
      <c r="G51" s="101" t="n">
        <v>0</v>
      </c>
      <c r="H51" s="101" t="n">
        <v>0</v>
      </c>
      <c r="I51" s="101"/>
      <c r="J51" s="200"/>
      <c r="K51" s="101"/>
      <c r="L51" s="101"/>
      <c r="M51" s="101"/>
      <c r="N51" s="101"/>
      <c r="O51" s="232" t="n">
        <v>331500.8</v>
      </c>
      <c r="P51" s="195" t="n">
        <v>0</v>
      </c>
      <c r="Q51" s="233" t="s">
        <v>212</v>
      </c>
    </row>
    <row r="52" s="177" customFormat="true" ht="12.75" hidden="false" customHeight="false" outlineLevel="0" collapsed="false">
      <c r="A52" s="234" t="n">
        <v>938</v>
      </c>
      <c r="B52" s="234" t="s">
        <v>180</v>
      </c>
      <c r="C52" s="234" t="s">
        <v>192</v>
      </c>
      <c r="D52" s="234" t="n">
        <v>412</v>
      </c>
      <c r="E52" s="199" t="n">
        <v>2844.7093</v>
      </c>
      <c r="F52" s="199" t="n">
        <v>0</v>
      </c>
      <c r="G52" s="101" t="n">
        <v>2688.79541</v>
      </c>
      <c r="H52" s="101" t="n">
        <v>2688.79541</v>
      </c>
      <c r="I52" s="101" t="n">
        <v>4555.07327</v>
      </c>
      <c r="J52" s="200" t="n">
        <v>4555.07327</v>
      </c>
      <c r="K52" s="101" t="n">
        <v>4555.07327</v>
      </c>
      <c r="L52" s="101" t="n">
        <v>4555.07327</v>
      </c>
      <c r="M52" s="101" t="n">
        <v>4555.07327</v>
      </c>
      <c r="N52" s="101" t="n">
        <v>4555.07327</v>
      </c>
      <c r="O52" s="232" t="n">
        <v>0</v>
      </c>
      <c r="P52" s="195" t="n">
        <v>0</v>
      </c>
      <c r="Q52" s="233" t="s">
        <v>212</v>
      </c>
    </row>
    <row r="53" s="177" customFormat="true" ht="12.75" hidden="false" customHeight="false" outlineLevel="0" collapsed="false">
      <c r="A53" s="234" t="n">
        <v>938</v>
      </c>
      <c r="B53" s="234" t="s">
        <v>180</v>
      </c>
      <c r="C53" s="234" t="s">
        <v>192</v>
      </c>
      <c r="D53" s="234" t="n">
        <v>853</v>
      </c>
      <c r="E53" s="199" t="n">
        <v>1184.16886</v>
      </c>
      <c r="F53" s="199" t="n">
        <v>1184.16886</v>
      </c>
      <c r="G53" s="101" t="n">
        <v>0</v>
      </c>
      <c r="H53" s="101" t="n">
        <v>0</v>
      </c>
      <c r="I53" s="101"/>
      <c r="J53" s="200"/>
      <c r="K53" s="101"/>
      <c r="L53" s="101"/>
      <c r="M53" s="101"/>
      <c r="N53" s="101"/>
      <c r="O53" s="232" t="n">
        <v>0</v>
      </c>
      <c r="P53" s="195" t="n">
        <v>0</v>
      </c>
      <c r="Q53" s="233" t="s">
        <v>212</v>
      </c>
    </row>
    <row r="54" s="177" customFormat="true" ht="12.75" hidden="false" customHeight="false" outlineLevel="0" collapsed="false">
      <c r="A54" s="234" t="s">
        <v>172</v>
      </c>
      <c r="B54" s="234" t="s">
        <v>180</v>
      </c>
      <c r="C54" s="234" t="s">
        <v>195</v>
      </c>
      <c r="D54" s="234" t="s">
        <v>194</v>
      </c>
      <c r="E54" s="199" t="n">
        <v>4.535</v>
      </c>
      <c r="F54" s="199" t="n">
        <v>4.535</v>
      </c>
      <c r="G54" s="101" t="n">
        <v>0</v>
      </c>
      <c r="H54" s="101" t="n">
        <v>0</v>
      </c>
      <c r="I54" s="101"/>
      <c r="J54" s="200"/>
      <c r="K54" s="101"/>
      <c r="L54" s="101"/>
      <c r="M54" s="101"/>
      <c r="N54" s="101"/>
      <c r="O54" s="232" t="n">
        <v>0</v>
      </c>
      <c r="P54" s="195" t="n">
        <v>0</v>
      </c>
      <c r="Q54" s="233" t="s">
        <v>212</v>
      </c>
    </row>
    <row r="55" s="177" customFormat="true" ht="12.75" hidden="false" customHeight="false" outlineLevel="0" collapsed="false">
      <c r="A55" s="167"/>
      <c r="B55" s="167"/>
      <c r="C55" s="167"/>
      <c r="D55" s="167"/>
      <c r="E55" s="250"/>
      <c r="F55" s="250"/>
      <c r="G55" s="250"/>
      <c r="H55" s="250"/>
      <c r="I55" s="250"/>
      <c r="J55" s="251"/>
      <c r="K55" s="252"/>
      <c r="L55" s="252"/>
      <c r="M55" s="253"/>
      <c r="N55" s="253"/>
      <c r="O55" s="250"/>
      <c r="P55" s="250"/>
    </row>
    <row r="56" customFormat="false" ht="12.75" hidden="false" customHeight="false" outlineLevel="0" collapsed="false">
      <c r="E56" s="0" t="n">
        <f aca="false">SUBTOTAL(9,E43:E53)</f>
        <v>400411.56313</v>
      </c>
      <c r="F56" s="0" t="n">
        <f aca="false">SUBTOTAL(9,F43:F53)</f>
        <v>95893.17211</v>
      </c>
      <c r="G56" s="0" t="n">
        <f aca="false">SUBTOTAL(9,G43:G53)</f>
        <v>139982.37637</v>
      </c>
      <c r="H56" s="0" t="n">
        <f aca="false">SUBTOTAL(9,H43:H53)</f>
        <v>46004.10706</v>
      </c>
      <c r="I56" s="0" t="n">
        <f aca="false">SUBTOTAL(9,I43:I53)</f>
        <v>504014.1031</v>
      </c>
      <c r="J56" s="178" t="n">
        <f aca="false">SUBTOTAL(9,J43:J53)</f>
        <v>78299.88812</v>
      </c>
      <c r="K56" s="0" t="n">
        <f aca="false">SUBTOTAL(9,K43:K53)</f>
        <v>495562.21966</v>
      </c>
      <c r="L56" s="0" t="n">
        <f aca="false">SUBTOTAL(9,L43:L53)</f>
        <v>96320.80851</v>
      </c>
      <c r="M56" s="0" t="n">
        <f aca="false">SUBTOTAL(9,M43:M53)</f>
        <v>411028.21966</v>
      </c>
      <c r="N56" s="195" t="n">
        <f aca="false">SUBTOTAL(9,N43:N53)</f>
        <v>96320.80851</v>
      </c>
      <c r="O56" s="0" t="n">
        <f aca="false">SUBTOTAL(9,O43:O53)</f>
        <v>445352.34</v>
      </c>
      <c r="P56" s="0" t="n">
        <f aca="false">SUBTOTAL(9,P43:P53)</f>
        <v>100</v>
      </c>
    </row>
    <row r="57" customFormat="false" ht="12.75" hidden="false" customHeight="false" outlineLevel="0" collapsed="false">
      <c r="D57" s="254" t="n">
        <v>1</v>
      </c>
      <c r="E57" s="195" t="n">
        <f aca="false">E44+E45+E46+E51+E52+E53</f>
        <v>6967.50141</v>
      </c>
      <c r="F57" s="195" t="n">
        <f aca="false">F44+F45+F46+F51+F52+F53</f>
        <v>4122.79211</v>
      </c>
      <c r="G57" s="195" t="n">
        <f aca="false">G44+G45+G46+G51+G52+G53</f>
        <v>2788.79541</v>
      </c>
      <c r="H57" s="195" t="n">
        <f aca="false">H44+H45+H46+H51+H52+H53</f>
        <v>2688.79541</v>
      </c>
      <c r="I57" s="195" t="n">
        <f aca="false">I44+I45+I46+I51+I52+I53</f>
        <v>4655.07327</v>
      </c>
      <c r="J57" s="245" t="n">
        <f aca="false">J44+J45+J46+J51+J52+J53</f>
        <v>4579.07327</v>
      </c>
      <c r="K57" s="195" t="n">
        <f aca="false">K44+K45+K46+K51+K52+K53</f>
        <v>4655.07327</v>
      </c>
      <c r="L57" s="195" t="n">
        <f aca="false">L44+L45+L46+L51+L52+L53</f>
        <v>4579.07327</v>
      </c>
      <c r="M57" s="195" t="n">
        <f aca="false">M44+M45+M46+M51+M52+M53</f>
        <v>4585.07327</v>
      </c>
      <c r="N57" s="195" t="n">
        <f aca="false">N44+N45+N46+N51+N52+N53</f>
        <v>4579.07327</v>
      </c>
      <c r="O57" s="195" t="n">
        <f aca="false">O44+O45+O46+O51+O52+O53</f>
        <v>331600.8</v>
      </c>
      <c r="P57" s="195" t="n">
        <f aca="false">P44+P45+P46+P51+P52+P53</f>
        <v>100</v>
      </c>
    </row>
    <row r="58" customFormat="false" ht="12.75" hidden="false" customHeight="false" outlineLevel="0" collapsed="false">
      <c r="D58" s="255" t="n">
        <v>10</v>
      </c>
      <c r="E58" s="195" t="n">
        <f aca="false">E43+E47+E48+E49+E50</f>
        <v>393444.06172</v>
      </c>
      <c r="F58" s="195" t="n">
        <f aca="false">F43+F47+F48+F49+F50</f>
        <v>91770.38</v>
      </c>
      <c r="G58" s="195" t="n">
        <f aca="false">G43+G47+G48+G49+G50</f>
        <v>137193.58096</v>
      </c>
      <c r="H58" s="195" t="n">
        <f aca="false">H43+H47+H48+H49+H50</f>
        <v>43315.31165</v>
      </c>
      <c r="I58" s="195" t="n">
        <f aca="false">I43+I47+I48+I49+I50</f>
        <v>499359.02983</v>
      </c>
      <c r="J58" s="245" t="n">
        <f aca="false">J43+J47+J48+J49+J50</f>
        <v>73720.81485</v>
      </c>
      <c r="K58" s="195" t="n">
        <f aca="false">K43+K47+K48+K49+K50</f>
        <v>490907.14639</v>
      </c>
      <c r="L58" s="195" t="n">
        <f aca="false">L43+L47+L48+L49+L50</f>
        <v>91741.73524</v>
      </c>
      <c r="M58" s="195" t="n">
        <f aca="false">M43+M47+M48+M49+M50</f>
        <v>406443.14639</v>
      </c>
      <c r="N58" s="195" t="n">
        <f aca="false">N43+N47+N48+N49+N50</f>
        <v>91741.73524</v>
      </c>
      <c r="O58" s="195" t="n">
        <f aca="false">O43+O47+O48+O49+O50</f>
        <v>113751.54</v>
      </c>
      <c r="P58" s="195" t="n">
        <f aca="false">P43+P47+P48+P49+P50</f>
        <v>0</v>
      </c>
    </row>
    <row r="61" customFormat="false" ht="12.75" hidden="false" customHeight="false" outlineLevel="0" collapsed="false">
      <c r="A61" s="0" t="s">
        <v>224</v>
      </c>
    </row>
    <row r="62" customFormat="false" ht="13.5" hidden="false" customHeight="true" outlineLevel="0" collapsed="false">
      <c r="E62" s="181" t="n">
        <v>2022</v>
      </c>
      <c r="F62" s="181"/>
      <c r="G62" s="181" t="n">
        <v>2023</v>
      </c>
      <c r="H62" s="181"/>
      <c r="I62" s="181"/>
      <c r="J62" s="181"/>
      <c r="K62" s="181"/>
      <c r="L62" s="181"/>
      <c r="M62" s="181"/>
      <c r="N62" s="181"/>
      <c r="O62" s="0" t="n">
        <v>2024</v>
      </c>
      <c r="P62" s="0" t="n">
        <v>2025</v>
      </c>
    </row>
    <row r="63" customFormat="false" ht="12.75" hidden="false" customHeight="false" outlineLevel="0" collapsed="false">
      <c r="A63" s="189" t="n">
        <v>906</v>
      </c>
      <c r="B63" s="190" t="n">
        <v>1003</v>
      </c>
      <c r="C63" s="190" t="s">
        <v>171</v>
      </c>
      <c r="D63" s="190" t="n">
        <v>322</v>
      </c>
      <c r="E63" s="191" t="n">
        <v>2300</v>
      </c>
      <c r="F63" s="191" t="n">
        <v>2263.75015</v>
      </c>
      <c r="G63" s="192" t="n">
        <v>2300</v>
      </c>
      <c r="H63" s="192" t="n">
        <v>0</v>
      </c>
      <c r="I63" s="192" t="n">
        <v>2300</v>
      </c>
      <c r="J63" s="193" t="n">
        <v>2300</v>
      </c>
      <c r="K63" s="192" t="n">
        <v>2300</v>
      </c>
      <c r="L63" s="192" t="n">
        <v>2300</v>
      </c>
      <c r="M63" s="192" t="n">
        <v>2300</v>
      </c>
      <c r="N63" s="192" t="n">
        <v>2300</v>
      </c>
      <c r="O63" s="194" t="n">
        <v>2500</v>
      </c>
      <c r="P63" s="195" t="n">
        <v>3000</v>
      </c>
      <c r="Q63" s="196" t="s">
        <v>212</v>
      </c>
    </row>
    <row r="64" customFormat="false" ht="12.75" hidden="false" customHeight="false" outlineLevel="0" collapsed="false">
      <c r="A64" s="197" t="n">
        <v>906</v>
      </c>
      <c r="B64" s="198" t="n">
        <v>1003</v>
      </c>
      <c r="C64" s="198" t="s">
        <v>171</v>
      </c>
      <c r="D64" s="198" t="n">
        <v>322</v>
      </c>
      <c r="E64" s="199" t="n">
        <v>785.66066</v>
      </c>
      <c r="F64" s="199" t="n">
        <v>785.66066</v>
      </c>
      <c r="G64" s="101" t="n">
        <v>891.10536</v>
      </c>
      <c r="H64" s="101" t="n">
        <v>0</v>
      </c>
      <c r="I64" s="101" t="n">
        <v>891.10536</v>
      </c>
      <c r="J64" s="200" t="n">
        <v>891.10536</v>
      </c>
      <c r="K64" s="101" t="n">
        <v>891.10536</v>
      </c>
      <c r="L64" s="101" t="n">
        <v>891.10536</v>
      </c>
      <c r="M64" s="101" t="n">
        <v>891.10536</v>
      </c>
      <c r="N64" s="101" t="n">
        <v>891.10536</v>
      </c>
      <c r="O64" s="201" t="n">
        <v>821.75</v>
      </c>
      <c r="P64" s="195" t="n">
        <v>1185.02</v>
      </c>
      <c r="Q64" s="202" t="s">
        <v>213</v>
      </c>
    </row>
    <row r="65" customFormat="false" ht="13.5" hidden="false" customHeight="false" outlineLevel="0" collapsed="false">
      <c r="A65" s="203" t="n">
        <v>906</v>
      </c>
      <c r="B65" s="204" t="n">
        <v>1003</v>
      </c>
      <c r="C65" s="204" t="s">
        <v>171</v>
      </c>
      <c r="D65" s="204" t="n">
        <v>322</v>
      </c>
      <c r="E65" s="205" t="n">
        <v>2180.44258</v>
      </c>
      <c r="F65" s="205" t="n">
        <v>2180.44258</v>
      </c>
      <c r="G65" s="206" t="n">
        <v>2220.89464</v>
      </c>
      <c r="H65" s="206" t="n">
        <v>0</v>
      </c>
      <c r="I65" s="206" t="n">
        <v>2220.89464</v>
      </c>
      <c r="J65" s="207" t="n">
        <v>2220.89464</v>
      </c>
      <c r="K65" s="206" t="n">
        <v>2220.89464</v>
      </c>
      <c r="L65" s="206" t="n">
        <v>2220.89464</v>
      </c>
      <c r="M65" s="206" t="n">
        <v>2220.89464</v>
      </c>
      <c r="N65" s="206" t="n">
        <v>2220.89464</v>
      </c>
      <c r="O65" s="208" t="n">
        <v>2582.25</v>
      </c>
      <c r="P65" s="195" t="n">
        <v>3759.56</v>
      </c>
      <c r="Q65" s="209" t="s">
        <v>214</v>
      </c>
    </row>
    <row r="66" customFormat="false" ht="12.75" hidden="false" customHeight="false" outlineLevel="0" collapsed="false">
      <c r="A66" s="247"/>
      <c r="B66" s="247"/>
      <c r="C66" s="247"/>
      <c r="D66" s="247" t="s">
        <v>225</v>
      </c>
      <c r="E66" s="195" t="n">
        <f aca="false">SUM(E63:E65)</f>
        <v>5266.10324</v>
      </c>
      <c r="F66" s="195" t="n">
        <f aca="false">SUM(F63:F65)</f>
        <v>5229.85339</v>
      </c>
      <c r="G66" s="195" t="n">
        <f aca="false">SUM(G63:G65)</f>
        <v>5412</v>
      </c>
      <c r="H66" s="247" t="n">
        <f aca="false">SUM(H63:H65)</f>
        <v>0</v>
      </c>
      <c r="I66" s="256" t="n">
        <f aca="false">SUM(I63:I65)</f>
        <v>5412</v>
      </c>
      <c r="J66" s="257" t="n">
        <f aca="false">SUM(J63:J65)</f>
        <v>5412</v>
      </c>
      <c r="K66" s="258" t="n">
        <f aca="false">SUM(K63:K65)</f>
        <v>5412</v>
      </c>
      <c r="L66" s="258" t="n">
        <f aca="false">SUM(L63:L65)</f>
        <v>5412</v>
      </c>
      <c r="M66" s="259" t="n">
        <f aca="false">SUM(M63:M65)</f>
        <v>5412</v>
      </c>
      <c r="N66" s="259" t="n">
        <f aca="false">SUM(N63:N65)</f>
        <v>5412</v>
      </c>
      <c r="O66" s="195" t="n">
        <f aca="false">SUM(O63:O65)</f>
        <v>5904</v>
      </c>
      <c r="P66" s="195" t="n">
        <f aca="false">SUM(P63:P65)</f>
        <v>7944.58</v>
      </c>
      <c r="Q66" s="247" t="n">
        <f aca="false">SUM(Q63:Q65)</f>
        <v>0</v>
      </c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  <c r="IL66" s="247"/>
      <c r="IM66" s="247"/>
      <c r="IN66" s="247"/>
      <c r="IO66" s="247"/>
      <c r="IP66" s="247"/>
      <c r="IQ66" s="247"/>
      <c r="IR66" s="247"/>
      <c r="IS66" s="247"/>
      <c r="IT66" s="247"/>
      <c r="IU66" s="247"/>
    </row>
    <row r="68" customFormat="false" ht="12.75" hidden="false" customHeight="false" outlineLevel="0" collapsed="false">
      <c r="A68" s="0" t="s">
        <v>226</v>
      </c>
    </row>
    <row r="69" customFormat="false" ht="13.5" hidden="false" customHeight="true" outlineLevel="0" collapsed="false">
      <c r="E69" s="181" t="n">
        <v>2022</v>
      </c>
      <c r="F69" s="181"/>
      <c r="G69" s="181" t="n">
        <v>2023</v>
      </c>
      <c r="H69" s="181"/>
      <c r="I69" s="181"/>
      <c r="J69" s="181"/>
      <c r="K69" s="181"/>
      <c r="L69" s="181"/>
      <c r="M69" s="181"/>
      <c r="N69" s="181"/>
      <c r="O69" s="0" t="n">
        <v>2024</v>
      </c>
      <c r="P69" s="0" t="n">
        <v>2025</v>
      </c>
    </row>
    <row r="70" customFormat="false" ht="12.75" hidden="false" customHeight="false" outlineLevel="0" collapsed="false">
      <c r="A70" s="189" t="s">
        <v>172</v>
      </c>
      <c r="B70" s="190" t="s">
        <v>173</v>
      </c>
      <c r="C70" s="190" t="s">
        <v>174</v>
      </c>
      <c r="D70" s="190" t="s">
        <v>175</v>
      </c>
      <c r="E70" s="191" t="n">
        <v>0</v>
      </c>
      <c r="F70" s="191" t="n">
        <v>0</v>
      </c>
      <c r="G70" s="192" t="n">
        <v>408.20698</v>
      </c>
      <c r="H70" s="192" t="n">
        <v>0</v>
      </c>
      <c r="I70" s="192" t="n">
        <v>408.20698</v>
      </c>
      <c r="J70" s="193" t="n">
        <v>0</v>
      </c>
      <c r="K70" s="192" t="n">
        <v>408.20698</v>
      </c>
      <c r="L70" s="192" t="n">
        <v>0</v>
      </c>
      <c r="M70" s="192" t="n">
        <v>408.20698</v>
      </c>
      <c r="N70" s="192" t="n">
        <v>0</v>
      </c>
      <c r="O70" s="194" t="n">
        <v>0</v>
      </c>
      <c r="P70" s="195" t="n">
        <v>0</v>
      </c>
      <c r="Q70" s="210" t="s">
        <v>212</v>
      </c>
    </row>
    <row r="71" customFormat="false" ht="13.5" hidden="false" customHeight="false" outlineLevel="0" collapsed="false">
      <c r="A71" s="211" t="s">
        <v>172</v>
      </c>
      <c r="B71" s="212" t="s">
        <v>173</v>
      </c>
      <c r="C71" s="212" t="s">
        <v>176</v>
      </c>
      <c r="D71" s="212" t="s">
        <v>175</v>
      </c>
      <c r="E71" s="213" t="n">
        <v>0</v>
      </c>
      <c r="F71" s="213" t="n">
        <v>0</v>
      </c>
      <c r="G71" s="214" t="n">
        <v>0</v>
      </c>
      <c r="H71" s="214" t="n">
        <v>0</v>
      </c>
      <c r="I71" s="214"/>
      <c r="J71" s="215"/>
      <c r="K71" s="214"/>
      <c r="L71" s="214"/>
      <c r="M71" s="214"/>
      <c r="N71" s="214"/>
      <c r="O71" s="216" t="n">
        <v>0</v>
      </c>
      <c r="P71" s="217" t="n">
        <v>0</v>
      </c>
      <c r="Q71" s="209" t="s">
        <v>214</v>
      </c>
    </row>
    <row r="72" customFormat="false" ht="13.5" hidden="false" customHeight="false" outlineLevel="0" collapsed="false">
      <c r="A72" s="218" t="s">
        <v>172</v>
      </c>
      <c r="B72" s="219" t="s">
        <v>177</v>
      </c>
      <c r="C72" s="219" t="s">
        <v>178</v>
      </c>
      <c r="D72" s="219" t="s">
        <v>179</v>
      </c>
      <c r="E72" s="220" t="n">
        <v>180</v>
      </c>
      <c r="F72" s="220" t="n">
        <v>180</v>
      </c>
      <c r="G72" s="221" t="n">
        <v>280</v>
      </c>
      <c r="H72" s="221" t="n">
        <v>15</v>
      </c>
      <c r="I72" s="221" t="n">
        <v>280</v>
      </c>
      <c r="J72" s="222" t="n">
        <v>175</v>
      </c>
      <c r="K72" s="221" t="n">
        <v>280</v>
      </c>
      <c r="L72" s="221" t="n">
        <v>220</v>
      </c>
      <c r="M72" s="221" t="n">
        <v>321</v>
      </c>
      <c r="N72" s="221" t="n">
        <v>321</v>
      </c>
      <c r="O72" s="223" t="n">
        <v>200</v>
      </c>
      <c r="P72" s="195" t="n">
        <v>200</v>
      </c>
      <c r="Q72" s="224" t="s">
        <v>212</v>
      </c>
    </row>
    <row r="73" customFormat="false" ht="12.75" hidden="false" customHeight="false" outlineLevel="0" collapsed="false">
      <c r="A73" s="234" t="s">
        <v>172</v>
      </c>
      <c r="B73" s="234" t="s">
        <v>184</v>
      </c>
      <c r="C73" s="234" t="s">
        <v>185</v>
      </c>
      <c r="D73" s="234" t="s">
        <v>186</v>
      </c>
      <c r="E73" s="199" t="n">
        <v>2043.8</v>
      </c>
      <c r="F73" s="199" t="n">
        <v>2043.79562</v>
      </c>
      <c r="G73" s="227" t="n">
        <v>0</v>
      </c>
      <c r="H73" s="227" t="n">
        <v>0</v>
      </c>
      <c r="I73" s="101"/>
      <c r="J73" s="200"/>
      <c r="K73" s="101"/>
      <c r="L73" s="101"/>
      <c r="M73" s="101"/>
      <c r="N73" s="101"/>
      <c r="O73" s="232" t="n">
        <v>0</v>
      </c>
      <c r="P73" s="195" t="n">
        <v>0</v>
      </c>
      <c r="Q73" s="233" t="s">
        <v>212</v>
      </c>
    </row>
    <row r="74" customFormat="false" ht="12.75" hidden="false" customHeight="false" outlineLevel="0" collapsed="false">
      <c r="A74" s="234" t="n">
        <v>938</v>
      </c>
      <c r="B74" s="234" t="s">
        <v>184</v>
      </c>
      <c r="C74" s="234" t="s">
        <v>185</v>
      </c>
      <c r="D74" s="234" t="n">
        <v>119</v>
      </c>
      <c r="E74" s="199" t="n">
        <v>612.62716</v>
      </c>
      <c r="F74" s="199" t="n">
        <v>612.62716</v>
      </c>
      <c r="G74" s="227" t="n">
        <v>0</v>
      </c>
      <c r="H74" s="227" t="n">
        <v>0</v>
      </c>
      <c r="I74" s="101"/>
      <c r="J74" s="200"/>
      <c r="K74" s="101"/>
      <c r="L74" s="101"/>
      <c r="M74" s="101"/>
      <c r="N74" s="101"/>
      <c r="O74" s="232" t="n">
        <v>0</v>
      </c>
      <c r="P74" s="195" t="n">
        <v>0</v>
      </c>
      <c r="Q74" s="233" t="s">
        <v>212</v>
      </c>
    </row>
    <row r="75" customFormat="false" ht="12.75" hidden="false" customHeight="false" outlineLevel="0" collapsed="false">
      <c r="A75" s="234" t="n">
        <v>938</v>
      </c>
      <c r="B75" s="234" t="s">
        <v>184</v>
      </c>
      <c r="C75" s="234" t="s">
        <v>185</v>
      </c>
      <c r="D75" s="234" t="n">
        <v>244</v>
      </c>
      <c r="E75" s="199" t="n">
        <v>137.47283</v>
      </c>
      <c r="F75" s="199" t="n">
        <v>137.47283</v>
      </c>
      <c r="G75" s="227" t="n">
        <v>0</v>
      </c>
      <c r="H75" s="227" t="n">
        <v>0</v>
      </c>
      <c r="I75" s="101"/>
      <c r="J75" s="200"/>
      <c r="K75" s="101"/>
      <c r="L75" s="101"/>
      <c r="M75" s="101"/>
      <c r="N75" s="101"/>
      <c r="O75" s="232" t="n">
        <v>0</v>
      </c>
      <c r="P75" s="195" t="n">
        <v>0</v>
      </c>
      <c r="Q75" s="233" t="s">
        <v>212</v>
      </c>
    </row>
    <row r="76" customFormat="false" ht="12.75" hidden="false" customHeight="false" outlineLevel="0" collapsed="false">
      <c r="A76" s="234" t="s">
        <v>172</v>
      </c>
      <c r="B76" s="234" t="s">
        <v>184</v>
      </c>
      <c r="C76" s="234" t="s">
        <v>185</v>
      </c>
      <c r="D76" s="234" t="s">
        <v>187</v>
      </c>
      <c r="E76" s="199" t="n">
        <v>361.474</v>
      </c>
      <c r="F76" s="199" t="n">
        <v>361.47424</v>
      </c>
      <c r="G76" s="227" t="n">
        <v>0</v>
      </c>
      <c r="H76" s="227" t="n">
        <v>0</v>
      </c>
      <c r="I76" s="101"/>
      <c r="J76" s="200"/>
      <c r="K76" s="101"/>
      <c r="L76" s="101"/>
      <c r="M76" s="101"/>
      <c r="N76" s="101"/>
      <c r="O76" s="232" t="n">
        <v>0</v>
      </c>
      <c r="P76" s="195" t="n">
        <v>0</v>
      </c>
      <c r="Q76" s="233" t="s">
        <v>212</v>
      </c>
    </row>
    <row r="77" customFormat="false" ht="12.75" hidden="false" customHeight="false" outlineLevel="0" collapsed="false">
      <c r="A77" s="234" t="n">
        <v>938</v>
      </c>
      <c r="B77" s="234" t="s">
        <v>184</v>
      </c>
      <c r="C77" s="234" t="s">
        <v>185</v>
      </c>
      <c r="D77" s="234" t="n">
        <v>853</v>
      </c>
      <c r="E77" s="199" t="n">
        <v>0</v>
      </c>
      <c r="F77" s="199" t="n">
        <v>0</v>
      </c>
      <c r="G77" s="227" t="n">
        <v>0</v>
      </c>
      <c r="H77" s="101" t="n">
        <v>0</v>
      </c>
      <c r="I77" s="101"/>
      <c r="J77" s="200"/>
      <c r="K77" s="101"/>
      <c r="L77" s="101"/>
      <c r="M77" s="101"/>
      <c r="N77" s="101"/>
      <c r="O77" s="232" t="n">
        <v>0</v>
      </c>
      <c r="P77" s="195" t="n">
        <v>0</v>
      </c>
      <c r="Q77" s="233" t="s">
        <v>212</v>
      </c>
    </row>
    <row r="78" customFormat="false" ht="12.75" hidden="false" customHeight="false" outlineLevel="0" collapsed="false">
      <c r="A78" s="234" t="s">
        <v>172</v>
      </c>
      <c r="B78" s="234" t="s">
        <v>173</v>
      </c>
      <c r="C78" s="234" t="s">
        <v>199</v>
      </c>
      <c r="D78" s="234" t="s">
        <v>175</v>
      </c>
      <c r="E78" s="199" t="n">
        <v>0</v>
      </c>
      <c r="F78" s="199" t="n">
        <v>0</v>
      </c>
      <c r="G78" s="101" t="n">
        <v>0</v>
      </c>
      <c r="H78" s="101" t="n">
        <v>0</v>
      </c>
      <c r="I78" s="101" t="n">
        <v>0</v>
      </c>
      <c r="J78" s="200" t="n">
        <v>0</v>
      </c>
      <c r="K78" s="101" t="n">
        <v>267.40633</v>
      </c>
      <c r="L78" s="101" t="n">
        <v>267.40633</v>
      </c>
      <c r="M78" s="101" t="n">
        <v>267.40633</v>
      </c>
      <c r="N78" s="101" t="n">
        <v>267.40633</v>
      </c>
      <c r="O78" s="232" t="n">
        <v>0</v>
      </c>
      <c r="P78" s="195" t="n">
        <v>0</v>
      </c>
      <c r="Q78" s="233" t="s">
        <v>212</v>
      </c>
    </row>
    <row r="80" customFormat="false" ht="12.75" hidden="false" customHeight="false" outlineLevel="0" collapsed="false">
      <c r="D80" s="0" t="s">
        <v>225</v>
      </c>
      <c r="E80" s="0" t="n">
        <f aca="false">SUBTOTAL(9,E70:E78)</f>
        <v>3335.37399</v>
      </c>
      <c r="F80" s="0" t="n">
        <f aca="false">SUBTOTAL(9,F70:F78)</f>
        <v>3335.36985</v>
      </c>
      <c r="G80" s="0" t="n">
        <f aca="false">SUBTOTAL(9,G70:G78)</f>
        <v>688.20698</v>
      </c>
      <c r="H80" s="0" t="n">
        <f aca="false">SUBTOTAL(9,H70:H78)</f>
        <v>15</v>
      </c>
      <c r="I80" s="0" t="n">
        <f aca="false">SUBTOTAL(9,I70:I78)</f>
        <v>688.20698</v>
      </c>
      <c r="J80" s="0" t="n">
        <f aca="false">SUBTOTAL(9,J70:J78)</f>
        <v>175</v>
      </c>
      <c r="K80" s="0" t="n">
        <f aca="false">SUBTOTAL(9,K70:K78)</f>
        <v>955.61331</v>
      </c>
      <c r="L80" s="0" t="n">
        <f aca="false">SUBTOTAL(9,L70:L78)</f>
        <v>487.40633</v>
      </c>
      <c r="M80" s="195" t="n">
        <f aca="false">SUBTOTAL(9,M70:M78)</f>
        <v>996.61331</v>
      </c>
      <c r="N80" s="195" t="n">
        <f aca="false">SUBTOTAL(9,N70:N78)</f>
        <v>588.40633</v>
      </c>
      <c r="O80" s="0" t="n">
        <f aca="false">SUBTOTAL(9,O70:O78)</f>
        <v>200</v>
      </c>
      <c r="P80" s="0" t="n">
        <f aca="false">SUBTOTAL(9,P70:P78)</f>
        <v>200</v>
      </c>
    </row>
    <row r="81" customFormat="false" ht="12.75" hidden="false" customHeight="false" outlineLevel="0" collapsed="false">
      <c r="D81" s="237" t="n">
        <v>1</v>
      </c>
      <c r="E81" s="195" t="n">
        <f aca="false">E70+E78+E72+E73+E74+E75+E76+E77</f>
        <v>3335.37399</v>
      </c>
      <c r="F81" s="195" t="n">
        <f aca="false">F70+F78+F72+F73+F74+F75+F76+F77</f>
        <v>3335.36985</v>
      </c>
      <c r="G81" s="195" t="n">
        <f aca="false">G70+G78+G72+G73+G74+G75+G76+G77</f>
        <v>688.20698</v>
      </c>
      <c r="H81" s="195" t="n">
        <f aca="false">H70+H78+H72+H73+H74+H75+H76+H77</f>
        <v>15</v>
      </c>
      <c r="I81" s="195" t="n">
        <f aca="false">I70+I78+I72+I73+I74+I75+I76+I77</f>
        <v>688.20698</v>
      </c>
      <c r="J81" s="195" t="n">
        <f aca="false">J70+J78+J72+J73+J74+J75+J76+J77</f>
        <v>175</v>
      </c>
      <c r="K81" s="195" t="n">
        <f aca="false">K70+K78+K72+K73+K74+K75+K76+K77</f>
        <v>955.61331</v>
      </c>
      <c r="L81" s="195" t="n">
        <f aca="false">L70+L78+L72+L73+L74+L75+L76+L77</f>
        <v>487.40633</v>
      </c>
      <c r="M81" s="195" t="n">
        <f aca="false">M70+M78+M72+M73+M74+M75+M76+M77</f>
        <v>996.61331</v>
      </c>
      <c r="N81" s="195" t="n">
        <f aca="false">N70+N78+N72+N73+N74+N75+N76+N77</f>
        <v>588.40633</v>
      </c>
      <c r="O81" s="195" t="n">
        <f aca="false">O70+O78+O72+O73+O74+O75+O76+O77</f>
        <v>200</v>
      </c>
      <c r="P81" s="195" t="n">
        <f aca="false">P70+P78+P72+P73+P74+P75+P76+P77</f>
        <v>200</v>
      </c>
    </row>
    <row r="82" customFormat="false" ht="12.75" hidden="false" customHeight="false" outlineLevel="0" collapsed="false">
      <c r="D82" s="242" t="n">
        <v>10</v>
      </c>
      <c r="E82" s="195" t="n">
        <f aca="false">E71</f>
        <v>0</v>
      </c>
      <c r="F82" s="195" t="n">
        <f aca="false">F71</f>
        <v>0</v>
      </c>
      <c r="G82" s="195" t="n">
        <f aca="false">G71</f>
        <v>0</v>
      </c>
      <c r="H82" s="195" t="n">
        <f aca="false">H71</f>
        <v>0</v>
      </c>
      <c r="I82" s="195" t="n">
        <f aca="false">I71</f>
        <v>0</v>
      </c>
      <c r="J82" s="245" t="n">
        <f aca="false">J71</f>
        <v>0</v>
      </c>
      <c r="K82" s="195" t="n">
        <f aca="false">K71</f>
        <v>0</v>
      </c>
      <c r="L82" s="195" t="n">
        <f aca="false">L71</f>
        <v>0</v>
      </c>
      <c r="M82" s="195" t="n">
        <f aca="false">M71</f>
        <v>0</v>
      </c>
      <c r="N82" s="195" t="n">
        <f aca="false">N71</f>
        <v>0</v>
      </c>
      <c r="O82" s="195" t="n">
        <f aca="false">O71</f>
        <v>0</v>
      </c>
      <c r="P82" s="195" t="n">
        <f aca="false">P71</f>
        <v>0</v>
      </c>
    </row>
    <row r="84" customFormat="false" ht="12.75" hidden="false" customHeight="false" outlineLevel="0" collapsed="false">
      <c r="E84" s="195" t="n">
        <f aca="false">E81+E82</f>
        <v>3335.37399</v>
      </c>
      <c r="F84" s="195" t="n">
        <f aca="false">F81+F82</f>
        <v>3335.36985</v>
      </c>
      <c r="G84" s="195" t="n">
        <f aca="false">G81+G82</f>
        <v>688.20698</v>
      </c>
      <c r="H84" s="195" t="n">
        <f aca="false">H81+H82</f>
        <v>15</v>
      </c>
      <c r="I84" s="195" t="n">
        <f aca="false">I81+I82</f>
        <v>688.20698</v>
      </c>
      <c r="J84" s="245" t="n">
        <f aca="false">J81+J82</f>
        <v>175</v>
      </c>
      <c r="K84" s="195" t="n">
        <f aca="false">K81+K82</f>
        <v>955.61331</v>
      </c>
      <c r="L84" s="195" t="n">
        <f aca="false">L81+L82</f>
        <v>487.40633</v>
      </c>
      <c r="M84" s="248" t="n">
        <f aca="false">M81+M82</f>
        <v>996.61331</v>
      </c>
      <c r="N84" s="248" t="n">
        <f aca="false">N81+N82</f>
        <v>588.40633</v>
      </c>
      <c r="O84" s="195" t="n">
        <f aca="false">O81+O82</f>
        <v>200</v>
      </c>
      <c r="P84" s="195" t="n">
        <f aca="false">P81+P82</f>
        <v>200</v>
      </c>
    </row>
    <row r="87" customFormat="false" ht="12.75" hidden="false" customHeight="false" outlineLevel="0" collapsed="false">
      <c r="A87" s="0" t="s">
        <v>227</v>
      </c>
    </row>
    <row r="88" customFormat="false" ht="12.75" hidden="false" customHeight="true" outlineLevel="0" collapsed="false">
      <c r="E88" s="260" t="n">
        <v>2022</v>
      </c>
      <c r="F88" s="260"/>
      <c r="G88" s="260" t="n">
        <v>2023</v>
      </c>
      <c r="H88" s="260"/>
      <c r="I88" s="260"/>
      <c r="J88" s="260"/>
      <c r="K88" s="260"/>
      <c r="L88" s="260"/>
      <c r="M88" s="260"/>
      <c r="N88" s="260"/>
      <c r="O88" s="0" t="n">
        <v>2024</v>
      </c>
      <c r="P88" s="0" t="n">
        <v>2025</v>
      </c>
    </row>
    <row r="89" customFormat="false" ht="12.75" hidden="false" customHeight="false" outlineLevel="0" collapsed="false">
      <c r="A89" s="234" t="s">
        <v>172</v>
      </c>
      <c r="B89" s="234" t="s">
        <v>196</v>
      </c>
      <c r="C89" s="234" t="s">
        <v>197</v>
      </c>
      <c r="D89" s="234" t="s">
        <v>175</v>
      </c>
      <c r="E89" s="199" t="n">
        <v>0</v>
      </c>
      <c r="F89" s="199" t="n">
        <v>0</v>
      </c>
      <c r="G89" s="101" t="n">
        <v>0</v>
      </c>
      <c r="H89" s="101" t="n">
        <v>0</v>
      </c>
      <c r="I89" s="101" t="n">
        <v>690.8</v>
      </c>
      <c r="J89" s="200" t="n">
        <v>0</v>
      </c>
      <c r="K89" s="101" t="n">
        <v>6381.708</v>
      </c>
      <c r="L89" s="101" t="n">
        <v>0</v>
      </c>
      <c r="M89" s="169" t="n">
        <v>6381.708</v>
      </c>
      <c r="N89" s="169" t="n">
        <v>500</v>
      </c>
      <c r="O89" s="241" t="n">
        <v>250.43</v>
      </c>
      <c r="P89" s="195" t="n">
        <v>0</v>
      </c>
      <c r="Q89" s="233" t="s">
        <v>212</v>
      </c>
    </row>
    <row r="90" customFormat="false" ht="12.75" hidden="false" customHeight="false" outlineLevel="0" collapsed="false">
      <c r="A90" s="235" t="s">
        <v>172</v>
      </c>
      <c r="B90" s="235" t="s">
        <v>196</v>
      </c>
      <c r="C90" s="235" t="s">
        <v>198</v>
      </c>
      <c r="D90" s="235" t="s">
        <v>175</v>
      </c>
      <c r="E90" s="199" t="n">
        <v>0</v>
      </c>
      <c r="F90" s="199" t="n">
        <v>0</v>
      </c>
      <c r="G90" s="101"/>
      <c r="H90" s="101"/>
      <c r="I90" s="101"/>
      <c r="J90" s="200"/>
      <c r="K90" s="101" t="n">
        <v>7434.092</v>
      </c>
      <c r="L90" s="101" t="n">
        <v>0</v>
      </c>
      <c r="M90" s="169" t="n">
        <v>9500</v>
      </c>
      <c r="N90" s="169" t="n">
        <v>9500</v>
      </c>
      <c r="O90" s="244" t="n">
        <v>0</v>
      </c>
      <c r="P90" s="195" t="n">
        <v>0</v>
      </c>
      <c r="Q90" s="230" t="s">
        <v>214</v>
      </c>
    </row>
    <row r="91" s="177" customFormat="true" ht="12.75" hidden="false" customHeight="false" outlineLevel="0" collapsed="false">
      <c r="A91" s="167"/>
      <c r="B91" s="167"/>
      <c r="C91" s="167"/>
      <c r="D91" s="167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17"/>
      <c r="Q91" s="256"/>
    </row>
    <row r="92" customFormat="false" ht="12.75" hidden="false" customHeight="false" outlineLevel="0" collapsed="false">
      <c r="D92" s="0" t="s">
        <v>225</v>
      </c>
      <c r="E92" s="195" t="n">
        <f aca="false">E93+E94</f>
        <v>0</v>
      </c>
      <c r="F92" s="195" t="n">
        <f aca="false">F93+F94</f>
        <v>0</v>
      </c>
      <c r="G92" s="195" t="n">
        <f aca="false">G93+G94</f>
        <v>0</v>
      </c>
      <c r="H92" s="195" t="n">
        <f aca="false">H93+H94</f>
        <v>0</v>
      </c>
      <c r="I92" s="195" t="n">
        <f aca="false">I93+I94</f>
        <v>690.8</v>
      </c>
      <c r="J92" s="195" t="n">
        <f aca="false">J93+J94</f>
        <v>0</v>
      </c>
      <c r="K92" s="195" t="n">
        <f aca="false">K93+K94</f>
        <v>13815.8</v>
      </c>
      <c r="L92" s="195" t="n">
        <f aca="false">L93+L94</f>
        <v>0</v>
      </c>
      <c r="M92" s="195" t="n">
        <f aca="false">M93+M94</f>
        <v>15881.708</v>
      </c>
      <c r="N92" s="195" t="n">
        <f aca="false">N93+N94</f>
        <v>10000</v>
      </c>
      <c r="O92" s="195" t="n">
        <f aca="false">O93+O94</f>
        <v>250.43</v>
      </c>
      <c r="P92" s="195" t="n">
        <f aca="false">P93+P94</f>
        <v>0</v>
      </c>
    </row>
    <row r="93" customFormat="false" ht="12.75" hidden="false" customHeight="false" outlineLevel="0" collapsed="false">
      <c r="D93" s="237" t="n">
        <v>1</v>
      </c>
      <c r="E93" s="195" t="n">
        <f aca="false">E89:P89</f>
        <v>0</v>
      </c>
      <c r="F93" s="195" t="n">
        <f aca="false">F89:Q89</f>
        <v>0</v>
      </c>
      <c r="G93" s="195" t="n">
        <f aca="false">G89:R89</f>
        <v>0</v>
      </c>
      <c r="H93" s="195" t="n">
        <f aca="false">H89:S89</f>
        <v>0</v>
      </c>
      <c r="I93" s="195" t="n">
        <f aca="false">I89:T89</f>
        <v>690.8</v>
      </c>
      <c r="J93" s="195" t="n">
        <f aca="false">J89:U89</f>
        <v>0</v>
      </c>
      <c r="K93" s="195" t="n">
        <f aca="false">K89:V89</f>
        <v>6381.708</v>
      </c>
      <c r="L93" s="195" t="n">
        <f aca="false">L89:W89</f>
        <v>0</v>
      </c>
      <c r="M93" s="195" t="n">
        <f aca="false">M89:X89</f>
        <v>6381.708</v>
      </c>
      <c r="N93" s="195" t="n">
        <f aca="false">N89:Y89</f>
        <v>500</v>
      </c>
      <c r="O93" s="195" t="n">
        <f aca="false">O89:Z89</f>
        <v>250.43</v>
      </c>
      <c r="P93" s="195" t="n">
        <f aca="false">P89:AA89</f>
        <v>0</v>
      </c>
    </row>
    <row r="94" customFormat="false" ht="12.75" hidden="false" customHeight="false" outlineLevel="0" collapsed="false">
      <c r="D94" s="242" t="n">
        <v>10</v>
      </c>
      <c r="E94" s="195" t="n">
        <f aca="false">E90</f>
        <v>0</v>
      </c>
      <c r="F94" s="195" t="n">
        <f aca="false">F90</f>
        <v>0</v>
      </c>
      <c r="G94" s="195" t="n">
        <f aca="false">G90</f>
        <v>0</v>
      </c>
      <c r="H94" s="195" t="n">
        <f aca="false">H90</f>
        <v>0</v>
      </c>
      <c r="I94" s="195" t="n">
        <f aca="false">I90</f>
        <v>0</v>
      </c>
      <c r="J94" s="195" t="n">
        <f aca="false">J90</f>
        <v>0</v>
      </c>
      <c r="K94" s="195" t="n">
        <f aca="false">K90</f>
        <v>7434.092</v>
      </c>
      <c r="L94" s="195" t="n">
        <f aca="false">L90</f>
        <v>0</v>
      </c>
      <c r="M94" s="195" t="n">
        <f aca="false">M90</f>
        <v>9500</v>
      </c>
      <c r="N94" s="195" t="n">
        <f aca="false">N90</f>
        <v>9500</v>
      </c>
      <c r="O94" s="195" t="n">
        <f aca="false">O90</f>
        <v>0</v>
      </c>
      <c r="P94" s="195" t="n">
        <f aca="false">P90</f>
        <v>0</v>
      </c>
    </row>
  </sheetData>
  <autoFilter ref="A1:P30"/>
  <mergeCells count="14">
    <mergeCell ref="E1:F1"/>
    <mergeCell ref="G1:N1"/>
    <mergeCell ref="G2:H2"/>
    <mergeCell ref="I2:J2"/>
    <mergeCell ref="K2:L2"/>
    <mergeCell ref="M2:N2"/>
    <mergeCell ref="E42:F42"/>
    <mergeCell ref="G42:N42"/>
    <mergeCell ref="E62:F62"/>
    <mergeCell ref="G62:N62"/>
    <mergeCell ref="E69:F69"/>
    <mergeCell ref="G69:N69"/>
    <mergeCell ref="E88:F88"/>
    <mergeCell ref="G88:N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3-26T08:38:42Z</cp:lastPrinted>
  <dcterms:modified xsi:type="dcterms:W3CDTF">2024-03-28T09:55:28Z</dcterms:modified>
  <cp:revision>0</cp:revision>
  <dc:subject/>
  <dc:title/>
</cp:coreProperties>
</file>