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8" sheetId="1" state="visible" r:id="rId2"/>
    <sheet name="9 средства бюдж." sheetId="2" state="visible" r:id="rId3"/>
  </sheets>
  <definedNames>
    <definedName function="false" hidden="false" localSheetId="1" name="_xlnm.Print_Area" vbProcedure="false">'9 средства бюдж.'!$A$1:$S$50</definedName>
    <definedName function="false" hidden="false" localSheetId="0" name="_xlnm.Print_Area" vbProcedure="false">'таб.8'!$A$1:$W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44">
  <si>
    <t xml:space="preserve">Приложение № 8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5 (отчетный год)</t>
  </si>
  <si>
    <t xml:space="preserve">2023 (отчетный год)</t>
  </si>
  <si>
    <t xml:space="preserve">2024 (текущий год)</t>
  </si>
  <si>
    <t xml:space="preserve">плановый период</t>
  </si>
  <si>
    <t xml:space="preserve">январь - март</t>
  </si>
  <si>
    <t xml:space="preserve">январь - июнь</t>
  </si>
  <si>
    <t xml:space="preserve">январь-сентябрь</t>
  </si>
  <si>
    <t xml:space="preserve">2024 год</t>
  </si>
  <si>
    <t xml:space="preserve">план</t>
  </si>
  <si>
    <t xml:space="preserve">факт</t>
  </si>
  <si>
    <t xml:space="preserve">
Муниципальная программа 
«Система образования города Дивногорска»
</t>
  </si>
  <si>
    <t xml:space="preserve">всего расходные обязательства </t>
  </si>
  <si>
    <t xml:space="preserve">в том числе по РБС:</t>
  </si>
  <si>
    <t xml:space="preserve">Отдел образования администрации города Дивногорска</t>
  </si>
  <si>
    <t xml:space="preserve">х</t>
  </si>
  <si>
    <t xml:space="preserve">Администрация города Дивногорска</t>
  </si>
  <si>
    <t xml:space="preserve">МСКУ "МЦБ"</t>
  </si>
  <si>
    <t xml:space="preserve">Подпрограмма 1«Дошкольное образование детей» 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0701</t>
  </si>
  <si>
    <t xml:space="preserve">0110080610</t>
  </si>
  <si>
    <t xml:space="preserve">612</t>
  </si>
  <si>
    <t xml:space="preserve">975</t>
  </si>
  <si>
    <t xml:space="preserve">621</t>
  </si>
  <si>
    <t xml:space="preserve">622</t>
  </si>
  <si>
    <t xml:space="preserve">870</t>
  </si>
  <si>
    <t xml:space="preserve">011008061Р</t>
  </si>
  <si>
    <t xml:space="preserve">611</t>
  </si>
  <si>
    <t xml:space="preserve">011008061Т</t>
  </si>
  <si>
    <t xml:space="preserve">011008061Z</t>
  </si>
  <si>
    <t xml:space="preserve">0110080710</t>
  </si>
  <si>
    <t xml:space="preserve">0110075880</t>
  </si>
  <si>
    <t xml:space="preserve">0117005880</t>
  </si>
  <si>
    <t xml:space="preserve">0110010490</t>
  </si>
  <si>
    <t xml:space="preserve">01100S8400</t>
  </si>
  <si>
    <t xml:space="preserve">1004</t>
  </si>
  <si>
    <t xml:space="preserve">0110075560</t>
  </si>
  <si>
    <t xml:space="preserve">321</t>
  </si>
  <si>
    <t xml:space="preserve">0110075540</t>
  </si>
  <si>
    <t xml:space="preserve">0110010340</t>
  </si>
  <si>
    <t xml:space="preserve">0110073980</t>
  </si>
  <si>
    <t xml:space="preserve">612,622</t>
  </si>
  <si>
    <t xml:space="preserve">0110074080</t>
  </si>
  <si>
    <t xml:space="preserve">0110077440</t>
  </si>
  <si>
    <t xml:space="preserve">0110008530</t>
  </si>
  <si>
    <t xml:space="preserve">0110075820</t>
  </si>
  <si>
    <t xml:space="preserve">01100S5820</t>
  </si>
  <si>
    <t xml:space="preserve">011008956</t>
  </si>
  <si>
    <t xml:space="preserve">0110078400</t>
  </si>
  <si>
    <t xml:space="preserve">Подпрограмма 2 "Общее и дополнительное образование детей"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0702</t>
  </si>
  <si>
    <t xml:space="preserve">0120080610</t>
  </si>
  <si>
    <t xml:space="preserve">1003</t>
  </si>
  <si>
    <t xml:space="preserve">0120075660</t>
  </si>
  <si>
    <t xml:space="preserve">краевой бюджет</t>
  </si>
  <si>
    <t xml:space="preserve">01200L3040</t>
  </si>
  <si>
    <t xml:space="preserve">01200L3040, 01200L3041</t>
  </si>
  <si>
    <t xml:space="preserve">соф.местного бюджета</t>
  </si>
  <si>
    <t xml:space="preserve">01200S8400</t>
  </si>
  <si>
    <t xml:space="preserve">622,612</t>
  </si>
  <si>
    <t xml:space="preserve">0120078400</t>
  </si>
  <si>
    <t xml:space="preserve">0120275830</t>
  </si>
  <si>
    <t xml:space="preserve">01200S5830</t>
  </si>
  <si>
    <t xml:space="preserve">0120015980</t>
  </si>
  <si>
    <t xml:space="preserve">01200S5980</t>
  </si>
  <si>
    <t xml:space="preserve">0120077440</t>
  </si>
  <si>
    <t xml:space="preserve">0120074700</t>
  </si>
  <si>
    <t xml:space="preserve">01200S4700</t>
  </si>
  <si>
    <t xml:space="preserve">0120077450</t>
  </si>
  <si>
    <t xml:space="preserve">0120074200</t>
  </si>
  <si>
    <t xml:space="preserve">01200S4200</t>
  </si>
  <si>
    <t xml:space="preserve">0120078450</t>
  </si>
  <si>
    <t xml:space="preserve">01200S8450</t>
  </si>
  <si>
    <t xml:space="preserve">01200S4040</t>
  </si>
  <si>
    <t xml:space="preserve">0703</t>
  </si>
  <si>
    <t xml:space="preserve">012R373980</t>
  </si>
  <si>
    <t xml:space="preserve">0120088770</t>
  </si>
  <si>
    <t xml:space="preserve">0120088760</t>
  </si>
  <si>
    <t xml:space="preserve">0120075630</t>
  </si>
  <si>
    <t xml:space="preserve">01200S5630</t>
  </si>
  <si>
    <t xml:space="preserve">0120075590</t>
  </si>
  <si>
    <t xml:space="preserve">01200S5590</t>
  </si>
  <si>
    <t xml:space="preserve">01200S4300</t>
  </si>
  <si>
    <t xml:space="preserve">01200L7502</t>
  </si>
  <si>
    <t xml:space="preserve">012Е151690</t>
  </si>
  <si>
    <t xml:space="preserve">244,612</t>
  </si>
  <si>
    <t xml:space="preserve">федеральный бюджет</t>
  </si>
  <si>
    <t xml:space="preserve">0120074300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012008061Т</t>
  </si>
  <si>
    <t xml:space="preserve">012008061Z</t>
  </si>
  <si>
    <t xml:space="preserve">0120008530</t>
  </si>
  <si>
    <t xml:space="preserve">0120010490</t>
  </si>
  <si>
    <t xml:space="preserve">01200L3030</t>
  </si>
  <si>
    <t xml:space="preserve">012ЕВ51790</t>
  </si>
  <si>
    <t xml:space="preserve">01200L0500</t>
  </si>
  <si>
    <t xml:space="preserve">0120075640</t>
  </si>
  <si>
    <t xml:space="preserve">611,614</t>
  </si>
  <si>
    <t xml:space="preserve">621,624</t>
  </si>
  <si>
    <t xml:space="preserve">0120010340</t>
  </si>
  <si>
    <t xml:space="preserve">кревой бюджет</t>
  </si>
  <si>
    <t xml:space="preserve">012007409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012007568D</t>
  </si>
  <si>
    <t xml:space="preserve">614</t>
  </si>
  <si>
    <t xml:space="preserve">012007568E</t>
  </si>
  <si>
    <t xml:space="preserve">01200S568E</t>
  </si>
  <si>
    <t xml:space="preserve">0120080620</t>
  </si>
  <si>
    <t xml:space="preserve">012008062T</t>
  </si>
  <si>
    <t xml:space="preserve">012008062Z</t>
  </si>
  <si>
    <t xml:space="preserve">012008065Е</t>
  </si>
  <si>
    <t xml:space="preserve">613,615</t>
  </si>
  <si>
    <t xml:space="preserve">623,625</t>
  </si>
  <si>
    <t xml:space="preserve">633,635</t>
  </si>
  <si>
    <t xml:space="preserve">813,816</t>
  </si>
  <si>
    <t xml:space="preserve">0120080650А</t>
  </si>
  <si>
    <t xml:space="preserve">местный бюджет</t>
  </si>
  <si>
    <t xml:space="preserve">0120080710</t>
  </si>
  <si>
    <t xml:space="preserve">0703, 0707</t>
  </si>
  <si>
    <t xml:space="preserve">0120010480</t>
  </si>
  <si>
    <t xml:space="preserve">012001036U</t>
  </si>
  <si>
    <t xml:space="preserve">Подпрограмма 3 «Обеспечение безопасного, качественного отдыха и оздоровления детей в период каникул»
</t>
  </si>
  <si>
    <t xml:space="preserve">Задача № 1. Обеспечить безопасный, комфортный и качественный отдых в летний период. </t>
  </si>
  <si>
    <t xml:space="preserve">0709</t>
  </si>
  <si>
    <t xml:space="preserve">0130073970,                   0130076490</t>
  </si>
  <si>
    <t xml:space="preserve">320,240,612,622,870</t>
  </si>
  <si>
    <t xml:space="preserve">01300S397Д, 01300S649D</t>
  </si>
  <si>
    <t xml:space="preserve">320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0138811</t>
  </si>
  <si>
    <t xml:space="preserve">244</t>
  </si>
  <si>
    <t xml:space="preserve">Подпрограмма 4 «Обеспечение реализации муниципальной программы и прочие мероприятия в области образования» 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0140080210</t>
  </si>
  <si>
    <t xml:space="preserve">121,129</t>
  </si>
  <si>
    <t xml:space="preserve">244,853,852,831</t>
  </si>
  <si>
    <t xml:space="preserve">014001036W</t>
  </si>
  <si>
    <t xml:space="preserve">120</t>
  </si>
  <si>
    <t xml:space="preserve">014001036Z</t>
  </si>
  <si>
    <t xml:space="preserve">014001038V, 014001035W</t>
  </si>
  <si>
    <t xml:space="preserve">0140010390, 0140010350</t>
  </si>
  <si>
    <t xml:space="preserve">976</t>
  </si>
  <si>
    <t xml:space="preserve">0140080220</t>
  </si>
  <si>
    <t xml:space="preserve">111,112,119</t>
  </si>
  <si>
    <t xml:space="preserve">МСКУ</t>
  </si>
  <si>
    <t xml:space="preserve">240,850</t>
  </si>
  <si>
    <t xml:space="preserve">0140080710</t>
  </si>
  <si>
    <t xml:space="preserve">110</t>
  </si>
  <si>
    <t xml:space="preserve">014001036U</t>
  </si>
  <si>
    <t xml:space="preserve">0140010340</t>
  </si>
  <si>
    <t xml:space="preserve">014001047К, 014001038А, 0140010350</t>
  </si>
  <si>
    <t xml:space="preserve">111,119,321</t>
  </si>
  <si>
    <t xml:space="preserve">240</t>
  </si>
  <si>
    <t xml:space="preserve">111,119</t>
  </si>
  <si>
    <t xml:space="preserve">0140080910</t>
  </si>
  <si>
    <t xml:space="preserve">350,360,850</t>
  </si>
  <si>
    <t xml:space="preserve">0140010490</t>
  </si>
  <si>
    <t xml:space="preserve">014001032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0140075520</t>
  </si>
  <si>
    <t xml:space="preserve">121,122,129</t>
  </si>
  <si>
    <t xml:space="preserve">852</t>
  </si>
  <si>
    <t xml:space="preserve">0140078460</t>
  </si>
  <si>
    <t xml:space="preserve">906</t>
  </si>
  <si>
    <t xml:space="preserve">0140050820                 ,01400L0820</t>
  </si>
  <si>
    <t xml:space="preserve">410</t>
  </si>
  <si>
    <t xml:space="preserve">0140075870</t>
  </si>
  <si>
    <t xml:space="preserve">Начальник отдела образования</t>
  </si>
  <si>
    <t xml:space="preserve">О.П.Полежаева</t>
  </si>
  <si>
    <t xml:space="preserve">Г.В.Кабацура</t>
  </si>
  <si>
    <t xml:space="preserve">Руководитель МСКУ "МЦБ" </t>
  </si>
  <si>
    <t xml:space="preserve">М.А.Кочанова</t>
  </si>
  <si>
    <t xml:space="preserve">Исп. Погудина К.А., 3-16-33</t>
  </si>
  <si>
    <t xml:space="preserve">касса</t>
  </si>
  <si>
    <t xml:space="preserve">план 1 кв.</t>
  </si>
  <si>
    <t xml:space="preserve">касса 1кв.</t>
  </si>
  <si>
    <t xml:space="preserve">план 2 кв.</t>
  </si>
  <si>
    <t xml:space="preserve">касса 2кв.</t>
  </si>
  <si>
    <t xml:space="preserve">план 3 кв.</t>
  </si>
  <si>
    <t xml:space="preserve">касса 3кв.</t>
  </si>
  <si>
    <t xml:space="preserve">план 4 кв.</t>
  </si>
  <si>
    <t xml:space="preserve">касса 4кв.</t>
  </si>
  <si>
    <t xml:space="preserve">ф.б.</t>
  </si>
  <si>
    <t xml:space="preserve">кр.</t>
  </si>
  <si>
    <t xml:space="preserve">м.б</t>
  </si>
  <si>
    <t xml:space="preserve">внебюджет</t>
  </si>
  <si>
    <t xml:space="preserve">п/п1</t>
  </si>
  <si>
    <t xml:space="preserve">кр</t>
  </si>
  <si>
    <t xml:space="preserve">м.б.</t>
  </si>
  <si>
    <t xml:space="preserve">внебюд.</t>
  </si>
  <si>
    <t xml:space="preserve">п/п2</t>
  </si>
  <si>
    <t xml:space="preserve">внеб.</t>
  </si>
  <si>
    <t xml:space="preserve">п/п 3</t>
  </si>
  <si>
    <t xml:space="preserve">вн.</t>
  </si>
  <si>
    <t xml:space="preserve">п/п 4</t>
  </si>
  <si>
    <t xml:space="preserve">внеб</t>
  </si>
  <si>
    <t xml:space="preserve">без внебюджета</t>
  </si>
  <si>
    <t xml:space="preserve">Приложение № 9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.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5 г. (отчетный год)</t>
  </si>
  <si>
    <t xml:space="preserve">2023 г. (отчетный год)</t>
  </si>
  <si>
    <t xml:space="preserve">2024 г.  (текущий год)</t>
  </si>
  <si>
    <t xml:space="preserve">Плановый период</t>
  </si>
  <si>
    <t xml:space="preserve">Примечание </t>
  </si>
  <si>
    <t xml:space="preserve">январь - сентябрь</t>
  </si>
  <si>
    <t xml:space="preserve">Муниципальная программа</t>
  </si>
  <si>
    <t xml:space="preserve">"Система образования города Дивногорска"</t>
  </si>
  <si>
    <t xml:space="preserve">Всего                    </t>
  </si>
  <si>
    <t xml:space="preserve">в том числе:             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Подпрограмма 1</t>
  </si>
  <si>
    <t xml:space="preserve">"Дошкольное образование детей"</t>
  </si>
  <si>
    <t xml:space="preserve">Подрограмма 2</t>
  </si>
  <si>
    <t xml:space="preserve">"Общее и дополнительное образование детей"</t>
  </si>
  <si>
    <t xml:space="preserve">Подпрограмма 3</t>
  </si>
  <si>
    <t xml:space="preserve">"Обеспечение безопасного качественного отдыха и оздоровления детей в период каникул"</t>
  </si>
  <si>
    <t xml:space="preserve">федеральный бюджет    </t>
  </si>
  <si>
    <t xml:space="preserve">Подпрограмма 4</t>
  </si>
  <si>
    <t xml:space="preserve">"Обеспечение реализации муниципальной программы и прочие мероприятия в области образования"</t>
  </si>
  <si>
    <t xml:space="preserve">федеральный бюджет </t>
  </si>
  <si>
    <t xml:space="preserve"> </t>
  </si>
  <si>
    <t xml:space="preserve">Руководитель МСКУ "МЦБ"</t>
  </si>
  <si>
    <t xml:space="preserve">Исп. Погудина К.А., т. 3-16-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B255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90" workbookViewId="0">
      <selection pane="topLeft" activeCell="A1" activeCellId="0" sqref="A1:W2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20.41"/>
    <col collapsed="false" customWidth="true" hidden="false" outlineLevel="0" max="5" min="4" style="1" width="5.85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true" hidden="true" outlineLevel="0" max="8" min="8" style="1" width="10.56"/>
    <col collapsed="false" customWidth="true" hidden="true" outlineLevel="0" max="9" min="9" style="1" width="10.41"/>
    <col collapsed="false" customWidth="true" hidden="false" outlineLevel="0" max="21" min="10" style="1" width="10.85"/>
    <col collapsed="false" customWidth="true" hidden="false" outlineLevel="0" max="22" min="22" style="1" width="10.71"/>
    <col collapsed="false" customWidth="true" hidden="false" outlineLevel="0" max="23" min="23" style="2" width="20.7"/>
    <col collapsed="false" customWidth="true" hidden="false" outlineLevel="0" max="24" min="24" style="2" width="15.85"/>
    <col collapsed="false" customWidth="true" hidden="false" outlineLevel="0" max="26" min="25" style="2" width="14.41"/>
    <col collapsed="false" customWidth="true" hidden="false" outlineLevel="0" max="27" min="27" style="2" width="13.56"/>
    <col collapsed="false" customWidth="true" hidden="false" outlineLevel="0" max="28" min="28" style="2" width="12.85"/>
    <col collapsed="false" customWidth="false" hidden="false" outlineLevel="0" max="257" min="29" style="2" width="9.14"/>
  </cols>
  <sheetData>
    <row r="1" customFormat="false" ht="25.9" hidden="false" customHeight="true" outlineLevel="0" collapsed="false">
      <c r="T1" s="3" t="s">
        <v>0</v>
      </c>
      <c r="U1" s="3"/>
      <c r="V1" s="3"/>
      <c r="W1" s="3"/>
    </row>
    <row r="2" customFormat="false" ht="50.25" hidden="false" customHeight="true" outlineLevel="0" collapsed="false">
      <c r="T2" s="4" t="s">
        <v>1</v>
      </c>
      <c r="U2" s="4"/>
      <c r="V2" s="4"/>
      <c r="W2" s="4"/>
    </row>
    <row r="3" customFormat="false" ht="12.75" hidden="true" customHeight="false" outlineLevel="0" collapsed="false"/>
    <row r="4" customFormat="false" ht="58.9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2.75" hidden="false" customHeight="false" outlineLevel="0" collapsed="false">
      <c r="W5" s="1"/>
    </row>
    <row r="6" customFormat="false" ht="25.9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  <c r="E6" s="7"/>
      <c r="F6" s="7"/>
      <c r="G6" s="7"/>
      <c r="H6" s="8" t="s">
        <v>7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6" t="s">
        <v>8</v>
      </c>
    </row>
    <row r="7" customFormat="false" ht="15.75" hidden="false" customHeight="true" outlineLevel="0" collapsed="false">
      <c r="A7" s="6"/>
      <c r="B7" s="6"/>
      <c r="C7" s="6"/>
      <c r="D7" s="6" t="s">
        <v>9</v>
      </c>
      <c r="E7" s="6" t="s">
        <v>10</v>
      </c>
      <c r="F7" s="6" t="s">
        <v>11</v>
      </c>
      <c r="G7" s="6" t="s">
        <v>12</v>
      </c>
      <c r="H7" s="7" t="s">
        <v>13</v>
      </c>
      <c r="I7" s="7"/>
      <c r="J7" s="7" t="s">
        <v>14</v>
      </c>
      <c r="K7" s="7"/>
      <c r="L7" s="7" t="s">
        <v>15</v>
      </c>
      <c r="M7" s="7"/>
      <c r="N7" s="7"/>
      <c r="O7" s="7"/>
      <c r="P7" s="7"/>
      <c r="Q7" s="7"/>
      <c r="R7" s="7"/>
      <c r="S7" s="7"/>
      <c r="T7" s="7" t="s">
        <v>16</v>
      </c>
      <c r="U7" s="7"/>
      <c r="V7" s="7"/>
      <c r="W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7"/>
      <c r="J8" s="7"/>
      <c r="K8" s="7"/>
      <c r="L8" s="7" t="s">
        <v>17</v>
      </c>
      <c r="M8" s="7"/>
      <c r="N8" s="7" t="s">
        <v>18</v>
      </c>
      <c r="O8" s="7"/>
      <c r="P8" s="7" t="s">
        <v>19</v>
      </c>
      <c r="Q8" s="7"/>
      <c r="R8" s="7" t="s">
        <v>20</v>
      </c>
      <c r="S8" s="7"/>
      <c r="T8" s="7"/>
      <c r="U8" s="7"/>
      <c r="V8" s="7"/>
      <c r="W8" s="6"/>
    </row>
    <row r="9" customFormat="false" ht="25.5" hidden="false" customHeight="true" outlineLevel="0" collapsed="false">
      <c r="A9" s="6"/>
      <c r="B9" s="6"/>
      <c r="C9" s="6"/>
      <c r="D9" s="6"/>
      <c r="E9" s="6"/>
      <c r="F9" s="6"/>
      <c r="G9" s="6"/>
      <c r="H9" s="7" t="s">
        <v>21</v>
      </c>
      <c r="I9" s="7" t="s">
        <v>22</v>
      </c>
      <c r="J9" s="7" t="s">
        <v>21</v>
      </c>
      <c r="K9" s="7" t="s">
        <v>22</v>
      </c>
      <c r="L9" s="7" t="s">
        <v>21</v>
      </c>
      <c r="M9" s="7" t="s">
        <v>22</v>
      </c>
      <c r="N9" s="7" t="s">
        <v>21</v>
      </c>
      <c r="O9" s="7" t="s">
        <v>22</v>
      </c>
      <c r="P9" s="7" t="s">
        <v>21</v>
      </c>
      <c r="Q9" s="7" t="s">
        <v>22</v>
      </c>
      <c r="R9" s="7" t="s">
        <v>21</v>
      </c>
      <c r="S9" s="7" t="s">
        <v>22</v>
      </c>
      <c r="T9" s="7" t="n">
        <v>2025</v>
      </c>
      <c r="U9" s="7" t="n">
        <v>2026</v>
      </c>
      <c r="V9" s="7" t="n">
        <v>2027</v>
      </c>
      <c r="W9" s="6"/>
    </row>
    <row r="10" customFormat="false" ht="27.75" hidden="false" customHeight="true" outlineLevel="0" collapsed="false">
      <c r="A10" s="9" t="s">
        <v>23</v>
      </c>
      <c r="B10" s="9"/>
      <c r="C10" s="9" t="s">
        <v>24</v>
      </c>
      <c r="D10" s="10"/>
      <c r="E10" s="10"/>
      <c r="F10" s="10"/>
      <c r="G10" s="10"/>
      <c r="H10" s="11" t="e">
        <f aca="false">H12+H13+H14</f>
        <v>#REF!</v>
      </c>
      <c r="I10" s="11" t="e">
        <f aca="false">I12+I13+I14</f>
        <v>#REF!</v>
      </c>
      <c r="J10" s="11" t="n">
        <f aca="false">J12+J13+J14</f>
        <v>902222.3</v>
      </c>
      <c r="K10" s="11" t="n">
        <f aca="false">K12+K13+K14</f>
        <v>880086.5</v>
      </c>
      <c r="L10" s="11" t="n">
        <f aca="false">L12+L13+L14</f>
        <v>968317.6</v>
      </c>
      <c r="M10" s="11" t="n">
        <f aca="false">M12+M13+M14</f>
        <v>178801.9</v>
      </c>
      <c r="N10" s="11" t="n">
        <f aca="false">N12+N13+N14</f>
        <v>1055515.3</v>
      </c>
      <c r="O10" s="11" t="n">
        <f aca="false">O12+O13+O14</f>
        <v>504873.8</v>
      </c>
      <c r="P10" s="11" t="n">
        <f aca="false">P12+P13+P14</f>
        <v>1085304.1</v>
      </c>
      <c r="Q10" s="11" t="n">
        <f aca="false">Q12+Q13+Q14</f>
        <v>709431.9</v>
      </c>
      <c r="R10" s="11" t="n">
        <f aca="false">R12+R13+R14</f>
        <v>1114190.7</v>
      </c>
      <c r="S10" s="11" t="n">
        <f aca="false">S12+S13+S14</f>
        <v>1096637.5</v>
      </c>
      <c r="T10" s="11" t="n">
        <f aca="false">T12+T13+T14</f>
        <v>853669.5</v>
      </c>
      <c r="U10" s="11" t="n">
        <f aca="false">U12+U13+U14</f>
        <v>866700.1</v>
      </c>
      <c r="V10" s="11" t="n">
        <f aca="false">V12+V13+V14</f>
        <v>866700.1</v>
      </c>
      <c r="W10" s="12"/>
      <c r="X10" s="13"/>
      <c r="Y10" s="13" t="n">
        <f aca="false">R10-R40-R143-R166</f>
        <v>1076341.7</v>
      </c>
      <c r="Z10" s="13" t="n">
        <f aca="false">S10-S40-S143-S166</f>
        <v>1066374.7</v>
      </c>
      <c r="AA10" s="13" t="n">
        <f aca="false">T10-T40-T143-T166</f>
        <v>830109.7</v>
      </c>
    </row>
    <row r="11" customFormat="false" ht="12.75" hidden="false" customHeight="false" outlineLevel="0" collapsed="false">
      <c r="A11" s="9"/>
      <c r="B11" s="9"/>
      <c r="C11" s="9" t="s">
        <v>25</v>
      </c>
      <c r="D11" s="10"/>
      <c r="E11" s="10"/>
      <c r="F11" s="10"/>
      <c r="G11" s="10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 t="n">
        <f aca="false">U11</f>
        <v>0</v>
      </c>
      <c r="W11" s="12"/>
    </row>
    <row r="12" customFormat="false" ht="38.25" hidden="false" customHeight="false" outlineLevel="0" collapsed="false">
      <c r="A12" s="9"/>
      <c r="B12" s="9"/>
      <c r="C12" s="9" t="s">
        <v>26</v>
      </c>
      <c r="D12" s="14" t="n">
        <v>975</v>
      </c>
      <c r="E12" s="14" t="s">
        <v>27</v>
      </c>
      <c r="F12" s="14" t="s">
        <v>27</v>
      </c>
      <c r="G12" s="14" t="s">
        <v>27</v>
      </c>
      <c r="H12" s="11" t="e">
        <f aca="false">H17+H61+H173+H182</f>
        <v>#REF!</v>
      </c>
      <c r="I12" s="11" t="e">
        <f aca="false">I17+I61+I173+I182</f>
        <v>#REF!</v>
      </c>
      <c r="J12" s="11" t="n">
        <f aca="false">J17+J61+J173+J182</f>
        <v>847828.7</v>
      </c>
      <c r="K12" s="11" t="n">
        <f aca="false">K17+K61+K173+K182</f>
        <v>836666.7</v>
      </c>
      <c r="L12" s="11" t="n">
        <f aca="false">L17+L61+L173+L182</f>
        <v>909922.3</v>
      </c>
      <c r="M12" s="11" t="n">
        <f aca="false">M17+M61+M173+M182</f>
        <v>172469.9</v>
      </c>
      <c r="N12" s="11" t="n">
        <f aca="false">N17+N61+N173+N182</f>
        <v>990979.4</v>
      </c>
      <c r="O12" s="11" t="n">
        <f aca="false">O17+O61+O173+O182</f>
        <v>486861.9</v>
      </c>
      <c r="P12" s="11" t="n">
        <f aca="false">P17+P61+P173+P182</f>
        <v>1020612.5</v>
      </c>
      <c r="Q12" s="11" t="n">
        <f aca="false">Q17+Q61+Q173+Q182</f>
        <v>667231.2</v>
      </c>
      <c r="R12" s="11" t="n">
        <f aca="false">R17+R61+R173+R182</f>
        <v>1050955.7</v>
      </c>
      <c r="S12" s="11" t="n">
        <f aca="false">S17+S61+S173+S182</f>
        <v>1033445</v>
      </c>
      <c r="T12" s="11" t="n">
        <f aca="false">T17+T61+T173+T182</f>
        <v>804571.3</v>
      </c>
      <c r="U12" s="11" t="n">
        <f aca="false">U17+U61+U173+U182</f>
        <v>821188.2</v>
      </c>
      <c r="V12" s="11" t="n">
        <f aca="false">V17+V61+V173+V182</f>
        <v>821188.2</v>
      </c>
      <c r="W12" s="12"/>
    </row>
    <row r="13" customFormat="false" ht="25.5" hidden="false" customHeight="false" outlineLevel="0" collapsed="false">
      <c r="A13" s="9"/>
      <c r="B13" s="9"/>
      <c r="C13" s="9" t="s">
        <v>28</v>
      </c>
      <c r="D13" s="14" t="n">
        <v>906</v>
      </c>
      <c r="E13" s="14" t="s">
        <v>27</v>
      </c>
      <c r="F13" s="14" t="s">
        <v>27</v>
      </c>
      <c r="G13" s="14" t="s">
        <v>27</v>
      </c>
      <c r="H13" s="11" t="n">
        <f aca="false">H183</f>
        <v>7523.2</v>
      </c>
      <c r="I13" s="11" t="n">
        <f aca="false">I183</f>
        <v>7511.7</v>
      </c>
      <c r="J13" s="11" t="n">
        <f aca="false">J183</f>
        <v>25672.8</v>
      </c>
      <c r="K13" s="11" t="n">
        <f aca="false">K183</f>
        <v>14722.4</v>
      </c>
      <c r="L13" s="11" t="n">
        <f aca="false">L183</f>
        <v>25199.6</v>
      </c>
      <c r="M13" s="11" t="n">
        <f aca="false">M183</f>
        <v>0</v>
      </c>
      <c r="N13" s="11" t="n">
        <f aca="false">N183</f>
        <v>31212.8</v>
      </c>
      <c r="O13" s="11" t="n">
        <f aca="false">O183</f>
        <v>3426.3</v>
      </c>
      <c r="P13" s="11" t="n">
        <f aca="false">P183</f>
        <v>31212.8</v>
      </c>
      <c r="Q13" s="11" t="n">
        <f aca="false">Q183</f>
        <v>19353.2</v>
      </c>
      <c r="R13" s="11" t="n">
        <f aca="false">R183</f>
        <v>28780.6</v>
      </c>
      <c r="S13" s="11" t="n">
        <f aca="false">S183</f>
        <v>28780.6</v>
      </c>
      <c r="T13" s="11" t="n">
        <f aca="false">T183</f>
        <v>19525.3</v>
      </c>
      <c r="U13" s="11" t="n">
        <f aca="false">U183</f>
        <v>15939</v>
      </c>
      <c r="V13" s="11" t="n">
        <f aca="false">V183</f>
        <v>15939</v>
      </c>
      <c r="W13" s="12"/>
    </row>
    <row r="14" customFormat="false" ht="23.25" hidden="false" customHeight="true" outlineLevel="0" collapsed="false">
      <c r="A14" s="9"/>
      <c r="B14" s="9"/>
      <c r="C14" s="9" t="s">
        <v>29</v>
      </c>
      <c r="D14" s="14" t="n">
        <v>976</v>
      </c>
      <c r="E14" s="14" t="s">
        <v>27</v>
      </c>
      <c r="F14" s="14" t="s">
        <v>27</v>
      </c>
      <c r="G14" s="14" t="s">
        <v>27</v>
      </c>
      <c r="H14" s="11" t="n">
        <f aca="false">H184</f>
        <v>14153.1</v>
      </c>
      <c r="I14" s="11" t="n">
        <f aca="false">I184</f>
        <v>14138.5</v>
      </c>
      <c r="J14" s="11" t="n">
        <f aca="false">J184</f>
        <v>28720.8</v>
      </c>
      <c r="K14" s="11" t="n">
        <f aca="false">K184</f>
        <v>28697.4</v>
      </c>
      <c r="L14" s="11" t="n">
        <f aca="false">L184</f>
        <v>33195.7</v>
      </c>
      <c r="M14" s="11" t="n">
        <f aca="false">M184</f>
        <v>6332</v>
      </c>
      <c r="N14" s="11" t="n">
        <f aca="false">N184</f>
        <v>33323.1</v>
      </c>
      <c r="O14" s="11" t="n">
        <f aca="false">O184</f>
        <v>14585.6</v>
      </c>
      <c r="P14" s="11" t="n">
        <f aca="false">P184</f>
        <v>33478.8</v>
      </c>
      <c r="Q14" s="11" t="n">
        <f aca="false">Q184</f>
        <v>22847.5</v>
      </c>
      <c r="R14" s="11" t="n">
        <f aca="false">R184</f>
        <v>34454.4</v>
      </c>
      <c r="S14" s="11" t="n">
        <f aca="false">S184</f>
        <v>34411.9</v>
      </c>
      <c r="T14" s="11" t="n">
        <f aca="false">T184</f>
        <v>29572.9</v>
      </c>
      <c r="U14" s="11" t="n">
        <f aca="false">U184</f>
        <v>29572.9</v>
      </c>
      <c r="V14" s="11" t="n">
        <f aca="false">U14</f>
        <v>29572.9</v>
      </c>
      <c r="W14" s="12"/>
    </row>
    <row r="15" customFormat="false" ht="25.5" hidden="false" customHeight="true" outlineLevel="0" collapsed="false">
      <c r="A15" s="9"/>
      <c r="B15" s="9" t="s">
        <v>30</v>
      </c>
      <c r="C15" s="9" t="s">
        <v>24</v>
      </c>
      <c r="D15" s="14"/>
      <c r="E15" s="10"/>
      <c r="F15" s="10"/>
      <c r="G15" s="10"/>
      <c r="H15" s="11" t="n">
        <f aca="false">H17</f>
        <v>189379.1</v>
      </c>
      <c r="I15" s="11" t="n">
        <f aca="false">I17</f>
        <v>184202.6</v>
      </c>
      <c r="J15" s="11" t="n">
        <f aca="false">J17</f>
        <v>350814.5</v>
      </c>
      <c r="K15" s="11" t="n">
        <f aca="false">K17</f>
        <v>344021.3</v>
      </c>
      <c r="L15" s="11" t="n">
        <f aca="false">L17</f>
        <v>350329.9</v>
      </c>
      <c r="M15" s="11" t="n">
        <f aca="false">M17</f>
        <v>74659.4</v>
      </c>
      <c r="N15" s="11" t="n">
        <f aca="false">N17</f>
        <v>378174.5</v>
      </c>
      <c r="O15" s="11" t="n">
        <f aca="false">O17</f>
        <v>194865.4</v>
      </c>
      <c r="P15" s="11" t="n">
        <f aca="false">P17</f>
        <v>385337</v>
      </c>
      <c r="Q15" s="11" t="n">
        <f aca="false">Q17</f>
        <v>265626.6</v>
      </c>
      <c r="R15" s="11" t="n">
        <f aca="false">R17</f>
        <v>397659.5</v>
      </c>
      <c r="S15" s="11" t="n">
        <f aca="false">S17</f>
        <v>392194.5</v>
      </c>
      <c r="T15" s="11" t="n">
        <f aca="false">T17</f>
        <v>325621.9</v>
      </c>
      <c r="U15" s="11" t="n">
        <f aca="false">U17</f>
        <v>325621.9</v>
      </c>
      <c r="V15" s="11" t="n">
        <f aca="false">U15</f>
        <v>325621.9</v>
      </c>
      <c r="W15" s="12"/>
      <c r="X15" s="13"/>
    </row>
    <row r="16" customFormat="false" ht="12.75" hidden="false" customHeight="false" outlineLevel="0" collapsed="false">
      <c r="A16" s="9"/>
      <c r="B16" s="9"/>
      <c r="C16" s="9" t="s">
        <v>25</v>
      </c>
      <c r="D16" s="14"/>
      <c r="E16" s="10"/>
      <c r="F16" s="10"/>
      <c r="G16" s="10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 t="n">
        <f aca="false">U16</f>
        <v>0</v>
      </c>
      <c r="W16" s="12"/>
      <c r="Y16" s="13"/>
    </row>
    <row r="17" customFormat="false" ht="38.25" hidden="false" customHeight="false" outlineLevel="0" collapsed="false">
      <c r="A17" s="9"/>
      <c r="B17" s="9"/>
      <c r="C17" s="9" t="s">
        <v>26</v>
      </c>
      <c r="D17" s="14"/>
      <c r="E17" s="10"/>
      <c r="F17" s="10"/>
      <c r="G17" s="10"/>
      <c r="H17" s="11" t="n">
        <f aca="false">SUM(H18:H58)</f>
        <v>189379.1</v>
      </c>
      <c r="I17" s="11" t="n">
        <f aca="false">SUM(I18:I58)</f>
        <v>184202.6</v>
      </c>
      <c r="J17" s="11" t="n">
        <f aca="false">SUM(J18:J58)</f>
        <v>350814.5</v>
      </c>
      <c r="K17" s="11" t="n">
        <f aca="false">SUM(K18:K58)</f>
        <v>344021.3</v>
      </c>
      <c r="L17" s="11" t="n">
        <f aca="false">SUM(L18:L58)</f>
        <v>350329.9</v>
      </c>
      <c r="M17" s="11" t="n">
        <f aca="false">SUM(M18:M58)</f>
        <v>74659.4</v>
      </c>
      <c r="N17" s="11" t="n">
        <f aca="false">SUM(N18:N58)</f>
        <v>378174.5</v>
      </c>
      <c r="O17" s="11" t="n">
        <f aca="false">SUM(O18:O58)</f>
        <v>194865.4</v>
      </c>
      <c r="P17" s="11" t="n">
        <f aca="false">SUM(P18:P58)</f>
        <v>385337</v>
      </c>
      <c r="Q17" s="11" t="n">
        <f aca="false">SUM(Q18:Q58)</f>
        <v>265626.6</v>
      </c>
      <c r="R17" s="11" t="n">
        <f aca="false">SUM(R18:R58)</f>
        <v>397659.5</v>
      </c>
      <c r="S17" s="11" t="n">
        <f aca="false">SUM(S18:S58)</f>
        <v>392194.5</v>
      </c>
      <c r="T17" s="11" t="n">
        <f aca="false">SUM(T18:T58)</f>
        <v>325621.9</v>
      </c>
      <c r="U17" s="11" t="n">
        <f aca="false">SUM(U18:U58)</f>
        <v>325621.9</v>
      </c>
      <c r="V17" s="11" t="n">
        <f aca="false">U17</f>
        <v>325621.9</v>
      </c>
      <c r="W17" s="12"/>
      <c r="X17" s="13"/>
      <c r="Y17" s="13" t="n">
        <f aca="false">S17-S40</f>
        <v>373003.6</v>
      </c>
      <c r="Z17" s="13" t="n">
        <f aca="false">T18+T19+T20+T23+T24+T25+T26+T29+T30+T56+T57+T58+T31</f>
        <v>111901.3</v>
      </c>
      <c r="AA17" s="13" t="n">
        <f aca="false">U18+U19+U20+U23+U24+U25+U26+U29+U30+U56+U57+U58+U31</f>
        <v>111901.3</v>
      </c>
    </row>
    <row r="18" customFormat="false" ht="13.15" hidden="false" customHeight="true" outlineLevel="0" collapsed="false">
      <c r="A18" s="15"/>
      <c r="B18" s="15" t="s">
        <v>31</v>
      </c>
      <c r="C18" s="15"/>
      <c r="D18" s="14" t="n">
        <v>975</v>
      </c>
      <c r="E18" s="16" t="s">
        <v>32</v>
      </c>
      <c r="F18" s="16" t="s">
        <v>33</v>
      </c>
      <c r="G18" s="14" t="n">
        <v>611</v>
      </c>
      <c r="H18" s="11" t="n">
        <v>69765.3</v>
      </c>
      <c r="I18" s="11" t="n">
        <v>68849.3</v>
      </c>
      <c r="J18" s="11" t="n">
        <v>9119.4</v>
      </c>
      <c r="K18" s="11" t="n">
        <v>8724</v>
      </c>
      <c r="L18" s="11" t="n">
        <v>8163.9</v>
      </c>
      <c r="M18" s="11" t="n">
        <v>995.6</v>
      </c>
      <c r="N18" s="11" t="n">
        <v>8647</v>
      </c>
      <c r="O18" s="11" t="n">
        <v>3272.5</v>
      </c>
      <c r="P18" s="11" t="n">
        <v>8729.9</v>
      </c>
      <c r="Q18" s="11" t="n">
        <v>5350.9</v>
      </c>
      <c r="R18" s="11" t="n">
        <v>8425.9</v>
      </c>
      <c r="S18" s="11" t="n">
        <v>8425.9</v>
      </c>
      <c r="T18" s="11" t="n">
        <v>8163.9</v>
      </c>
      <c r="U18" s="11" t="n">
        <f aca="false">T18</f>
        <v>8163.9</v>
      </c>
      <c r="V18" s="11" t="n">
        <f aca="false">U18</f>
        <v>8163.9</v>
      </c>
      <c r="W18" s="12"/>
      <c r="Y18" s="13"/>
    </row>
    <row r="19" customFormat="false" ht="13.15" hidden="false" customHeight="true" outlineLevel="0" collapsed="false">
      <c r="A19" s="15"/>
      <c r="B19" s="15"/>
      <c r="C19" s="15"/>
      <c r="D19" s="16" t="n">
        <v>975</v>
      </c>
      <c r="E19" s="16" t="s">
        <v>32</v>
      </c>
      <c r="F19" s="16" t="s">
        <v>33</v>
      </c>
      <c r="G19" s="16" t="s">
        <v>34</v>
      </c>
      <c r="H19" s="11" t="n">
        <v>2247.3</v>
      </c>
      <c r="I19" s="11" t="n">
        <v>2245.8</v>
      </c>
      <c r="J19" s="11" t="n">
        <v>3748</v>
      </c>
      <c r="K19" s="11" t="n">
        <v>3706.2</v>
      </c>
      <c r="L19" s="11" t="n">
        <v>1431.9</v>
      </c>
      <c r="M19" s="11" t="n">
        <v>30.2</v>
      </c>
      <c r="N19" s="11" t="n">
        <v>6978.9</v>
      </c>
      <c r="O19" s="11" t="n">
        <v>1824.3</v>
      </c>
      <c r="P19" s="11" t="n">
        <v>9896.8</v>
      </c>
      <c r="Q19" s="11" t="n">
        <v>3312.3</v>
      </c>
      <c r="R19" s="11" t="n">
        <v>11951.8</v>
      </c>
      <c r="S19" s="11" t="n">
        <v>11939</v>
      </c>
      <c r="T19" s="11" t="n">
        <v>0</v>
      </c>
      <c r="U19" s="11" t="n">
        <f aca="false">T19</f>
        <v>0</v>
      </c>
      <c r="V19" s="11" t="n">
        <f aca="false">U19</f>
        <v>0</v>
      </c>
      <c r="W19" s="12"/>
    </row>
    <row r="20" customFormat="false" ht="13.15" hidden="false" customHeight="true" outlineLevel="0" collapsed="false">
      <c r="A20" s="15"/>
      <c r="B20" s="15"/>
      <c r="C20" s="15"/>
      <c r="D20" s="16" t="s">
        <v>35</v>
      </c>
      <c r="E20" s="16" t="s">
        <v>32</v>
      </c>
      <c r="F20" s="16" t="s">
        <v>33</v>
      </c>
      <c r="G20" s="16" t="s">
        <v>36</v>
      </c>
      <c r="H20" s="11" t="n">
        <v>11537</v>
      </c>
      <c r="I20" s="11" t="n">
        <v>11330.6</v>
      </c>
      <c r="J20" s="11" t="n">
        <v>1743.2</v>
      </c>
      <c r="K20" s="11" t="n">
        <v>1743.2</v>
      </c>
      <c r="L20" s="11" t="n">
        <v>1748.2</v>
      </c>
      <c r="M20" s="11" t="n">
        <v>214.5</v>
      </c>
      <c r="N20" s="11" t="n">
        <v>1798.2</v>
      </c>
      <c r="O20" s="11" t="n">
        <v>691.2</v>
      </c>
      <c r="P20" s="11" t="n">
        <v>1798.2</v>
      </c>
      <c r="Q20" s="11" t="n">
        <v>1275.1</v>
      </c>
      <c r="R20" s="11" t="n">
        <v>1715.5</v>
      </c>
      <c r="S20" s="11" t="n">
        <v>1715.5</v>
      </c>
      <c r="T20" s="11" t="n">
        <v>1748.2</v>
      </c>
      <c r="U20" s="11" t="n">
        <f aca="false">T20</f>
        <v>1748.2</v>
      </c>
      <c r="V20" s="11" t="n">
        <f aca="false">U20</f>
        <v>1748.2</v>
      </c>
      <c r="W20" s="12"/>
    </row>
    <row r="21" customFormat="false" ht="13.15" hidden="false" customHeight="true" outlineLevel="0" collapsed="false">
      <c r="A21" s="15"/>
      <c r="B21" s="15"/>
      <c r="C21" s="15"/>
      <c r="D21" s="16" t="s">
        <v>35</v>
      </c>
      <c r="E21" s="16" t="s">
        <v>32</v>
      </c>
      <c r="F21" s="16" t="s">
        <v>33</v>
      </c>
      <c r="G21" s="16" t="s">
        <v>37</v>
      </c>
      <c r="H21" s="11"/>
      <c r="I21" s="11"/>
      <c r="J21" s="11" t="n">
        <v>34.2</v>
      </c>
      <c r="K21" s="11" t="n">
        <v>34.2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495.7</v>
      </c>
      <c r="S21" s="11" t="n">
        <v>494.6</v>
      </c>
      <c r="T21" s="11" t="n">
        <v>0</v>
      </c>
      <c r="U21" s="11" t="n">
        <v>0</v>
      </c>
      <c r="V21" s="11" t="n">
        <v>0</v>
      </c>
      <c r="W21" s="12"/>
    </row>
    <row r="22" customFormat="false" ht="13.15" hidden="false" customHeight="true" outlineLevel="0" collapsed="false">
      <c r="A22" s="15"/>
      <c r="B22" s="15"/>
      <c r="C22" s="15"/>
      <c r="D22" s="16" t="s">
        <v>35</v>
      </c>
      <c r="E22" s="16" t="s">
        <v>32</v>
      </c>
      <c r="F22" s="16" t="s">
        <v>33</v>
      </c>
      <c r="G22" s="16" t="s">
        <v>38</v>
      </c>
      <c r="H22" s="11"/>
      <c r="I22" s="11"/>
      <c r="J22" s="11" t="n">
        <v>7.5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2"/>
    </row>
    <row r="23" customFormat="false" ht="13.15" hidden="false" customHeight="true" outlineLevel="0" collapsed="false">
      <c r="A23" s="15"/>
      <c r="B23" s="15"/>
      <c r="C23" s="15"/>
      <c r="D23" s="16" t="s">
        <v>35</v>
      </c>
      <c r="E23" s="16" t="s">
        <v>32</v>
      </c>
      <c r="F23" s="16" t="s">
        <v>39</v>
      </c>
      <c r="G23" s="16" t="s">
        <v>40</v>
      </c>
      <c r="H23" s="11" t="n">
        <v>180</v>
      </c>
      <c r="I23" s="11" t="n">
        <v>179.9</v>
      </c>
      <c r="J23" s="11" t="n">
        <v>17632.5</v>
      </c>
      <c r="K23" s="11" t="n">
        <v>15172.9</v>
      </c>
      <c r="L23" s="11" t="n">
        <v>17252</v>
      </c>
      <c r="M23" s="11" t="n">
        <v>3701.3</v>
      </c>
      <c r="N23" s="11" t="n">
        <v>18004.8</v>
      </c>
      <c r="O23" s="11" t="n">
        <v>7934.1</v>
      </c>
      <c r="P23" s="11" t="n">
        <v>18004.8</v>
      </c>
      <c r="Q23" s="11" t="n">
        <v>11146.7</v>
      </c>
      <c r="R23" s="11" t="n">
        <v>17530.4</v>
      </c>
      <c r="S23" s="11" t="n">
        <v>16462.6</v>
      </c>
      <c r="T23" s="11" t="n">
        <v>17252</v>
      </c>
      <c r="U23" s="11" t="n">
        <f aca="false">T23</f>
        <v>17252</v>
      </c>
      <c r="V23" s="11" t="n">
        <f aca="false">U23</f>
        <v>17252</v>
      </c>
      <c r="W23" s="12"/>
    </row>
    <row r="24" customFormat="false" ht="13.15" hidden="false" customHeight="true" outlineLevel="0" collapsed="false">
      <c r="A24" s="15"/>
      <c r="B24" s="15"/>
      <c r="C24" s="15"/>
      <c r="D24" s="16" t="s">
        <v>35</v>
      </c>
      <c r="E24" s="16" t="s">
        <v>32</v>
      </c>
      <c r="F24" s="16" t="s">
        <v>39</v>
      </c>
      <c r="G24" s="16" t="s">
        <v>36</v>
      </c>
      <c r="H24" s="11"/>
      <c r="I24" s="11"/>
      <c r="J24" s="11" t="n">
        <v>3163.1</v>
      </c>
      <c r="K24" s="11" t="n">
        <v>2102.5</v>
      </c>
      <c r="L24" s="11" t="n">
        <v>3182.2</v>
      </c>
      <c r="M24" s="11" t="n">
        <v>719.9</v>
      </c>
      <c r="N24" s="11" t="n">
        <v>3476.3</v>
      </c>
      <c r="O24" s="11" t="n">
        <v>847.9</v>
      </c>
      <c r="P24" s="11" t="n">
        <v>3476.3</v>
      </c>
      <c r="Q24" s="11" t="n">
        <v>1470.9</v>
      </c>
      <c r="R24" s="11" t="n">
        <v>2851</v>
      </c>
      <c r="S24" s="11" t="n">
        <v>2445.2</v>
      </c>
      <c r="T24" s="11" t="n">
        <v>3182.2</v>
      </c>
      <c r="U24" s="11" t="n">
        <f aca="false">T24</f>
        <v>3182.2</v>
      </c>
      <c r="V24" s="11" t="n">
        <f aca="false">U24</f>
        <v>3182.2</v>
      </c>
      <c r="W24" s="12"/>
    </row>
    <row r="25" customFormat="false" ht="13.15" hidden="false" customHeight="true" outlineLevel="0" collapsed="false">
      <c r="A25" s="15"/>
      <c r="B25" s="15"/>
      <c r="C25" s="15"/>
      <c r="D25" s="16" t="s">
        <v>35</v>
      </c>
      <c r="E25" s="16" t="s">
        <v>32</v>
      </c>
      <c r="F25" s="16" t="s">
        <v>41</v>
      </c>
      <c r="G25" s="16" t="s">
        <v>40</v>
      </c>
      <c r="H25" s="11"/>
      <c r="I25" s="11"/>
      <c r="J25" s="11" t="n">
        <v>17026</v>
      </c>
      <c r="K25" s="11" t="n">
        <v>16331.2</v>
      </c>
      <c r="L25" s="11" t="n">
        <v>16144.6</v>
      </c>
      <c r="M25" s="11" t="n">
        <v>4888.4</v>
      </c>
      <c r="N25" s="11" t="n">
        <v>18523.3</v>
      </c>
      <c r="O25" s="11" t="n">
        <v>8847.5</v>
      </c>
      <c r="P25" s="11" t="n">
        <v>18523.3</v>
      </c>
      <c r="Q25" s="11" t="n">
        <v>10451.5</v>
      </c>
      <c r="R25" s="11" t="n">
        <v>17715.3</v>
      </c>
      <c r="S25" s="11" t="n">
        <v>16936.1</v>
      </c>
      <c r="T25" s="11" t="n">
        <v>13625.4</v>
      </c>
      <c r="U25" s="11" t="n">
        <f aca="false">T25</f>
        <v>13625.4</v>
      </c>
      <c r="V25" s="11" t="n">
        <f aca="false">U25</f>
        <v>13625.4</v>
      </c>
      <c r="W25" s="12"/>
      <c r="Y25" s="13" t="n">
        <f aca="false">S18+S19+S20+S23+S24+S25+S26+S29+S30+S31+S39+S56+S57</f>
        <v>140662.3</v>
      </c>
    </row>
    <row r="26" customFormat="false" ht="13.15" hidden="false" customHeight="true" outlineLevel="0" collapsed="false">
      <c r="A26" s="15"/>
      <c r="B26" s="15"/>
      <c r="C26" s="15"/>
      <c r="D26" s="16" t="s">
        <v>35</v>
      </c>
      <c r="E26" s="16" t="s">
        <v>32</v>
      </c>
      <c r="F26" s="16" t="s">
        <v>41</v>
      </c>
      <c r="G26" s="16" t="s">
        <v>36</v>
      </c>
      <c r="H26" s="11"/>
      <c r="I26" s="11"/>
      <c r="J26" s="11" t="n">
        <v>1923.9</v>
      </c>
      <c r="K26" s="11" t="n">
        <v>1893.2</v>
      </c>
      <c r="L26" s="11" t="n">
        <v>2087.2</v>
      </c>
      <c r="M26" s="11" t="n">
        <v>502.9</v>
      </c>
      <c r="N26" s="11" t="n">
        <v>2170.9</v>
      </c>
      <c r="O26" s="11" t="n">
        <v>994.4</v>
      </c>
      <c r="P26" s="11" t="n">
        <v>2170.9</v>
      </c>
      <c r="Q26" s="11" t="n">
        <v>1343.4</v>
      </c>
      <c r="R26" s="11" t="n">
        <v>2170.9</v>
      </c>
      <c r="S26" s="11" t="n">
        <v>2090.7</v>
      </c>
      <c r="T26" s="11" t="n">
        <v>1925.5</v>
      </c>
      <c r="U26" s="11" t="n">
        <f aca="false">T26</f>
        <v>1925.5</v>
      </c>
      <c r="V26" s="11" t="n">
        <f aca="false">U26</f>
        <v>1925.5</v>
      </c>
      <c r="W26" s="12"/>
    </row>
    <row r="27" customFormat="false" ht="13.15" hidden="false" customHeight="true" outlineLevel="0" collapsed="false">
      <c r="A27" s="15"/>
      <c r="B27" s="15"/>
      <c r="C27" s="15"/>
      <c r="D27" s="16" t="s">
        <v>35</v>
      </c>
      <c r="E27" s="16" t="s">
        <v>32</v>
      </c>
      <c r="F27" s="16" t="s">
        <v>41</v>
      </c>
      <c r="G27" s="16" t="s">
        <v>34</v>
      </c>
      <c r="H27" s="11"/>
      <c r="I27" s="11"/>
      <c r="J27" s="11" t="n">
        <v>637.9</v>
      </c>
      <c r="K27" s="11" t="n">
        <v>595.5</v>
      </c>
      <c r="L27" s="11" t="n">
        <v>300</v>
      </c>
      <c r="M27" s="11" t="n">
        <v>196.8</v>
      </c>
      <c r="N27" s="11" t="n">
        <v>1095.2</v>
      </c>
      <c r="O27" s="11" t="n">
        <v>550.4</v>
      </c>
      <c r="P27" s="11" t="n">
        <v>1872.8</v>
      </c>
      <c r="Q27" s="11" t="n">
        <v>846.4</v>
      </c>
      <c r="R27" s="11" t="n">
        <v>1554.1</v>
      </c>
      <c r="S27" s="11" t="n">
        <v>1554.1</v>
      </c>
      <c r="T27" s="11" t="n">
        <v>300</v>
      </c>
      <c r="U27" s="11" t="n">
        <f aca="false">T27</f>
        <v>300</v>
      </c>
      <c r="V27" s="11" t="n">
        <f aca="false">U27</f>
        <v>300</v>
      </c>
      <c r="W27" s="12"/>
    </row>
    <row r="28" customFormat="false" ht="13.15" hidden="false" customHeight="true" outlineLevel="0" collapsed="false">
      <c r="A28" s="15"/>
      <c r="B28" s="15"/>
      <c r="C28" s="15"/>
      <c r="D28" s="16" t="s">
        <v>35</v>
      </c>
      <c r="E28" s="16" t="s">
        <v>32</v>
      </c>
      <c r="F28" s="16" t="s">
        <v>41</v>
      </c>
      <c r="G28" s="16" t="s">
        <v>37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 t="n">
        <v>212.3</v>
      </c>
      <c r="S28" s="11" t="n">
        <v>212.3</v>
      </c>
      <c r="T28" s="11" t="n">
        <v>0</v>
      </c>
      <c r="U28" s="11" t="n">
        <v>0</v>
      </c>
      <c r="V28" s="11" t="n">
        <v>0</v>
      </c>
      <c r="W28" s="12"/>
    </row>
    <row r="29" customFormat="false" ht="13.15" hidden="false" customHeight="true" outlineLevel="0" collapsed="false">
      <c r="A29" s="15"/>
      <c r="B29" s="15"/>
      <c r="C29" s="15"/>
      <c r="D29" s="16" t="s">
        <v>35</v>
      </c>
      <c r="E29" s="16" t="s">
        <v>32</v>
      </c>
      <c r="F29" s="16" t="s">
        <v>42</v>
      </c>
      <c r="G29" s="16" t="s">
        <v>40</v>
      </c>
      <c r="H29" s="11"/>
      <c r="I29" s="11"/>
      <c r="J29" s="11" t="n">
        <v>59299</v>
      </c>
      <c r="K29" s="11" t="n">
        <v>59299</v>
      </c>
      <c r="L29" s="11" t="n">
        <v>62678.3</v>
      </c>
      <c r="M29" s="11" t="n">
        <v>13653.2</v>
      </c>
      <c r="N29" s="11" t="n">
        <v>64796.7</v>
      </c>
      <c r="O29" s="11" t="n">
        <v>32486.4</v>
      </c>
      <c r="P29" s="11" t="n">
        <v>64796.7</v>
      </c>
      <c r="Q29" s="11" t="n">
        <v>47890</v>
      </c>
      <c r="R29" s="11" t="n">
        <v>67845.4</v>
      </c>
      <c r="S29" s="11" t="n">
        <v>67845.4</v>
      </c>
      <c r="T29" s="11" t="n">
        <v>53467.9</v>
      </c>
      <c r="U29" s="11" t="n">
        <f aca="false">T29</f>
        <v>53467.9</v>
      </c>
      <c r="V29" s="11" t="n">
        <f aca="false">U29</f>
        <v>53467.9</v>
      </c>
      <c r="W29" s="12"/>
      <c r="Y29" s="13" t="n">
        <f aca="false">S34+S35+S36+S42+S43+S44+S45+S46+S48+S49+S50+S52+S53+S58</f>
        <v>226728.1</v>
      </c>
      <c r="Z29" s="13" t="n">
        <f aca="false">T34+T35+T36+T42+T43+T44+T45+T46+T48+T49+T50+T52+T53+T58</f>
        <v>188793.2</v>
      </c>
      <c r="AA29" s="13" t="n">
        <f aca="false">U34+U35+U36+U42+U43+U44+U45+U46+U48+U49+U50+U52+U53+U58</f>
        <v>188793.2</v>
      </c>
    </row>
    <row r="30" customFormat="false" ht="13.15" hidden="false" customHeight="true" outlineLevel="0" collapsed="false">
      <c r="A30" s="15"/>
      <c r="B30" s="15"/>
      <c r="C30" s="15"/>
      <c r="D30" s="16" t="s">
        <v>35</v>
      </c>
      <c r="E30" s="16" t="s">
        <v>32</v>
      </c>
      <c r="F30" s="16" t="s">
        <v>42</v>
      </c>
      <c r="G30" s="16" t="s">
        <v>36</v>
      </c>
      <c r="H30" s="11"/>
      <c r="I30" s="11"/>
      <c r="J30" s="11" t="n">
        <v>10694.3</v>
      </c>
      <c r="K30" s="11" t="n">
        <v>10694.3</v>
      </c>
      <c r="L30" s="11" t="n">
        <v>12350.1</v>
      </c>
      <c r="M30" s="11" t="n">
        <v>2383.2</v>
      </c>
      <c r="N30" s="11" t="n">
        <v>12350</v>
      </c>
      <c r="O30" s="11" t="n">
        <v>5900.5</v>
      </c>
      <c r="P30" s="11" t="n">
        <v>12350.1</v>
      </c>
      <c r="Q30" s="11" t="n">
        <v>8840</v>
      </c>
      <c r="R30" s="11" t="n">
        <v>12801.9</v>
      </c>
      <c r="S30" s="11" t="n">
        <v>12801.9</v>
      </c>
      <c r="T30" s="11" t="n">
        <v>10264.4</v>
      </c>
      <c r="U30" s="11" t="n">
        <f aca="false">T30</f>
        <v>10264.4</v>
      </c>
      <c r="V30" s="11" t="n">
        <f aca="false">U30</f>
        <v>10264.4</v>
      </c>
      <c r="W30" s="12"/>
    </row>
    <row r="31" customFormat="false" ht="13.15" hidden="false" customHeight="true" outlineLevel="0" collapsed="false">
      <c r="A31" s="15"/>
      <c r="B31" s="15"/>
      <c r="C31" s="15"/>
      <c r="D31" s="16" t="s">
        <v>35</v>
      </c>
      <c r="E31" s="16" t="s">
        <v>32</v>
      </c>
      <c r="F31" s="16" t="s">
        <v>42</v>
      </c>
      <c r="G31" s="16" t="s">
        <v>38</v>
      </c>
      <c r="H31" s="11"/>
      <c r="I31" s="11"/>
      <c r="J31" s="11" t="n">
        <v>0</v>
      </c>
      <c r="K31" s="11" t="n">
        <v>0</v>
      </c>
      <c r="L31" s="11" t="n">
        <v>2271.8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271.8</v>
      </c>
      <c r="U31" s="11" t="n">
        <f aca="false">T31</f>
        <v>2271.8</v>
      </c>
      <c r="V31" s="11" t="n">
        <f aca="false">U31</f>
        <v>2271.8</v>
      </c>
      <c r="W31" s="12"/>
    </row>
    <row r="32" customFormat="false" ht="13.15" hidden="true" customHeight="true" outlineLevel="0" collapsed="false">
      <c r="A32" s="15"/>
      <c r="B32" s="15"/>
      <c r="C32" s="15"/>
      <c r="D32" s="16" t="s">
        <v>35</v>
      </c>
      <c r="E32" s="16" t="s">
        <v>32</v>
      </c>
      <c r="F32" s="16" t="s">
        <v>43</v>
      </c>
      <c r="G32" s="16" t="s">
        <v>40</v>
      </c>
      <c r="H32" s="11" t="n">
        <v>5961.4</v>
      </c>
      <c r="I32" s="11" t="n">
        <v>5568.2</v>
      </c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 t="n">
        <v>0</v>
      </c>
      <c r="U32" s="11" t="n">
        <f aca="false">T32</f>
        <v>0</v>
      </c>
      <c r="V32" s="11" t="n">
        <f aca="false">U32</f>
        <v>0</v>
      </c>
      <c r="W32" s="12"/>
    </row>
    <row r="33" customFormat="false" ht="13.15" hidden="true" customHeight="true" outlineLevel="0" collapsed="false">
      <c r="A33" s="15"/>
      <c r="B33" s="15"/>
      <c r="C33" s="15"/>
      <c r="D33" s="16" t="s">
        <v>35</v>
      </c>
      <c r="E33" s="16" t="s">
        <v>32</v>
      </c>
      <c r="F33" s="16" t="s">
        <v>43</v>
      </c>
      <c r="G33" s="16" t="s">
        <v>36</v>
      </c>
      <c r="H33" s="11" t="n">
        <v>1142</v>
      </c>
      <c r="I33" s="11" t="n">
        <v>1110.1</v>
      </c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 t="n">
        <v>0</v>
      </c>
      <c r="U33" s="11" t="n">
        <f aca="false">T33</f>
        <v>0</v>
      </c>
      <c r="V33" s="11" t="n">
        <f aca="false">U33</f>
        <v>0</v>
      </c>
      <c r="W33" s="12"/>
    </row>
    <row r="34" customFormat="false" ht="13.15" hidden="false" customHeight="true" outlineLevel="0" collapsed="false">
      <c r="A34" s="15"/>
      <c r="B34" s="15"/>
      <c r="C34" s="15"/>
      <c r="D34" s="16" t="s">
        <v>35</v>
      </c>
      <c r="E34" s="16" t="s">
        <v>32</v>
      </c>
      <c r="F34" s="16" t="s">
        <v>44</v>
      </c>
      <c r="G34" s="16" t="s">
        <v>40</v>
      </c>
      <c r="H34" s="11" t="n">
        <v>55471</v>
      </c>
      <c r="I34" s="11" t="n">
        <v>55468.3</v>
      </c>
      <c r="J34" s="11" t="n">
        <v>126017.8</v>
      </c>
      <c r="K34" s="11" t="n">
        <v>126017.8</v>
      </c>
      <c r="L34" s="11" t="n">
        <v>120342.1</v>
      </c>
      <c r="M34" s="11" t="n">
        <v>25086</v>
      </c>
      <c r="N34" s="11" t="n">
        <v>131319</v>
      </c>
      <c r="O34" s="11" t="n">
        <v>73998.7</v>
      </c>
      <c r="P34" s="11" t="n">
        <v>133549.9</v>
      </c>
      <c r="Q34" s="11" t="n">
        <v>96600.3</v>
      </c>
      <c r="R34" s="11" t="n">
        <v>139169.4</v>
      </c>
      <c r="S34" s="11" t="n">
        <v>139169.4</v>
      </c>
      <c r="T34" s="11" t="n">
        <v>114618.4</v>
      </c>
      <c r="U34" s="11" t="n">
        <f aca="false">T34</f>
        <v>114618.4</v>
      </c>
      <c r="V34" s="11" t="n">
        <f aca="false">U34</f>
        <v>114618.4</v>
      </c>
      <c r="W34" s="12"/>
      <c r="X34" s="13"/>
      <c r="Y34" s="13"/>
    </row>
    <row r="35" customFormat="false" ht="13.15" hidden="false" customHeight="true" outlineLevel="0" collapsed="false">
      <c r="A35" s="15"/>
      <c r="B35" s="15"/>
      <c r="C35" s="15"/>
      <c r="D35" s="16" t="s">
        <v>35</v>
      </c>
      <c r="E35" s="16" t="s">
        <v>32</v>
      </c>
      <c r="F35" s="16" t="s">
        <v>45</v>
      </c>
      <c r="G35" s="16" t="s">
        <v>36</v>
      </c>
      <c r="H35" s="11" t="n">
        <v>216.4</v>
      </c>
      <c r="I35" s="11" t="n">
        <v>215.5</v>
      </c>
      <c r="J35" s="11" t="n">
        <v>18262.8</v>
      </c>
      <c r="K35" s="11" t="n">
        <v>18262.8</v>
      </c>
      <c r="L35" s="11" t="n">
        <v>18141.3</v>
      </c>
      <c r="M35" s="11" t="n">
        <v>3902.2</v>
      </c>
      <c r="N35" s="11" t="n">
        <v>19263.6</v>
      </c>
      <c r="O35" s="11" t="n">
        <v>11419.2</v>
      </c>
      <c r="P35" s="11" t="n">
        <v>20447.6</v>
      </c>
      <c r="Q35" s="11" t="n">
        <v>14421.5</v>
      </c>
      <c r="R35" s="11" t="n">
        <v>21523.8</v>
      </c>
      <c r="S35" s="11" t="n">
        <v>21523.8</v>
      </c>
      <c r="T35" s="11" t="n">
        <v>17027.2</v>
      </c>
      <c r="U35" s="11" t="n">
        <f aca="false">T35</f>
        <v>17027.2</v>
      </c>
      <c r="V35" s="11" t="n">
        <f aca="false">U35</f>
        <v>17027.2</v>
      </c>
      <c r="W35" s="12"/>
    </row>
    <row r="36" customFormat="false" ht="13.15" hidden="false" customHeight="true" outlineLevel="0" collapsed="false">
      <c r="A36" s="15"/>
      <c r="B36" s="15"/>
      <c r="C36" s="15"/>
      <c r="D36" s="16" t="s">
        <v>35</v>
      </c>
      <c r="E36" s="16" t="s">
        <v>32</v>
      </c>
      <c r="F36" s="16" t="s">
        <v>45</v>
      </c>
      <c r="G36" s="16" t="s">
        <v>38</v>
      </c>
      <c r="H36" s="11" t="n">
        <v>8073.9</v>
      </c>
      <c r="I36" s="11" t="n">
        <v>8073.9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359.9</v>
      </c>
      <c r="Q36" s="11" t="n">
        <v>0</v>
      </c>
      <c r="R36" s="11" t="n">
        <v>0</v>
      </c>
      <c r="S36" s="11" t="n">
        <v>0</v>
      </c>
      <c r="T36" s="11" t="n">
        <v>581.8</v>
      </c>
      <c r="U36" s="11" t="n">
        <v>581.8</v>
      </c>
      <c r="V36" s="11" t="n">
        <v>581.8</v>
      </c>
      <c r="W36" s="12"/>
    </row>
    <row r="37" customFormat="false" ht="13.15" hidden="true" customHeight="true" outlineLevel="0" collapsed="false">
      <c r="A37" s="15"/>
      <c r="B37" s="15"/>
      <c r="C37" s="15"/>
      <c r="D37" s="16" t="s">
        <v>35</v>
      </c>
      <c r="E37" s="16" t="s">
        <v>32</v>
      </c>
      <c r="F37" s="16" t="s">
        <v>46</v>
      </c>
      <c r="G37" s="16" t="s">
        <v>40</v>
      </c>
      <c r="H37" s="11" t="n">
        <v>181.4</v>
      </c>
      <c r="I37" s="11" t="n">
        <v>181.4</v>
      </c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 t="n">
        <v>0</v>
      </c>
      <c r="U37" s="11" t="n">
        <v>0</v>
      </c>
      <c r="V37" s="11" t="n">
        <f aca="false">U37</f>
        <v>0</v>
      </c>
      <c r="W37" s="12"/>
    </row>
    <row r="38" customFormat="false" ht="13.15" hidden="true" customHeight="true" outlineLevel="0" collapsed="false">
      <c r="A38" s="15"/>
      <c r="B38" s="15"/>
      <c r="C38" s="15"/>
      <c r="D38" s="16" t="s">
        <v>35</v>
      </c>
      <c r="E38" s="16" t="s">
        <v>32</v>
      </c>
      <c r="F38" s="16" t="s">
        <v>46</v>
      </c>
      <c r="G38" s="16" t="s">
        <v>36</v>
      </c>
      <c r="H38" s="11" t="n">
        <v>35.3</v>
      </c>
      <c r="I38" s="11" t="n">
        <v>35.3</v>
      </c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 t="n">
        <v>0</v>
      </c>
      <c r="U38" s="11" t="n">
        <v>0</v>
      </c>
      <c r="V38" s="11" t="n">
        <f aca="false">U38</f>
        <v>0</v>
      </c>
      <c r="W38" s="12"/>
    </row>
    <row r="39" customFormat="false" ht="13.15" hidden="false" customHeight="true" outlineLevel="0" collapsed="false">
      <c r="A39" s="15"/>
      <c r="B39" s="15"/>
      <c r="C39" s="15"/>
      <c r="D39" s="16" t="s">
        <v>35</v>
      </c>
      <c r="E39" s="16" t="s">
        <v>32</v>
      </c>
      <c r="F39" s="16" t="s">
        <v>47</v>
      </c>
      <c r="G39" s="16" t="s">
        <v>34</v>
      </c>
      <c r="H39" s="11"/>
      <c r="I39" s="11"/>
      <c r="J39" s="11"/>
      <c r="K39" s="11"/>
      <c r="L39" s="11"/>
      <c r="M39" s="11"/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f aca="false">U39</f>
        <v>0</v>
      </c>
      <c r="W39" s="12"/>
    </row>
    <row r="40" customFormat="false" ht="13.15" hidden="false" customHeight="true" outlineLevel="0" collapsed="false">
      <c r="A40" s="15"/>
      <c r="B40" s="15"/>
      <c r="C40" s="15"/>
      <c r="D40" s="16" t="s">
        <v>35</v>
      </c>
      <c r="E40" s="16" t="s">
        <v>32</v>
      </c>
      <c r="F40" s="16" t="s">
        <v>27</v>
      </c>
      <c r="G40" s="16" t="s">
        <v>27</v>
      </c>
      <c r="H40" s="11" t="n">
        <v>13162.3</v>
      </c>
      <c r="I40" s="11" t="n">
        <v>9663.9</v>
      </c>
      <c r="J40" s="11" t="n">
        <v>20408.8</v>
      </c>
      <c r="K40" s="11" t="n">
        <v>18459</v>
      </c>
      <c r="L40" s="11" t="n">
        <v>20145.1</v>
      </c>
      <c r="M40" s="11" t="n">
        <v>3980.4</v>
      </c>
      <c r="N40" s="11" t="n">
        <v>22043.1</v>
      </c>
      <c r="O40" s="11" t="n">
        <v>9056.4</v>
      </c>
      <c r="P40" s="11" t="n">
        <v>21652.3</v>
      </c>
      <c r="Q40" s="11" t="n">
        <v>12753.3</v>
      </c>
      <c r="R40" s="11" t="n">
        <v>22151.7</v>
      </c>
      <c r="S40" s="11" t="n">
        <v>19190.9</v>
      </c>
      <c r="T40" s="11" t="n">
        <v>21217.5</v>
      </c>
      <c r="U40" s="11" t="n">
        <f aca="false">T40</f>
        <v>21217.5</v>
      </c>
      <c r="V40" s="11" t="n">
        <f aca="false">U40</f>
        <v>21217.5</v>
      </c>
      <c r="W40" s="12"/>
      <c r="Y40" s="13"/>
    </row>
    <row r="41" customFormat="false" ht="13.15" hidden="false" customHeight="true" outlineLevel="0" collapsed="false">
      <c r="A41" s="15"/>
      <c r="B41" s="15"/>
      <c r="C41" s="15"/>
      <c r="D41" s="16" t="s">
        <v>35</v>
      </c>
      <c r="E41" s="16" t="s">
        <v>48</v>
      </c>
      <c r="F41" s="16" t="s">
        <v>49</v>
      </c>
      <c r="G41" s="16" t="s">
        <v>50</v>
      </c>
      <c r="H41" s="11" t="n">
        <v>2490.8</v>
      </c>
      <c r="I41" s="11" t="n">
        <v>2397.1</v>
      </c>
      <c r="J41" s="11" t="n">
        <v>1699.5</v>
      </c>
      <c r="K41" s="11" t="n">
        <v>1670.2</v>
      </c>
      <c r="L41" s="11" t="n">
        <v>1694.1</v>
      </c>
      <c r="M41" s="11" t="n">
        <v>374.5</v>
      </c>
      <c r="N41" s="11" t="n">
        <v>1694.1</v>
      </c>
      <c r="O41" s="11" t="n">
        <v>871.6</v>
      </c>
      <c r="P41" s="11" t="n">
        <v>1694.1</v>
      </c>
      <c r="Q41" s="11" t="n">
        <v>1144</v>
      </c>
      <c r="R41" s="11" t="n">
        <v>1694.1</v>
      </c>
      <c r="S41" s="11" t="n">
        <v>1636.5</v>
      </c>
      <c r="T41" s="11" t="n">
        <v>1694.1</v>
      </c>
      <c r="U41" s="11" t="n">
        <f aca="false">T41</f>
        <v>1694.1</v>
      </c>
      <c r="V41" s="11" t="n">
        <f aca="false">U41</f>
        <v>1694.1</v>
      </c>
      <c r="W41" s="12"/>
      <c r="Y41" s="13" t="n">
        <f aca="false">M34+M35+M41+M42+M44+M48+M50</f>
        <v>43333.8</v>
      </c>
    </row>
    <row r="42" customFormat="false" ht="13.15" hidden="false" customHeight="true" outlineLevel="0" collapsed="false">
      <c r="A42" s="15"/>
      <c r="B42" s="15"/>
      <c r="C42" s="15"/>
      <c r="D42" s="16" t="s">
        <v>35</v>
      </c>
      <c r="E42" s="16" t="s">
        <v>32</v>
      </c>
      <c r="F42" s="16" t="s">
        <v>51</v>
      </c>
      <c r="G42" s="16" t="s">
        <v>34</v>
      </c>
      <c r="H42" s="11" t="n">
        <v>274.9</v>
      </c>
      <c r="I42" s="11" t="n">
        <v>243.2</v>
      </c>
      <c r="J42" s="11" t="n">
        <v>666</v>
      </c>
      <c r="K42" s="11" t="n">
        <v>591.8</v>
      </c>
      <c r="L42" s="11" t="n">
        <v>854.2</v>
      </c>
      <c r="M42" s="11" t="n">
        <v>93.8</v>
      </c>
      <c r="N42" s="11" t="n">
        <v>854.2</v>
      </c>
      <c r="O42" s="11" t="n">
        <v>259.7</v>
      </c>
      <c r="P42" s="11" t="n">
        <v>854.2</v>
      </c>
      <c r="Q42" s="11" t="n">
        <v>364.4</v>
      </c>
      <c r="R42" s="11" t="n">
        <v>603.3</v>
      </c>
      <c r="S42" s="11" t="n">
        <v>507.2</v>
      </c>
      <c r="T42" s="11" t="n">
        <v>854.2</v>
      </c>
      <c r="U42" s="11" t="n">
        <v>854.2</v>
      </c>
      <c r="V42" s="11" t="n">
        <v>854.2</v>
      </c>
      <c r="W42" s="12"/>
    </row>
    <row r="43" customFormat="false" ht="13.15" hidden="false" customHeight="true" outlineLevel="0" collapsed="false">
      <c r="A43" s="15"/>
      <c r="B43" s="15"/>
      <c r="C43" s="15"/>
      <c r="D43" s="16" t="s">
        <v>35</v>
      </c>
      <c r="E43" s="16" t="s">
        <v>32</v>
      </c>
      <c r="F43" s="16" t="s">
        <v>51</v>
      </c>
      <c r="G43" s="16" t="s">
        <v>38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129.5</v>
      </c>
      <c r="M43" s="11" t="n">
        <v>0</v>
      </c>
      <c r="N43" s="11" t="n">
        <v>129.5</v>
      </c>
      <c r="O43" s="11" t="n">
        <v>0</v>
      </c>
      <c r="P43" s="11" t="n">
        <v>129.5</v>
      </c>
      <c r="Q43" s="11" t="n">
        <v>0</v>
      </c>
      <c r="R43" s="11" t="n">
        <v>0</v>
      </c>
      <c r="S43" s="11" t="n">
        <v>0</v>
      </c>
      <c r="T43" s="11" t="n">
        <v>129.5</v>
      </c>
      <c r="U43" s="11" t="n">
        <v>129.5</v>
      </c>
      <c r="V43" s="11" t="n">
        <v>129.5</v>
      </c>
      <c r="W43" s="12"/>
    </row>
    <row r="44" customFormat="false" ht="13.15" hidden="false" customHeight="true" outlineLevel="0" collapsed="false">
      <c r="A44" s="15"/>
      <c r="B44" s="15"/>
      <c r="C44" s="15"/>
      <c r="D44" s="16" t="s">
        <v>35</v>
      </c>
      <c r="E44" s="16" t="s">
        <v>32</v>
      </c>
      <c r="F44" s="16" t="s">
        <v>51</v>
      </c>
      <c r="G44" s="16" t="s">
        <v>37</v>
      </c>
      <c r="H44" s="11" t="n">
        <v>19</v>
      </c>
      <c r="I44" s="11" t="n">
        <v>19</v>
      </c>
      <c r="J44" s="11" t="n">
        <v>45.1</v>
      </c>
      <c r="K44" s="11" t="n">
        <v>45.1</v>
      </c>
      <c r="L44" s="11" t="n">
        <v>51.8</v>
      </c>
      <c r="M44" s="11" t="n">
        <v>10.7</v>
      </c>
      <c r="N44" s="11" t="n">
        <v>51.8</v>
      </c>
      <c r="O44" s="11" t="n">
        <v>30.2</v>
      </c>
      <c r="P44" s="11" t="n">
        <v>51.8</v>
      </c>
      <c r="Q44" s="11" t="n">
        <v>40.9</v>
      </c>
      <c r="R44" s="11" t="n">
        <v>51.8</v>
      </c>
      <c r="S44" s="11" t="n">
        <v>48.3</v>
      </c>
      <c r="T44" s="11" t="n">
        <v>51.8</v>
      </c>
      <c r="U44" s="11" t="n">
        <f aca="false">T44</f>
        <v>51.8</v>
      </c>
      <c r="V44" s="11" t="n">
        <f aca="false">U44</f>
        <v>51.8</v>
      </c>
      <c r="W44" s="12"/>
    </row>
    <row r="45" customFormat="false" ht="13.15" hidden="false" customHeight="true" outlineLevel="0" collapsed="false">
      <c r="A45" s="15"/>
      <c r="B45" s="15"/>
      <c r="C45" s="15"/>
      <c r="D45" s="16" t="s">
        <v>35</v>
      </c>
      <c r="E45" s="16" t="s">
        <v>32</v>
      </c>
      <c r="F45" s="17" t="s">
        <v>52</v>
      </c>
      <c r="G45" s="16" t="s">
        <v>40</v>
      </c>
      <c r="H45" s="11" t="n">
        <v>4242.3</v>
      </c>
      <c r="I45" s="11" t="n">
        <v>4242.3</v>
      </c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 t="n">
        <v>0</v>
      </c>
      <c r="U45" s="11" t="n">
        <v>0</v>
      </c>
      <c r="V45" s="11" t="n">
        <f aca="false">U45</f>
        <v>0</v>
      </c>
      <c r="W45" s="12"/>
    </row>
    <row r="46" customFormat="false" ht="13.15" hidden="false" customHeight="true" outlineLevel="0" collapsed="false">
      <c r="A46" s="15"/>
      <c r="B46" s="15"/>
      <c r="C46" s="15"/>
      <c r="D46" s="16" t="s">
        <v>35</v>
      </c>
      <c r="E46" s="16" t="s">
        <v>32</v>
      </c>
      <c r="F46" s="17" t="s">
        <v>52</v>
      </c>
      <c r="G46" s="16" t="s">
        <v>36</v>
      </c>
      <c r="H46" s="11" t="n">
        <v>14378.8</v>
      </c>
      <c r="I46" s="11" t="n">
        <v>14378.8</v>
      </c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 t="n">
        <v>0</v>
      </c>
      <c r="U46" s="11" t="n">
        <v>0</v>
      </c>
      <c r="V46" s="11" t="n">
        <f aca="false">U46</f>
        <v>0</v>
      </c>
      <c r="W46" s="12"/>
    </row>
    <row r="47" customFormat="false" ht="13.15" hidden="false" customHeight="true" outlineLevel="0" collapsed="false">
      <c r="A47" s="15"/>
      <c r="B47" s="15"/>
      <c r="C47" s="15"/>
      <c r="D47" s="16" t="s">
        <v>35</v>
      </c>
      <c r="E47" s="16" t="s">
        <v>32</v>
      </c>
      <c r="F47" s="16" t="s">
        <v>53</v>
      </c>
      <c r="G47" s="16" t="s">
        <v>54</v>
      </c>
      <c r="H47" s="11" t="n">
        <v>0</v>
      </c>
      <c r="I47" s="11" t="n">
        <v>0</v>
      </c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 t="n">
        <v>0</v>
      </c>
      <c r="U47" s="11" t="n">
        <v>0</v>
      </c>
      <c r="V47" s="11" t="n">
        <f aca="false">U47</f>
        <v>0</v>
      </c>
      <c r="W47" s="12"/>
    </row>
    <row r="48" customFormat="false" ht="13.15" hidden="false" customHeight="true" outlineLevel="0" collapsed="false">
      <c r="A48" s="15"/>
      <c r="B48" s="15"/>
      <c r="C48" s="15"/>
      <c r="D48" s="16" t="s">
        <v>35</v>
      </c>
      <c r="E48" s="16" t="s">
        <v>32</v>
      </c>
      <c r="F48" s="16" t="s">
        <v>55</v>
      </c>
      <c r="G48" s="16" t="s">
        <v>40</v>
      </c>
      <c r="H48" s="11" t="n">
        <v>0</v>
      </c>
      <c r="I48" s="11" t="n">
        <v>0</v>
      </c>
      <c r="J48" s="11" t="n">
        <v>49938</v>
      </c>
      <c r="K48" s="11" t="n">
        <v>49938</v>
      </c>
      <c r="L48" s="11" t="n">
        <v>50897.3</v>
      </c>
      <c r="M48" s="11" t="n">
        <v>11804.6</v>
      </c>
      <c r="N48" s="11" t="n">
        <v>54078.7</v>
      </c>
      <c r="O48" s="11" t="n">
        <v>30118.7</v>
      </c>
      <c r="P48" s="11" t="n">
        <v>54078.7</v>
      </c>
      <c r="Q48" s="11" t="n">
        <v>39841.1</v>
      </c>
      <c r="R48" s="11" t="n">
        <v>55310.7</v>
      </c>
      <c r="S48" s="11" t="n">
        <v>55310.7</v>
      </c>
      <c r="T48" s="11" t="n">
        <v>47378.6</v>
      </c>
      <c r="U48" s="11" t="n">
        <f aca="false">T48</f>
        <v>47378.6</v>
      </c>
      <c r="V48" s="11" t="n">
        <f aca="false">U48</f>
        <v>47378.6</v>
      </c>
      <c r="W48" s="12"/>
    </row>
    <row r="49" customFormat="false" ht="13.15" hidden="false" customHeight="true" outlineLevel="0" collapsed="false">
      <c r="A49" s="15"/>
      <c r="B49" s="15"/>
      <c r="C49" s="15"/>
      <c r="D49" s="16" t="s">
        <v>35</v>
      </c>
      <c r="E49" s="16" t="s">
        <v>32</v>
      </c>
      <c r="F49" s="16" t="s">
        <v>55</v>
      </c>
      <c r="G49" s="16" t="s">
        <v>38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f aca="false">U49</f>
        <v>0</v>
      </c>
      <c r="W49" s="12"/>
    </row>
    <row r="50" customFormat="false" ht="13.15" hidden="false" customHeight="true" outlineLevel="0" collapsed="false">
      <c r="A50" s="15"/>
      <c r="B50" s="15"/>
      <c r="C50" s="15"/>
      <c r="D50" s="16" t="s">
        <v>35</v>
      </c>
      <c r="E50" s="16" t="s">
        <v>32</v>
      </c>
      <c r="F50" s="16" t="s">
        <v>55</v>
      </c>
      <c r="G50" s="16" t="s">
        <v>36</v>
      </c>
      <c r="H50" s="11" t="n">
        <v>0</v>
      </c>
      <c r="I50" s="11" t="n">
        <v>0</v>
      </c>
      <c r="J50" s="11" t="n">
        <v>8379.4</v>
      </c>
      <c r="K50" s="11" t="n">
        <v>8379.4</v>
      </c>
      <c r="L50" s="11" t="n">
        <v>8689.3</v>
      </c>
      <c r="M50" s="11" t="n">
        <v>2062</v>
      </c>
      <c r="N50" s="11" t="n">
        <v>9034.6</v>
      </c>
      <c r="O50" s="11" t="n">
        <v>4999.1</v>
      </c>
      <c r="P50" s="11" t="n">
        <v>9034.6</v>
      </c>
      <c r="Q50" s="11" t="n">
        <v>6726.5</v>
      </c>
      <c r="R50" s="11" t="n">
        <v>9446.4</v>
      </c>
      <c r="S50" s="11" t="n">
        <v>9446.4</v>
      </c>
      <c r="T50" s="11" t="n">
        <v>8151.7</v>
      </c>
      <c r="U50" s="11" t="n">
        <f aca="false">T50</f>
        <v>8151.7</v>
      </c>
      <c r="V50" s="11" t="n">
        <f aca="false">U50</f>
        <v>8151.7</v>
      </c>
      <c r="W50" s="12"/>
    </row>
    <row r="51" customFormat="false" ht="13.15" hidden="false" customHeight="true" outlineLevel="0" collapsed="false">
      <c r="A51" s="15"/>
      <c r="B51" s="15"/>
      <c r="C51" s="15"/>
      <c r="D51" s="16" t="s">
        <v>35</v>
      </c>
      <c r="E51" s="16" t="s">
        <v>32</v>
      </c>
      <c r="F51" s="16" t="s">
        <v>56</v>
      </c>
      <c r="G51" s="16" t="s">
        <v>34</v>
      </c>
      <c r="H51" s="11" t="n">
        <v>0</v>
      </c>
      <c r="I51" s="11" t="n">
        <v>0</v>
      </c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 t="n">
        <v>0</v>
      </c>
      <c r="U51" s="11" t="n">
        <v>0</v>
      </c>
      <c r="V51" s="11" t="n">
        <f aca="false">U51</f>
        <v>0</v>
      </c>
      <c r="W51" s="12"/>
    </row>
    <row r="52" customFormat="false" ht="13.15" hidden="false" customHeight="true" outlineLevel="0" collapsed="false">
      <c r="A52" s="15"/>
      <c r="B52" s="15"/>
      <c r="C52" s="15"/>
      <c r="D52" s="16" t="s">
        <v>35</v>
      </c>
      <c r="E52" s="16" t="s">
        <v>32</v>
      </c>
      <c r="F52" s="16" t="s">
        <v>57</v>
      </c>
      <c r="G52" s="16" t="s">
        <v>34</v>
      </c>
      <c r="H52" s="11"/>
      <c r="I52" s="11"/>
      <c r="J52" s="11" t="n">
        <v>319.6</v>
      </c>
      <c r="K52" s="11" t="n">
        <v>312.5</v>
      </c>
      <c r="L52" s="11" t="n">
        <v>50.9</v>
      </c>
      <c r="M52" s="11" t="n">
        <v>50.9</v>
      </c>
      <c r="N52" s="11" t="n">
        <v>129.3</v>
      </c>
      <c r="O52" s="11" t="n">
        <v>50.9</v>
      </c>
      <c r="P52" s="11" t="n">
        <v>129.3</v>
      </c>
      <c r="Q52" s="11" t="n">
        <v>129.3</v>
      </c>
      <c r="R52" s="11" t="n">
        <v>579.7</v>
      </c>
      <c r="S52" s="11" t="n">
        <v>579.7</v>
      </c>
      <c r="T52" s="11" t="n">
        <v>0</v>
      </c>
      <c r="U52" s="11" t="n">
        <v>0</v>
      </c>
      <c r="V52" s="11" t="n">
        <f aca="false">U52</f>
        <v>0</v>
      </c>
      <c r="W52" s="12"/>
    </row>
    <row r="53" customFormat="false" ht="13.15" hidden="false" customHeight="true" outlineLevel="0" collapsed="false">
      <c r="A53" s="15"/>
      <c r="B53" s="15"/>
      <c r="C53" s="15"/>
      <c r="D53" s="16" t="s">
        <v>35</v>
      </c>
      <c r="E53" s="16" t="s">
        <v>32</v>
      </c>
      <c r="F53" s="16" t="s">
        <v>57</v>
      </c>
      <c r="G53" s="16" t="s">
        <v>37</v>
      </c>
      <c r="H53" s="11"/>
      <c r="I53" s="11"/>
      <c r="J53" s="11" t="n">
        <v>48.5</v>
      </c>
      <c r="K53" s="11" t="n">
        <v>48.5</v>
      </c>
      <c r="L53" s="11" t="n">
        <v>8.3</v>
      </c>
      <c r="M53" s="11" t="n">
        <v>8.3</v>
      </c>
      <c r="N53" s="11" t="n">
        <v>19.5</v>
      </c>
      <c r="O53" s="11" t="n">
        <v>8.3</v>
      </c>
      <c r="P53" s="11" t="n">
        <v>19.5</v>
      </c>
      <c r="Q53" s="11" t="n">
        <v>19.5</v>
      </c>
      <c r="R53" s="11" t="n">
        <v>142.6</v>
      </c>
      <c r="S53" s="11" t="n">
        <v>142.6</v>
      </c>
      <c r="T53" s="11" t="n">
        <v>0</v>
      </c>
      <c r="U53" s="11" t="n">
        <v>0</v>
      </c>
      <c r="V53" s="11" t="n">
        <f aca="false">U53</f>
        <v>0</v>
      </c>
      <c r="W53" s="12"/>
    </row>
    <row r="54" customFormat="false" ht="13.15" hidden="false" customHeight="true" outlineLevel="0" collapsed="false">
      <c r="A54" s="15"/>
      <c r="B54" s="15"/>
      <c r="C54" s="15"/>
      <c r="D54" s="16" t="s">
        <v>35</v>
      </c>
      <c r="E54" s="16" t="s">
        <v>32</v>
      </c>
      <c r="F54" s="16" t="s">
        <v>58</v>
      </c>
      <c r="G54" s="16" t="s">
        <v>34</v>
      </c>
      <c r="H54" s="11"/>
      <c r="I54" s="11"/>
      <c r="J54" s="11"/>
      <c r="K54" s="11"/>
      <c r="L54" s="11" t="n">
        <v>1630</v>
      </c>
      <c r="M54" s="11" t="n">
        <v>0</v>
      </c>
      <c r="N54" s="11" t="n">
        <v>1630</v>
      </c>
      <c r="O54" s="11" t="n">
        <v>617.6</v>
      </c>
      <c r="P54" s="11" t="n">
        <v>1630</v>
      </c>
      <c r="Q54" s="11" t="n">
        <v>1572.8</v>
      </c>
      <c r="R54" s="11" t="n">
        <v>1630</v>
      </c>
      <c r="S54" s="11" t="n">
        <v>1629.9</v>
      </c>
      <c r="T54" s="11" t="n">
        <v>1630</v>
      </c>
      <c r="U54" s="11" t="n">
        <v>1630</v>
      </c>
      <c r="V54" s="11" t="n">
        <v>1630</v>
      </c>
      <c r="W54" s="12"/>
    </row>
    <row r="55" customFormat="false" ht="13.15" hidden="false" customHeight="true" outlineLevel="0" collapsed="false">
      <c r="A55" s="15"/>
      <c r="B55" s="15"/>
      <c r="C55" s="15"/>
      <c r="D55" s="16" t="s">
        <v>35</v>
      </c>
      <c r="E55" s="16" t="s">
        <v>32</v>
      </c>
      <c r="F55" s="16" t="s">
        <v>59</v>
      </c>
      <c r="G55" s="16" t="s">
        <v>34</v>
      </c>
      <c r="H55" s="11"/>
      <c r="I55" s="11"/>
      <c r="J55" s="11"/>
      <c r="K55" s="11"/>
      <c r="L55" s="11" t="n">
        <v>85.8</v>
      </c>
      <c r="M55" s="11" t="n">
        <v>0</v>
      </c>
      <c r="N55" s="11" t="n">
        <v>85.8</v>
      </c>
      <c r="O55" s="11" t="n">
        <v>85.8</v>
      </c>
      <c r="P55" s="11" t="n">
        <v>85.8</v>
      </c>
      <c r="Q55" s="11" t="n">
        <v>85.8</v>
      </c>
      <c r="R55" s="11" t="n">
        <v>85.8</v>
      </c>
      <c r="S55" s="11" t="n">
        <v>85.8</v>
      </c>
      <c r="T55" s="11" t="n">
        <v>85.8</v>
      </c>
      <c r="U55" s="11" t="n">
        <v>85.8</v>
      </c>
      <c r="V55" s="11" t="n">
        <v>85.8</v>
      </c>
      <c r="W55" s="12"/>
    </row>
    <row r="56" customFormat="false" ht="13.15" hidden="false" customHeight="true" outlineLevel="0" collapsed="false">
      <c r="A56" s="15"/>
      <c r="B56" s="15"/>
      <c r="C56" s="15"/>
      <c r="D56" s="16" t="s">
        <v>35</v>
      </c>
      <c r="E56" s="16" t="s">
        <v>32</v>
      </c>
      <c r="F56" s="16" t="s">
        <v>60</v>
      </c>
      <c r="G56" s="16" t="s">
        <v>34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 t="n">
        <v>0</v>
      </c>
      <c r="U56" s="11" t="n">
        <v>0</v>
      </c>
      <c r="V56" s="11" t="n">
        <f aca="false">U56</f>
        <v>0</v>
      </c>
      <c r="W56" s="12"/>
    </row>
    <row r="57" customFormat="false" ht="13.15" hidden="false" customHeight="true" outlineLevel="0" collapsed="false">
      <c r="A57" s="15"/>
      <c r="B57" s="15"/>
      <c r="C57" s="15"/>
      <c r="D57" s="16" t="s">
        <v>35</v>
      </c>
      <c r="E57" s="16" t="s">
        <v>32</v>
      </c>
      <c r="F57" s="16" t="s">
        <v>60</v>
      </c>
      <c r="G57" s="16" t="s">
        <v>37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 t="n">
        <v>0</v>
      </c>
      <c r="U57" s="11" t="n">
        <v>0</v>
      </c>
      <c r="V57" s="11" t="n">
        <f aca="false">U57</f>
        <v>0</v>
      </c>
      <c r="W57" s="12"/>
    </row>
    <row r="58" customFormat="false" ht="13.15" hidden="false" customHeight="true" outlineLevel="0" collapsed="false">
      <c r="A58" s="15"/>
      <c r="B58" s="15"/>
      <c r="C58" s="15"/>
      <c r="D58" s="16" t="s">
        <v>35</v>
      </c>
      <c r="E58" s="16" t="s">
        <v>32</v>
      </c>
      <c r="F58" s="16" t="s">
        <v>61</v>
      </c>
      <c r="G58" s="16" t="s">
        <v>34</v>
      </c>
      <c r="H58" s="11" t="n">
        <v>0</v>
      </c>
      <c r="I58" s="11" t="n">
        <v>0</v>
      </c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 t="n">
        <v>0</v>
      </c>
      <c r="U58" s="11" t="n">
        <v>0</v>
      </c>
      <c r="V58" s="11" t="n">
        <f aca="false">U58</f>
        <v>0</v>
      </c>
      <c r="W58" s="12"/>
    </row>
    <row r="59" customFormat="false" ht="25.5" hidden="false" customHeight="true" outlineLevel="0" collapsed="false">
      <c r="A59" s="9"/>
      <c r="B59" s="9" t="s">
        <v>62</v>
      </c>
      <c r="C59" s="9" t="s">
        <v>24</v>
      </c>
      <c r="D59" s="14"/>
      <c r="E59" s="10"/>
      <c r="F59" s="10"/>
      <c r="G59" s="10"/>
      <c r="H59" s="11" t="n">
        <f aca="false">H61</f>
        <v>189462.9</v>
      </c>
      <c r="I59" s="11" t="n">
        <f aca="false">I61</f>
        <v>188240.5</v>
      </c>
      <c r="J59" s="11" t="n">
        <f aca="false">J61</f>
        <v>450834.9</v>
      </c>
      <c r="K59" s="11" t="n">
        <f aca="false">K61</f>
        <v>447315.3</v>
      </c>
      <c r="L59" s="11" t="n">
        <f aca="false">L61</f>
        <v>510649.5</v>
      </c>
      <c r="M59" s="11" t="n">
        <f aca="false">M61</f>
        <v>91231</v>
      </c>
      <c r="N59" s="11" t="n">
        <f aca="false">N61</f>
        <v>561440.8</v>
      </c>
      <c r="O59" s="11" t="n">
        <f aca="false">O61</f>
        <v>266957.9</v>
      </c>
      <c r="P59" s="11" t="n">
        <f aca="false">P61</f>
        <v>583622.7</v>
      </c>
      <c r="Q59" s="11" t="n">
        <f aca="false">Q61</f>
        <v>364680.4</v>
      </c>
      <c r="R59" s="11" t="n">
        <f aca="false">R61</f>
        <v>601928</v>
      </c>
      <c r="S59" s="11" t="n">
        <f aca="false">S61</f>
        <v>590595.6</v>
      </c>
      <c r="T59" s="11" t="n">
        <f aca="false">T61</f>
        <v>433407</v>
      </c>
      <c r="U59" s="11" t="n">
        <f aca="false">U61</f>
        <v>450023.9</v>
      </c>
      <c r="V59" s="11" t="n">
        <f aca="false">V61</f>
        <v>450023.9</v>
      </c>
      <c r="W59" s="12"/>
    </row>
    <row r="60" customFormat="false" ht="12.75" hidden="false" customHeight="false" outlineLevel="0" collapsed="false">
      <c r="A60" s="9"/>
      <c r="B60" s="9"/>
      <c r="C60" s="9" t="s">
        <v>25</v>
      </c>
      <c r="D60" s="14"/>
      <c r="E60" s="10"/>
      <c r="F60" s="10"/>
      <c r="G60" s="10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 t="n">
        <f aca="false">U60</f>
        <v>0</v>
      </c>
      <c r="W60" s="12"/>
    </row>
    <row r="61" customFormat="false" ht="31.5" hidden="false" customHeight="true" outlineLevel="0" collapsed="false">
      <c r="A61" s="9"/>
      <c r="B61" s="9"/>
      <c r="C61" s="9" t="s">
        <v>26</v>
      </c>
      <c r="D61" s="14"/>
      <c r="E61" s="10"/>
      <c r="F61" s="10"/>
      <c r="G61" s="10"/>
      <c r="H61" s="11" t="n">
        <f aca="false">H62+H114+H149</f>
        <v>189462.9</v>
      </c>
      <c r="I61" s="11" t="n">
        <f aca="false">I62+I114+I149</f>
        <v>188240.5</v>
      </c>
      <c r="J61" s="11" t="n">
        <f aca="false">J62+J114+J149+0.2</f>
        <v>450834.9</v>
      </c>
      <c r="K61" s="11" t="n">
        <f aca="false">K62+K114+K149</f>
        <v>447315.3</v>
      </c>
      <c r="L61" s="11" t="n">
        <f aca="false">L62+L114+L149</f>
        <v>510649.5</v>
      </c>
      <c r="M61" s="11" t="n">
        <f aca="false">M62+M114+M149</f>
        <v>91231</v>
      </c>
      <c r="N61" s="11" t="n">
        <f aca="false">N62+N114+N149</f>
        <v>561440.8</v>
      </c>
      <c r="O61" s="11" t="n">
        <f aca="false">O62+O114+O149</f>
        <v>266957.9</v>
      </c>
      <c r="P61" s="11" t="n">
        <f aca="false">P62+P114+P149</f>
        <v>583622.7</v>
      </c>
      <c r="Q61" s="11" t="n">
        <f aca="false">Q62+Q114+Q149</f>
        <v>364680.4</v>
      </c>
      <c r="R61" s="11" t="n">
        <f aca="false">R62+R114+R149+0.2</f>
        <v>601928</v>
      </c>
      <c r="S61" s="11" t="n">
        <f aca="false">S62+S114+S149</f>
        <v>590595.6</v>
      </c>
      <c r="T61" s="11" t="n">
        <f aca="false">T62+T114+T149</f>
        <v>433407</v>
      </c>
      <c r="U61" s="11" t="n">
        <f aca="false">U62+U114+U149-0.1</f>
        <v>450023.9</v>
      </c>
      <c r="V61" s="11" t="n">
        <f aca="false">V62+V114+V149-0.1</f>
        <v>450023.9</v>
      </c>
      <c r="W61" s="12"/>
      <c r="X61" s="13" t="n">
        <f aca="false">U61-U143-U166</f>
        <v>447681.6</v>
      </c>
      <c r="Y61" s="13"/>
      <c r="Z61" s="13"/>
      <c r="AA61" s="13"/>
    </row>
    <row r="62" customFormat="false" ht="15" hidden="false" customHeight="true" outlineLevel="0" collapsed="false">
      <c r="A62" s="15"/>
      <c r="B62" s="15" t="s">
        <v>63</v>
      </c>
      <c r="C62" s="15"/>
      <c r="D62" s="14"/>
      <c r="E62" s="10"/>
      <c r="F62" s="10"/>
      <c r="G62" s="10"/>
      <c r="H62" s="11" t="n">
        <f aca="false">SUM(H63:H107)</f>
        <v>9057.9</v>
      </c>
      <c r="I62" s="11" t="n">
        <f aca="false">SUM(I63:I107)</f>
        <v>8831.6</v>
      </c>
      <c r="J62" s="11" t="n">
        <f aca="false">SUM(J63:J112)</f>
        <v>43947.7</v>
      </c>
      <c r="K62" s="11" t="n">
        <f aca="false">SUM(K63:K112)</f>
        <v>43196.9</v>
      </c>
      <c r="L62" s="11" t="n">
        <f aca="false">SUM(L63:L112)</f>
        <v>76764.3</v>
      </c>
      <c r="M62" s="11" t="n">
        <f aca="false">SUM(M63:M112)</f>
        <v>4105.6</v>
      </c>
      <c r="N62" s="11" t="n">
        <f aca="false">SUM(N63:N112)</f>
        <v>114669.7</v>
      </c>
      <c r="O62" s="11" t="n">
        <f aca="false">SUM(O63:O112)</f>
        <v>14853.9</v>
      </c>
      <c r="P62" s="11" t="n">
        <f aca="false">SUM(P63:P112)</f>
        <v>113704.5</v>
      </c>
      <c r="Q62" s="11" t="n">
        <f aca="false">SUM(Q63:Q112)</f>
        <v>40148</v>
      </c>
      <c r="R62" s="11" t="n">
        <f aca="false">SUM(R63:R112)</f>
        <v>109937.4</v>
      </c>
      <c r="S62" s="11" t="n">
        <f aca="false">SUM(S63:S112)</f>
        <v>106533.1</v>
      </c>
      <c r="T62" s="11" t="n">
        <f aca="false">SUM(T63:T113)</f>
        <v>36372.7</v>
      </c>
      <c r="U62" s="11" t="n">
        <f aca="false">SUM(U63:U113)</f>
        <v>52511.3</v>
      </c>
      <c r="V62" s="11" t="n">
        <f aca="false">SUM(V63:V113)</f>
        <v>52511.3</v>
      </c>
      <c r="W62" s="12"/>
      <c r="X62" s="18"/>
      <c r="Y62" s="18" t="n">
        <f aca="false">R59-R143-R166</f>
        <v>586230.7</v>
      </c>
      <c r="Z62" s="18" t="n">
        <f aca="false">S59-S143-S166</f>
        <v>579523.7</v>
      </c>
      <c r="AA62" s="18" t="n">
        <f aca="false">T59-T143-T166</f>
        <v>431064.7</v>
      </c>
      <c r="AB62" s="18" t="n">
        <f aca="false">U59-U143-U166</f>
        <v>447681.6</v>
      </c>
    </row>
    <row r="63" customFormat="false" ht="12.75" hidden="false" customHeight="false" outlineLevel="0" collapsed="false">
      <c r="A63" s="15"/>
      <c r="B63" s="15"/>
      <c r="C63" s="15"/>
      <c r="D63" s="16" t="s">
        <v>35</v>
      </c>
      <c r="E63" s="19" t="s">
        <v>64</v>
      </c>
      <c r="F63" s="19" t="s">
        <v>65</v>
      </c>
      <c r="G63" s="16" t="s">
        <v>34</v>
      </c>
      <c r="H63" s="11" t="n">
        <v>2319.5</v>
      </c>
      <c r="I63" s="11" t="n">
        <v>2319.5</v>
      </c>
      <c r="J63" s="11" t="n">
        <v>3106.8</v>
      </c>
      <c r="K63" s="11" t="n">
        <v>3092.9</v>
      </c>
      <c r="L63" s="11" t="n">
        <v>766.5</v>
      </c>
      <c r="M63" s="11" t="n">
        <v>63.9</v>
      </c>
      <c r="N63" s="11" t="n">
        <v>3203.5</v>
      </c>
      <c r="O63" s="11" t="n">
        <v>290.8</v>
      </c>
      <c r="P63" s="11" t="n">
        <f aca="false">4415.6+1.3</f>
        <v>4416.9</v>
      </c>
      <c r="Q63" s="11" t="n">
        <f aca="false">3863.1-0.8</f>
        <v>3862.3</v>
      </c>
      <c r="R63" s="11" t="n">
        <v>6576.3</v>
      </c>
      <c r="S63" s="11" t="n">
        <v>6567.8</v>
      </c>
      <c r="T63" s="11" t="n">
        <v>0</v>
      </c>
      <c r="U63" s="11" t="n">
        <v>0</v>
      </c>
      <c r="V63" s="11" t="n">
        <f aca="false">U63</f>
        <v>0</v>
      </c>
      <c r="W63" s="12"/>
    </row>
    <row r="64" customFormat="false" ht="12.75" hidden="false" customHeight="false" outlineLevel="0" collapsed="false">
      <c r="A64" s="15"/>
      <c r="B64" s="15"/>
      <c r="C64" s="15"/>
      <c r="D64" s="16" t="s">
        <v>35</v>
      </c>
      <c r="E64" s="19" t="s">
        <v>64</v>
      </c>
      <c r="F64" s="19" t="s">
        <v>65</v>
      </c>
      <c r="G64" s="16" t="s">
        <v>37</v>
      </c>
      <c r="H64" s="11" t="n">
        <v>389.7</v>
      </c>
      <c r="I64" s="11" t="n">
        <v>389.7</v>
      </c>
      <c r="J64" s="11" t="n">
        <v>670.9</v>
      </c>
      <c r="K64" s="11" t="n">
        <v>670.9</v>
      </c>
      <c r="L64" s="11" t="n">
        <v>808.5</v>
      </c>
      <c r="M64" s="11" t="n">
        <v>0</v>
      </c>
      <c r="N64" s="11" t="n">
        <v>896.5</v>
      </c>
      <c r="O64" s="11" t="n">
        <v>883.8</v>
      </c>
      <c r="P64" s="11" t="n">
        <v>1007.9</v>
      </c>
      <c r="Q64" s="11" t="n">
        <v>1001.8</v>
      </c>
      <c r="R64" s="11" t="n">
        <v>2740.5</v>
      </c>
      <c r="S64" s="11" t="n">
        <v>1186.7</v>
      </c>
      <c r="T64" s="11" t="n">
        <v>0</v>
      </c>
      <c r="U64" s="11" t="n">
        <v>0</v>
      </c>
      <c r="V64" s="11" t="n">
        <f aca="false">U64</f>
        <v>0</v>
      </c>
      <c r="W64" s="12"/>
      <c r="Y64" s="13"/>
    </row>
    <row r="65" customFormat="false" ht="12.75" hidden="false" customHeight="false" outlineLevel="0" collapsed="false">
      <c r="A65" s="15"/>
      <c r="B65" s="15"/>
      <c r="C65" s="15"/>
      <c r="D65" s="16" t="s">
        <v>35</v>
      </c>
      <c r="E65" s="19" t="s">
        <v>66</v>
      </c>
      <c r="F65" s="19" t="s">
        <v>67</v>
      </c>
      <c r="G65" s="16" t="s">
        <v>34</v>
      </c>
      <c r="H65" s="11" t="n">
        <v>5267.9</v>
      </c>
      <c r="I65" s="11" t="n">
        <v>5148.8</v>
      </c>
      <c r="J65" s="11" t="n">
        <v>9260.7</v>
      </c>
      <c r="K65" s="11" t="n">
        <v>9008.5</v>
      </c>
      <c r="L65" s="11" t="n">
        <v>3921</v>
      </c>
      <c r="M65" s="11" t="n">
        <v>596.6</v>
      </c>
      <c r="N65" s="11" t="n">
        <v>3921</v>
      </c>
      <c r="O65" s="11" t="n">
        <v>1358.7</v>
      </c>
      <c r="P65" s="11" t="n">
        <v>3921</v>
      </c>
      <c r="Q65" s="11" t="n">
        <v>1358.7</v>
      </c>
      <c r="R65" s="11" t="n">
        <v>2565.6</v>
      </c>
      <c r="S65" s="11" t="n">
        <v>2339.7</v>
      </c>
      <c r="T65" s="11" t="n">
        <v>3921</v>
      </c>
      <c r="U65" s="11" t="n">
        <v>3921</v>
      </c>
      <c r="V65" s="11" t="n">
        <v>3921</v>
      </c>
      <c r="W65" s="20" t="s">
        <v>68</v>
      </c>
      <c r="X65" s="13"/>
      <c r="Y65" s="21"/>
    </row>
    <row r="66" customFormat="false" ht="12.75" hidden="false" customHeight="false" outlineLevel="0" collapsed="false">
      <c r="A66" s="15"/>
      <c r="B66" s="15"/>
      <c r="C66" s="15"/>
      <c r="D66" s="16" t="s">
        <v>35</v>
      </c>
      <c r="E66" s="19" t="s">
        <v>66</v>
      </c>
      <c r="F66" s="19" t="s">
        <v>67</v>
      </c>
      <c r="G66" s="16" t="s">
        <v>37</v>
      </c>
      <c r="H66" s="11" t="n">
        <v>1080.8</v>
      </c>
      <c r="I66" s="11" t="n">
        <v>973.6</v>
      </c>
      <c r="J66" s="11" t="n">
        <v>1427.5</v>
      </c>
      <c r="K66" s="11" t="n">
        <v>1337.6</v>
      </c>
      <c r="L66" s="11" t="n">
        <v>901.2</v>
      </c>
      <c r="M66" s="11" t="n">
        <v>133.1</v>
      </c>
      <c r="N66" s="11" t="n">
        <v>901.2</v>
      </c>
      <c r="O66" s="11" t="n">
        <v>302.4</v>
      </c>
      <c r="P66" s="11" t="n">
        <v>901.2</v>
      </c>
      <c r="Q66" s="11" t="n">
        <v>302.4</v>
      </c>
      <c r="R66" s="11" t="n">
        <v>624.2</v>
      </c>
      <c r="S66" s="11" t="n">
        <v>505.3</v>
      </c>
      <c r="T66" s="11" t="n">
        <v>901.1</v>
      </c>
      <c r="U66" s="11" t="n">
        <v>901.1</v>
      </c>
      <c r="V66" s="11" t="n">
        <v>901.1</v>
      </c>
      <c r="W66" s="20"/>
    </row>
    <row r="67" customFormat="false" ht="12.75" hidden="false" customHeight="false" outlineLevel="0" collapsed="false">
      <c r="A67" s="15"/>
      <c r="B67" s="15"/>
      <c r="C67" s="15"/>
      <c r="D67" s="16" t="s">
        <v>35</v>
      </c>
      <c r="E67" s="19" t="s">
        <v>66</v>
      </c>
      <c r="F67" s="19" t="s">
        <v>67</v>
      </c>
      <c r="G67" s="16" t="s">
        <v>38</v>
      </c>
      <c r="H67" s="11"/>
      <c r="I67" s="11"/>
      <c r="J67" s="11" t="n">
        <v>0</v>
      </c>
      <c r="K67" s="11" t="n">
        <v>0</v>
      </c>
      <c r="L67" s="11" t="n">
        <v>4164.7</v>
      </c>
      <c r="M67" s="11" t="n">
        <v>0</v>
      </c>
      <c r="N67" s="11" t="n">
        <v>4164.7</v>
      </c>
      <c r="O67" s="11" t="n">
        <v>0</v>
      </c>
      <c r="P67" s="11" t="n">
        <v>4164.7</v>
      </c>
      <c r="Q67" s="11" t="n">
        <v>0</v>
      </c>
      <c r="R67" s="11" t="n">
        <v>0</v>
      </c>
      <c r="S67" s="11" t="n">
        <v>0</v>
      </c>
      <c r="T67" s="11" t="n">
        <v>4164.7</v>
      </c>
      <c r="U67" s="11" t="n">
        <v>4164.7</v>
      </c>
      <c r="V67" s="11" t="n">
        <v>4164.7</v>
      </c>
      <c r="W67" s="20"/>
      <c r="Y67" s="13" t="n">
        <f aca="false">T125+T126+T127+T144+T145+T146+T147+T148+T107+T101+T138+T142+T86+T89+T110+T95+T96+T170++T139+T141+T140</f>
        <v>274710.6</v>
      </c>
      <c r="Z67" s="13" t="n">
        <f aca="false">U125+U126+U127+U144+U145+U146+U147+U148+U107+U101+U138+U142+U86+U89+U110+U95+U96+U170++U139+U141+U140</f>
        <v>274710.6</v>
      </c>
      <c r="AA67" s="13" t="n">
        <f aca="false">T115+T116+T117+T119+T120+T121+T123+T124+T102+T90+T113+T153+T154+T155+T156++T158+T159+T160+T71+T72+T73+T63+T64+T157+T161</f>
        <v>102559.2</v>
      </c>
      <c r="AB67" s="13" t="n">
        <f aca="false">U62+U115+U116+U117+U119+U120+U121+U123+U124+U102+U90+U113+U153+U154+U155+U156++U158+U159+U160+U71+U72+U73</f>
        <v>130168.7</v>
      </c>
    </row>
    <row r="68" customFormat="false" ht="12.75" hidden="false" customHeight="false" outlineLevel="0" collapsed="false">
      <c r="A68" s="15"/>
      <c r="B68" s="15"/>
      <c r="C68" s="15"/>
      <c r="D68" s="16" t="s">
        <v>35</v>
      </c>
      <c r="E68" s="19" t="s">
        <v>66</v>
      </c>
      <c r="F68" s="19" t="s">
        <v>69</v>
      </c>
      <c r="G68" s="16" t="s">
        <v>34</v>
      </c>
      <c r="H68" s="11"/>
      <c r="I68" s="11"/>
      <c r="J68" s="11" t="n">
        <v>11977.5</v>
      </c>
      <c r="K68" s="11" t="n">
        <v>11647.8</v>
      </c>
      <c r="L68" s="11" t="n">
        <v>12382.8</v>
      </c>
      <c r="M68" s="11" t="n">
        <v>2508.1</v>
      </c>
      <c r="N68" s="11" t="n">
        <v>12382.8</v>
      </c>
      <c r="O68" s="11" t="n">
        <v>6326.1</v>
      </c>
      <c r="P68" s="11" t="n">
        <v>12382.8</v>
      </c>
      <c r="Q68" s="11" t="n">
        <v>6326.1</v>
      </c>
      <c r="R68" s="11" t="n">
        <v>12165.3</v>
      </c>
      <c r="S68" s="11" t="n">
        <v>11701.9</v>
      </c>
      <c r="T68" s="11" t="n">
        <v>12464.3</v>
      </c>
      <c r="U68" s="11" t="n">
        <v>12464.3</v>
      </c>
      <c r="V68" s="11" t="n">
        <v>12464.3</v>
      </c>
      <c r="W68" s="20"/>
      <c r="Y68" s="13" t="n">
        <f aca="false">T65+T66+T67+T68+T69+T70-11910.5</f>
        <v>15964</v>
      </c>
      <c r="Z68" s="13" t="n">
        <f aca="false">U65+U66+U67+U68+U69+U70-12117</f>
        <v>15606.2</v>
      </c>
    </row>
    <row r="69" customFormat="false" ht="12.75" hidden="false" customHeight="false" outlineLevel="0" collapsed="false">
      <c r="A69" s="15"/>
      <c r="B69" s="15"/>
      <c r="C69" s="15"/>
      <c r="D69" s="16" t="s">
        <v>35</v>
      </c>
      <c r="E69" s="19" t="s">
        <v>66</v>
      </c>
      <c r="F69" s="19" t="s">
        <v>69</v>
      </c>
      <c r="G69" s="16" t="s">
        <v>37</v>
      </c>
      <c r="H69" s="11"/>
      <c r="I69" s="11"/>
      <c r="J69" s="11" t="n">
        <v>3574.1</v>
      </c>
      <c r="K69" s="11" t="n">
        <v>3509.9</v>
      </c>
      <c r="L69" s="11" t="n">
        <v>4232.6</v>
      </c>
      <c r="M69" s="11" t="n">
        <v>800.4</v>
      </c>
      <c r="N69" s="11" t="n">
        <v>4232.6</v>
      </c>
      <c r="O69" s="11" t="n">
        <v>1873.9</v>
      </c>
      <c r="P69" s="11" t="n">
        <v>4232.6</v>
      </c>
      <c r="Q69" s="11" t="n">
        <v>1873.9</v>
      </c>
      <c r="R69" s="11" t="n">
        <v>3732.6</v>
      </c>
      <c r="S69" s="11" t="n">
        <v>3446.9</v>
      </c>
      <c r="T69" s="11" t="n">
        <v>4260.4</v>
      </c>
      <c r="U69" s="11" t="n">
        <v>4260.4</v>
      </c>
      <c r="V69" s="11" t="n">
        <v>4260.4</v>
      </c>
      <c r="W69" s="20"/>
      <c r="Y69" s="13" t="n">
        <f aca="false">Y67+Y68</f>
        <v>290674.6</v>
      </c>
      <c r="Z69" s="13" t="n">
        <f aca="false">Z67+Z68</f>
        <v>290316.8</v>
      </c>
    </row>
    <row r="70" customFormat="false" ht="25.5" hidden="false" customHeight="false" outlineLevel="0" collapsed="false">
      <c r="A70" s="15"/>
      <c r="B70" s="15"/>
      <c r="C70" s="15"/>
      <c r="D70" s="16" t="s">
        <v>35</v>
      </c>
      <c r="E70" s="19" t="s">
        <v>66</v>
      </c>
      <c r="F70" s="22" t="s">
        <v>70</v>
      </c>
      <c r="G70" s="16" t="s">
        <v>38</v>
      </c>
      <c r="H70" s="11"/>
      <c r="I70" s="11"/>
      <c r="J70" s="11" t="n">
        <v>0</v>
      </c>
      <c r="K70" s="11" t="n">
        <v>0</v>
      </c>
      <c r="L70" s="11" t="n">
        <v>2274.6</v>
      </c>
      <c r="M70" s="11" t="n">
        <v>0</v>
      </c>
      <c r="N70" s="11" t="n">
        <v>2272.3</v>
      </c>
      <c r="O70" s="11" t="n">
        <v>0</v>
      </c>
      <c r="P70" s="11" t="n">
        <v>2272.3</v>
      </c>
      <c r="Q70" s="11" t="n">
        <v>0</v>
      </c>
      <c r="R70" s="11" t="n">
        <v>0</v>
      </c>
      <c r="S70" s="11" t="n">
        <v>0</v>
      </c>
      <c r="T70" s="11" t="n">
        <v>2163</v>
      </c>
      <c r="U70" s="11" t="n">
        <v>2011.7</v>
      </c>
      <c r="V70" s="11" t="n">
        <v>2011.7</v>
      </c>
      <c r="W70" s="20"/>
    </row>
    <row r="71" s="1" customFormat="true" ht="12.75" hidden="false" customHeight="false" outlineLevel="0" collapsed="false">
      <c r="A71" s="15"/>
      <c r="B71" s="15"/>
      <c r="C71" s="15"/>
      <c r="D71" s="16" t="s">
        <v>35</v>
      </c>
      <c r="E71" s="19" t="s">
        <v>66</v>
      </c>
      <c r="F71" s="19" t="s">
        <v>69</v>
      </c>
      <c r="G71" s="16" t="s">
        <v>34</v>
      </c>
      <c r="H71" s="11"/>
      <c r="I71" s="11"/>
      <c r="J71" s="11" t="n">
        <v>12.3</v>
      </c>
      <c r="K71" s="11" t="n">
        <v>11.6</v>
      </c>
      <c r="L71" s="11" t="n">
        <v>12.4</v>
      </c>
      <c r="M71" s="11" t="n">
        <v>2.5</v>
      </c>
      <c r="N71" s="11" t="n">
        <v>12.4</v>
      </c>
      <c r="O71" s="11" t="n">
        <v>6.3</v>
      </c>
      <c r="P71" s="11" t="n">
        <v>12.4</v>
      </c>
      <c r="Q71" s="11" t="n">
        <v>6.3</v>
      </c>
      <c r="R71" s="11" t="n">
        <v>12.2</v>
      </c>
      <c r="S71" s="11" t="n">
        <v>11.7</v>
      </c>
      <c r="T71" s="11" t="n">
        <v>12.4</v>
      </c>
      <c r="U71" s="11" t="n">
        <v>12.4</v>
      </c>
      <c r="V71" s="11" t="n">
        <v>12.4</v>
      </c>
      <c r="W71" s="12" t="s">
        <v>71</v>
      </c>
    </row>
    <row r="72" s="1" customFormat="true" ht="12.75" hidden="false" customHeight="false" outlineLevel="0" collapsed="false">
      <c r="A72" s="15"/>
      <c r="B72" s="15"/>
      <c r="C72" s="15"/>
      <c r="D72" s="16" t="s">
        <v>35</v>
      </c>
      <c r="E72" s="19" t="s">
        <v>66</v>
      </c>
      <c r="F72" s="19" t="s">
        <v>69</v>
      </c>
      <c r="G72" s="16" t="s">
        <v>37</v>
      </c>
      <c r="H72" s="11"/>
      <c r="I72" s="11"/>
      <c r="J72" s="11" t="n">
        <v>3.7</v>
      </c>
      <c r="K72" s="11" t="n">
        <v>3.5</v>
      </c>
      <c r="L72" s="11" t="n">
        <v>4.2</v>
      </c>
      <c r="M72" s="11" t="n">
        <v>1</v>
      </c>
      <c r="N72" s="11" t="n">
        <v>4.2</v>
      </c>
      <c r="O72" s="11" t="n">
        <v>1.9</v>
      </c>
      <c r="P72" s="11" t="n">
        <v>4.2</v>
      </c>
      <c r="Q72" s="11" t="n">
        <v>1.9</v>
      </c>
      <c r="R72" s="11" t="n">
        <v>3.7</v>
      </c>
      <c r="S72" s="11" t="n">
        <v>3.4</v>
      </c>
      <c r="T72" s="11" t="n">
        <v>4.3</v>
      </c>
      <c r="U72" s="11" t="n">
        <v>4.3</v>
      </c>
      <c r="V72" s="11" t="n">
        <f aca="false">U72</f>
        <v>4.3</v>
      </c>
      <c r="W72" s="12" t="s">
        <v>71</v>
      </c>
    </row>
    <row r="73" s="1" customFormat="true" ht="25.5" hidden="false" customHeight="false" outlineLevel="0" collapsed="false">
      <c r="A73" s="15"/>
      <c r="B73" s="15"/>
      <c r="C73" s="15"/>
      <c r="D73" s="16" t="s">
        <v>35</v>
      </c>
      <c r="E73" s="19" t="s">
        <v>66</v>
      </c>
      <c r="F73" s="22" t="s">
        <v>70</v>
      </c>
      <c r="G73" s="16" t="s">
        <v>38</v>
      </c>
      <c r="H73" s="11"/>
      <c r="I73" s="11"/>
      <c r="J73" s="11"/>
      <c r="K73" s="11"/>
      <c r="L73" s="11" t="n">
        <v>0</v>
      </c>
      <c r="M73" s="11" t="n">
        <v>0</v>
      </c>
      <c r="N73" s="11" t="n">
        <v>2.3</v>
      </c>
      <c r="O73" s="11" t="n">
        <v>0</v>
      </c>
      <c r="P73" s="11" t="n">
        <v>2.3</v>
      </c>
      <c r="Q73" s="11" t="n">
        <v>0</v>
      </c>
      <c r="R73" s="11" t="n">
        <v>0</v>
      </c>
      <c r="S73" s="11" t="n">
        <v>0</v>
      </c>
      <c r="T73" s="11" t="n">
        <v>2.2</v>
      </c>
      <c r="U73" s="11" t="n">
        <v>2.1</v>
      </c>
      <c r="V73" s="11" t="n">
        <f aca="false">U73</f>
        <v>2.1</v>
      </c>
      <c r="W73" s="12" t="s">
        <v>71</v>
      </c>
    </row>
    <row r="74" customFormat="false" ht="12.75" hidden="false" customHeight="false" outlineLevel="0" collapsed="false">
      <c r="A74" s="15"/>
      <c r="B74" s="15"/>
      <c r="C74" s="15"/>
      <c r="D74" s="16" t="s">
        <v>35</v>
      </c>
      <c r="E74" s="22" t="s">
        <v>64</v>
      </c>
      <c r="F74" s="19" t="s">
        <v>72</v>
      </c>
      <c r="G74" s="16" t="s">
        <v>73</v>
      </c>
      <c r="H74" s="11" t="n">
        <v>0</v>
      </c>
      <c r="I74" s="11" t="n">
        <v>0</v>
      </c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 t="n">
        <v>0</v>
      </c>
      <c r="U74" s="11" t="n">
        <v>0</v>
      </c>
      <c r="V74" s="11" t="n">
        <f aca="false">U74</f>
        <v>0</v>
      </c>
      <c r="W74" s="20"/>
    </row>
    <row r="75" customFormat="false" ht="12.75" hidden="false" customHeight="false" outlineLevel="0" collapsed="false">
      <c r="A75" s="15"/>
      <c r="B75" s="15"/>
      <c r="C75" s="15"/>
      <c r="D75" s="16" t="s">
        <v>35</v>
      </c>
      <c r="E75" s="19" t="s">
        <v>64</v>
      </c>
      <c r="F75" s="19" t="s">
        <v>74</v>
      </c>
      <c r="G75" s="16" t="s">
        <v>73</v>
      </c>
      <c r="H75" s="11" t="n">
        <v>0</v>
      </c>
      <c r="I75" s="11" t="n">
        <v>0</v>
      </c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 t="n">
        <v>0</v>
      </c>
      <c r="U75" s="11" t="n">
        <v>0</v>
      </c>
      <c r="V75" s="11" t="n">
        <f aca="false">U75</f>
        <v>0</v>
      </c>
      <c r="W75" s="20"/>
    </row>
    <row r="76" customFormat="false" ht="12.75" hidden="false" customHeight="false" outlineLevel="0" collapsed="false">
      <c r="A76" s="15"/>
      <c r="B76" s="15"/>
      <c r="C76" s="15"/>
      <c r="D76" s="16" t="s">
        <v>35</v>
      </c>
      <c r="E76" s="19" t="s">
        <v>66</v>
      </c>
      <c r="F76" s="19" t="s">
        <v>75</v>
      </c>
      <c r="G76" s="16" t="s">
        <v>34</v>
      </c>
      <c r="H76" s="11"/>
      <c r="I76" s="11"/>
      <c r="J76" s="11"/>
      <c r="K76" s="11"/>
      <c r="L76" s="11" t="n">
        <v>6303.7</v>
      </c>
      <c r="M76" s="11" t="n">
        <v>0</v>
      </c>
      <c r="N76" s="11" t="n">
        <v>6303.7</v>
      </c>
      <c r="O76" s="11" t="n">
        <v>3408.6</v>
      </c>
      <c r="P76" s="11" t="n">
        <v>6303.7</v>
      </c>
      <c r="Q76" s="11" t="n">
        <v>3408.6</v>
      </c>
      <c r="R76" s="11" t="n">
        <v>7111.9</v>
      </c>
      <c r="S76" s="11" t="n">
        <v>6704.5</v>
      </c>
      <c r="T76" s="11" t="n">
        <v>6303.7</v>
      </c>
      <c r="U76" s="11" t="n">
        <v>6303.7</v>
      </c>
      <c r="V76" s="11" t="n">
        <v>6303.7</v>
      </c>
      <c r="W76" s="20"/>
    </row>
    <row r="77" customFormat="false" ht="12.75" hidden="false" customHeight="false" outlineLevel="0" collapsed="false">
      <c r="A77" s="15"/>
      <c r="B77" s="15"/>
      <c r="C77" s="15"/>
      <c r="D77" s="16" t="s">
        <v>35</v>
      </c>
      <c r="E77" s="19" t="s">
        <v>66</v>
      </c>
      <c r="F77" s="19" t="s">
        <v>75</v>
      </c>
      <c r="G77" s="16" t="s">
        <v>37</v>
      </c>
      <c r="H77" s="11"/>
      <c r="I77" s="11"/>
      <c r="J77" s="11"/>
      <c r="K77" s="11"/>
      <c r="L77" s="11" t="n">
        <v>688.6</v>
      </c>
      <c r="M77" s="11" t="n">
        <v>0</v>
      </c>
      <c r="N77" s="11" t="n">
        <v>688.6</v>
      </c>
      <c r="O77" s="11" t="n">
        <v>401.4</v>
      </c>
      <c r="P77" s="11" t="n">
        <v>688.6</v>
      </c>
      <c r="Q77" s="11" t="n">
        <v>401.4</v>
      </c>
      <c r="R77" s="11" t="n">
        <v>750.6</v>
      </c>
      <c r="S77" s="11" t="n">
        <v>717.6</v>
      </c>
      <c r="T77" s="11" t="n">
        <v>688.6</v>
      </c>
      <c r="U77" s="11" t="n">
        <v>688.6</v>
      </c>
      <c r="V77" s="11" t="n">
        <v>688.6</v>
      </c>
      <c r="W77" s="20"/>
    </row>
    <row r="78" customFormat="false" ht="12.75" hidden="false" customHeight="false" outlineLevel="0" collapsed="false">
      <c r="A78" s="15"/>
      <c r="B78" s="15"/>
      <c r="C78" s="15"/>
      <c r="D78" s="16" t="s">
        <v>35</v>
      </c>
      <c r="E78" s="19" t="s">
        <v>66</v>
      </c>
      <c r="F78" s="19" t="s">
        <v>76</v>
      </c>
      <c r="G78" s="16" t="s">
        <v>54</v>
      </c>
      <c r="H78" s="11"/>
      <c r="I78" s="11"/>
      <c r="J78" s="11"/>
      <c r="K78" s="11"/>
      <c r="L78" s="11" t="n">
        <v>7</v>
      </c>
      <c r="M78" s="11" t="n">
        <v>0</v>
      </c>
      <c r="N78" s="11" t="n">
        <v>7</v>
      </c>
      <c r="O78" s="11" t="n">
        <v>0</v>
      </c>
      <c r="P78" s="11" t="n">
        <v>7</v>
      </c>
      <c r="Q78" s="11" t="n">
        <v>0</v>
      </c>
      <c r="R78" s="11" t="n">
        <v>8.1</v>
      </c>
      <c r="S78" s="11" t="n">
        <v>7.5</v>
      </c>
      <c r="T78" s="11" t="n">
        <v>7</v>
      </c>
      <c r="U78" s="11" t="n">
        <v>7</v>
      </c>
      <c r="V78" s="11" t="n">
        <v>7</v>
      </c>
      <c r="W78" s="20"/>
    </row>
    <row r="79" customFormat="false" ht="12.75" hidden="false" customHeight="false" outlineLevel="0" collapsed="false">
      <c r="A79" s="15"/>
      <c r="B79" s="15"/>
      <c r="C79" s="15"/>
      <c r="D79" s="16" t="s">
        <v>35</v>
      </c>
      <c r="E79" s="19" t="s">
        <v>66</v>
      </c>
      <c r="F79" s="19" t="s">
        <v>75</v>
      </c>
      <c r="G79" s="16" t="s">
        <v>38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 t="n">
        <v>259.5</v>
      </c>
      <c r="S79" s="11" t="n">
        <v>0</v>
      </c>
      <c r="T79" s="11" t="n">
        <v>0</v>
      </c>
      <c r="U79" s="11" t="n">
        <v>0</v>
      </c>
      <c r="V79" s="11" t="n">
        <v>0</v>
      </c>
      <c r="W79" s="20"/>
    </row>
    <row r="80" customFormat="false" ht="12.75" hidden="false" customHeight="false" outlineLevel="0" collapsed="false">
      <c r="A80" s="15"/>
      <c r="B80" s="15"/>
      <c r="C80" s="15"/>
      <c r="D80" s="16" t="s">
        <v>35</v>
      </c>
      <c r="E80" s="19" t="s">
        <v>64</v>
      </c>
      <c r="F80" s="19" t="s">
        <v>77</v>
      </c>
      <c r="G80" s="16" t="s">
        <v>34</v>
      </c>
      <c r="H80" s="11" t="n">
        <v>0</v>
      </c>
      <c r="I80" s="11" t="n">
        <v>0</v>
      </c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 t="n">
        <v>0</v>
      </c>
      <c r="U80" s="11" t="n">
        <v>0</v>
      </c>
      <c r="V80" s="11" t="n">
        <f aca="false">U80</f>
        <v>0</v>
      </c>
      <c r="W80" s="12" t="s">
        <v>68</v>
      </c>
    </row>
    <row r="81" customFormat="false" ht="12.75" hidden="false" customHeight="false" outlineLevel="0" collapsed="false">
      <c r="A81" s="15"/>
      <c r="B81" s="15"/>
      <c r="C81" s="15"/>
      <c r="D81" s="16" t="s">
        <v>35</v>
      </c>
      <c r="E81" s="19" t="s">
        <v>64</v>
      </c>
      <c r="F81" s="19" t="s">
        <v>77</v>
      </c>
      <c r="G81" s="16" t="s">
        <v>34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 t="n">
        <v>0</v>
      </c>
      <c r="U81" s="11" t="n">
        <v>0</v>
      </c>
      <c r="V81" s="11" t="n">
        <f aca="false">U81</f>
        <v>0</v>
      </c>
      <c r="W81" s="12"/>
    </row>
    <row r="82" customFormat="false" ht="12.75" hidden="false" customHeight="false" outlineLevel="0" collapsed="false">
      <c r="A82" s="15"/>
      <c r="B82" s="15"/>
      <c r="C82" s="15"/>
      <c r="D82" s="16" t="s">
        <v>35</v>
      </c>
      <c r="E82" s="19" t="s">
        <v>64</v>
      </c>
      <c r="F82" s="19" t="s">
        <v>78</v>
      </c>
      <c r="G82" s="16" t="s">
        <v>54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 t="n">
        <v>0</v>
      </c>
      <c r="U82" s="11" t="n">
        <v>0</v>
      </c>
      <c r="V82" s="11" t="n">
        <f aca="false">U82</f>
        <v>0</v>
      </c>
      <c r="W82" s="12" t="s">
        <v>71</v>
      </c>
    </row>
    <row r="83" customFormat="false" ht="12.75" hidden="false" customHeight="false" outlineLevel="0" collapsed="false">
      <c r="A83" s="15"/>
      <c r="B83" s="15"/>
      <c r="C83" s="15"/>
      <c r="D83" s="16" t="s">
        <v>35</v>
      </c>
      <c r="E83" s="19" t="s">
        <v>64</v>
      </c>
      <c r="F83" s="19" t="s">
        <v>79</v>
      </c>
      <c r="G83" s="16" t="s">
        <v>34</v>
      </c>
      <c r="H83" s="11"/>
      <c r="I83" s="11"/>
      <c r="J83" s="11"/>
      <c r="K83" s="11"/>
      <c r="L83" s="11" t="n">
        <v>2389.4</v>
      </c>
      <c r="M83" s="11" t="n">
        <v>0</v>
      </c>
      <c r="N83" s="11" t="n">
        <v>2389.4</v>
      </c>
      <c r="O83" s="11" t="n">
        <v>0</v>
      </c>
      <c r="P83" s="11" t="n">
        <v>2389.4</v>
      </c>
      <c r="Q83" s="11" t="n">
        <v>2389.4</v>
      </c>
      <c r="R83" s="11" t="n">
        <v>2389.4</v>
      </c>
      <c r="S83" s="11" t="n">
        <v>2389.4</v>
      </c>
      <c r="T83" s="11" t="n">
        <v>0</v>
      </c>
      <c r="U83" s="11" t="n">
        <v>0</v>
      </c>
      <c r="V83" s="11"/>
      <c r="W83" s="12"/>
    </row>
    <row r="84" customFormat="false" ht="12.75" hidden="false" customHeight="false" outlineLevel="0" collapsed="false">
      <c r="A84" s="15"/>
      <c r="B84" s="15"/>
      <c r="C84" s="15"/>
      <c r="D84" s="16" t="s">
        <v>35</v>
      </c>
      <c r="E84" s="19" t="s">
        <v>64</v>
      </c>
      <c r="F84" s="19" t="s">
        <v>80</v>
      </c>
      <c r="G84" s="16" t="s">
        <v>34</v>
      </c>
      <c r="H84" s="11"/>
      <c r="I84" s="11"/>
      <c r="J84" s="11"/>
      <c r="K84" s="11"/>
      <c r="L84" s="11"/>
      <c r="M84" s="11"/>
      <c r="N84" s="11" t="n">
        <v>1168.5</v>
      </c>
      <c r="O84" s="11" t="n">
        <v>0</v>
      </c>
      <c r="P84" s="11" t="n">
        <v>1168.5</v>
      </c>
      <c r="Q84" s="11" t="n">
        <v>0</v>
      </c>
      <c r="R84" s="11" t="n">
        <v>1168.5</v>
      </c>
      <c r="S84" s="11" t="n">
        <v>1168.5</v>
      </c>
      <c r="T84" s="11" t="n">
        <v>0</v>
      </c>
      <c r="U84" s="11" t="n">
        <v>0</v>
      </c>
      <c r="V84" s="11"/>
      <c r="W84" s="12"/>
    </row>
    <row r="85" customFormat="false" ht="12.75" hidden="false" customHeight="false" outlineLevel="0" collapsed="false">
      <c r="A85" s="15"/>
      <c r="B85" s="15"/>
      <c r="C85" s="15"/>
      <c r="D85" s="16" t="s">
        <v>35</v>
      </c>
      <c r="E85" s="19" t="s">
        <v>64</v>
      </c>
      <c r="F85" s="19" t="s">
        <v>81</v>
      </c>
      <c r="G85" s="16" t="s">
        <v>34</v>
      </c>
      <c r="H85" s="11"/>
      <c r="I85" s="11"/>
      <c r="J85" s="11"/>
      <c r="K85" s="11"/>
      <c r="L85" s="11"/>
      <c r="M85" s="11"/>
      <c r="N85" s="11" t="n">
        <v>61.5</v>
      </c>
      <c r="O85" s="11" t="n">
        <v>0</v>
      </c>
      <c r="P85" s="11" t="n">
        <v>61.5</v>
      </c>
      <c r="Q85" s="11" t="n">
        <v>49.4</v>
      </c>
      <c r="R85" s="11" t="n">
        <v>61.5</v>
      </c>
      <c r="S85" s="11" t="n">
        <v>61.5</v>
      </c>
      <c r="T85" s="11" t="n">
        <v>0</v>
      </c>
      <c r="U85" s="11" t="n">
        <v>0</v>
      </c>
      <c r="V85" s="11"/>
      <c r="W85" s="12"/>
    </row>
    <row r="86" customFormat="false" ht="12.75" hidden="false" customHeight="false" outlineLevel="0" collapsed="false">
      <c r="A86" s="15"/>
      <c r="B86" s="15"/>
      <c r="C86" s="15"/>
      <c r="D86" s="16" t="s">
        <v>35</v>
      </c>
      <c r="E86" s="19" t="s">
        <v>64</v>
      </c>
      <c r="F86" s="19" t="s">
        <v>82</v>
      </c>
      <c r="G86" s="16" t="s">
        <v>54</v>
      </c>
      <c r="H86" s="11"/>
      <c r="I86" s="11"/>
      <c r="J86" s="11"/>
      <c r="K86" s="11"/>
      <c r="L86" s="11"/>
      <c r="M86" s="11"/>
      <c r="N86" s="11" t="n">
        <v>596</v>
      </c>
      <c r="O86" s="11" t="n">
        <v>0</v>
      </c>
      <c r="P86" s="11" t="n">
        <v>596</v>
      </c>
      <c r="Q86" s="11" t="n">
        <v>596</v>
      </c>
      <c r="R86" s="11" t="n">
        <v>596</v>
      </c>
      <c r="S86" s="11" t="n">
        <v>596</v>
      </c>
      <c r="T86" s="11" t="n">
        <v>0</v>
      </c>
      <c r="U86" s="11" t="n">
        <v>0</v>
      </c>
      <c r="V86" s="11" t="n">
        <f aca="false">U86</f>
        <v>0</v>
      </c>
      <c r="W86" s="12"/>
    </row>
    <row r="87" customFormat="false" ht="12.75" hidden="false" customHeight="false" outlineLevel="0" collapsed="false">
      <c r="A87" s="15"/>
      <c r="B87" s="15"/>
      <c r="C87" s="15"/>
      <c r="D87" s="16" t="s">
        <v>35</v>
      </c>
      <c r="E87" s="19" t="s">
        <v>64</v>
      </c>
      <c r="F87" s="19" t="s">
        <v>83</v>
      </c>
      <c r="G87" s="16" t="s">
        <v>34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 t="n">
        <v>0</v>
      </c>
      <c r="U87" s="11" t="n">
        <v>0</v>
      </c>
      <c r="V87" s="11" t="n">
        <f aca="false">U87</f>
        <v>0</v>
      </c>
      <c r="W87" s="12"/>
    </row>
    <row r="88" customFormat="false" ht="12.75" hidden="false" customHeight="false" outlineLevel="0" collapsed="false">
      <c r="A88" s="15"/>
      <c r="B88" s="15"/>
      <c r="C88" s="15"/>
      <c r="D88" s="16" t="s">
        <v>35</v>
      </c>
      <c r="E88" s="19" t="s">
        <v>64</v>
      </c>
      <c r="F88" s="19" t="s">
        <v>84</v>
      </c>
      <c r="G88" s="16" t="s">
        <v>34</v>
      </c>
      <c r="H88" s="11" t="n">
        <v>0</v>
      </c>
      <c r="I88" s="11" t="n">
        <v>0</v>
      </c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 t="n">
        <f aca="false">U88</f>
        <v>0</v>
      </c>
      <c r="W88" s="12"/>
    </row>
    <row r="89" customFormat="false" ht="12.75" hidden="false" customHeight="false" outlineLevel="0" collapsed="false">
      <c r="A89" s="15"/>
      <c r="B89" s="15"/>
      <c r="C89" s="15"/>
      <c r="D89" s="16" t="s">
        <v>35</v>
      </c>
      <c r="E89" s="19" t="s">
        <v>64</v>
      </c>
      <c r="F89" s="19" t="s">
        <v>85</v>
      </c>
      <c r="G89" s="16" t="s">
        <v>34</v>
      </c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 t="n">
        <v>0</v>
      </c>
      <c r="U89" s="11" t="n">
        <v>0</v>
      </c>
      <c r="V89" s="11"/>
      <c r="W89" s="12"/>
    </row>
    <row r="90" customFormat="false" ht="12.75" hidden="false" customHeight="false" outlineLevel="0" collapsed="false">
      <c r="A90" s="15"/>
      <c r="B90" s="15"/>
      <c r="C90" s="15"/>
      <c r="D90" s="16" t="s">
        <v>35</v>
      </c>
      <c r="E90" s="19" t="s">
        <v>64</v>
      </c>
      <c r="F90" s="19" t="s">
        <v>86</v>
      </c>
      <c r="G90" s="16" t="s">
        <v>34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 t="n">
        <v>0</v>
      </c>
      <c r="U90" s="11" t="n">
        <v>0</v>
      </c>
      <c r="V90" s="11"/>
      <c r="W90" s="12"/>
    </row>
    <row r="91" customFormat="false" ht="12.75" hidden="false" customHeight="false" outlineLevel="0" collapsed="false">
      <c r="A91" s="15"/>
      <c r="B91" s="15"/>
      <c r="C91" s="15"/>
      <c r="D91" s="16" t="s">
        <v>35</v>
      </c>
      <c r="E91" s="19" t="s">
        <v>64</v>
      </c>
      <c r="F91" s="19" t="s">
        <v>74</v>
      </c>
      <c r="G91" s="16" t="s">
        <v>34</v>
      </c>
      <c r="H91" s="11"/>
      <c r="I91" s="11"/>
      <c r="J91" s="11" t="n">
        <v>6802.8</v>
      </c>
      <c r="K91" s="11" t="n">
        <v>6802.8</v>
      </c>
      <c r="L91" s="11"/>
      <c r="M91" s="11"/>
      <c r="N91" s="11" t="n">
        <v>10000</v>
      </c>
      <c r="O91" s="11" t="n">
        <v>0</v>
      </c>
      <c r="P91" s="11" t="n">
        <v>10000</v>
      </c>
      <c r="Q91" s="11" t="n">
        <v>0</v>
      </c>
      <c r="R91" s="11" t="n">
        <v>10000</v>
      </c>
      <c r="S91" s="11" t="n">
        <v>10000</v>
      </c>
      <c r="T91" s="11" t="n">
        <v>0</v>
      </c>
      <c r="U91" s="11" t="n">
        <v>0</v>
      </c>
      <c r="V91" s="11"/>
      <c r="W91" s="12"/>
    </row>
    <row r="92" customFormat="false" ht="12.75" hidden="false" customHeight="false" outlineLevel="0" collapsed="false">
      <c r="A92" s="15"/>
      <c r="B92" s="15"/>
      <c r="C92" s="15"/>
      <c r="D92" s="16" t="s">
        <v>35</v>
      </c>
      <c r="E92" s="19" t="s">
        <v>64</v>
      </c>
      <c r="F92" s="19" t="s">
        <v>87</v>
      </c>
      <c r="G92" s="16" t="s">
        <v>34</v>
      </c>
      <c r="H92" s="11"/>
      <c r="I92" s="11"/>
      <c r="J92" s="11" t="n">
        <v>160</v>
      </c>
      <c r="K92" s="11" t="n">
        <v>160</v>
      </c>
      <c r="L92" s="11"/>
      <c r="M92" s="11"/>
      <c r="N92" s="11"/>
      <c r="O92" s="11"/>
      <c r="P92" s="11"/>
      <c r="Q92" s="11"/>
      <c r="R92" s="11"/>
      <c r="S92" s="11"/>
      <c r="T92" s="11" t="n">
        <v>0</v>
      </c>
      <c r="U92" s="11" t="n">
        <v>0</v>
      </c>
      <c r="V92" s="11"/>
      <c r="W92" s="12"/>
    </row>
    <row r="93" customFormat="false" ht="12.75" hidden="false" customHeight="false" outlineLevel="0" collapsed="false">
      <c r="A93" s="15"/>
      <c r="B93" s="15"/>
      <c r="C93" s="15"/>
      <c r="D93" s="16" t="s">
        <v>35</v>
      </c>
      <c r="E93" s="19" t="s">
        <v>64</v>
      </c>
      <c r="F93" s="19" t="s">
        <v>72</v>
      </c>
      <c r="G93" s="16" t="s">
        <v>34</v>
      </c>
      <c r="H93" s="11"/>
      <c r="I93" s="11"/>
      <c r="J93" s="11" t="n">
        <v>926.1</v>
      </c>
      <c r="K93" s="11" t="n">
        <v>926.1</v>
      </c>
      <c r="L93" s="11"/>
      <c r="M93" s="11"/>
      <c r="N93" s="11"/>
      <c r="O93" s="11" t="n">
        <v>0</v>
      </c>
      <c r="P93" s="11"/>
      <c r="Q93" s="11"/>
      <c r="R93" s="11"/>
      <c r="S93" s="11"/>
      <c r="T93" s="11" t="n">
        <v>0</v>
      </c>
      <c r="U93" s="11" t="n">
        <v>0</v>
      </c>
      <c r="V93" s="11"/>
      <c r="W93" s="12"/>
      <c r="Y93" s="13" t="n">
        <f aca="false">M71+M72+M115+M117+M119+M120+M121+M123+M153+M155+M156+M157</f>
        <v>25614.5</v>
      </c>
    </row>
    <row r="94" customFormat="false" ht="12.75" hidden="false" customHeight="false" outlineLevel="0" collapsed="false">
      <c r="A94" s="15"/>
      <c r="B94" s="15"/>
      <c r="C94" s="15"/>
      <c r="D94" s="16" t="s">
        <v>35</v>
      </c>
      <c r="E94" s="19" t="s">
        <v>88</v>
      </c>
      <c r="F94" s="19" t="s">
        <v>72</v>
      </c>
      <c r="G94" s="16" t="s">
        <v>34</v>
      </c>
      <c r="H94" s="11"/>
      <c r="I94" s="11"/>
      <c r="J94" s="11"/>
      <c r="K94" s="11"/>
      <c r="L94" s="11"/>
      <c r="M94" s="11"/>
      <c r="N94" s="11" t="n">
        <v>2124.2</v>
      </c>
      <c r="O94" s="11" t="n">
        <v>0</v>
      </c>
      <c r="P94" s="11" t="n">
        <v>2124.2</v>
      </c>
      <c r="Q94" s="11" t="n">
        <v>0</v>
      </c>
      <c r="R94" s="11" t="n">
        <v>2124.2</v>
      </c>
      <c r="S94" s="11" t="n">
        <v>2124.2</v>
      </c>
      <c r="T94" s="11"/>
      <c r="U94" s="11"/>
      <c r="V94" s="11"/>
      <c r="W94" s="12"/>
      <c r="Y94" s="13"/>
    </row>
    <row r="95" customFormat="false" ht="12.75" hidden="false" customHeight="false" outlineLevel="0" collapsed="false">
      <c r="A95" s="15"/>
      <c r="B95" s="15"/>
      <c r="C95" s="15"/>
      <c r="D95" s="16" t="s">
        <v>35</v>
      </c>
      <c r="E95" s="19" t="s">
        <v>64</v>
      </c>
      <c r="F95" s="19" t="s">
        <v>89</v>
      </c>
      <c r="G95" s="16" t="s">
        <v>34</v>
      </c>
      <c r="H95" s="11" t="n">
        <v>0</v>
      </c>
      <c r="I95" s="11" t="n">
        <v>0</v>
      </c>
      <c r="J95" s="11" t="n">
        <v>43.2</v>
      </c>
      <c r="K95" s="11" t="n">
        <v>43.2</v>
      </c>
      <c r="L95" s="11"/>
      <c r="M95" s="11"/>
      <c r="N95" s="11"/>
      <c r="O95" s="11"/>
      <c r="P95" s="11"/>
      <c r="Q95" s="11"/>
      <c r="R95" s="11"/>
      <c r="S95" s="11"/>
      <c r="T95" s="11" t="n">
        <v>0</v>
      </c>
      <c r="U95" s="11" t="n">
        <v>0</v>
      </c>
      <c r="V95" s="11" t="n">
        <f aca="false">U95</f>
        <v>0</v>
      </c>
      <c r="W95" s="12"/>
    </row>
    <row r="96" s="24" customFormat="true" ht="12.75" hidden="false" customHeight="false" outlineLevel="0" collapsed="false">
      <c r="A96" s="15"/>
      <c r="B96" s="15"/>
      <c r="C96" s="15"/>
      <c r="D96" s="16" t="s">
        <v>35</v>
      </c>
      <c r="E96" s="19" t="s">
        <v>64</v>
      </c>
      <c r="F96" s="19" t="s">
        <v>89</v>
      </c>
      <c r="G96" s="16" t="s">
        <v>37</v>
      </c>
      <c r="H96" s="11"/>
      <c r="I96" s="11"/>
      <c r="J96" s="11" t="n">
        <v>1</v>
      </c>
      <c r="K96" s="11" t="n">
        <v>1</v>
      </c>
      <c r="L96" s="11"/>
      <c r="M96" s="11"/>
      <c r="N96" s="11"/>
      <c r="O96" s="11"/>
      <c r="P96" s="11"/>
      <c r="Q96" s="11"/>
      <c r="R96" s="11"/>
      <c r="S96" s="11"/>
      <c r="T96" s="11" t="n">
        <v>0</v>
      </c>
      <c r="U96" s="11" t="n">
        <v>0</v>
      </c>
      <c r="V96" s="11" t="n">
        <f aca="false">U96</f>
        <v>0</v>
      </c>
      <c r="W96" s="20"/>
      <c r="X96" s="23"/>
    </row>
    <row r="97" s="24" customFormat="true" ht="12.75" hidden="false" customHeight="false" outlineLevel="0" collapsed="false">
      <c r="A97" s="15"/>
      <c r="B97" s="15"/>
      <c r="C97" s="15"/>
      <c r="D97" s="16" t="s">
        <v>35</v>
      </c>
      <c r="E97" s="19" t="s">
        <v>64</v>
      </c>
      <c r="F97" s="19" t="s">
        <v>89</v>
      </c>
      <c r="G97" s="16" t="s">
        <v>34</v>
      </c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 t="n">
        <v>0</v>
      </c>
      <c r="U97" s="11" t="n">
        <v>0</v>
      </c>
      <c r="V97" s="11" t="n">
        <f aca="false">U97</f>
        <v>0</v>
      </c>
      <c r="W97" s="20" t="s">
        <v>71</v>
      </c>
      <c r="X97" s="23"/>
    </row>
    <row r="98" s="24" customFormat="true" ht="12.75" hidden="false" customHeight="false" outlineLevel="0" collapsed="false">
      <c r="A98" s="15"/>
      <c r="B98" s="15"/>
      <c r="C98" s="15"/>
      <c r="D98" s="16" t="s">
        <v>35</v>
      </c>
      <c r="E98" s="19" t="s">
        <v>64</v>
      </c>
      <c r="F98" s="19" t="s">
        <v>89</v>
      </c>
      <c r="G98" s="16" t="s">
        <v>37</v>
      </c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 t="n">
        <v>0</v>
      </c>
      <c r="U98" s="11" t="n">
        <v>0</v>
      </c>
      <c r="V98" s="11" t="n">
        <f aca="false">U98</f>
        <v>0</v>
      </c>
      <c r="W98" s="20" t="s">
        <v>71</v>
      </c>
      <c r="X98" s="23"/>
    </row>
    <row r="99" s="24" customFormat="true" ht="12.75" hidden="false" customHeight="false" outlineLevel="0" collapsed="false">
      <c r="A99" s="15"/>
      <c r="B99" s="15"/>
      <c r="C99" s="15"/>
      <c r="D99" s="16" t="s">
        <v>35</v>
      </c>
      <c r="E99" s="19" t="s">
        <v>64</v>
      </c>
      <c r="F99" s="19" t="s">
        <v>90</v>
      </c>
      <c r="G99" s="16" t="s">
        <v>34</v>
      </c>
      <c r="H99" s="11"/>
      <c r="I99" s="11"/>
      <c r="J99" s="11"/>
      <c r="K99" s="11"/>
      <c r="L99" s="11"/>
      <c r="M99" s="11"/>
      <c r="N99" s="11" t="n">
        <v>8137.9</v>
      </c>
      <c r="O99" s="11" t="n">
        <v>0</v>
      </c>
      <c r="P99" s="11" t="n">
        <v>6586.5</v>
      </c>
      <c r="Q99" s="11" t="n">
        <v>6586.5</v>
      </c>
      <c r="R99" s="11" t="n">
        <v>6586.5</v>
      </c>
      <c r="S99" s="11" t="n">
        <v>6586.5</v>
      </c>
      <c r="T99" s="11" t="n">
        <v>0</v>
      </c>
      <c r="U99" s="11" t="n">
        <v>0</v>
      </c>
      <c r="V99" s="11" t="n">
        <f aca="false">U99</f>
        <v>0</v>
      </c>
      <c r="W99" s="20"/>
      <c r="X99" s="23"/>
    </row>
    <row r="100" s="24" customFormat="true" ht="12.75" hidden="false" customHeight="false" outlineLevel="0" collapsed="false">
      <c r="A100" s="15"/>
      <c r="B100" s="15"/>
      <c r="C100" s="15"/>
      <c r="D100" s="16" t="s">
        <v>35</v>
      </c>
      <c r="E100" s="19" t="s">
        <v>64</v>
      </c>
      <c r="F100" s="19" t="s">
        <v>91</v>
      </c>
      <c r="G100" s="16" t="s">
        <v>37</v>
      </c>
      <c r="H100" s="11"/>
      <c r="I100" s="11"/>
      <c r="J100" s="11"/>
      <c r="K100" s="11"/>
      <c r="L100" s="11"/>
      <c r="M100" s="11"/>
      <c r="N100" s="11" t="n">
        <v>8555.5</v>
      </c>
      <c r="O100" s="11" t="n">
        <v>0</v>
      </c>
      <c r="P100" s="11" t="n">
        <v>7816.9</v>
      </c>
      <c r="Q100" s="11" t="n">
        <v>7816.9</v>
      </c>
      <c r="R100" s="11" t="n">
        <v>7816.9</v>
      </c>
      <c r="S100" s="11" t="n">
        <v>7816.9</v>
      </c>
      <c r="T100" s="11" t="n">
        <v>0</v>
      </c>
      <c r="U100" s="11" t="n">
        <v>0</v>
      </c>
      <c r="V100" s="11" t="n">
        <f aca="false">U100</f>
        <v>0</v>
      </c>
      <c r="W100" s="20"/>
      <c r="X100" s="23"/>
    </row>
    <row r="101" customFormat="false" ht="12.75" hidden="false" customHeight="false" outlineLevel="0" collapsed="false">
      <c r="A101" s="15"/>
      <c r="B101" s="15"/>
      <c r="C101" s="15"/>
      <c r="D101" s="16" t="s">
        <v>35</v>
      </c>
      <c r="E101" s="19" t="s">
        <v>64</v>
      </c>
      <c r="F101" s="19" t="s">
        <v>92</v>
      </c>
      <c r="G101" s="16" t="s">
        <v>54</v>
      </c>
      <c r="H101" s="11" t="n">
        <v>0</v>
      </c>
      <c r="I101" s="11" t="n">
        <v>0</v>
      </c>
      <c r="J101" s="11" t="n">
        <v>1119.4</v>
      </c>
      <c r="K101" s="11" t="n">
        <v>1119.4</v>
      </c>
      <c r="L101" s="11" t="n">
        <v>1757.5</v>
      </c>
      <c r="M101" s="11" t="n">
        <v>0</v>
      </c>
      <c r="N101" s="11" t="n">
        <v>1757.5</v>
      </c>
      <c r="O101" s="11" t="n">
        <v>0</v>
      </c>
      <c r="P101" s="11" t="n">
        <v>1757.5</v>
      </c>
      <c r="Q101" s="11" t="n">
        <v>1755.3</v>
      </c>
      <c r="R101" s="11" t="n">
        <v>1757.5</v>
      </c>
      <c r="S101" s="11" t="n">
        <v>1755.3</v>
      </c>
      <c r="T101" s="11" t="n">
        <v>1406</v>
      </c>
      <c r="U101" s="11" t="n">
        <v>1406</v>
      </c>
      <c r="V101" s="11" t="n">
        <v>1406</v>
      </c>
      <c r="W101" s="12"/>
    </row>
    <row r="102" customFormat="false" ht="12.75" hidden="false" customHeight="false" outlineLevel="0" collapsed="false">
      <c r="A102" s="15"/>
      <c r="B102" s="15"/>
      <c r="C102" s="15"/>
      <c r="D102" s="16" t="s">
        <v>35</v>
      </c>
      <c r="E102" s="19" t="s">
        <v>64</v>
      </c>
      <c r="F102" s="19" t="s">
        <v>93</v>
      </c>
      <c r="G102" s="16" t="s">
        <v>54</v>
      </c>
      <c r="H102" s="11" t="n">
        <v>0</v>
      </c>
      <c r="I102" s="11" t="n">
        <v>0</v>
      </c>
      <c r="J102" s="11" t="n">
        <v>87.5</v>
      </c>
      <c r="K102" s="11" t="n">
        <v>87.5</v>
      </c>
      <c r="L102" s="11" t="n">
        <v>92.5</v>
      </c>
      <c r="M102" s="11" t="n">
        <v>0</v>
      </c>
      <c r="N102" s="11" t="n">
        <v>92.5</v>
      </c>
      <c r="O102" s="11" t="n">
        <v>0</v>
      </c>
      <c r="P102" s="11" t="n">
        <v>92.5</v>
      </c>
      <c r="Q102" s="11" t="n">
        <v>92.5</v>
      </c>
      <c r="R102" s="11" t="n">
        <v>92.5</v>
      </c>
      <c r="S102" s="11" t="n">
        <v>92.5</v>
      </c>
      <c r="T102" s="11" t="n">
        <v>74</v>
      </c>
      <c r="U102" s="11" t="n">
        <v>74</v>
      </c>
      <c r="V102" s="11" t="n">
        <f aca="false">U102</f>
        <v>74</v>
      </c>
      <c r="W102" s="12"/>
    </row>
    <row r="103" customFormat="false" ht="12.75" hidden="false" customHeight="false" outlineLevel="0" collapsed="false">
      <c r="A103" s="15"/>
      <c r="B103" s="15"/>
      <c r="C103" s="15"/>
      <c r="D103" s="16" t="s">
        <v>35</v>
      </c>
      <c r="E103" s="19" t="s">
        <v>64</v>
      </c>
      <c r="F103" s="19" t="s">
        <v>94</v>
      </c>
      <c r="G103" s="16" t="s">
        <v>34</v>
      </c>
      <c r="H103" s="11"/>
      <c r="I103" s="11"/>
      <c r="J103" s="11" t="n">
        <v>1765.4</v>
      </c>
      <c r="K103" s="11" t="n">
        <v>1765.4</v>
      </c>
      <c r="L103" s="11"/>
      <c r="M103" s="11"/>
      <c r="N103" s="11" t="n">
        <v>4500</v>
      </c>
      <c r="O103" s="11" t="n">
        <v>0</v>
      </c>
      <c r="P103" s="11" t="n">
        <v>4500</v>
      </c>
      <c r="Q103" s="11" t="n">
        <v>0</v>
      </c>
      <c r="R103" s="11" t="n">
        <v>4500</v>
      </c>
      <c r="S103" s="11" t="n">
        <v>4464</v>
      </c>
      <c r="T103" s="11" t="n">
        <v>0</v>
      </c>
      <c r="U103" s="11" t="n">
        <v>0</v>
      </c>
      <c r="V103" s="11" t="n">
        <f aca="false">U103</f>
        <v>0</v>
      </c>
      <c r="W103" s="12"/>
    </row>
    <row r="104" customFormat="false" ht="12.75" hidden="false" customHeight="false" outlineLevel="0" collapsed="false">
      <c r="A104" s="15"/>
      <c r="B104" s="15"/>
      <c r="C104" s="15"/>
      <c r="D104" s="16" t="s">
        <v>35</v>
      </c>
      <c r="E104" s="19" t="s">
        <v>64</v>
      </c>
      <c r="F104" s="19" t="s">
        <v>94</v>
      </c>
      <c r="G104" s="16" t="s">
        <v>37</v>
      </c>
      <c r="H104" s="11"/>
      <c r="I104" s="11"/>
      <c r="J104" s="11" t="n">
        <v>2240.4</v>
      </c>
      <c r="K104" s="11" t="n">
        <v>2240.4</v>
      </c>
      <c r="L104" s="11"/>
      <c r="M104" s="11"/>
      <c r="O104" s="12"/>
      <c r="P104" s="11"/>
      <c r="Q104" s="11"/>
      <c r="R104" s="11"/>
      <c r="S104" s="11"/>
      <c r="T104" s="11" t="n">
        <v>0</v>
      </c>
      <c r="U104" s="11" t="n">
        <v>0</v>
      </c>
      <c r="V104" s="11" t="n">
        <f aca="false">U104</f>
        <v>0</v>
      </c>
      <c r="W104" s="12"/>
    </row>
    <row r="105" customFormat="false" ht="12.75" hidden="false" customHeight="false" outlineLevel="0" collapsed="false">
      <c r="A105" s="15"/>
      <c r="B105" s="15"/>
      <c r="C105" s="15"/>
      <c r="D105" s="16" t="s">
        <v>35</v>
      </c>
      <c r="E105" s="19" t="s">
        <v>64</v>
      </c>
      <c r="F105" s="19" t="s">
        <v>95</v>
      </c>
      <c r="G105" s="16" t="s">
        <v>34</v>
      </c>
      <c r="H105" s="11"/>
      <c r="I105" s="11"/>
      <c r="J105" s="11" t="n">
        <v>290.3</v>
      </c>
      <c r="K105" s="11" t="n">
        <v>290.3</v>
      </c>
      <c r="L105" s="11"/>
      <c r="M105" s="11"/>
      <c r="N105" s="11" t="n">
        <v>236.8</v>
      </c>
      <c r="O105" s="11" t="n">
        <v>0</v>
      </c>
      <c r="P105" s="11" t="n">
        <v>236.8</v>
      </c>
      <c r="Q105" s="11" t="n">
        <v>0</v>
      </c>
      <c r="R105" s="11" t="n">
        <v>236.8</v>
      </c>
      <c r="S105" s="11" t="n">
        <v>234.9</v>
      </c>
      <c r="T105" s="11" t="n">
        <v>0</v>
      </c>
      <c r="U105" s="11" t="n">
        <v>0</v>
      </c>
      <c r="V105" s="11" t="n">
        <f aca="false">U105</f>
        <v>0</v>
      </c>
      <c r="W105" s="12"/>
    </row>
    <row r="106" customFormat="false" ht="12.75" hidden="false" customHeight="false" outlineLevel="0" collapsed="false">
      <c r="A106" s="15"/>
      <c r="B106" s="15"/>
      <c r="C106" s="15"/>
      <c r="D106" s="16" t="s">
        <v>35</v>
      </c>
      <c r="E106" s="19" t="s">
        <v>64</v>
      </c>
      <c r="F106" s="19" t="s">
        <v>96</v>
      </c>
      <c r="G106" s="16" t="s">
        <v>34</v>
      </c>
      <c r="H106" s="11"/>
      <c r="I106" s="11"/>
      <c r="J106" s="11"/>
      <c r="K106" s="11"/>
      <c r="L106" s="11" t="n">
        <v>183.1</v>
      </c>
      <c r="M106" s="11" t="n">
        <v>0</v>
      </c>
      <c r="N106" s="11" t="n">
        <v>183.1</v>
      </c>
      <c r="O106" s="11" t="n">
        <v>0</v>
      </c>
      <c r="P106" s="11" t="n">
        <v>183.1</v>
      </c>
      <c r="Q106" s="11" t="n">
        <v>0</v>
      </c>
      <c r="R106" s="11" t="n">
        <v>183.1</v>
      </c>
      <c r="S106" s="11" t="n">
        <v>183</v>
      </c>
      <c r="T106" s="11" t="n">
        <v>0</v>
      </c>
      <c r="U106" s="11" t="n">
        <v>0</v>
      </c>
      <c r="V106" s="11" t="n">
        <f aca="false">U106</f>
        <v>0</v>
      </c>
      <c r="W106" s="12"/>
    </row>
    <row r="107" customFormat="false" ht="12.75" hidden="false" customHeight="false" outlineLevel="0" collapsed="false">
      <c r="A107" s="15"/>
      <c r="B107" s="15"/>
      <c r="C107" s="15"/>
      <c r="D107" s="16" t="s">
        <v>35</v>
      </c>
      <c r="E107" s="19" t="s">
        <v>64</v>
      </c>
      <c r="F107" s="19" t="s">
        <v>92</v>
      </c>
      <c r="G107" s="16" t="s">
        <v>37</v>
      </c>
      <c r="H107" s="11" t="n">
        <v>0</v>
      </c>
      <c r="I107" s="11" t="n">
        <v>0</v>
      </c>
      <c r="J107" s="11" t="n">
        <v>478.1</v>
      </c>
      <c r="K107" s="11" t="n">
        <v>478.1</v>
      </c>
      <c r="L107" s="11"/>
      <c r="M107" s="11"/>
      <c r="N107" s="11"/>
      <c r="O107" s="11"/>
      <c r="P107" s="11"/>
      <c r="Q107" s="11"/>
      <c r="R107" s="11"/>
      <c r="S107" s="11"/>
      <c r="T107" s="11" t="n">
        <v>0</v>
      </c>
      <c r="U107" s="11" t="n">
        <v>0</v>
      </c>
      <c r="V107" s="11" t="n">
        <f aca="false">U107</f>
        <v>0</v>
      </c>
      <c r="W107" s="12"/>
    </row>
    <row r="108" customFormat="false" ht="12.75" hidden="false" customHeight="false" outlineLevel="0" collapsed="false">
      <c r="A108" s="25"/>
      <c r="B108" s="25"/>
      <c r="C108" s="25"/>
      <c r="D108" s="16" t="s">
        <v>35</v>
      </c>
      <c r="E108" s="19" t="s">
        <v>64</v>
      </c>
      <c r="F108" s="19" t="s">
        <v>93</v>
      </c>
      <c r="G108" s="16" t="s">
        <v>37</v>
      </c>
      <c r="H108" s="11" t="n">
        <v>0</v>
      </c>
      <c r="I108" s="11" t="n">
        <v>0</v>
      </c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 t="n">
        <v>0</v>
      </c>
      <c r="U108" s="11" t="n">
        <v>0</v>
      </c>
      <c r="V108" s="11" t="n">
        <f aca="false">U108</f>
        <v>0</v>
      </c>
      <c r="W108" s="12"/>
    </row>
    <row r="109" customFormat="false" ht="12.75" hidden="false" customHeight="false" outlineLevel="0" collapsed="false">
      <c r="A109" s="25"/>
      <c r="B109" s="25"/>
      <c r="C109" s="25"/>
      <c r="D109" s="16" t="s">
        <v>35</v>
      </c>
      <c r="E109" s="19" t="s">
        <v>64</v>
      </c>
      <c r="F109" s="19" t="s">
        <v>97</v>
      </c>
      <c r="G109" s="16" t="s">
        <v>34</v>
      </c>
      <c r="H109" s="11"/>
      <c r="I109" s="11"/>
      <c r="J109" s="11"/>
      <c r="K109" s="11"/>
      <c r="L109" s="11" t="n">
        <v>17745</v>
      </c>
      <c r="M109" s="11" t="n">
        <v>0</v>
      </c>
      <c r="N109" s="11" t="n">
        <v>17745</v>
      </c>
      <c r="O109" s="11" t="n">
        <v>0</v>
      </c>
      <c r="P109" s="11" t="n">
        <v>17745</v>
      </c>
      <c r="Q109" s="11" t="n">
        <v>2318.6</v>
      </c>
      <c r="R109" s="11" t="n">
        <v>17745</v>
      </c>
      <c r="S109" s="11" t="n">
        <v>17744.9</v>
      </c>
      <c r="T109" s="11" t="n">
        <v>0</v>
      </c>
      <c r="U109" s="11" t="n">
        <v>16290</v>
      </c>
      <c r="V109" s="11" t="n">
        <v>16290</v>
      </c>
      <c r="W109" s="12"/>
    </row>
    <row r="110" customFormat="false" ht="12.75" hidden="false" customHeight="false" outlineLevel="0" collapsed="false">
      <c r="A110" s="25"/>
      <c r="B110" s="25"/>
      <c r="C110" s="25"/>
      <c r="D110" s="16" t="s">
        <v>35</v>
      </c>
      <c r="E110" s="19" t="s">
        <v>64</v>
      </c>
      <c r="F110" s="19" t="s">
        <v>98</v>
      </c>
      <c r="G110" s="16" t="s">
        <v>99</v>
      </c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 t="n">
        <v>0</v>
      </c>
      <c r="U110" s="11" t="n">
        <v>0</v>
      </c>
      <c r="V110" s="11" t="n">
        <f aca="false">U110</f>
        <v>0</v>
      </c>
      <c r="W110" s="12" t="s">
        <v>68</v>
      </c>
    </row>
    <row r="111" customFormat="false" ht="12.75" hidden="false" customHeight="false" outlineLevel="0" collapsed="false">
      <c r="A111" s="25"/>
      <c r="B111" s="25"/>
      <c r="C111" s="25"/>
      <c r="D111" s="16" t="s">
        <v>35</v>
      </c>
      <c r="E111" s="19" t="s">
        <v>64</v>
      </c>
      <c r="F111" s="19" t="s">
        <v>98</v>
      </c>
      <c r="G111" s="16" t="s">
        <v>34</v>
      </c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 t="n">
        <v>0</v>
      </c>
      <c r="U111" s="11" t="n">
        <v>0</v>
      </c>
      <c r="V111" s="11" t="n">
        <f aca="false">U111</f>
        <v>0</v>
      </c>
      <c r="W111" s="12" t="s">
        <v>100</v>
      </c>
    </row>
    <row r="112" customFormat="false" ht="12.75" hidden="false" customHeight="false" outlineLevel="0" collapsed="false">
      <c r="A112" s="25"/>
      <c r="B112" s="25"/>
      <c r="C112" s="25"/>
      <c r="D112" s="16" t="s">
        <v>35</v>
      </c>
      <c r="E112" s="19" t="s">
        <v>64</v>
      </c>
      <c r="F112" s="19" t="s">
        <v>101</v>
      </c>
      <c r="G112" s="16" t="s">
        <v>34</v>
      </c>
      <c r="H112" s="11"/>
      <c r="I112" s="11"/>
      <c r="J112" s="11"/>
      <c r="K112" s="11"/>
      <c r="L112" s="11" t="n">
        <v>18129</v>
      </c>
      <c r="M112" s="11" t="n">
        <v>0</v>
      </c>
      <c r="N112" s="11" t="n">
        <v>18129</v>
      </c>
      <c r="O112" s="11" t="n">
        <v>0</v>
      </c>
      <c r="P112" s="11" t="n">
        <v>18129</v>
      </c>
      <c r="Q112" s="11" t="n">
        <v>0</v>
      </c>
      <c r="R112" s="11" t="n">
        <v>18129</v>
      </c>
      <c r="S112" s="11" t="n">
        <v>18122.5</v>
      </c>
      <c r="T112" s="11" t="n">
        <v>0</v>
      </c>
      <c r="U112" s="11" t="n">
        <v>0</v>
      </c>
      <c r="V112" s="11" t="n">
        <f aca="false">U112</f>
        <v>0</v>
      </c>
      <c r="W112" s="12" t="s">
        <v>68</v>
      </c>
    </row>
    <row r="113" customFormat="false" ht="12.75" hidden="false" customHeight="false" outlineLevel="0" collapsed="false">
      <c r="A113" s="25"/>
      <c r="B113" s="25"/>
      <c r="C113" s="25"/>
      <c r="D113" s="16" t="s">
        <v>35</v>
      </c>
      <c r="E113" s="19" t="s">
        <v>64</v>
      </c>
      <c r="F113" s="19" t="s">
        <v>98</v>
      </c>
      <c r="G113" s="16" t="s">
        <v>34</v>
      </c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 t="n">
        <v>0</v>
      </c>
      <c r="U113" s="11" t="n">
        <v>0</v>
      </c>
      <c r="V113" s="11" t="n">
        <f aca="false">U113</f>
        <v>0</v>
      </c>
      <c r="W113" s="12" t="s">
        <v>71</v>
      </c>
    </row>
    <row r="114" customFormat="false" ht="14.25" hidden="false" customHeight="true" outlineLevel="0" collapsed="false">
      <c r="A114" s="6"/>
      <c r="B114" s="6" t="s">
        <v>102</v>
      </c>
      <c r="C114" s="6"/>
      <c r="D114" s="16"/>
      <c r="E114" s="19"/>
      <c r="F114" s="19"/>
      <c r="G114" s="19"/>
      <c r="H114" s="11" t="n">
        <f aca="false">SUM(H115:H148)</f>
        <v>155995.2</v>
      </c>
      <c r="I114" s="11" t="n">
        <f aca="false">SUM(I115:I148)</f>
        <v>155033.5</v>
      </c>
      <c r="J114" s="11" t="n">
        <f aca="false">SUM(J115:J148)</f>
        <v>351577.5</v>
      </c>
      <c r="K114" s="11" t="n">
        <f aca="false">SUM(K115:K148)</f>
        <v>350689.2</v>
      </c>
      <c r="L114" s="11" t="n">
        <f aca="false">SUM(L115:L148)</f>
        <v>379283.8</v>
      </c>
      <c r="M114" s="11" t="n">
        <f aca="false">SUM(M115:M148)</f>
        <v>74130</v>
      </c>
      <c r="N114" s="11" t="n">
        <f aca="false">SUM(N115:N148)</f>
        <v>389237.8</v>
      </c>
      <c r="O114" s="11" t="n">
        <f aca="false">SUM(O115:O148)</f>
        <v>223958.8</v>
      </c>
      <c r="P114" s="11" t="n">
        <f aca="false">SUM(P115:P148)</f>
        <v>412343.6</v>
      </c>
      <c r="Q114" s="11" t="n">
        <f aca="false">SUM(Q115:Q148)</f>
        <v>284488.3</v>
      </c>
      <c r="R114" s="11" t="n">
        <f aca="false">SUM(R115:R148)</f>
        <v>424793.6</v>
      </c>
      <c r="S114" s="11" t="n">
        <f aca="false">SUM(S115:S148)</f>
        <v>419076.1</v>
      </c>
      <c r="T114" s="11" t="n">
        <f aca="false">SUM(T115:T148)</f>
        <v>354084.3</v>
      </c>
      <c r="U114" s="11" t="n">
        <f aca="false">SUM(U115:U148)</f>
        <v>354562.7</v>
      </c>
      <c r="V114" s="11" t="n">
        <f aca="false">U114</f>
        <v>354562.7</v>
      </c>
      <c r="W114" s="11"/>
      <c r="X114" s="13"/>
      <c r="Z114" s="13"/>
    </row>
    <row r="115" customFormat="false" ht="12.75" hidden="false" customHeight="false" outlineLevel="0" collapsed="false">
      <c r="A115" s="6"/>
      <c r="B115" s="6"/>
      <c r="C115" s="6"/>
      <c r="D115" s="16" t="s">
        <v>35</v>
      </c>
      <c r="E115" s="19" t="s">
        <v>64</v>
      </c>
      <c r="F115" s="19" t="s">
        <v>65</v>
      </c>
      <c r="G115" s="16" t="s">
        <v>40</v>
      </c>
      <c r="H115" s="11" t="n">
        <v>36830</v>
      </c>
      <c r="I115" s="11" t="n">
        <v>36404</v>
      </c>
      <c r="J115" s="11" t="n">
        <v>5375.7</v>
      </c>
      <c r="K115" s="11" t="n">
        <v>5328.9</v>
      </c>
      <c r="L115" s="11" t="n">
        <v>4948.6</v>
      </c>
      <c r="M115" s="11" t="n">
        <v>903.8</v>
      </c>
      <c r="N115" s="11" t="n">
        <v>5607.5</v>
      </c>
      <c r="O115" s="11" t="n">
        <v>2718.3</v>
      </c>
      <c r="P115" s="11" t="n">
        <v>5934.1</v>
      </c>
      <c r="Q115" s="11" t="n">
        <v>3476.2</v>
      </c>
      <c r="R115" s="11" t="n">
        <v>6010.7</v>
      </c>
      <c r="S115" s="11" t="n">
        <v>5923.4</v>
      </c>
      <c r="T115" s="11" t="n">
        <v>5062.4</v>
      </c>
      <c r="U115" s="11" t="n">
        <v>5062.4</v>
      </c>
      <c r="V115" s="11" t="n">
        <v>5062.4</v>
      </c>
      <c r="W115" s="12"/>
      <c r="X115" s="13"/>
    </row>
    <row r="116" customFormat="false" ht="12.75" hidden="false" customHeight="false" outlineLevel="0" collapsed="false">
      <c r="A116" s="6"/>
      <c r="B116" s="6"/>
      <c r="C116" s="6"/>
      <c r="D116" s="16" t="s">
        <v>35</v>
      </c>
      <c r="E116" s="19" t="s">
        <v>64</v>
      </c>
      <c r="F116" s="19" t="s">
        <v>65</v>
      </c>
      <c r="G116" s="16" t="s">
        <v>38</v>
      </c>
      <c r="H116" s="11" t="n">
        <v>68.5</v>
      </c>
      <c r="I116" s="11" t="n">
        <v>66</v>
      </c>
      <c r="J116" s="11" t="n">
        <v>0</v>
      </c>
      <c r="K116" s="11" t="n">
        <v>0</v>
      </c>
      <c r="L116" s="11" t="n">
        <v>735.8</v>
      </c>
      <c r="M116" s="11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742.8</v>
      </c>
      <c r="U116" s="11" t="n">
        <v>742.8</v>
      </c>
      <c r="V116" s="11" t="n">
        <v>742.8</v>
      </c>
      <c r="W116" s="12"/>
    </row>
    <row r="117" customFormat="false" ht="12.75" hidden="false" customHeight="false" outlineLevel="0" collapsed="false">
      <c r="A117" s="6"/>
      <c r="B117" s="6"/>
      <c r="C117" s="6"/>
      <c r="D117" s="16" t="s">
        <v>35</v>
      </c>
      <c r="E117" s="19" t="s">
        <v>64</v>
      </c>
      <c r="F117" s="19" t="s">
        <v>103</v>
      </c>
      <c r="G117" s="16" t="s">
        <v>40</v>
      </c>
      <c r="H117" s="11"/>
      <c r="I117" s="11"/>
      <c r="J117" s="11" t="n">
        <v>13649.8</v>
      </c>
      <c r="K117" s="11" t="n">
        <v>13266.7</v>
      </c>
      <c r="L117" s="11" t="n">
        <v>14265.7</v>
      </c>
      <c r="M117" s="11" t="n">
        <v>4249.3</v>
      </c>
      <c r="N117" s="11" t="n">
        <v>14249.4</v>
      </c>
      <c r="O117" s="11" t="n">
        <v>7440</v>
      </c>
      <c r="P117" s="11" t="n">
        <v>13922.8</v>
      </c>
      <c r="Q117" s="11" t="n">
        <v>7879</v>
      </c>
      <c r="R117" s="11" t="n">
        <v>12129.6</v>
      </c>
      <c r="S117" s="11" t="n">
        <v>11987.4</v>
      </c>
      <c r="T117" s="11" t="n">
        <v>13723.3</v>
      </c>
      <c r="U117" s="11" t="n">
        <v>13723.3</v>
      </c>
      <c r="V117" s="11" t="n">
        <v>13723.2</v>
      </c>
      <c r="W117" s="12"/>
      <c r="X117" s="13"/>
    </row>
    <row r="118" customFormat="false" ht="12.75" hidden="false" customHeight="false" outlineLevel="0" collapsed="false">
      <c r="A118" s="6"/>
      <c r="B118" s="6"/>
      <c r="C118" s="6"/>
      <c r="D118" s="16" t="s">
        <v>35</v>
      </c>
      <c r="E118" s="19" t="s">
        <v>64</v>
      </c>
      <c r="F118" s="19" t="s">
        <v>103</v>
      </c>
      <c r="G118" s="16" t="s">
        <v>34</v>
      </c>
      <c r="H118" s="11"/>
      <c r="I118" s="11"/>
      <c r="J118" s="11"/>
      <c r="K118" s="11"/>
      <c r="L118" s="11"/>
      <c r="M118" s="11"/>
      <c r="N118" s="11" t="n">
        <v>440.1</v>
      </c>
      <c r="O118" s="11" t="n">
        <v>440.1</v>
      </c>
      <c r="P118" s="11" t="n">
        <v>617.9</v>
      </c>
      <c r="Q118" s="11" t="n">
        <v>587.6</v>
      </c>
      <c r="R118" s="11" t="n">
        <v>756.4</v>
      </c>
      <c r="S118" s="11" t="n">
        <v>756.4</v>
      </c>
      <c r="T118" s="11"/>
      <c r="U118" s="11"/>
      <c r="V118" s="11"/>
      <c r="W118" s="12"/>
      <c r="X118" s="13"/>
    </row>
    <row r="119" customFormat="false" ht="12.75" hidden="false" customHeight="false" outlineLevel="0" collapsed="false">
      <c r="A119" s="6"/>
      <c r="B119" s="6"/>
      <c r="C119" s="6"/>
      <c r="D119" s="16" t="s">
        <v>35</v>
      </c>
      <c r="E119" s="19" t="s">
        <v>64</v>
      </c>
      <c r="F119" s="19" t="s">
        <v>104</v>
      </c>
      <c r="G119" s="16" t="s">
        <v>40</v>
      </c>
      <c r="H119" s="11"/>
      <c r="I119" s="11"/>
      <c r="J119" s="11" t="n">
        <v>30847.7</v>
      </c>
      <c r="K119" s="11" t="n">
        <v>30847.7</v>
      </c>
      <c r="L119" s="11" t="n">
        <v>33474.9</v>
      </c>
      <c r="M119" s="11" t="n">
        <v>7078.3</v>
      </c>
      <c r="N119" s="11" t="n">
        <v>34524</v>
      </c>
      <c r="O119" s="11" t="n">
        <v>17017.5</v>
      </c>
      <c r="P119" s="11" t="n">
        <v>34523.9</v>
      </c>
      <c r="Q119" s="11" t="n">
        <v>24052.3</v>
      </c>
      <c r="R119" s="11" t="n">
        <v>34599.6</v>
      </c>
      <c r="S119" s="11" t="n">
        <v>34543</v>
      </c>
      <c r="T119" s="11" t="n">
        <v>27294.4</v>
      </c>
      <c r="U119" s="11" t="n">
        <f aca="false">T119</f>
        <v>27294.4</v>
      </c>
      <c r="V119" s="11" t="n">
        <f aca="false">U119</f>
        <v>27294.4</v>
      </c>
      <c r="W119" s="12"/>
    </row>
    <row r="120" customFormat="false" ht="12.75" hidden="false" customHeight="false" outlineLevel="0" collapsed="false">
      <c r="A120" s="6"/>
      <c r="B120" s="6"/>
      <c r="C120" s="6"/>
      <c r="D120" s="16" t="s">
        <v>35</v>
      </c>
      <c r="E120" s="19" t="s">
        <v>64</v>
      </c>
      <c r="F120" s="19" t="s">
        <v>65</v>
      </c>
      <c r="G120" s="16" t="s">
        <v>36</v>
      </c>
      <c r="H120" s="11" t="n">
        <v>16861.8</v>
      </c>
      <c r="I120" s="11" t="n">
        <v>16861.8</v>
      </c>
      <c r="J120" s="11" t="n">
        <v>1796.6</v>
      </c>
      <c r="K120" s="11" t="n">
        <v>1796.6</v>
      </c>
      <c r="L120" s="11" t="n">
        <v>1246.8</v>
      </c>
      <c r="M120" s="11" t="n">
        <v>253.9</v>
      </c>
      <c r="N120" s="11" t="n">
        <v>1735.7</v>
      </c>
      <c r="O120" s="11" t="n">
        <v>1009</v>
      </c>
      <c r="P120" s="11" t="n">
        <v>1735.7</v>
      </c>
      <c r="Q120" s="11" t="n">
        <v>1411.4</v>
      </c>
      <c r="R120" s="11" t="n">
        <v>1776.6</v>
      </c>
      <c r="S120" s="11" t="n">
        <v>1776.6</v>
      </c>
      <c r="T120" s="11" t="n">
        <v>763</v>
      </c>
      <c r="U120" s="11" t="n">
        <f aca="false">T120</f>
        <v>763</v>
      </c>
      <c r="V120" s="11" t="n">
        <f aca="false">U120</f>
        <v>763</v>
      </c>
      <c r="W120" s="12"/>
      <c r="Y120" s="13"/>
    </row>
    <row r="121" customFormat="false" ht="12.75" hidden="false" customHeight="false" outlineLevel="0" collapsed="false">
      <c r="A121" s="6"/>
      <c r="B121" s="6"/>
      <c r="C121" s="6"/>
      <c r="D121" s="16" t="s">
        <v>35</v>
      </c>
      <c r="E121" s="19" t="s">
        <v>64</v>
      </c>
      <c r="F121" s="19" t="s">
        <v>103</v>
      </c>
      <c r="G121" s="16" t="s">
        <v>36</v>
      </c>
      <c r="H121" s="11"/>
      <c r="I121" s="11"/>
      <c r="J121" s="11" t="n">
        <v>5305.4</v>
      </c>
      <c r="K121" s="11" t="n">
        <v>5060.5</v>
      </c>
      <c r="L121" s="11" t="n">
        <v>6164.8</v>
      </c>
      <c r="M121" s="11" t="n">
        <v>1486.3</v>
      </c>
      <c r="N121" s="11" t="n">
        <v>6265</v>
      </c>
      <c r="O121" s="11" t="n">
        <v>3171.9</v>
      </c>
      <c r="P121" s="11" t="n">
        <v>6265</v>
      </c>
      <c r="Q121" s="11" t="n">
        <v>3601.5</v>
      </c>
      <c r="R121" s="11" t="n">
        <v>6265.1</v>
      </c>
      <c r="S121" s="11" t="n">
        <v>6265.1</v>
      </c>
      <c r="T121" s="11" t="n">
        <v>5896.8</v>
      </c>
      <c r="U121" s="11" t="n">
        <f aca="false">T121</f>
        <v>5896.8</v>
      </c>
      <c r="V121" s="11" t="n">
        <f aca="false">U121</f>
        <v>5896.8</v>
      </c>
      <c r="W121" s="12"/>
    </row>
    <row r="122" customFormat="false" ht="12.75" hidden="false" customHeight="false" outlineLevel="0" collapsed="false">
      <c r="A122" s="6"/>
      <c r="B122" s="6"/>
      <c r="C122" s="6"/>
      <c r="D122" s="16" t="s">
        <v>35</v>
      </c>
      <c r="E122" s="19" t="s">
        <v>64</v>
      </c>
      <c r="F122" s="19" t="s">
        <v>103</v>
      </c>
      <c r="G122" s="16" t="s">
        <v>37</v>
      </c>
      <c r="H122" s="11"/>
      <c r="I122" s="11"/>
      <c r="J122" s="11"/>
      <c r="K122" s="11"/>
      <c r="L122" s="11"/>
      <c r="M122" s="11"/>
      <c r="N122" s="11" t="n">
        <v>504.2</v>
      </c>
      <c r="O122" s="11" t="n">
        <v>504.2</v>
      </c>
      <c r="P122" s="11" t="n">
        <v>537.6</v>
      </c>
      <c r="Q122" s="11" t="n">
        <v>537.6</v>
      </c>
      <c r="R122" s="11" t="n">
        <v>537.6</v>
      </c>
      <c r="S122" s="11" t="n">
        <v>537.6</v>
      </c>
      <c r="T122" s="11"/>
      <c r="U122" s="11"/>
      <c r="V122" s="11"/>
      <c r="W122" s="12"/>
    </row>
    <row r="123" customFormat="false" ht="12.75" hidden="false" customHeight="false" outlineLevel="0" collapsed="false">
      <c r="A123" s="6"/>
      <c r="B123" s="6"/>
      <c r="C123" s="6"/>
      <c r="D123" s="16" t="s">
        <v>35</v>
      </c>
      <c r="E123" s="19" t="s">
        <v>64</v>
      </c>
      <c r="F123" s="19" t="s">
        <v>104</v>
      </c>
      <c r="G123" s="16" t="s">
        <v>36</v>
      </c>
      <c r="H123" s="11"/>
      <c r="I123" s="11"/>
      <c r="J123" s="11" t="n">
        <v>7061.3</v>
      </c>
      <c r="K123" s="11" t="n">
        <v>7061.3</v>
      </c>
      <c r="L123" s="11" t="n">
        <v>8794.8</v>
      </c>
      <c r="M123" s="11" t="n">
        <v>1635.8</v>
      </c>
      <c r="N123" s="11" t="n">
        <v>8375.9</v>
      </c>
      <c r="O123" s="11" t="n">
        <v>3648.8</v>
      </c>
      <c r="P123" s="11" t="n">
        <v>8375.9</v>
      </c>
      <c r="Q123" s="11" t="n">
        <v>6042.9</v>
      </c>
      <c r="R123" s="11" t="n">
        <v>8668.4</v>
      </c>
      <c r="S123" s="11" t="n">
        <v>8668.4</v>
      </c>
      <c r="T123" s="11" t="n">
        <v>7573.1</v>
      </c>
      <c r="U123" s="11" t="n">
        <f aca="false">T123</f>
        <v>7573.1</v>
      </c>
      <c r="V123" s="11" t="n">
        <f aca="false">U123</f>
        <v>7573.1</v>
      </c>
      <c r="W123" s="12"/>
    </row>
    <row r="124" customFormat="false" ht="14.25" hidden="false" customHeight="true" outlineLevel="0" collapsed="false">
      <c r="A124" s="6"/>
      <c r="B124" s="6"/>
      <c r="C124" s="6"/>
      <c r="D124" s="16" t="s">
        <v>35</v>
      </c>
      <c r="E124" s="19" t="s">
        <v>64</v>
      </c>
      <c r="F124" s="19" t="s">
        <v>104</v>
      </c>
      <c r="G124" s="16" t="s">
        <v>38</v>
      </c>
      <c r="H124" s="11" t="n">
        <v>150</v>
      </c>
      <c r="I124" s="11" t="n">
        <v>150</v>
      </c>
      <c r="J124" s="11" t="n">
        <v>89.5</v>
      </c>
      <c r="K124" s="11" t="n">
        <v>0</v>
      </c>
      <c r="L124" s="11" t="n">
        <v>0</v>
      </c>
      <c r="M124" s="11" t="n">
        <v>0</v>
      </c>
      <c r="N124" s="11" t="n">
        <v>0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v>0</v>
      </c>
      <c r="T124" s="11" t="n">
        <v>0</v>
      </c>
      <c r="U124" s="11" t="n">
        <f aca="false">T124</f>
        <v>0</v>
      </c>
      <c r="V124" s="11" t="n">
        <f aca="false">U124</f>
        <v>0</v>
      </c>
      <c r="W124" s="12"/>
    </row>
    <row r="125" customFormat="false" ht="12.75" hidden="false" customHeight="false" outlineLevel="0" collapsed="false">
      <c r="A125" s="6"/>
      <c r="B125" s="6"/>
      <c r="C125" s="6"/>
      <c r="D125" s="16" t="s">
        <v>35</v>
      </c>
      <c r="E125" s="19" t="s">
        <v>64</v>
      </c>
      <c r="F125" s="19" t="s">
        <v>105</v>
      </c>
      <c r="G125" s="16" t="s">
        <v>34</v>
      </c>
      <c r="H125" s="11" t="n">
        <v>1841.5</v>
      </c>
      <c r="I125" s="11" t="n">
        <v>1429.7</v>
      </c>
      <c r="J125" s="11" t="n">
        <v>193.5</v>
      </c>
      <c r="K125" s="11" t="n">
        <v>191.6</v>
      </c>
      <c r="L125" s="11" t="n">
        <v>82.4</v>
      </c>
      <c r="M125" s="11" t="n">
        <v>67.9</v>
      </c>
      <c r="N125" s="11" t="n">
        <v>175.6</v>
      </c>
      <c r="O125" s="11" t="n">
        <v>81.4</v>
      </c>
      <c r="P125" s="11" t="n">
        <v>175.6</v>
      </c>
      <c r="Q125" s="11" t="n">
        <v>176.6</v>
      </c>
      <c r="R125" s="11" t="n">
        <v>556.8</v>
      </c>
      <c r="S125" s="11" t="n">
        <v>556.8</v>
      </c>
      <c r="T125" s="11" t="n">
        <v>0</v>
      </c>
      <c r="U125" s="11" t="n">
        <v>0</v>
      </c>
      <c r="V125" s="11" t="n">
        <f aca="false">U125</f>
        <v>0</v>
      </c>
      <c r="W125" s="12"/>
    </row>
    <row r="126" customFormat="false" ht="12.75" hidden="false" customHeight="false" outlineLevel="0" collapsed="false">
      <c r="A126" s="6"/>
      <c r="B126" s="6"/>
      <c r="C126" s="6"/>
      <c r="D126" s="16" t="s">
        <v>35</v>
      </c>
      <c r="E126" s="19" t="s">
        <v>64</v>
      </c>
      <c r="F126" s="19" t="s">
        <v>105</v>
      </c>
      <c r="G126" s="16" t="s">
        <v>37</v>
      </c>
      <c r="H126" s="11" t="n">
        <v>0</v>
      </c>
      <c r="I126" s="11" t="n">
        <v>0</v>
      </c>
      <c r="J126" s="11" t="n">
        <v>69.6</v>
      </c>
      <c r="K126" s="11" t="n">
        <v>63.7</v>
      </c>
      <c r="L126" s="11" t="n">
        <v>27.2</v>
      </c>
      <c r="M126" s="11" t="n">
        <v>23.2</v>
      </c>
      <c r="N126" s="11" t="n">
        <v>47</v>
      </c>
      <c r="O126" s="11" t="n">
        <v>27.2</v>
      </c>
      <c r="P126" s="11" t="n">
        <v>47</v>
      </c>
      <c r="Q126" s="11" t="n">
        <v>47</v>
      </c>
      <c r="R126" s="11" t="n">
        <v>102.1</v>
      </c>
      <c r="S126" s="11" t="n">
        <v>102.1</v>
      </c>
      <c r="T126" s="11" t="n">
        <v>0</v>
      </c>
      <c r="U126" s="11" t="n">
        <v>0</v>
      </c>
      <c r="V126" s="11" t="n">
        <f aca="false">U126</f>
        <v>0</v>
      </c>
      <c r="W126" s="12"/>
    </row>
    <row r="127" customFormat="false" ht="12.75" hidden="false" customHeight="true" outlineLevel="0" collapsed="false">
      <c r="A127" s="6"/>
      <c r="B127" s="6"/>
      <c r="C127" s="6"/>
      <c r="D127" s="16" t="s">
        <v>35</v>
      </c>
      <c r="E127" s="19" t="s">
        <v>64</v>
      </c>
      <c r="F127" s="19" t="s">
        <v>105</v>
      </c>
      <c r="G127" s="16" t="s">
        <v>38</v>
      </c>
      <c r="H127" s="11" t="n">
        <v>946.6</v>
      </c>
      <c r="I127" s="11" t="n">
        <v>825.2</v>
      </c>
      <c r="J127" s="11" t="n">
        <v>110.7</v>
      </c>
      <c r="K127" s="11" t="n">
        <v>0</v>
      </c>
      <c r="L127" s="11" t="n">
        <v>0</v>
      </c>
      <c r="M127" s="11" t="n">
        <v>0</v>
      </c>
      <c r="N127" s="11" t="n">
        <v>0</v>
      </c>
      <c r="O127" s="11" t="n">
        <v>0</v>
      </c>
      <c r="P127" s="11"/>
      <c r="Q127" s="11"/>
      <c r="R127" s="11" t="n">
        <v>0</v>
      </c>
      <c r="S127" s="11" t="n">
        <v>0</v>
      </c>
      <c r="T127" s="11" t="n">
        <v>0</v>
      </c>
      <c r="U127" s="11" t="n">
        <v>0</v>
      </c>
      <c r="V127" s="11" t="n">
        <f aca="false">U127</f>
        <v>0</v>
      </c>
      <c r="W127" s="12"/>
    </row>
    <row r="128" customFormat="false" ht="7.5" hidden="true" customHeight="true" outlineLevel="0" collapsed="false">
      <c r="A128" s="6"/>
      <c r="B128" s="6"/>
      <c r="C128" s="6"/>
      <c r="D128" s="16" t="s">
        <v>35</v>
      </c>
      <c r="E128" s="19" t="s">
        <v>64</v>
      </c>
      <c r="F128" s="19" t="s">
        <v>106</v>
      </c>
      <c r="G128" s="16" t="s">
        <v>40</v>
      </c>
      <c r="H128" s="11" t="n">
        <v>17</v>
      </c>
      <c r="I128" s="11" t="n">
        <v>17</v>
      </c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 t="n">
        <v>0</v>
      </c>
      <c r="U128" s="11" t="n">
        <v>0</v>
      </c>
      <c r="V128" s="11" t="n">
        <f aca="false">U128</f>
        <v>0</v>
      </c>
      <c r="W128" s="12"/>
    </row>
    <row r="129" customFormat="false" ht="12.75" hidden="false" customHeight="false" outlineLevel="0" collapsed="false">
      <c r="A129" s="6"/>
      <c r="B129" s="6"/>
      <c r="C129" s="6"/>
      <c r="D129" s="16" t="s">
        <v>35</v>
      </c>
      <c r="E129" s="19" t="s">
        <v>64</v>
      </c>
      <c r="F129" s="19" t="s">
        <v>107</v>
      </c>
      <c r="G129" s="16" t="s">
        <v>40</v>
      </c>
      <c r="H129" s="11"/>
      <c r="I129" s="11"/>
      <c r="J129" s="11" t="n">
        <v>12538.2</v>
      </c>
      <c r="K129" s="11" t="n">
        <v>12532.7</v>
      </c>
      <c r="L129" s="11" t="n">
        <v>12772.6</v>
      </c>
      <c r="M129" s="11" t="n">
        <v>2194.6</v>
      </c>
      <c r="N129" s="11" t="n">
        <v>12772.6</v>
      </c>
      <c r="O129" s="11" t="n">
        <v>11984.3</v>
      </c>
      <c r="P129" s="11" t="n">
        <v>22093.7</v>
      </c>
      <c r="Q129" s="11" t="n">
        <v>14642</v>
      </c>
      <c r="R129" s="11" t="n">
        <v>22137.7</v>
      </c>
      <c r="S129" s="11" t="n">
        <v>22137.7</v>
      </c>
      <c r="T129" s="11" t="n">
        <v>12772.6</v>
      </c>
      <c r="U129" s="11" t="n">
        <v>12772.6</v>
      </c>
      <c r="V129" s="11" t="n">
        <f aca="false">U129</f>
        <v>12772.6</v>
      </c>
      <c r="W129" s="12" t="s">
        <v>100</v>
      </c>
      <c r="X129" s="13"/>
      <c r="Y129" s="13"/>
    </row>
    <row r="130" customFormat="false" ht="12.75" hidden="false" customHeight="false" outlineLevel="0" collapsed="false">
      <c r="A130" s="6"/>
      <c r="B130" s="6"/>
      <c r="C130" s="6"/>
      <c r="D130" s="16" t="s">
        <v>35</v>
      </c>
      <c r="E130" s="19" t="s">
        <v>64</v>
      </c>
      <c r="F130" s="19" t="s">
        <v>107</v>
      </c>
      <c r="G130" s="16" t="s">
        <v>36</v>
      </c>
      <c r="H130" s="11"/>
      <c r="I130" s="11"/>
      <c r="J130" s="11" t="n">
        <v>3632.6</v>
      </c>
      <c r="K130" s="11" t="n">
        <v>3632.6</v>
      </c>
      <c r="L130" s="11" t="n">
        <v>3632.6</v>
      </c>
      <c r="M130" s="11" t="n">
        <v>605.4</v>
      </c>
      <c r="N130" s="11" t="n">
        <v>3632.6</v>
      </c>
      <c r="O130" s="11" t="n">
        <v>3521.7</v>
      </c>
      <c r="P130" s="11" t="n">
        <v>6214.9</v>
      </c>
      <c r="Q130" s="11" t="n">
        <v>4293.2</v>
      </c>
      <c r="R130" s="11" t="n">
        <v>6388.9</v>
      </c>
      <c r="S130" s="11" t="n">
        <v>6388.9</v>
      </c>
      <c r="T130" s="11" t="n">
        <v>3632.6</v>
      </c>
      <c r="U130" s="11" t="n">
        <v>3632.6</v>
      </c>
      <c r="V130" s="11" t="n">
        <f aca="false">U130</f>
        <v>3632.6</v>
      </c>
      <c r="W130" s="12"/>
    </row>
    <row r="131" customFormat="false" ht="12.75" hidden="false" customHeight="false" outlineLevel="0" collapsed="false">
      <c r="A131" s="6"/>
      <c r="B131" s="6"/>
      <c r="C131" s="6"/>
      <c r="D131" s="16" t="s">
        <v>35</v>
      </c>
      <c r="E131" s="19" t="s">
        <v>64</v>
      </c>
      <c r="F131" s="19" t="s">
        <v>107</v>
      </c>
      <c r="G131" s="16" t="s">
        <v>38</v>
      </c>
      <c r="H131" s="11"/>
      <c r="I131" s="11"/>
      <c r="J131" s="11"/>
      <c r="K131" s="11"/>
      <c r="L131" s="11"/>
      <c r="M131" s="11"/>
      <c r="N131" s="11"/>
      <c r="O131" s="11"/>
      <c r="P131" s="11" t="n">
        <v>1743.4</v>
      </c>
      <c r="Q131" s="11" t="n">
        <v>0</v>
      </c>
      <c r="R131" s="11" t="n">
        <v>0</v>
      </c>
      <c r="S131" s="11" t="n">
        <v>0</v>
      </c>
      <c r="T131" s="11" t="n">
        <v>0</v>
      </c>
      <c r="U131" s="11" t="n">
        <v>0</v>
      </c>
      <c r="V131" s="11" t="n">
        <f aca="false">U131</f>
        <v>0</v>
      </c>
      <c r="W131" s="12" t="s">
        <v>100</v>
      </c>
    </row>
    <row r="132" customFormat="false" ht="12.75" hidden="false" customHeight="false" outlineLevel="0" collapsed="false">
      <c r="A132" s="6"/>
      <c r="B132" s="6"/>
      <c r="C132" s="6"/>
      <c r="D132" s="16" t="s">
        <v>35</v>
      </c>
      <c r="E132" s="19" t="s">
        <v>64</v>
      </c>
      <c r="F132" s="19" t="s">
        <v>108</v>
      </c>
      <c r="G132" s="16" t="s">
        <v>40</v>
      </c>
      <c r="H132" s="11"/>
      <c r="I132" s="11"/>
      <c r="J132" s="11" t="n">
        <v>19.2</v>
      </c>
      <c r="K132" s="11" t="n">
        <v>19.2</v>
      </c>
      <c r="L132" s="11" t="n">
        <v>95.5</v>
      </c>
      <c r="M132" s="11" t="n">
        <v>17.6</v>
      </c>
      <c r="N132" s="11" t="n">
        <v>282.9</v>
      </c>
      <c r="O132" s="11" t="n">
        <v>60.7</v>
      </c>
      <c r="P132" s="11" t="n">
        <v>282</v>
      </c>
      <c r="Q132" s="11" t="n">
        <v>70.2</v>
      </c>
      <c r="R132" s="11" t="n">
        <v>245.4</v>
      </c>
      <c r="S132" s="11" t="n">
        <v>245.4</v>
      </c>
      <c r="T132" s="11" t="n">
        <v>282.9</v>
      </c>
      <c r="U132" s="11" t="n">
        <v>1133.7</v>
      </c>
      <c r="V132" s="11" t="n">
        <f aca="false">U132</f>
        <v>1133.7</v>
      </c>
      <c r="W132" s="12" t="s">
        <v>68</v>
      </c>
    </row>
    <row r="133" customFormat="false" ht="12.75" hidden="false" customHeight="false" outlineLevel="0" collapsed="false">
      <c r="A133" s="6"/>
      <c r="B133" s="6"/>
      <c r="C133" s="6"/>
      <c r="D133" s="16" t="s">
        <v>35</v>
      </c>
      <c r="E133" s="19" t="s">
        <v>64</v>
      </c>
      <c r="F133" s="19" t="s">
        <v>108</v>
      </c>
      <c r="G133" s="16" t="s">
        <v>40</v>
      </c>
      <c r="H133" s="11"/>
      <c r="I133" s="11"/>
      <c r="J133" s="11" t="n">
        <v>364.2</v>
      </c>
      <c r="K133" s="11" t="n">
        <v>364.2</v>
      </c>
      <c r="L133" s="11" t="n">
        <v>1813.7</v>
      </c>
      <c r="M133" s="11" t="n">
        <v>335.4</v>
      </c>
      <c r="N133" s="11" t="n">
        <v>1813.7</v>
      </c>
      <c r="O133" s="11" t="n">
        <v>1152.5</v>
      </c>
      <c r="P133" s="11" t="n">
        <v>1813.7</v>
      </c>
      <c r="Q133" s="11" t="n">
        <v>1333.1</v>
      </c>
      <c r="R133" s="11" t="n">
        <v>1813.7</v>
      </c>
      <c r="S133" s="11" t="n">
        <v>1813.7</v>
      </c>
      <c r="T133" s="11" t="n">
        <v>1813.7</v>
      </c>
      <c r="U133" s="11" t="n">
        <v>1361.6</v>
      </c>
      <c r="V133" s="11" t="n">
        <f aca="false">U133</f>
        <v>1361.6</v>
      </c>
      <c r="W133" s="12" t="s">
        <v>100</v>
      </c>
    </row>
    <row r="134" customFormat="false" ht="12.75" hidden="false" customHeight="false" outlineLevel="0" collapsed="false">
      <c r="A134" s="6"/>
      <c r="B134" s="6"/>
      <c r="C134" s="6"/>
      <c r="D134" s="16" t="s">
        <v>35</v>
      </c>
      <c r="E134" s="19" t="s">
        <v>64</v>
      </c>
      <c r="F134" s="19" t="s">
        <v>108</v>
      </c>
      <c r="G134" s="16" t="s">
        <v>36</v>
      </c>
      <c r="H134" s="11"/>
      <c r="I134" s="11"/>
      <c r="J134" s="11" t="n">
        <v>6.4</v>
      </c>
      <c r="K134" s="11" t="n">
        <v>6.4</v>
      </c>
      <c r="L134" s="11" t="n">
        <v>19.1</v>
      </c>
      <c r="M134" s="11" t="n">
        <v>3.9</v>
      </c>
      <c r="N134" s="11" t="n">
        <v>56.6</v>
      </c>
      <c r="O134" s="11" t="n">
        <v>12.4</v>
      </c>
      <c r="P134" s="11" t="n">
        <v>56.6</v>
      </c>
      <c r="Q134" s="11" t="n">
        <v>14.1</v>
      </c>
      <c r="R134" s="11" t="n">
        <v>19.1</v>
      </c>
      <c r="S134" s="11" t="n">
        <v>19.1</v>
      </c>
      <c r="T134" s="11" t="n">
        <v>56.6</v>
      </c>
      <c r="U134" s="11" t="n">
        <v>226.7</v>
      </c>
      <c r="V134" s="11" t="n">
        <f aca="false">U134</f>
        <v>226.7</v>
      </c>
      <c r="W134" s="12" t="s">
        <v>68</v>
      </c>
    </row>
    <row r="135" customFormat="false" ht="12.75" hidden="false" customHeight="false" outlineLevel="0" collapsed="false">
      <c r="A135" s="6"/>
      <c r="B135" s="6"/>
      <c r="C135" s="6"/>
      <c r="D135" s="16" t="s">
        <v>35</v>
      </c>
      <c r="E135" s="19" t="s">
        <v>64</v>
      </c>
      <c r="F135" s="19" t="s">
        <v>108</v>
      </c>
      <c r="G135" s="16" t="s">
        <v>36</v>
      </c>
      <c r="H135" s="11"/>
      <c r="I135" s="11"/>
      <c r="J135" s="11" t="n">
        <v>121.4</v>
      </c>
      <c r="K135" s="11" t="n">
        <v>121.4</v>
      </c>
      <c r="L135" s="11" t="n">
        <v>362.7</v>
      </c>
      <c r="M135" s="11" t="n">
        <v>73.2</v>
      </c>
      <c r="N135" s="11" t="n">
        <v>362.7</v>
      </c>
      <c r="O135" s="11" t="n">
        <v>235.6</v>
      </c>
      <c r="P135" s="11" t="n">
        <v>362.7</v>
      </c>
      <c r="Q135" s="11" t="n">
        <v>268.1</v>
      </c>
      <c r="R135" s="11" t="n">
        <v>362.7</v>
      </c>
      <c r="S135" s="11" t="n">
        <v>362.7</v>
      </c>
      <c r="T135" s="11" t="n">
        <v>362.7</v>
      </c>
      <c r="U135" s="11" t="n">
        <v>272.3</v>
      </c>
      <c r="V135" s="11" t="n">
        <f aca="false">U135</f>
        <v>272.3</v>
      </c>
      <c r="W135" s="12" t="s">
        <v>100</v>
      </c>
    </row>
    <row r="136" customFormat="false" ht="12.75" hidden="false" customHeight="false" outlineLevel="0" collapsed="false">
      <c r="A136" s="6"/>
      <c r="B136" s="6"/>
      <c r="C136" s="6"/>
      <c r="D136" s="16" t="s">
        <v>35</v>
      </c>
      <c r="E136" s="19" t="s">
        <v>64</v>
      </c>
      <c r="F136" s="19" t="s">
        <v>109</v>
      </c>
      <c r="G136" s="16" t="s">
        <v>40</v>
      </c>
      <c r="H136" s="11"/>
      <c r="I136" s="11"/>
      <c r="J136" s="11"/>
      <c r="K136" s="11"/>
      <c r="L136" s="11"/>
      <c r="M136" s="11"/>
      <c r="N136" s="11"/>
      <c r="O136" s="11"/>
      <c r="P136" s="11" t="n">
        <v>194.3</v>
      </c>
      <c r="Q136" s="11" t="n">
        <v>0</v>
      </c>
      <c r="R136" s="11" t="n">
        <v>189.9</v>
      </c>
      <c r="S136" s="11" t="n">
        <v>189.9</v>
      </c>
      <c r="T136" s="11"/>
      <c r="U136" s="11"/>
      <c r="V136" s="11"/>
      <c r="W136" s="12"/>
    </row>
    <row r="137" customFormat="false" ht="12.75" hidden="false" customHeight="false" outlineLevel="0" collapsed="false">
      <c r="A137" s="6"/>
      <c r="B137" s="6"/>
      <c r="C137" s="6"/>
      <c r="D137" s="16" t="s">
        <v>35</v>
      </c>
      <c r="E137" s="19" t="s">
        <v>64</v>
      </c>
      <c r="F137" s="19" t="s">
        <v>109</v>
      </c>
      <c r="G137" s="16" t="s">
        <v>36</v>
      </c>
      <c r="H137" s="11"/>
      <c r="I137" s="11"/>
      <c r="J137" s="11"/>
      <c r="K137" s="11"/>
      <c r="L137" s="11"/>
      <c r="M137" s="11"/>
      <c r="N137" s="11"/>
      <c r="O137" s="11"/>
      <c r="P137" s="11" t="n">
        <v>38.9</v>
      </c>
      <c r="Q137" s="11" t="n">
        <v>0</v>
      </c>
      <c r="R137" s="11" t="n">
        <v>34.4</v>
      </c>
      <c r="S137" s="11" t="n">
        <v>34.4</v>
      </c>
      <c r="T137" s="11"/>
      <c r="U137" s="11"/>
      <c r="V137" s="11"/>
      <c r="W137" s="12"/>
    </row>
    <row r="138" customFormat="false" ht="12.75" hidden="false" customHeight="false" outlineLevel="0" collapsed="false">
      <c r="A138" s="6"/>
      <c r="B138" s="6"/>
      <c r="C138" s="6"/>
      <c r="D138" s="16" t="s">
        <v>35</v>
      </c>
      <c r="E138" s="19" t="s">
        <v>64</v>
      </c>
      <c r="F138" s="19" t="s">
        <v>110</v>
      </c>
      <c r="G138" s="16" t="s">
        <v>40</v>
      </c>
      <c r="H138" s="11" t="n">
        <v>69419.8</v>
      </c>
      <c r="I138" s="11" t="n">
        <v>69419.8</v>
      </c>
      <c r="J138" s="11" t="n">
        <v>139928.3</v>
      </c>
      <c r="K138" s="11" t="n">
        <v>139928.3</v>
      </c>
      <c r="L138" s="11" t="n">
        <v>151482.3</v>
      </c>
      <c r="M138" s="11" t="n">
        <v>28510.8</v>
      </c>
      <c r="N138" s="11" t="n">
        <v>155835.2</v>
      </c>
      <c r="O138" s="11" t="n">
        <v>88840</v>
      </c>
      <c r="P138" s="11" t="n">
        <v>160212.1</v>
      </c>
      <c r="Q138" s="11" t="n">
        <v>116034.5</v>
      </c>
      <c r="R138" s="11" t="n">
        <v>164979.4</v>
      </c>
      <c r="S138" s="11" t="n">
        <v>164979.4</v>
      </c>
      <c r="T138" s="11" t="n">
        <v>143931.5</v>
      </c>
      <c r="U138" s="11" t="n">
        <v>143931.5</v>
      </c>
      <c r="V138" s="11" t="n">
        <v>143931.5</v>
      </c>
      <c r="W138" s="20"/>
    </row>
    <row r="139" customFormat="false" ht="12.75" hidden="false" customHeight="false" outlineLevel="0" collapsed="false">
      <c r="A139" s="6"/>
      <c r="B139" s="6"/>
      <c r="C139" s="6"/>
      <c r="D139" s="16" t="s">
        <v>35</v>
      </c>
      <c r="E139" s="19" t="s">
        <v>88</v>
      </c>
      <c r="F139" s="19" t="s">
        <v>110</v>
      </c>
      <c r="G139" s="16" t="s">
        <v>111</v>
      </c>
      <c r="H139" s="11"/>
      <c r="I139" s="11"/>
      <c r="J139" s="11" t="n">
        <v>24715.4</v>
      </c>
      <c r="K139" s="11" t="n">
        <v>24715.4</v>
      </c>
      <c r="L139" s="11" t="n">
        <v>24940.8</v>
      </c>
      <c r="M139" s="11" t="n">
        <v>5270.6</v>
      </c>
      <c r="N139" s="11" t="n">
        <v>27034.8</v>
      </c>
      <c r="O139" s="11" t="n">
        <v>15156.4</v>
      </c>
      <c r="P139" s="11" t="n">
        <v>28059.3</v>
      </c>
      <c r="Q139" s="11" t="n">
        <v>18245.7</v>
      </c>
      <c r="R139" s="11" t="n">
        <v>29432</v>
      </c>
      <c r="S139" s="11" t="n">
        <v>28000</v>
      </c>
      <c r="T139" s="11" t="n">
        <v>23979.6</v>
      </c>
      <c r="U139" s="11" t="n">
        <v>23979.6</v>
      </c>
      <c r="V139" s="11" t="n">
        <v>23979.6</v>
      </c>
      <c r="W139" s="20"/>
    </row>
    <row r="140" customFormat="false" ht="12.75" hidden="false" customHeight="false" outlineLevel="0" collapsed="false">
      <c r="A140" s="6"/>
      <c r="B140" s="6"/>
      <c r="C140" s="6"/>
      <c r="D140" s="16" t="s">
        <v>35</v>
      </c>
      <c r="E140" s="19" t="s">
        <v>64</v>
      </c>
      <c r="F140" s="19" t="s">
        <v>110</v>
      </c>
      <c r="G140" s="16" t="s">
        <v>36</v>
      </c>
      <c r="H140" s="11" t="n">
        <v>28912.7</v>
      </c>
      <c r="I140" s="11" t="n">
        <v>28912.7</v>
      </c>
      <c r="J140" s="11" t="n">
        <v>41521.5</v>
      </c>
      <c r="K140" s="11" t="n">
        <v>41521.5</v>
      </c>
      <c r="L140" s="11" t="n">
        <v>43420.4</v>
      </c>
      <c r="M140" s="11" t="n">
        <v>7961.1</v>
      </c>
      <c r="N140" s="11" t="n">
        <v>44488.5</v>
      </c>
      <c r="O140" s="11" t="n">
        <v>26967.3</v>
      </c>
      <c r="P140" s="11" t="n">
        <v>45801.1</v>
      </c>
      <c r="Q140" s="11" t="n">
        <v>32881.1</v>
      </c>
      <c r="R140" s="11" t="n">
        <v>47730.3</v>
      </c>
      <c r="S140" s="11" t="n">
        <v>47730.3</v>
      </c>
      <c r="T140" s="11" t="n">
        <v>41436.8</v>
      </c>
      <c r="U140" s="11" t="n">
        <f aca="false">T140</f>
        <v>41436.8</v>
      </c>
      <c r="V140" s="11" t="n">
        <f aca="false">U140</f>
        <v>41436.8</v>
      </c>
      <c r="W140" s="12"/>
    </row>
    <row r="141" customFormat="false" ht="12.75" hidden="false" customHeight="false" outlineLevel="0" collapsed="false">
      <c r="A141" s="6"/>
      <c r="B141" s="6"/>
      <c r="C141" s="6"/>
      <c r="D141" s="16" t="s">
        <v>35</v>
      </c>
      <c r="E141" s="19" t="s">
        <v>88</v>
      </c>
      <c r="F141" s="19" t="s">
        <v>110</v>
      </c>
      <c r="G141" s="16" t="s">
        <v>112</v>
      </c>
      <c r="H141" s="11"/>
      <c r="I141" s="11"/>
      <c r="J141" s="11" t="n">
        <v>12321.4</v>
      </c>
      <c r="K141" s="11" t="n">
        <v>12321.4</v>
      </c>
      <c r="L141" s="11" t="n">
        <v>9983.7</v>
      </c>
      <c r="M141" s="11" t="n">
        <v>2017.4</v>
      </c>
      <c r="N141" s="11" t="n">
        <v>10882.4</v>
      </c>
      <c r="O141" s="11" t="n">
        <v>6271.6</v>
      </c>
      <c r="P141" s="11" t="n">
        <v>11323.4</v>
      </c>
      <c r="Q141" s="11" t="n">
        <v>7593.3</v>
      </c>
      <c r="R141" s="11" t="n">
        <v>11548.2</v>
      </c>
      <c r="S141" s="11" t="n">
        <v>11548.2</v>
      </c>
      <c r="T141" s="11" t="n">
        <v>9683.7</v>
      </c>
      <c r="U141" s="11" t="n">
        <f aca="false">T141</f>
        <v>9683.7</v>
      </c>
      <c r="V141" s="11" t="n">
        <f aca="false">U141</f>
        <v>9683.7</v>
      </c>
      <c r="W141" s="12"/>
    </row>
    <row r="142" customFormat="false" ht="12.75" hidden="false" customHeight="false" outlineLevel="0" collapsed="false">
      <c r="A142" s="6"/>
      <c r="B142" s="6"/>
      <c r="C142" s="6"/>
      <c r="D142" s="16" t="s">
        <v>35</v>
      </c>
      <c r="E142" s="19" t="s">
        <v>64</v>
      </c>
      <c r="F142" s="19" t="s">
        <v>110</v>
      </c>
      <c r="G142" s="16" t="s">
        <v>38</v>
      </c>
      <c r="H142" s="11" t="n">
        <v>19.7</v>
      </c>
      <c r="I142" s="11" t="n">
        <v>19.7</v>
      </c>
      <c r="J142" s="11"/>
      <c r="K142" s="11"/>
      <c r="L142" s="11" t="n">
        <v>5718.6</v>
      </c>
      <c r="M142" s="11" t="n">
        <v>0</v>
      </c>
      <c r="N142" s="11" t="n">
        <v>1009.8</v>
      </c>
      <c r="O142" s="11" t="n">
        <v>0</v>
      </c>
      <c r="P142" s="11" t="n">
        <v>2146.7</v>
      </c>
      <c r="Q142" s="11" t="n">
        <v>0</v>
      </c>
      <c r="R142" s="11" t="n">
        <v>0</v>
      </c>
      <c r="S142" s="11" t="n">
        <v>0</v>
      </c>
      <c r="T142" s="11" t="n">
        <v>1667.3</v>
      </c>
      <c r="U142" s="11" t="n">
        <v>1667.3</v>
      </c>
      <c r="V142" s="11" t="n">
        <f aca="false">U142</f>
        <v>1667.3</v>
      </c>
      <c r="W142" s="12"/>
    </row>
    <row r="143" customFormat="false" ht="12.75" hidden="false" customHeight="false" outlineLevel="0" collapsed="false">
      <c r="A143" s="6"/>
      <c r="B143" s="6"/>
      <c r="C143" s="6"/>
      <c r="D143" s="16" t="s">
        <v>35</v>
      </c>
      <c r="E143" s="19" t="s">
        <v>64</v>
      </c>
      <c r="F143" s="16" t="s">
        <v>27</v>
      </c>
      <c r="G143" s="16" t="s">
        <v>27</v>
      </c>
      <c r="H143" s="11" t="n">
        <v>777.6</v>
      </c>
      <c r="I143" s="11" t="n">
        <v>777.6</v>
      </c>
      <c r="J143" s="11" t="n">
        <v>788.9</v>
      </c>
      <c r="K143" s="11" t="n">
        <v>788.9</v>
      </c>
      <c r="L143" s="11" t="n">
        <v>857.3</v>
      </c>
      <c r="M143" s="11" t="n">
        <v>429</v>
      </c>
      <c r="N143" s="11" t="n">
        <v>901.7</v>
      </c>
      <c r="O143" s="11" t="n">
        <v>711.9</v>
      </c>
      <c r="P143" s="26" t="n">
        <v>901.6</v>
      </c>
      <c r="Q143" s="11" t="n">
        <v>726.8</v>
      </c>
      <c r="R143" s="11" t="n">
        <v>5791.6</v>
      </c>
      <c r="S143" s="11" t="n">
        <v>1792.2</v>
      </c>
      <c r="T143" s="11" t="n">
        <v>802.8</v>
      </c>
      <c r="U143" s="11" t="n">
        <v>802.8</v>
      </c>
      <c r="V143" s="11" t="n">
        <f aca="false">U143</f>
        <v>802.8</v>
      </c>
      <c r="W143" s="12"/>
    </row>
    <row r="144" customFormat="false" ht="12.75" hidden="false" customHeight="false" outlineLevel="0" collapsed="false">
      <c r="A144" s="6"/>
      <c r="B144" s="6"/>
      <c r="C144" s="6"/>
      <c r="D144" s="16" t="s">
        <v>35</v>
      </c>
      <c r="E144" s="19" t="s">
        <v>64</v>
      </c>
      <c r="F144" s="22" t="s">
        <v>113</v>
      </c>
      <c r="G144" s="16" t="s">
        <v>40</v>
      </c>
      <c r="H144" s="11" t="n">
        <v>150</v>
      </c>
      <c r="I144" s="11" t="n">
        <v>150</v>
      </c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 t="n">
        <v>0</v>
      </c>
      <c r="U144" s="11" t="n">
        <f aca="false">T144</f>
        <v>0</v>
      </c>
      <c r="V144" s="11" t="n">
        <f aca="false">U144</f>
        <v>0</v>
      </c>
      <c r="W144" s="12" t="s">
        <v>68</v>
      </c>
    </row>
    <row r="145" customFormat="false" ht="12.75" hidden="false" customHeight="false" outlineLevel="0" collapsed="false">
      <c r="A145" s="6"/>
      <c r="B145" s="6"/>
      <c r="C145" s="6"/>
      <c r="D145" s="16" t="s">
        <v>35</v>
      </c>
      <c r="E145" s="19" t="s">
        <v>64</v>
      </c>
      <c r="F145" s="22" t="s">
        <v>113</v>
      </c>
      <c r="G145" s="16" t="s">
        <v>36</v>
      </c>
      <c r="H145" s="11" t="n">
        <v>0</v>
      </c>
      <c r="I145" s="11" t="n">
        <v>0</v>
      </c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 t="n">
        <v>0</v>
      </c>
      <c r="U145" s="11" t="n">
        <f aca="false">T145</f>
        <v>0</v>
      </c>
      <c r="V145" s="11" t="n">
        <f aca="false">U145</f>
        <v>0</v>
      </c>
      <c r="W145" s="12" t="s">
        <v>114</v>
      </c>
    </row>
    <row r="146" customFormat="false" ht="12.75" hidden="false" customHeight="false" outlineLevel="0" collapsed="false">
      <c r="A146" s="6"/>
      <c r="B146" s="6"/>
      <c r="C146" s="6"/>
      <c r="D146" s="16" t="s">
        <v>35</v>
      </c>
      <c r="E146" s="19" t="s">
        <v>64</v>
      </c>
      <c r="F146" s="19" t="s">
        <v>115</v>
      </c>
      <c r="G146" s="16" t="s">
        <v>40</v>
      </c>
      <c r="H146" s="11" t="n">
        <v>0</v>
      </c>
      <c r="I146" s="11" t="n">
        <v>0</v>
      </c>
      <c r="J146" s="11" t="n">
        <v>38999</v>
      </c>
      <c r="K146" s="11" t="n">
        <v>38999</v>
      </c>
      <c r="L146" s="11" t="n">
        <v>40466.5</v>
      </c>
      <c r="M146" s="11" t="n">
        <v>8383.1</v>
      </c>
      <c r="N146" s="11" t="n">
        <v>44787</v>
      </c>
      <c r="O146" s="11" t="n">
        <v>24931.6</v>
      </c>
      <c r="P146" s="11" t="n">
        <v>45009</v>
      </c>
      <c r="Q146" s="11" t="n">
        <v>30834.8</v>
      </c>
      <c r="R146" s="11" t="n">
        <v>48704.9</v>
      </c>
      <c r="S146" s="11" t="n">
        <v>48704.9</v>
      </c>
      <c r="T146" s="11" t="n">
        <v>39092.4</v>
      </c>
      <c r="U146" s="11" t="n">
        <v>39092.4</v>
      </c>
      <c r="V146" s="11" t="n">
        <v>39092.4</v>
      </c>
      <c r="W146" s="20"/>
    </row>
    <row r="147" customFormat="false" ht="12.75" hidden="false" customHeight="false" outlineLevel="0" collapsed="false">
      <c r="A147" s="6"/>
      <c r="B147" s="6"/>
      <c r="C147" s="6"/>
      <c r="D147" s="16" t="s">
        <v>35</v>
      </c>
      <c r="E147" s="19" t="s">
        <v>64</v>
      </c>
      <c r="F147" s="19" t="s">
        <v>115</v>
      </c>
      <c r="G147" s="16" t="s">
        <v>36</v>
      </c>
      <c r="H147" s="11" t="n">
        <v>0</v>
      </c>
      <c r="I147" s="11" t="n">
        <v>0</v>
      </c>
      <c r="J147" s="11" t="n">
        <v>12121.2</v>
      </c>
      <c r="K147" s="11" t="n">
        <v>12121.2</v>
      </c>
      <c r="L147" s="11" t="n">
        <v>13032.3</v>
      </c>
      <c r="M147" s="11" t="n">
        <v>2629.4</v>
      </c>
      <c r="N147" s="11" t="n">
        <v>13452.9</v>
      </c>
      <c r="O147" s="11" t="n">
        <v>8054.4</v>
      </c>
      <c r="P147" s="11" t="n">
        <v>13564.4</v>
      </c>
      <c r="Q147" s="11" t="n">
        <v>9739.3</v>
      </c>
      <c r="R147" s="11" t="n">
        <v>14012.5</v>
      </c>
      <c r="S147" s="11" t="n">
        <v>14012.5</v>
      </c>
      <c r="T147" s="11" t="n">
        <v>12632.6</v>
      </c>
      <c r="U147" s="11" t="n">
        <f aca="false">T147</f>
        <v>12632.6</v>
      </c>
      <c r="V147" s="11" t="n">
        <f aca="false">U147</f>
        <v>12632.6</v>
      </c>
      <c r="W147" s="12"/>
    </row>
    <row r="148" customFormat="false" ht="12.75" hidden="false" customHeight="false" outlineLevel="0" collapsed="false">
      <c r="A148" s="6"/>
      <c r="B148" s="6"/>
      <c r="C148" s="6"/>
      <c r="D148" s="16" t="s">
        <v>35</v>
      </c>
      <c r="E148" s="19" t="s">
        <v>64</v>
      </c>
      <c r="F148" s="19" t="s">
        <v>115</v>
      </c>
      <c r="G148" s="16" t="s">
        <v>38</v>
      </c>
      <c r="H148" s="11" t="n">
        <v>0</v>
      </c>
      <c r="I148" s="11" t="n">
        <v>0</v>
      </c>
      <c r="J148" s="11"/>
      <c r="K148" s="11"/>
      <c r="L148" s="11" t="n">
        <v>944.7</v>
      </c>
      <c r="M148" s="11" t="n">
        <v>0</v>
      </c>
      <c r="N148" s="11" t="n">
        <v>0</v>
      </c>
      <c r="O148" s="11" t="n">
        <v>0</v>
      </c>
      <c r="P148" s="11" t="n">
        <v>390.3</v>
      </c>
      <c r="Q148" s="11" t="n">
        <v>0</v>
      </c>
      <c r="R148" s="11" t="n">
        <v>0</v>
      </c>
      <c r="S148" s="11" t="n">
        <v>0</v>
      </c>
      <c r="T148" s="11" t="n">
        <v>880.7</v>
      </c>
      <c r="U148" s="11" t="n">
        <v>880.7</v>
      </c>
      <c r="V148" s="11" t="n">
        <f aca="false">U148</f>
        <v>880.7</v>
      </c>
      <c r="W148" s="12"/>
    </row>
    <row r="149" customFormat="false" ht="15.75" hidden="false" customHeight="true" outlineLevel="0" collapsed="false">
      <c r="A149" s="6"/>
      <c r="B149" s="27" t="s">
        <v>116</v>
      </c>
      <c r="C149" s="6"/>
      <c r="D149" s="16"/>
      <c r="E149" s="19"/>
      <c r="F149" s="19"/>
      <c r="G149" s="19"/>
      <c r="H149" s="11" t="n">
        <f aca="false">SUM(H153:H170)</f>
        <v>24409.8</v>
      </c>
      <c r="I149" s="11" t="n">
        <f aca="false">SUM(I153:I170)</f>
        <v>24375.4</v>
      </c>
      <c r="J149" s="11" t="n">
        <f aca="false">SUM(J150:J170)</f>
        <v>55309.5</v>
      </c>
      <c r="K149" s="11" t="n">
        <f aca="false">SUM(K150:K170)</f>
        <v>53429.2</v>
      </c>
      <c r="L149" s="11" t="n">
        <f aca="false">SUM(L150:L170)</f>
        <v>54601.4</v>
      </c>
      <c r="M149" s="11" t="n">
        <f aca="false">SUM(M150:M170)</f>
        <v>12995.4</v>
      </c>
      <c r="N149" s="11" t="n">
        <f aca="false">SUM(N150:N170)</f>
        <v>57533.3</v>
      </c>
      <c r="O149" s="11" t="n">
        <f aca="false">SUM(O150:O170)</f>
        <v>28145.2</v>
      </c>
      <c r="P149" s="11" t="n">
        <f aca="false">SUM(P150:P170)</f>
        <v>57574.6</v>
      </c>
      <c r="Q149" s="11" t="n">
        <f aca="false">SUM(Q150:Q170)</f>
        <v>40044.1</v>
      </c>
      <c r="R149" s="11" t="n">
        <f aca="false">SUM(R150:R170)</f>
        <v>67196.8</v>
      </c>
      <c r="S149" s="11" t="n">
        <f aca="false">SUM(S150:S170)</f>
        <v>64986.4</v>
      </c>
      <c r="T149" s="11" t="n">
        <f aca="false">SUM(T150:T170)</f>
        <v>42950</v>
      </c>
      <c r="U149" s="11" t="n">
        <f aca="false">SUM(U150:U170)</f>
        <v>42950</v>
      </c>
      <c r="V149" s="11" t="n">
        <f aca="false">U149</f>
        <v>42950</v>
      </c>
      <c r="W149" s="12"/>
    </row>
    <row r="150" customFormat="false" ht="15.75" hidden="false" customHeight="true" outlineLevel="0" collapsed="false">
      <c r="A150" s="6"/>
      <c r="B150" s="27"/>
      <c r="C150" s="6"/>
      <c r="D150" s="16" t="s">
        <v>35</v>
      </c>
      <c r="E150" s="19" t="s">
        <v>88</v>
      </c>
      <c r="F150" s="19" t="s">
        <v>117</v>
      </c>
      <c r="G150" s="16" t="s">
        <v>118</v>
      </c>
      <c r="H150" s="11"/>
      <c r="I150" s="11"/>
      <c r="J150" s="11" t="n">
        <v>2180.3</v>
      </c>
      <c r="K150" s="11" t="n">
        <v>2180.3</v>
      </c>
      <c r="L150" s="11" t="n">
        <v>2113.2</v>
      </c>
      <c r="M150" s="11" t="n">
        <v>1000</v>
      </c>
      <c r="N150" s="11" t="n">
        <v>2246.8</v>
      </c>
      <c r="O150" s="11" t="n">
        <v>2113.2</v>
      </c>
      <c r="P150" s="11" t="n">
        <v>2246.8</v>
      </c>
      <c r="Q150" s="11" t="n">
        <v>2113.2</v>
      </c>
      <c r="R150" s="11" t="n">
        <v>2246.8</v>
      </c>
      <c r="S150" s="11" t="n">
        <v>2246.8</v>
      </c>
      <c r="T150" s="11" t="n">
        <v>0</v>
      </c>
      <c r="U150" s="11" t="n">
        <v>0</v>
      </c>
      <c r="V150" s="11"/>
      <c r="W150" s="12"/>
    </row>
    <row r="151" customFormat="false" ht="15.75" hidden="false" customHeight="true" outlineLevel="0" collapsed="false">
      <c r="A151" s="6"/>
      <c r="B151" s="27"/>
      <c r="C151" s="6"/>
      <c r="D151" s="16" t="s">
        <v>35</v>
      </c>
      <c r="E151" s="19" t="s">
        <v>88</v>
      </c>
      <c r="F151" s="19" t="s">
        <v>119</v>
      </c>
      <c r="G151" s="16" t="s">
        <v>118</v>
      </c>
      <c r="H151" s="11"/>
      <c r="I151" s="11"/>
      <c r="J151" s="11" t="n">
        <v>2154.4</v>
      </c>
      <c r="K151" s="11" t="n">
        <v>1683.7</v>
      </c>
      <c r="L151" s="11" t="n">
        <v>3305.2</v>
      </c>
      <c r="M151" s="11" t="n">
        <v>944.3</v>
      </c>
      <c r="N151" s="11" t="n">
        <v>3680.2</v>
      </c>
      <c r="O151" s="11" t="n">
        <v>3305.2</v>
      </c>
      <c r="P151" s="11" t="n">
        <v>3680.2</v>
      </c>
      <c r="Q151" s="11" t="n">
        <v>3305.2</v>
      </c>
      <c r="R151" s="11" t="n">
        <v>3680.2</v>
      </c>
      <c r="S151" s="11" t="n">
        <v>3680.2</v>
      </c>
      <c r="T151" s="11" t="n">
        <v>0</v>
      </c>
      <c r="U151" s="11" t="n">
        <v>0</v>
      </c>
      <c r="V151" s="11"/>
      <c r="W151" s="12"/>
    </row>
    <row r="152" customFormat="false" ht="15.75" hidden="false" customHeight="true" outlineLevel="0" collapsed="false">
      <c r="A152" s="6"/>
      <c r="B152" s="27"/>
      <c r="C152" s="6"/>
      <c r="D152" s="16" t="s">
        <v>35</v>
      </c>
      <c r="E152" s="19" t="s">
        <v>88</v>
      </c>
      <c r="F152" s="19" t="s">
        <v>120</v>
      </c>
      <c r="G152" s="16" t="s">
        <v>118</v>
      </c>
      <c r="H152" s="11"/>
      <c r="I152" s="11"/>
      <c r="J152" s="11" t="n">
        <v>43.8</v>
      </c>
      <c r="K152" s="11" t="n">
        <v>32.9</v>
      </c>
      <c r="L152" s="11" t="n">
        <v>54.7</v>
      </c>
      <c r="M152" s="11" t="n">
        <v>15.6</v>
      </c>
      <c r="N152" s="11" t="n">
        <v>59.9</v>
      </c>
      <c r="O152" s="11" t="n">
        <v>54.7</v>
      </c>
      <c r="P152" s="11" t="n">
        <v>59.9</v>
      </c>
      <c r="Q152" s="11" t="n">
        <v>59.9</v>
      </c>
      <c r="R152" s="11" t="n">
        <v>59.9</v>
      </c>
      <c r="S152" s="11" t="n">
        <v>59.9</v>
      </c>
      <c r="T152" s="11" t="n">
        <v>0</v>
      </c>
      <c r="U152" s="11" t="n">
        <v>0</v>
      </c>
      <c r="V152" s="11"/>
      <c r="W152" s="12"/>
    </row>
    <row r="153" customFormat="false" ht="12.75" hidden="false" customHeight="false" outlineLevel="0" collapsed="false">
      <c r="A153" s="6"/>
      <c r="B153" s="27"/>
      <c r="C153" s="6"/>
      <c r="D153" s="16" t="s">
        <v>35</v>
      </c>
      <c r="E153" s="22" t="s">
        <v>88</v>
      </c>
      <c r="F153" s="19" t="s">
        <v>121</v>
      </c>
      <c r="G153" s="16" t="s">
        <v>111</v>
      </c>
      <c r="H153" s="11" t="n">
        <v>23037.9</v>
      </c>
      <c r="I153" s="11" t="n">
        <v>23008.9</v>
      </c>
      <c r="J153" s="11" t="n">
        <v>2511.5</v>
      </c>
      <c r="K153" s="11" t="n">
        <v>2511.5</v>
      </c>
      <c r="L153" s="11" t="n">
        <v>1733.6</v>
      </c>
      <c r="M153" s="11" t="n">
        <v>277.2</v>
      </c>
      <c r="N153" s="11" t="n">
        <v>1733.6</v>
      </c>
      <c r="O153" s="11" t="n">
        <v>866.8</v>
      </c>
      <c r="P153" s="11" t="n">
        <v>1790</v>
      </c>
      <c r="Q153" s="11" t="n">
        <v>1436.6</v>
      </c>
      <c r="R153" s="11" t="n">
        <v>1835</v>
      </c>
      <c r="S153" s="11" t="n">
        <v>1835</v>
      </c>
      <c r="T153" s="11" t="n">
        <v>1733.6</v>
      </c>
      <c r="U153" s="11" t="n">
        <f aca="false">T153</f>
        <v>1733.6</v>
      </c>
      <c r="V153" s="11" t="n">
        <f aca="false">U153</f>
        <v>1733.6</v>
      </c>
      <c r="W153" s="12"/>
    </row>
    <row r="154" customFormat="false" ht="12.75" hidden="false" customHeight="false" outlineLevel="0" collapsed="false">
      <c r="A154" s="6"/>
      <c r="B154" s="27"/>
      <c r="C154" s="6"/>
      <c r="D154" s="16" t="s">
        <v>35</v>
      </c>
      <c r="E154" s="22" t="s">
        <v>88</v>
      </c>
      <c r="F154" s="19" t="s">
        <v>121</v>
      </c>
      <c r="G154" s="16" t="s">
        <v>34</v>
      </c>
      <c r="H154" s="11" t="n">
        <v>228.9</v>
      </c>
      <c r="I154" s="11" t="n">
        <v>228.9</v>
      </c>
      <c r="J154" s="11" t="n">
        <v>380</v>
      </c>
      <c r="K154" s="11" t="n">
        <v>380</v>
      </c>
      <c r="L154" s="11" t="n">
        <v>0</v>
      </c>
      <c r="M154" s="11" t="n">
        <v>0</v>
      </c>
      <c r="N154" s="11" t="n">
        <v>800.5</v>
      </c>
      <c r="O154" s="11" t="n">
        <v>67.5</v>
      </c>
      <c r="P154" s="11" t="n">
        <v>800.5</v>
      </c>
      <c r="Q154" s="11" t="n">
        <v>623.5</v>
      </c>
      <c r="R154" s="11" t="n">
        <v>1408.8</v>
      </c>
      <c r="S154" s="11" t="n">
        <v>1408</v>
      </c>
      <c r="T154" s="11" t="n">
        <v>0</v>
      </c>
      <c r="U154" s="11" t="n">
        <f aca="false">T154</f>
        <v>0</v>
      </c>
      <c r="V154" s="11" t="n">
        <f aca="false">U154</f>
        <v>0</v>
      </c>
      <c r="W154" s="12"/>
    </row>
    <row r="155" customFormat="false" ht="12.75" hidden="false" customHeight="false" outlineLevel="0" collapsed="false">
      <c r="A155" s="6"/>
      <c r="B155" s="27"/>
      <c r="C155" s="6"/>
      <c r="D155" s="16" t="s">
        <v>35</v>
      </c>
      <c r="E155" s="22" t="s">
        <v>88</v>
      </c>
      <c r="F155" s="19" t="s">
        <v>122</v>
      </c>
      <c r="G155" s="16" t="s">
        <v>111</v>
      </c>
      <c r="H155" s="11"/>
      <c r="I155" s="11"/>
      <c r="J155" s="11" t="n">
        <v>5746.6</v>
      </c>
      <c r="K155" s="11" t="n">
        <v>5492.8</v>
      </c>
      <c r="L155" s="11" t="n">
        <v>3824.3</v>
      </c>
      <c r="M155" s="11" t="n">
        <v>1003.7</v>
      </c>
      <c r="N155" s="11" t="n">
        <v>3824.3</v>
      </c>
      <c r="O155" s="11" t="n">
        <v>1431.1</v>
      </c>
      <c r="P155" s="11" t="n">
        <v>3824.3</v>
      </c>
      <c r="Q155" s="11" t="n">
        <v>1431.1</v>
      </c>
      <c r="R155" s="11" t="n">
        <v>3434.9</v>
      </c>
      <c r="S155" s="11" t="n">
        <v>2347.6</v>
      </c>
      <c r="T155" s="11" t="n">
        <v>3665.3</v>
      </c>
      <c r="U155" s="11" t="n">
        <f aca="false">T155</f>
        <v>3665.3</v>
      </c>
      <c r="V155" s="11" t="n">
        <f aca="false">U155</f>
        <v>3665.3</v>
      </c>
      <c r="W155" s="12"/>
    </row>
    <row r="156" customFormat="false" ht="12.75" hidden="false" customHeight="false" outlineLevel="0" collapsed="false">
      <c r="A156" s="6"/>
      <c r="B156" s="27"/>
      <c r="C156" s="6"/>
      <c r="D156" s="16" t="s">
        <v>35</v>
      </c>
      <c r="E156" s="22" t="s">
        <v>88</v>
      </c>
      <c r="F156" s="19" t="s">
        <v>123</v>
      </c>
      <c r="G156" s="16" t="s">
        <v>111</v>
      </c>
      <c r="H156" s="11"/>
      <c r="I156" s="11"/>
      <c r="J156" s="11" t="n">
        <v>28393.2</v>
      </c>
      <c r="K156" s="11" t="n">
        <v>28393.2</v>
      </c>
      <c r="L156" s="11" t="n">
        <v>14680.6</v>
      </c>
      <c r="M156" s="11" t="n">
        <v>4111.6</v>
      </c>
      <c r="N156" s="11" t="n">
        <v>16243</v>
      </c>
      <c r="O156" s="11" t="n">
        <v>5668.9</v>
      </c>
      <c r="P156" s="11" t="n">
        <v>16243</v>
      </c>
      <c r="Q156" s="11" t="n">
        <v>15879.2</v>
      </c>
      <c r="R156" s="11" t="n">
        <v>21111.2</v>
      </c>
      <c r="S156" s="11" t="n">
        <v>21111.1</v>
      </c>
      <c r="T156" s="11" t="n">
        <v>10361.4</v>
      </c>
      <c r="U156" s="11" t="n">
        <v>10361.4</v>
      </c>
      <c r="V156" s="11" t="n">
        <v>10361.4</v>
      </c>
      <c r="W156" s="12"/>
    </row>
    <row r="157" customFormat="false" ht="12.75" hidden="false" customHeight="false" outlineLevel="0" collapsed="false">
      <c r="A157" s="6"/>
      <c r="B157" s="27"/>
      <c r="C157" s="6"/>
      <c r="D157" s="16" t="s">
        <v>35</v>
      </c>
      <c r="E157" s="22" t="s">
        <v>88</v>
      </c>
      <c r="F157" s="19" t="s">
        <v>124</v>
      </c>
      <c r="G157" s="16" t="s">
        <v>111</v>
      </c>
      <c r="H157" s="11"/>
      <c r="I157" s="11"/>
      <c r="J157" s="11" t="n">
        <v>10395.5</v>
      </c>
      <c r="K157" s="11" t="n">
        <v>9691.8</v>
      </c>
      <c r="L157" s="11" t="n">
        <v>24652.2</v>
      </c>
      <c r="M157" s="11" t="n">
        <v>4611.1</v>
      </c>
      <c r="N157" s="11" t="n">
        <v>24652.2</v>
      </c>
      <c r="O157" s="11" t="n">
        <v>12162.5</v>
      </c>
      <c r="P157" s="11" t="n">
        <v>25086.5</v>
      </c>
      <c r="Q157" s="11" t="n">
        <v>12162.5</v>
      </c>
      <c r="R157" s="11" t="n">
        <v>23514.3</v>
      </c>
      <c r="S157" s="11" t="n">
        <v>23018.1</v>
      </c>
      <c r="T157" s="11" t="n">
        <v>24652.2</v>
      </c>
      <c r="U157" s="11" t="n">
        <v>24652.2</v>
      </c>
      <c r="V157" s="11" t="n">
        <v>24652.2</v>
      </c>
      <c r="W157" s="12"/>
    </row>
    <row r="158" customFormat="false" ht="12.75" hidden="false" customHeight="false" outlineLevel="0" collapsed="false">
      <c r="A158" s="6"/>
      <c r="B158" s="27"/>
      <c r="C158" s="6"/>
      <c r="D158" s="16" t="s">
        <v>35</v>
      </c>
      <c r="E158" s="22" t="s">
        <v>88</v>
      </c>
      <c r="F158" s="19" t="s">
        <v>124</v>
      </c>
      <c r="G158" s="16" t="s">
        <v>125</v>
      </c>
      <c r="H158" s="11"/>
      <c r="I158" s="11"/>
      <c r="J158" s="11" t="n">
        <v>110.3</v>
      </c>
      <c r="K158" s="11" t="n">
        <v>0</v>
      </c>
      <c r="L158" s="11" t="n">
        <v>249.5</v>
      </c>
      <c r="M158" s="11" t="n">
        <v>0</v>
      </c>
      <c r="N158" s="11" t="n">
        <v>249.5</v>
      </c>
      <c r="O158" s="11" t="n">
        <v>0</v>
      </c>
      <c r="P158" s="11" t="n">
        <v>140.9</v>
      </c>
      <c r="Q158" s="11" t="n">
        <v>0</v>
      </c>
      <c r="R158" s="11" t="n">
        <v>0</v>
      </c>
      <c r="S158" s="11" t="n">
        <v>0</v>
      </c>
      <c r="T158" s="11" t="n">
        <v>249.5</v>
      </c>
      <c r="U158" s="11" t="n">
        <v>249.5</v>
      </c>
      <c r="V158" s="11" t="n">
        <v>249.5</v>
      </c>
      <c r="W158" s="12"/>
    </row>
    <row r="159" customFormat="false" ht="12.75" hidden="false" customHeight="false" outlineLevel="0" collapsed="false">
      <c r="A159" s="6"/>
      <c r="B159" s="27"/>
      <c r="C159" s="6"/>
      <c r="D159" s="16" t="s">
        <v>35</v>
      </c>
      <c r="E159" s="22" t="s">
        <v>88</v>
      </c>
      <c r="F159" s="19" t="s">
        <v>124</v>
      </c>
      <c r="G159" s="16" t="s">
        <v>126</v>
      </c>
      <c r="H159" s="11"/>
      <c r="I159" s="11"/>
      <c r="J159" s="11" t="n">
        <v>110.3</v>
      </c>
      <c r="K159" s="11" t="n">
        <v>0</v>
      </c>
      <c r="L159" s="11" t="n">
        <v>249.5</v>
      </c>
      <c r="M159" s="11" t="n">
        <v>0</v>
      </c>
      <c r="N159" s="11" t="n">
        <v>249.5</v>
      </c>
      <c r="O159" s="11" t="n">
        <v>0</v>
      </c>
      <c r="P159" s="11" t="n">
        <v>140.9</v>
      </c>
      <c r="Q159" s="11" t="n">
        <v>0</v>
      </c>
      <c r="R159" s="11" t="n">
        <v>0</v>
      </c>
      <c r="S159" s="11" t="n">
        <v>0</v>
      </c>
      <c r="T159" s="11" t="n">
        <v>249.5</v>
      </c>
      <c r="U159" s="11" t="n">
        <v>249.5</v>
      </c>
      <c r="V159" s="11" t="n">
        <v>249.5</v>
      </c>
      <c r="W159" s="12"/>
    </row>
    <row r="160" customFormat="false" ht="12.75" hidden="false" customHeight="false" outlineLevel="0" collapsed="false">
      <c r="A160" s="6"/>
      <c r="B160" s="27"/>
      <c r="C160" s="6"/>
      <c r="D160" s="16" t="s">
        <v>35</v>
      </c>
      <c r="E160" s="22" t="s">
        <v>88</v>
      </c>
      <c r="F160" s="19" t="s">
        <v>124</v>
      </c>
      <c r="G160" s="16" t="s">
        <v>127</v>
      </c>
      <c r="H160" s="11"/>
      <c r="I160" s="11"/>
      <c r="J160" s="11" t="n">
        <v>110.3</v>
      </c>
      <c r="K160" s="11" t="n">
        <v>0</v>
      </c>
      <c r="L160" s="11" t="n">
        <v>249.5</v>
      </c>
      <c r="M160" s="11" t="n">
        <v>0</v>
      </c>
      <c r="N160" s="11" t="n">
        <v>249.5</v>
      </c>
      <c r="O160" s="11" t="n">
        <v>0</v>
      </c>
      <c r="P160" s="11" t="n">
        <v>140.9</v>
      </c>
      <c r="Q160" s="11" t="n">
        <v>0</v>
      </c>
      <c r="R160" s="11" t="n">
        <v>0</v>
      </c>
      <c r="S160" s="11" t="n">
        <v>0</v>
      </c>
      <c r="T160" s="11" t="n">
        <v>249.5</v>
      </c>
      <c r="U160" s="11" t="n">
        <v>249.5</v>
      </c>
      <c r="V160" s="11" t="n">
        <v>249.5</v>
      </c>
      <c r="W160" s="12"/>
    </row>
    <row r="161" customFormat="false" ht="12.75" hidden="false" customHeight="false" outlineLevel="0" collapsed="false">
      <c r="A161" s="6"/>
      <c r="B161" s="27"/>
      <c r="C161" s="6"/>
      <c r="D161" s="16" t="s">
        <v>35</v>
      </c>
      <c r="E161" s="22" t="s">
        <v>88</v>
      </c>
      <c r="F161" s="19" t="s">
        <v>124</v>
      </c>
      <c r="G161" s="16" t="s">
        <v>128</v>
      </c>
      <c r="H161" s="11"/>
      <c r="I161" s="11"/>
      <c r="J161" s="11" t="n">
        <v>110.3</v>
      </c>
      <c r="K161" s="11" t="n">
        <v>0</v>
      </c>
      <c r="L161" s="11" t="n">
        <v>249.5</v>
      </c>
      <c r="M161" s="11" t="n">
        <v>0</v>
      </c>
      <c r="N161" s="11" t="n">
        <v>249.5</v>
      </c>
      <c r="O161" s="11" t="n">
        <v>0</v>
      </c>
      <c r="P161" s="11" t="n">
        <v>140.9</v>
      </c>
      <c r="Q161" s="11" t="n">
        <v>0</v>
      </c>
      <c r="R161" s="11" t="n">
        <v>0</v>
      </c>
      <c r="S161" s="11" t="n">
        <v>0</v>
      </c>
      <c r="T161" s="11" t="n">
        <v>249.5</v>
      </c>
      <c r="U161" s="11" t="n">
        <v>249.5</v>
      </c>
      <c r="V161" s="11" t="n">
        <v>249.5</v>
      </c>
      <c r="W161" s="12"/>
    </row>
    <row r="162" customFormat="false" ht="12.75" hidden="true" customHeight="false" outlineLevel="0" collapsed="false">
      <c r="A162" s="6"/>
      <c r="B162" s="27"/>
      <c r="C162" s="6"/>
      <c r="D162" s="16" t="s">
        <v>35</v>
      </c>
      <c r="E162" s="22" t="s">
        <v>88</v>
      </c>
      <c r="F162" s="19" t="s">
        <v>129</v>
      </c>
      <c r="G162" s="16" t="s">
        <v>40</v>
      </c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 t="n">
        <v>0</v>
      </c>
      <c r="U162" s="11" t="n">
        <v>0</v>
      </c>
      <c r="V162" s="11" t="n">
        <f aca="false">U162</f>
        <v>0</v>
      </c>
      <c r="W162" s="12" t="s">
        <v>130</v>
      </c>
    </row>
    <row r="163" customFormat="false" ht="12.75" hidden="true" customHeight="false" outlineLevel="0" collapsed="false">
      <c r="A163" s="6"/>
      <c r="B163" s="27"/>
      <c r="C163" s="6"/>
      <c r="D163" s="16" t="s">
        <v>35</v>
      </c>
      <c r="E163" s="22" t="s">
        <v>88</v>
      </c>
      <c r="F163" s="19" t="s">
        <v>131</v>
      </c>
      <c r="G163" s="16" t="s">
        <v>40</v>
      </c>
      <c r="H163" s="11" t="n">
        <v>0</v>
      </c>
      <c r="I163" s="11" t="n">
        <v>0</v>
      </c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 t="n">
        <v>0</v>
      </c>
      <c r="U163" s="11" t="n">
        <f aca="false">T163</f>
        <v>0</v>
      </c>
      <c r="V163" s="11" t="n">
        <f aca="false">U163</f>
        <v>0</v>
      </c>
      <c r="W163" s="12"/>
    </row>
    <row r="164" customFormat="false" ht="12.75" hidden="false" customHeight="false" outlineLevel="0" collapsed="false">
      <c r="A164" s="6"/>
      <c r="B164" s="27"/>
      <c r="C164" s="6"/>
      <c r="D164" s="16" t="s">
        <v>35</v>
      </c>
      <c r="E164" s="19" t="s">
        <v>88</v>
      </c>
      <c r="F164" s="19" t="s">
        <v>74</v>
      </c>
      <c r="G164" s="16" t="s">
        <v>34</v>
      </c>
      <c r="H164" s="11"/>
      <c r="I164" s="11"/>
      <c r="J164" s="11" t="n">
        <v>697.3</v>
      </c>
      <c r="K164" s="11" t="n">
        <v>697.3</v>
      </c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2"/>
    </row>
    <row r="165" customFormat="false" ht="12.75" hidden="false" customHeight="false" outlineLevel="0" collapsed="false">
      <c r="A165" s="6"/>
      <c r="B165" s="27"/>
      <c r="C165" s="6"/>
      <c r="D165" s="16" t="s">
        <v>35</v>
      </c>
      <c r="E165" s="19" t="s">
        <v>88</v>
      </c>
      <c r="F165" s="19" t="s">
        <v>72</v>
      </c>
      <c r="G165" s="16" t="s">
        <v>34</v>
      </c>
      <c r="H165" s="11"/>
      <c r="I165" s="11"/>
      <c r="J165" s="11" t="n">
        <v>147.8</v>
      </c>
      <c r="K165" s="11" t="n">
        <v>147.8</v>
      </c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2"/>
    </row>
    <row r="166" customFormat="false" ht="14.45" hidden="false" customHeight="true" outlineLevel="0" collapsed="false">
      <c r="A166" s="6"/>
      <c r="B166" s="27"/>
      <c r="C166" s="6"/>
      <c r="D166" s="16" t="s">
        <v>35</v>
      </c>
      <c r="E166" s="22" t="s">
        <v>132</v>
      </c>
      <c r="F166" s="19" t="s">
        <v>27</v>
      </c>
      <c r="G166" s="16" t="s">
        <v>27</v>
      </c>
      <c r="H166" s="11" t="n">
        <v>1047</v>
      </c>
      <c r="I166" s="11" t="n">
        <v>1047</v>
      </c>
      <c r="J166" s="11" t="n">
        <v>2217.9</v>
      </c>
      <c r="K166" s="11" t="n">
        <v>2217.9</v>
      </c>
      <c r="L166" s="11" t="n">
        <v>3239.6</v>
      </c>
      <c r="M166" s="11" t="n">
        <v>1031.9</v>
      </c>
      <c r="N166" s="11" t="n">
        <v>3294.8</v>
      </c>
      <c r="O166" s="11" t="n">
        <v>2475.3</v>
      </c>
      <c r="P166" s="11" t="n">
        <v>3279.8</v>
      </c>
      <c r="Q166" s="11" t="n">
        <v>3032.9</v>
      </c>
      <c r="R166" s="11" t="n">
        <v>9905.7</v>
      </c>
      <c r="S166" s="11" t="n">
        <v>9279.7</v>
      </c>
      <c r="T166" s="11" t="n">
        <v>1539.5</v>
      </c>
      <c r="U166" s="11" t="n">
        <v>1539.5</v>
      </c>
      <c r="V166" s="11" t="n">
        <f aca="false">U166</f>
        <v>1539.5</v>
      </c>
      <c r="W166" s="12"/>
    </row>
    <row r="167" customFormat="false" ht="12.75" hidden="false" customHeight="false" outlineLevel="0" collapsed="false">
      <c r="A167" s="6"/>
      <c r="B167" s="27"/>
      <c r="C167" s="6"/>
      <c r="D167" s="16" t="s">
        <v>35</v>
      </c>
      <c r="E167" s="19" t="s">
        <v>88</v>
      </c>
      <c r="F167" s="19" t="s">
        <v>133</v>
      </c>
      <c r="G167" s="16" t="s">
        <v>40</v>
      </c>
      <c r="H167" s="11" t="n">
        <v>59.6</v>
      </c>
      <c r="I167" s="11" t="n">
        <v>59.2</v>
      </c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 t="n">
        <v>0</v>
      </c>
      <c r="U167" s="11" t="n">
        <v>0</v>
      </c>
      <c r="V167" s="11" t="n">
        <f aca="false">U167</f>
        <v>0</v>
      </c>
      <c r="W167" s="12"/>
    </row>
    <row r="168" customFormat="false" ht="12.75" hidden="false" customHeight="false" outlineLevel="0" collapsed="false">
      <c r="A168" s="6"/>
      <c r="B168" s="27"/>
      <c r="C168" s="6"/>
      <c r="D168" s="16" t="s">
        <v>35</v>
      </c>
      <c r="E168" s="19" t="s">
        <v>88</v>
      </c>
      <c r="F168" s="19" t="s">
        <v>106</v>
      </c>
      <c r="G168" s="16" t="s">
        <v>40</v>
      </c>
      <c r="H168" s="11" t="n">
        <v>31.4</v>
      </c>
      <c r="I168" s="11" t="n">
        <v>31.4</v>
      </c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 t="n">
        <v>0</v>
      </c>
      <c r="U168" s="11" t="n">
        <v>0</v>
      </c>
      <c r="V168" s="11" t="n">
        <f aca="false">U168</f>
        <v>0</v>
      </c>
      <c r="W168" s="12"/>
    </row>
    <row r="169" customFormat="false" ht="12.75" hidden="false" customHeight="false" outlineLevel="0" collapsed="false">
      <c r="A169" s="6"/>
      <c r="B169" s="27"/>
      <c r="C169" s="6"/>
      <c r="D169" s="16"/>
      <c r="E169" s="19" t="s">
        <v>88</v>
      </c>
      <c r="F169" s="19" t="s">
        <v>134</v>
      </c>
      <c r="G169" s="16" t="s">
        <v>40</v>
      </c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 t="n">
        <v>0</v>
      </c>
      <c r="U169" s="11" t="n">
        <v>0</v>
      </c>
      <c r="V169" s="11" t="n">
        <f aca="false">U169</f>
        <v>0</v>
      </c>
      <c r="W169" s="12"/>
    </row>
    <row r="170" customFormat="false" ht="12.75" hidden="false" customHeight="false" outlineLevel="0" collapsed="false">
      <c r="A170" s="6"/>
      <c r="B170" s="27"/>
      <c r="C170" s="6"/>
      <c r="D170" s="16" t="s">
        <v>35</v>
      </c>
      <c r="E170" s="19" t="s">
        <v>88</v>
      </c>
      <c r="F170" s="22" t="s">
        <v>113</v>
      </c>
      <c r="G170" s="16" t="s">
        <v>40</v>
      </c>
      <c r="H170" s="11" t="n">
        <v>5</v>
      </c>
      <c r="I170" s="11" t="n">
        <v>0</v>
      </c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 t="n">
        <v>0</v>
      </c>
      <c r="U170" s="11" t="n">
        <v>0</v>
      </c>
      <c r="V170" s="11" t="n">
        <f aca="false">U170</f>
        <v>0</v>
      </c>
      <c r="W170" s="12"/>
    </row>
    <row r="171" customFormat="false" ht="28.5" hidden="false" customHeight="true" outlineLevel="0" collapsed="false">
      <c r="A171" s="6"/>
      <c r="B171" s="27" t="s">
        <v>135</v>
      </c>
      <c r="C171" s="9" t="s">
        <v>24</v>
      </c>
      <c r="D171" s="14"/>
      <c r="E171" s="14"/>
      <c r="F171" s="14"/>
      <c r="G171" s="14"/>
      <c r="H171" s="11" t="e">
        <f aca="false">H173</f>
        <v>#REF!</v>
      </c>
      <c r="I171" s="11" t="e">
        <f aca="false">I173</f>
        <v>#REF!</v>
      </c>
      <c r="J171" s="11" t="n">
        <f aca="false">J173</f>
        <v>10533.1</v>
      </c>
      <c r="K171" s="11" t="n">
        <f aca="false">K173</f>
        <v>10533.1</v>
      </c>
      <c r="L171" s="11" t="n">
        <f aca="false">L173</f>
        <v>11300.2</v>
      </c>
      <c r="M171" s="11" t="n">
        <f aca="false">M173</f>
        <v>0</v>
      </c>
      <c r="N171" s="11" t="n">
        <f aca="false">N173</f>
        <v>11796.5</v>
      </c>
      <c r="O171" s="11" t="n">
        <f aca="false">O173</f>
        <v>7849.1</v>
      </c>
      <c r="P171" s="11" t="n">
        <f aca="false">P173</f>
        <v>11794.7</v>
      </c>
      <c r="Q171" s="11" t="n">
        <f aca="false">Q173</f>
        <v>11689.8</v>
      </c>
      <c r="R171" s="11" t="n">
        <f aca="false">R173</f>
        <v>11798.2</v>
      </c>
      <c r="S171" s="11" t="n">
        <f aca="false">S173</f>
        <v>11738.3</v>
      </c>
      <c r="T171" s="11" t="n">
        <f aca="false">T173</f>
        <v>10689.5</v>
      </c>
      <c r="U171" s="11" t="n">
        <f aca="false">U173</f>
        <v>10689.5</v>
      </c>
      <c r="V171" s="11" t="n">
        <f aca="false">U171</f>
        <v>10689.5</v>
      </c>
      <c r="W171" s="12"/>
      <c r="X171" s="2" t="n">
        <v>7791.1</v>
      </c>
      <c r="Y171" s="13" t="e">
        <f aca="false">#REF!-X171</f>
        <v>#REF!</v>
      </c>
    </row>
    <row r="172" customFormat="false" ht="12.75" hidden="false" customHeight="false" outlineLevel="0" collapsed="false">
      <c r="A172" s="6"/>
      <c r="B172" s="27"/>
      <c r="C172" s="9" t="s">
        <v>25</v>
      </c>
      <c r="D172" s="14"/>
      <c r="E172" s="14"/>
      <c r="F172" s="14"/>
      <c r="G172" s="14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 t="n">
        <f aca="false">U172</f>
        <v>0</v>
      </c>
      <c r="W172" s="12"/>
    </row>
    <row r="173" customFormat="false" ht="59.25" hidden="false" customHeight="true" outlineLevel="0" collapsed="false">
      <c r="A173" s="6"/>
      <c r="B173" s="27"/>
      <c r="C173" s="9" t="s">
        <v>26</v>
      </c>
      <c r="D173" s="14"/>
      <c r="E173" s="14"/>
      <c r="F173" s="14"/>
      <c r="G173" s="14"/>
      <c r="H173" s="11" t="e">
        <f aca="false">H174+H178</f>
        <v>#REF!</v>
      </c>
      <c r="I173" s="11" t="e">
        <f aca="false">I174+I178</f>
        <v>#REF!</v>
      </c>
      <c r="J173" s="11" t="n">
        <f aca="false">J174+J178</f>
        <v>10533.1</v>
      </c>
      <c r="K173" s="11" t="n">
        <f aca="false">K174+K178</f>
        <v>10533.1</v>
      </c>
      <c r="L173" s="11" t="n">
        <f aca="false">L174+L178</f>
        <v>11300.2</v>
      </c>
      <c r="M173" s="11" t="n">
        <f aca="false">M174+M178</f>
        <v>0</v>
      </c>
      <c r="N173" s="11" t="n">
        <f aca="false">N174+N178</f>
        <v>11796.5</v>
      </c>
      <c r="O173" s="11" t="n">
        <f aca="false">O174+O178</f>
        <v>7849.1</v>
      </c>
      <c r="P173" s="11" t="n">
        <f aca="false">P174+P178</f>
        <v>11794.7</v>
      </c>
      <c r="Q173" s="11" t="n">
        <f aca="false">Q174+Q178</f>
        <v>11689.8</v>
      </c>
      <c r="R173" s="11" t="n">
        <f aca="false">R174+R178</f>
        <v>11798.2</v>
      </c>
      <c r="S173" s="11" t="n">
        <f aca="false">S174+S178</f>
        <v>11738.3</v>
      </c>
      <c r="T173" s="11" t="n">
        <f aca="false">T174+T178</f>
        <v>10689.5</v>
      </c>
      <c r="U173" s="11" t="n">
        <f aca="false">U174+U178</f>
        <v>10689.5</v>
      </c>
      <c r="V173" s="11" t="n">
        <f aca="false">U173</f>
        <v>10689.5</v>
      </c>
      <c r="W173" s="12"/>
    </row>
    <row r="174" customFormat="false" ht="25.15" hidden="false" customHeight="true" outlineLevel="0" collapsed="false">
      <c r="A174" s="15"/>
      <c r="B174" s="6" t="s">
        <v>136</v>
      </c>
      <c r="C174" s="15"/>
      <c r="D174" s="14"/>
      <c r="E174" s="14"/>
      <c r="F174" s="14"/>
      <c r="G174" s="14"/>
      <c r="H174" s="11" t="e">
        <f aca="false">SUM(H175:H179)</f>
        <v>#REF!</v>
      </c>
      <c r="I174" s="11" t="e">
        <f aca="false">SUM(I175:I179)</f>
        <v>#REF!</v>
      </c>
      <c r="J174" s="11" t="n">
        <f aca="false">SUM(J175:J179)</f>
        <v>10533.1</v>
      </c>
      <c r="K174" s="11" t="n">
        <f aca="false">SUM(K175:K179)</f>
        <v>10533.1</v>
      </c>
      <c r="L174" s="11" t="n">
        <f aca="false">SUM(L175:L179)</f>
        <v>11300.2</v>
      </c>
      <c r="M174" s="11" t="n">
        <f aca="false">SUM(M175:M179)</f>
        <v>0</v>
      </c>
      <c r="N174" s="11" t="n">
        <f aca="false">SUM(N175:N179)</f>
        <v>11796.5</v>
      </c>
      <c r="O174" s="11" t="n">
        <f aca="false">SUM(O175:O179)</f>
        <v>7849.1</v>
      </c>
      <c r="P174" s="11" t="n">
        <f aca="false">SUM(P175:P179)</f>
        <v>11794.7</v>
      </c>
      <c r="Q174" s="11" t="n">
        <f aca="false">SUM(Q175:Q179)</f>
        <v>11689.8</v>
      </c>
      <c r="R174" s="11" t="n">
        <f aca="false">SUM(R175:R179)</f>
        <v>11798.2</v>
      </c>
      <c r="S174" s="11" t="n">
        <f aca="false">SUM(S175:S179)</f>
        <v>11738.3</v>
      </c>
      <c r="T174" s="11" t="n">
        <f aca="false">SUM(T175:T179)</f>
        <v>10689.5</v>
      </c>
      <c r="U174" s="11" t="n">
        <f aca="false">SUM(U175:U179)</f>
        <v>10689.5</v>
      </c>
      <c r="V174" s="11" t="n">
        <f aca="false">U174</f>
        <v>10689.5</v>
      </c>
      <c r="W174" s="12"/>
      <c r="Y174" s="13"/>
    </row>
    <row r="175" customFormat="false" ht="20.25" hidden="false" customHeight="true" outlineLevel="0" collapsed="false">
      <c r="A175" s="15"/>
      <c r="B175" s="15"/>
      <c r="C175" s="15"/>
      <c r="D175" s="16" t="s">
        <v>35</v>
      </c>
      <c r="E175" s="16" t="s">
        <v>137</v>
      </c>
      <c r="F175" s="16" t="s">
        <v>27</v>
      </c>
      <c r="G175" s="16" t="s">
        <v>27</v>
      </c>
      <c r="H175" s="11" t="n">
        <v>533</v>
      </c>
      <c r="I175" s="11" t="n">
        <v>533</v>
      </c>
      <c r="J175" s="11" t="n">
        <v>1099</v>
      </c>
      <c r="K175" s="11" t="n">
        <v>1099</v>
      </c>
      <c r="L175" s="11" t="n">
        <v>610.7</v>
      </c>
      <c r="M175" s="11" t="n">
        <v>0</v>
      </c>
      <c r="N175" s="11" t="n">
        <v>1107</v>
      </c>
      <c r="O175" s="11" t="n">
        <v>64</v>
      </c>
      <c r="P175" s="11" t="n">
        <v>1105.2</v>
      </c>
      <c r="Q175" s="11" t="n">
        <v>1105.2</v>
      </c>
      <c r="R175" s="11" t="n">
        <v>1108.7</v>
      </c>
      <c r="S175" s="11" t="n">
        <v>1108.7</v>
      </c>
      <c r="T175" s="11" t="n">
        <v>0</v>
      </c>
      <c r="U175" s="11" t="n">
        <v>0</v>
      </c>
      <c r="V175" s="11" t="n">
        <f aca="false">U175</f>
        <v>0</v>
      </c>
      <c r="W175" s="12"/>
    </row>
    <row r="176" customFormat="false" ht="24.75" hidden="false" customHeight="true" outlineLevel="0" collapsed="false">
      <c r="A176" s="25"/>
      <c r="B176" s="6"/>
      <c r="C176" s="25"/>
      <c r="D176" s="16" t="s">
        <v>35</v>
      </c>
      <c r="E176" s="16" t="s">
        <v>137</v>
      </c>
      <c r="F176" s="17" t="s">
        <v>138</v>
      </c>
      <c r="G176" s="17" t="s">
        <v>139</v>
      </c>
      <c r="H176" s="11" t="n">
        <v>0</v>
      </c>
      <c r="I176" s="11" t="n">
        <v>0</v>
      </c>
      <c r="J176" s="11" t="n">
        <v>9434.1</v>
      </c>
      <c r="K176" s="11" t="n">
        <v>9434.1</v>
      </c>
      <c r="L176" s="11" t="n">
        <v>10689.5</v>
      </c>
      <c r="M176" s="11" t="n">
        <v>0</v>
      </c>
      <c r="N176" s="11" t="n">
        <v>10689.5</v>
      </c>
      <c r="O176" s="11" t="n">
        <v>7785.1</v>
      </c>
      <c r="P176" s="11" t="n">
        <v>10689.5</v>
      </c>
      <c r="Q176" s="11" t="n">
        <v>10584.6</v>
      </c>
      <c r="R176" s="11" t="n">
        <v>10689.5</v>
      </c>
      <c r="S176" s="11" t="n">
        <v>10629.6</v>
      </c>
      <c r="T176" s="11" t="n">
        <v>10689.5</v>
      </c>
      <c r="U176" s="11" t="n">
        <v>10689.5</v>
      </c>
      <c r="V176" s="11" t="n">
        <v>10689.5</v>
      </c>
      <c r="W176" s="12"/>
    </row>
    <row r="177" customFormat="false" ht="25.5" hidden="false" customHeight="false" outlineLevel="0" collapsed="false">
      <c r="A177" s="25"/>
      <c r="B177" s="6"/>
      <c r="C177" s="25"/>
      <c r="D177" s="16" t="s">
        <v>35</v>
      </c>
      <c r="E177" s="16" t="s">
        <v>137</v>
      </c>
      <c r="F177" s="17" t="s">
        <v>140</v>
      </c>
      <c r="G177" s="16" t="s">
        <v>141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11" t="n">
        <v>0</v>
      </c>
      <c r="N177" s="11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11" t="n">
        <v>0</v>
      </c>
      <c r="V177" s="11" t="n">
        <f aca="false">U177</f>
        <v>0</v>
      </c>
      <c r="W177" s="12"/>
    </row>
    <row r="178" s="1" customFormat="true" ht="27" hidden="false" customHeight="true" outlineLevel="0" collapsed="false">
      <c r="A178" s="25"/>
      <c r="B178" s="28" t="s">
        <v>142</v>
      </c>
      <c r="C178" s="15"/>
      <c r="D178" s="16" t="s">
        <v>35</v>
      </c>
      <c r="E178" s="16" t="s">
        <v>137</v>
      </c>
      <c r="F178" s="16"/>
      <c r="G178" s="16"/>
      <c r="H178" s="11" t="e">
        <f aca="false">H179+#REF!+#REF!+#REF!+#REF!+#REF!</f>
        <v>#REF!</v>
      </c>
      <c r="I178" s="11" t="e">
        <f aca="false">I179+#REF!+#REF!+#REF!+#REF!+#REF!</f>
        <v>#REF!</v>
      </c>
      <c r="J178" s="11"/>
      <c r="K178" s="11"/>
      <c r="L178" s="11" t="n">
        <f aca="false">L179</f>
        <v>0</v>
      </c>
      <c r="M178" s="11" t="n">
        <f aca="false">M179</f>
        <v>0</v>
      </c>
      <c r="N178" s="11" t="n">
        <f aca="false">N179</f>
        <v>0</v>
      </c>
      <c r="O178" s="11" t="n">
        <f aca="false">O179</f>
        <v>0</v>
      </c>
      <c r="P178" s="11" t="n">
        <f aca="false">P179</f>
        <v>0</v>
      </c>
      <c r="Q178" s="11" t="n">
        <f aca="false">Q179</f>
        <v>0</v>
      </c>
      <c r="R178" s="11"/>
      <c r="S178" s="11"/>
      <c r="T178" s="11" t="n">
        <f aca="false">T179</f>
        <v>0</v>
      </c>
      <c r="U178" s="11" t="n">
        <f aca="false">U179</f>
        <v>0</v>
      </c>
      <c r="V178" s="11" t="n">
        <f aca="false">U178</f>
        <v>0</v>
      </c>
      <c r="W178" s="12"/>
    </row>
    <row r="179" s="1" customFormat="true" ht="52.5" hidden="false" customHeight="true" outlineLevel="0" collapsed="false">
      <c r="A179" s="25"/>
      <c r="B179" s="28"/>
      <c r="C179" s="15"/>
      <c r="D179" s="16" t="s">
        <v>35</v>
      </c>
      <c r="E179" s="16" t="s">
        <v>137</v>
      </c>
      <c r="F179" s="16" t="s">
        <v>143</v>
      </c>
      <c r="G179" s="16" t="s">
        <v>144</v>
      </c>
      <c r="H179" s="11" t="n">
        <v>18.7</v>
      </c>
      <c r="I179" s="11" t="n">
        <v>18.7</v>
      </c>
      <c r="J179" s="11"/>
      <c r="K179" s="11"/>
      <c r="L179" s="11" t="n">
        <v>0</v>
      </c>
      <c r="M179" s="11" t="n">
        <v>0</v>
      </c>
      <c r="N179" s="11" t="n">
        <v>0</v>
      </c>
      <c r="O179" s="11" t="n">
        <v>0</v>
      </c>
      <c r="P179" s="11" t="n">
        <v>0</v>
      </c>
      <c r="Q179" s="11" t="n">
        <v>0</v>
      </c>
      <c r="R179" s="11"/>
      <c r="S179" s="11"/>
      <c r="T179" s="11" t="n">
        <v>0</v>
      </c>
      <c r="U179" s="11" t="n">
        <v>0</v>
      </c>
      <c r="V179" s="11" t="n">
        <f aca="false">U179</f>
        <v>0</v>
      </c>
      <c r="W179" s="12"/>
    </row>
    <row r="180" customFormat="false" ht="25.5" hidden="false" customHeight="true" outlineLevel="0" collapsed="false">
      <c r="A180" s="6"/>
      <c r="B180" s="27" t="s">
        <v>145</v>
      </c>
      <c r="C180" s="9" t="s">
        <v>24</v>
      </c>
      <c r="D180" s="14"/>
      <c r="E180" s="14"/>
      <c r="F180" s="14"/>
      <c r="G180" s="14"/>
      <c r="H180" s="11" t="e">
        <f aca="false">H182+H183+H184</f>
        <v>#REF!</v>
      </c>
      <c r="I180" s="11" t="e">
        <f aca="false">I182+I183+I184</f>
        <v>#REF!</v>
      </c>
      <c r="J180" s="11" t="n">
        <f aca="false">J182+J183+J184</f>
        <v>90039.8</v>
      </c>
      <c r="K180" s="11" t="n">
        <f aca="false">K182+K183+K184</f>
        <v>78216.8</v>
      </c>
      <c r="L180" s="11" t="n">
        <f aca="false">L182+L183+L184</f>
        <v>96038</v>
      </c>
      <c r="M180" s="11" t="n">
        <f aca="false">M182+M183+M184</f>
        <v>12911.5</v>
      </c>
      <c r="N180" s="11" t="n">
        <f aca="false">N182+N183+N184</f>
        <v>104103.5</v>
      </c>
      <c r="O180" s="11" t="n">
        <f aca="false">O182+O183+O184</f>
        <v>35201.4</v>
      </c>
      <c r="P180" s="11" t="n">
        <f aca="false">P182+P183+P184</f>
        <v>104549.7</v>
      </c>
      <c r="Q180" s="11" t="n">
        <f aca="false">Q182+Q183+Q184</f>
        <v>67435.1</v>
      </c>
      <c r="R180" s="11" t="n">
        <f aca="false">R182+R183+R184</f>
        <v>102805</v>
      </c>
      <c r="S180" s="11" t="n">
        <f aca="false">S182+S183+S184</f>
        <v>102109.1</v>
      </c>
      <c r="T180" s="11" t="n">
        <f aca="false">T182+T183+T184</f>
        <v>83951.1</v>
      </c>
      <c r="U180" s="11" t="n">
        <f aca="false">U182+U183+U184</f>
        <v>80364.8</v>
      </c>
      <c r="V180" s="11" t="n">
        <f aca="false">V182+V183+V184</f>
        <v>80364.8</v>
      </c>
      <c r="W180" s="12"/>
    </row>
    <row r="181" customFormat="false" ht="12.75" hidden="false" customHeight="false" outlineLevel="0" collapsed="false">
      <c r="A181" s="6"/>
      <c r="B181" s="27"/>
      <c r="C181" s="9" t="s">
        <v>25</v>
      </c>
      <c r="D181" s="14"/>
      <c r="E181" s="14"/>
      <c r="F181" s="14"/>
      <c r="G181" s="14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 t="n">
        <f aca="false">U181</f>
        <v>0</v>
      </c>
      <c r="W181" s="20"/>
    </row>
    <row r="182" customFormat="false" ht="38.25" hidden="false" customHeight="false" outlineLevel="0" collapsed="false">
      <c r="A182" s="6"/>
      <c r="B182" s="27"/>
      <c r="C182" s="9" t="s">
        <v>26</v>
      </c>
      <c r="D182" s="14"/>
      <c r="E182" s="14"/>
      <c r="F182" s="14"/>
      <c r="G182" s="14"/>
      <c r="H182" s="11" t="e">
        <f aca="false">H186+H187+H191+H198+H199+H200+#REF!+H201+#REF!++H202+H204+H206+H208+H209</f>
        <v>#REF!</v>
      </c>
      <c r="I182" s="11" t="e">
        <f aca="false">I186+I187+I191+I198+I199+I200+#REF!+I201+#REF!++I202+I204+I206+I208+I209</f>
        <v>#REF!</v>
      </c>
      <c r="J182" s="11" t="n">
        <f aca="false">J186+J187+J191+J198+J199+J200+J201+J202+J204+J206+J208+J209+J210+J190+J188+J189+J203+J211+J212</f>
        <v>35646.2</v>
      </c>
      <c r="K182" s="11" t="n">
        <f aca="false">K186+K187+K191+K198+K199+K200+K201+K202+K204+K206+K208+K209+K210+K190+K188+K189+K203+K211+K212</f>
        <v>34797</v>
      </c>
      <c r="L182" s="11" t="n">
        <f aca="false">L186+L187+L191+L198+L199+L200+L201+L202+L204+L206+L208+L209+L210+L190+L188+L189+L203+L211+L212</f>
        <v>37642.7</v>
      </c>
      <c r="M182" s="11" t="n">
        <f aca="false">M186+M187+M191+M198+M199+M200+M201+M202+M204+M206+M208+M209+M210+M190+M188+M189+M203+M211+M212</f>
        <v>6579.5</v>
      </c>
      <c r="N182" s="11" t="n">
        <f aca="false">N186+N187+N198+N199+N201+N202+N208+N209+N211+N212+N205</f>
        <v>39567.6</v>
      </c>
      <c r="O182" s="11" t="n">
        <f aca="false">O186+O187+O198+O199+O201+O202+O208+O209+O211+O212+O205</f>
        <v>17189.5</v>
      </c>
      <c r="P182" s="11" t="n">
        <f aca="false">P186+P187+P198+P199+P201+P202+P208+P209+P211+P212+P205</f>
        <v>39858.1</v>
      </c>
      <c r="Q182" s="11" t="n">
        <f aca="false">Q186+Q187+Q198+Q199+Q201+Q202+Q208+Q209+Q211+Q212+Q205</f>
        <v>25234.4</v>
      </c>
      <c r="R182" s="11" t="n">
        <f aca="false">R186+R187+R198+R199+R201+R202+R208+R209+R211+R212+R205</f>
        <v>39570</v>
      </c>
      <c r="S182" s="11" t="n">
        <f aca="false">S186+S187+S198+S199+S201+S202+S208+S209+S211+S212+S205</f>
        <v>38916.6</v>
      </c>
      <c r="T182" s="11" t="n">
        <f aca="false">T186+T187+T191+T198+T199+T200+T201+T202+T204+T206+T208+T209+T210+T190+T188+T189+T203+T211+T212</f>
        <v>34852.9</v>
      </c>
      <c r="U182" s="11" t="n">
        <f aca="false">U186+U187+U191+U198+U199+U200+U201+U202+U204+U206+U208+U209+U210+U190+U188+U189+U203+U211+U212</f>
        <v>34852.9</v>
      </c>
      <c r="V182" s="11" t="n">
        <f aca="false">V186+V187+V191+V198+V199+V200+V201+V202+V204+V206+V208+V209+V210+V190+V188+V189+V203+V211+V212</f>
        <v>34852.9</v>
      </c>
      <c r="W182" s="20"/>
      <c r="X182" s="13"/>
      <c r="Y182" s="13"/>
    </row>
    <row r="183" customFormat="false" ht="25.5" hidden="false" customHeight="false" outlineLevel="0" collapsed="false">
      <c r="A183" s="6"/>
      <c r="B183" s="27"/>
      <c r="C183" s="9" t="s">
        <v>28</v>
      </c>
      <c r="D183" s="14"/>
      <c r="E183" s="14"/>
      <c r="F183" s="14"/>
      <c r="G183" s="14"/>
      <c r="H183" s="11" t="n">
        <f aca="false">H214+H215</f>
        <v>7523.2</v>
      </c>
      <c r="I183" s="11" t="n">
        <f aca="false">I214+I215</f>
        <v>7511.7</v>
      </c>
      <c r="J183" s="11" t="n">
        <f aca="false">J214+J215+J213</f>
        <v>25672.8</v>
      </c>
      <c r="K183" s="11" t="n">
        <f aca="false">K214+K215+K213</f>
        <v>14722.4</v>
      </c>
      <c r="L183" s="11" t="n">
        <f aca="false">L214+L215+L213</f>
        <v>25199.6</v>
      </c>
      <c r="M183" s="11" t="n">
        <f aca="false">M214+M215+M213</f>
        <v>0</v>
      </c>
      <c r="N183" s="11" t="n">
        <f aca="false">N214+N215+N213</f>
        <v>31212.8</v>
      </c>
      <c r="O183" s="11" t="n">
        <f aca="false">O214+O215+O213</f>
        <v>3426.3</v>
      </c>
      <c r="P183" s="11" t="n">
        <f aca="false">P214+P215+P213</f>
        <v>31212.8</v>
      </c>
      <c r="Q183" s="11" t="n">
        <f aca="false">Q214+Q215+Q213</f>
        <v>19353.2</v>
      </c>
      <c r="R183" s="11" t="n">
        <f aca="false">R214+R215+R213</f>
        <v>28780.6</v>
      </c>
      <c r="S183" s="11" t="n">
        <f aca="false">S214+S215+S213</f>
        <v>28780.6</v>
      </c>
      <c r="T183" s="11" t="n">
        <f aca="false">T214+T215+T213</f>
        <v>19525.3</v>
      </c>
      <c r="U183" s="11" t="n">
        <f aca="false">U214+U215+U213</f>
        <v>15939</v>
      </c>
      <c r="V183" s="11" t="n">
        <f aca="false">V214+V215+V213</f>
        <v>15939</v>
      </c>
      <c r="W183" s="20"/>
    </row>
    <row r="184" customFormat="false" ht="15" hidden="false" customHeight="true" outlineLevel="0" collapsed="false">
      <c r="A184" s="6"/>
      <c r="B184" s="27"/>
      <c r="C184" s="9" t="s">
        <v>29</v>
      </c>
      <c r="D184" s="14"/>
      <c r="E184" s="14"/>
      <c r="F184" s="14"/>
      <c r="G184" s="14"/>
      <c r="H184" s="11" t="n">
        <f aca="false">H192+H193+H194</f>
        <v>14153.1</v>
      </c>
      <c r="I184" s="11" t="n">
        <f aca="false">I192+I193+I194</f>
        <v>14138.5</v>
      </c>
      <c r="J184" s="11" t="n">
        <f aca="false">J192+J193+J194+J197+J196+J195</f>
        <v>28720.8</v>
      </c>
      <c r="K184" s="11" t="n">
        <f aca="false">K192+K193+K194+K197+K196+K195</f>
        <v>28697.4</v>
      </c>
      <c r="L184" s="11" t="n">
        <f aca="false">L192+L193+L194+L197</f>
        <v>33195.7</v>
      </c>
      <c r="M184" s="11" t="n">
        <f aca="false">M192+M193+M194+M197</f>
        <v>6332</v>
      </c>
      <c r="N184" s="11" t="n">
        <f aca="false">N192+N193+N194+N197+N196+N195</f>
        <v>33323.1</v>
      </c>
      <c r="O184" s="11" t="n">
        <f aca="false">O192+O193+O194+O197+O196+O195</f>
        <v>14585.6</v>
      </c>
      <c r="P184" s="11" t="n">
        <f aca="false">P192+P193+P194+P197+P196+P195</f>
        <v>33478.8</v>
      </c>
      <c r="Q184" s="11" t="n">
        <f aca="false">Q192+Q193+Q194+Q197+Q196+Q195</f>
        <v>22847.5</v>
      </c>
      <c r="R184" s="11" t="n">
        <f aca="false">R192+R193+R194+R197+R196+R195</f>
        <v>34454.4</v>
      </c>
      <c r="S184" s="11" t="n">
        <f aca="false">S192+S193+S194+S197+S196+S195</f>
        <v>34411.9</v>
      </c>
      <c r="T184" s="11" t="n">
        <f aca="false">T192+T193+T194+T197</f>
        <v>29572.9</v>
      </c>
      <c r="U184" s="11" t="n">
        <f aca="false">U192+U193+U194+U197</f>
        <v>29572.9</v>
      </c>
      <c r="V184" s="11" t="n">
        <f aca="false">V192+V193+V194+V197</f>
        <v>29572.9</v>
      </c>
      <c r="W184" s="20"/>
      <c r="X184" s="13"/>
    </row>
    <row r="185" customFormat="false" ht="17.25" hidden="false" customHeight="true" outlineLevel="0" collapsed="false">
      <c r="A185" s="6"/>
      <c r="B185" s="6" t="s">
        <v>146</v>
      </c>
      <c r="C185" s="6"/>
      <c r="D185" s="14"/>
      <c r="E185" s="14"/>
      <c r="F185" s="14"/>
      <c r="G185" s="14"/>
      <c r="H185" s="11" t="n">
        <f aca="false">SUM(H186:H206)</f>
        <v>19494.6</v>
      </c>
      <c r="I185" s="11" t="n">
        <f aca="false">SUM(I186:I206)</f>
        <v>19444.3</v>
      </c>
      <c r="J185" s="11" t="n">
        <f aca="false">SUM(J186:J206)</f>
        <v>60681.8</v>
      </c>
      <c r="K185" s="11" t="n">
        <f aca="false">SUM(K186:K206)</f>
        <v>60008.2</v>
      </c>
      <c r="L185" s="11" t="n">
        <f aca="false">SUM(L186:L206)</f>
        <v>66209.6</v>
      </c>
      <c r="M185" s="11" t="n">
        <f aca="false">SUM(M186:M206)</f>
        <v>12265.9</v>
      </c>
      <c r="N185" s="11" t="n">
        <f aca="false">SUM(N186:N206)</f>
        <v>68261.9</v>
      </c>
      <c r="O185" s="11" t="n">
        <f aca="false">SUM(O186:O206)</f>
        <v>30027.1</v>
      </c>
      <c r="P185" s="11" t="n">
        <f aca="false">SUM(P186:P206)</f>
        <v>68708.1</v>
      </c>
      <c r="Q185" s="11" t="n">
        <f aca="false">SUM(Q186:Q206)</f>
        <v>45467.5</v>
      </c>
      <c r="R185" s="11" t="n">
        <f aca="false">SUM(R186:R206)</f>
        <v>69685</v>
      </c>
      <c r="S185" s="11" t="n">
        <f aca="false">SUM(S186:S206)</f>
        <v>69051.3</v>
      </c>
      <c r="T185" s="11" t="n">
        <f aca="false">SUM(T186:T206)</f>
        <v>60049</v>
      </c>
      <c r="U185" s="11" t="n">
        <f aca="false">SUM(U186:U206)</f>
        <v>60049</v>
      </c>
      <c r="V185" s="11" t="n">
        <f aca="false">SUM(V186:V206)</f>
        <v>60049</v>
      </c>
      <c r="W185" s="12"/>
      <c r="X185" s="13"/>
    </row>
    <row r="186" customFormat="false" ht="12.75" hidden="false" customHeight="false" outlineLevel="0" collapsed="false">
      <c r="A186" s="6"/>
      <c r="B186" s="6"/>
      <c r="C186" s="6"/>
      <c r="D186" s="16" t="n">
        <v>975</v>
      </c>
      <c r="E186" s="16" t="s">
        <v>137</v>
      </c>
      <c r="F186" s="16" t="s">
        <v>147</v>
      </c>
      <c r="G186" s="16" t="s">
        <v>148</v>
      </c>
      <c r="H186" s="11" t="n">
        <v>1257.6</v>
      </c>
      <c r="I186" s="11" t="n">
        <v>1247.2</v>
      </c>
      <c r="J186" s="11" t="n">
        <v>2955.2</v>
      </c>
      <c r="K186" s="11" t="n">
        <v>2932.8</v>
      </c>
      <c r="L186" s="11" t="n">
        <v>3091.4</v>
      </c>
      <c r="M186" s="11" t="n">
        <v>544.6</v>
      </c>
      <c r="N186" s="11" t="n">
        <v>3218.7</v>
      </c>
      <c r="O186" s="11" t="n">
        <v>1409.4</v>
      </c>
      <c r="P186" s="11" t="n">
        <v>3218.7</v>
      </c>
      <c r="Q186" s="11" t="n">
        <v>2249.3</v>
      </c>
      <c r="R186" s="11" t="n">
        <v>3253.9</v>
      </c>
      <c r="S186" s="11" t="n">
        <v>3203.8</v>
      </c>
      <c r="T186" s="11" t="n">
        <v>2796.8</v>
      </c>
      <c r="U186" s="11" t="n">
        <f aca="false">T186</f>
        <v>2796.8</v>
      </c>
      <c r="V186" s="11" t="n">
        <f aca="false">U186</f>
        <v>2796.8</v>
      </c>
      <c r="W186" s="12"/>
    </row>
    <row r="187" customFormat="false" ht="25.5" hidden="false" customHeight="false" outlineLevel="0" collapsed="false">
      <c r="A187" s="6"/>
      <c r="B187" s="6"/>
      <c r="C187" s="6"/>
      <c r="D187" s="16" t="s">
        <v>35</v>
      </c>
      <c r="E187" s="16" t="s">
        <v>137</v>
      </c>
      <c r="F187" s="16" t="s">
        <v>147</v>
      </c>
      <c r="G187" s="17" t="s">
        <v>149</v>
      </c>
      <c r="H187" s="11" t="n">
        <v>318.6</v>
      </c>
      <c r="I187" s="11" t="n">
        <v>301.3</v>
      </c>
      <c r="J187" s="11" t="n">
        <v>467.8</v>
      </c>
      <c r="K187" s="11" t="n">
        <v>443.1</v>
      </c>
      <c r="L187" s="11" t="n">
        <v>328.4</v>
      </c>
      <c r="M187" s="11" t="n">
        <v>38.7</v>
      </c>
      <c r="N187" s="11" t="n">
        <v>450.8</v>
      </c>
      <c r="O187" s="11" t="n">
        <v>185.2</v>
      </c>
      <c r="P187" s="11" t="n">
        <v>450.8</v>
      </c>
      <c r="Q187" s="11" t="n">
        <v>395.2</v>
      </c>
      <c r="R187" s="11" t="n">
        <v>450.8</v>
      </c>
      <c r="S187" s="11" t="n">
        <v>443.2</v>
      </c>
      <c r="T187" s="11" t="n">
        <v>328.4</v>
      </c>
      <c r="U187" s="11" t="n">
        <f aca="false">T187</f>
        <v>328.4</v>
      </c>
      <c r="V187" s="11" t="n">
        <f aca="false">U187</f>
        <v>328.4</v>
      </c>
      <c r="W187" s="12"/>
    </row>
    <row r="188" customFormat="false" ht="12.75" hidden="true" customHeight="false" outlineLevel="0" collapsed="false">
      <c r="A188" s="6"/>
      <c r="B188" s="6"/>
      <c r="C188" s="6"/>
      <c r="D188" s="16" t="s">
        <v>35</v>
      </c>
      <c r="E188" s="16" t="s">
        <v>137</v>
      </c>
      <c r="F188" s="16" t="s">
        <v>150</v>
      </c>
      <c r="G188" s="16" t="s">
        <v>151</v>
      </c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 t="n">
        <v>0</v>
      </c>
      <c r="U188" s="11" t="n">
        <v>0</v>
      </c>
      <c r="V188" s="11" t="n">
        <f aca="false">U188</f>
        <v>0</v>
      </c>
      <c r="W188" s="12"/>
    </row>
    <row r="189" customFormat="false" ht="12" hidden="true" customHeight="true" outlineLevel="0" collapsed="false">
      <c r="A189" s="6"/>
      <c r="B189" s="6"/>
      <c r="C189" s="6"/>
      <c r="D189" s="16" t="s">
        <v>35</v>
      </c>
      <c r="E189" s="16" t="s">
        <v>137</v>
      </c>
      <c r="F189" s="16" t="s">
        <v>152</v>
      </c>
      <c r="G189" s="16" t="s">
        <v>151</v>
      </c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 t="n">
        <v>0</v>
      </c>
      <c r="U189" s="11" t="n">
        <v>0</v>
      </c>
      <c r="V189" s="11" t="n">
        <f aca="false">U189</f>
        <v>0</v>
      </c>
      <c r="W189" s="12"/>
    </row>
    <row r="190" customFormat="false" ht="0.75" hidden="true" customHeight="true" outlineLevel="0" collapsed="false">
      <c r="A190" s="6"/>
      <c r="B190" s="6"/>
      <c r="C190" s="6"/>
      <c r="D190" s="16" t="s">
        <v>35</v>
      </c>
      <c r="E190" s="16" t="s">
        <v>137</v>
      </c>
      <c r="F190" s="17" t="s">
        <v>153</v>
      </c>
      <c r="G190" s="16" t="s">
        <v>151</v>
      </c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 t="n">
        <v>0</v>
      </c>
      <c r="U190" s="11" t="n">
        <v>0</v>
      </c>
      <c r="V190" s="11" t="n">
        <f aca="false">U190</f>
        <v>0</v>
      </c>
      <c r="W190" s="12"/>
    </row>
    <row r="191" customFormat="false" ht="25.5" hidden="true" customHeight="false" outlineLevel="0" collapsed="false">
      <c r="A191" s="6"/>
      <c r="B191" s="6"/>
      <c r="C191" s="6"/>
      <c r="D191" s="16" t="s">
        <v>35</v>
      </c>
      <c r="E191" s="16" t="s">
        <v>137</v>
      </c>
      <c r="F191" s="17" t="s">
        <v>154</v>
      </c>
      <c r="G191" s="16" t="s">
        <v>151</v>
      </c>
      <c r="H191" s="11" t="n">
        <v>623.6</v>
      </c>
      <c r="I191" s="11" t="n">
        <v>623.6</v>
      </c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 t="n">
        <v>0</v>
      </c>
      <c r="U191" s="11" t="n">
        <f aca="false">T191</f>
        <v>0</v>
      </c>
      <c r="V191" s="11" t="n">
        <f aca="false">U191</f>
        <v>0</v>
      </c>
      <c r="W191" s="1"/>
    </row>
    <row r="192" customFormat="false" ht="12.75" hidden="false" customHeight="false" outlineLevel="0" collapsed="false">
      <c r="A192" s="6"/>
      <c r="B192" s="6"/>
      <c r="C192" s="6"/>
      <c r="D192" s="16" t="s">
        <v>155</v>
      </c>
      <c r="E192" s="16" t="s">
        <v>137</v>
      </c>
      <c r="F192" s="16" t="s">
        <v>156</v>
      </c>
      <c r="G192" s="17" t="s">
        <v>157</v>
      </c>
      <c r="H192" s="11" t="n">
        <v>13131.6</v>
      </c>
      <c r="I192" s="11" t="n">
        <v>13119.6</v>
      </c>
      <c r="J192" s="11" t="n">
        <v>26277.8</v>
      </c>
      <c r="K192" s="11" t="n">
        <v>26258.9</v>
      </c>
      <c r="L192" s="11" t="n">
        <v>31246.3</v>
      </c>
      <c r="M192" s="11" t="n">
        <v>5522.8</v>
      </c>
      <c r="N192" s="11" t="n">
        <v>31246.3</v>
      </c>
      <c r="O192" s="11" t="n">
        <v>13390.9</v>
      </c>
      <c r="P192" s="11" t="n">
        <v>31246.3</v>
      </c>
      <c r="Q192" s="11" t="n">
        <v>21237.7</v>
      </c>
      <c r="R192" s="11" t="n">
        <v>31834.7</v>
      </c>
      <c r="S192" s="11" t="n">
        <v>31809.7</v>
      </c>
      <c r="T192" s="11" t="n">
        <v>27662.4</v>
      </c>
      <c r="U192" s="11" t="n">
        <f aca="false">T192</f>
        <v>27662.4</v>
      </c>
      <c r="V192" s="11" t="n">
        <f aca="false">U192</f>
        <v>27662.4</v>
      </c>
      <c r="W192" s="29" t="s">
        <v>158</v>
      </c>
    </row>
    <row r="193" customFormat="false" ht="15.75" hidden="false" customHeight="true" outlineLevel="0" collapsed="false">
      <c r="A193" s="6"/>
      <c r="B193" s="6"/>
      <c r="C193" s="6"/>
      <c r="D193" s="16" t="s">
        <v>155</v>
      </c>
      <c r="E193" s="16" t="s">
        <v>137</v>
      </c>
      <c r="F193" s="16" t="s">
        <v>156</v>
      </c>
      <c r="G193" s="16" t="s">
        <v>159</v>
      </c>
      <c r="H193" s="11" t="n">
        <v>1021.5</v>
      </c>
      <c r="I193" s="11" t="n">
        <v>1018.9</v>
      </c>
      <c r="J193" s="11" t="n">
        <v>2443</v>
      </c>
      <c r="K193" s="11" t="n">
        <v>2438.5</v>
      </c>
      <c r="L193" s="11" t="n">
        <v>1949.4</v>
      </c>
      <c r="M193" s="11" t="n">
        <v>809.2</v>
      </c>
      <c r="N193" s="11" t="n">
        <v>2076.8</v>
      </c>
      <c r="O193" s="11" t="n">
        <v>1194.7</v>
      </c>
      <c r="P193" s="11" t="n">
        <v>2232.5</v>
      </c>
      <c r="Q193" s="11" t="n">
        <v>1609.8</v>
      </c>
      <c r="R193" s="11" t="n">
        <v>2619.7</v>
      </c>
      <c r="S193" s="11" t="n">
        <v>2602.2</v>
      </c>
      <c r="T193" s="11" t="n">
        <v>1910.5</v>
      </c>
      <c r="U193" s="11" t="n">
        <f aca="false">T193</f>
        <v>1910.5</v>
      </c>
      <c r="V193" s="11" t="n">
        <f aca="false">U193</f>
        <v>1910.5</v>
      </c>
      <c r="W193" s="30"/>
    </row>
    <row r="194" customFormat="false" ht="12.75" hidden="false" customHeight="false" outlineLevel="0" collapsed="false">
      <c r="A194" s="6"/>
      <c r="B194" s="6"/>
      <c r="C194" s="6"/>
      <c r="D194" s="16" t="s">
        <v>155</v>
      </c>
      <c r="E194" s="16" t="s">
        <v>137</v>
      </c>
      <c r="F194" s="16" t="s">
        <v>160</v>
      </c>
      <c r="G194" s="16" t="s">
        <v>161</v>
      </c>
      <c r="H194" s="11" t="n">
        <v>0</v>
      </c>
      <c r="I194" s="11" t="n">
        <v>0</v>
      </c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 t="n">
        <v>0</v>
      </c>
      <c r="U194" s="11" t="n">
        <f aca="false">T194</f>
        <v>0</v>
      </c>
      <c r="V194" s="11" t="n">
        <f aca="false">U194</f>
        <v>0</v>
      </c>
      <c r="W194" s="30"/>
    </row>
    <row r="195" customFormat="false" ht="12.75" hidden="false" customHeight="false" outlineLevel="0" collapsed="false">
      <c r="A195" s="6"/>
      <c r="B195" s="6"/>
      <c r="C195" s="6"/>
      <c r="D195" s="16"/>
      <c r="E195" s="16" t="s">
        <v>137</v>
      </c>
      <c r="F195" s="16" t="s">
        <v>162</v>
      </c>
      <c r="G195" s="16" t="s">
        <v>161</v>
      </c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 t="n">
        <v>0</v>
      </c>
      <c r="U195" s="11" t="n">
        <v>0</v>
      </c>
      <c r="V195" s="11" t="n">
        <f aca="false">U195</f>
        <v>0</v>
      </c>
      <c r="W195" s="30"/>
    </row>
    <row r="196" customFormat="false" ht="12.75" hidden="false" customHeight="false" outlineLevel="0" collapsed="false">
      <c r="A196" s="6"/>
      <c r="B196" s="6"/>
      <c r="C196" s="6"/>
      <c r="D196" s="16" t="s">
        <v>155</v>
      </c>
      <c r="E196" s="16" t="s">
        <v>137</v>
      </c>
      <c r="F196" s="17" t="s">
        <v>163</v>
      </c>
      <c r="G196" s="16" t="s">
        <v>161</v>
      </c>
      <c r="H196" s="11"/>
      <c r="I196" s="11"/>
      <c r="J196" s="11" t="n">
        <v>0</v>
      </c>
      <c r="K196" s="11" t="n">
        <v>0</v>
      </c>
      <c r="L196" s="11"/>
      <c r="M196" s="11"/>
      <c r="N196" s="11"/>
      <c r="O196" s="11"/>
      <c r="P196" s="11"/>
      <c r="Q196" s="11"/>
      <c r="R196" s="11"/>
      <c r="S196" s="11"/>
      <c r="T196" s="11" t="n">
        <v>0</v>
      </c>
      <c r="U196" s="11" t="n">
        <v>0</v>
      </c>
      <c r="V196" s="11" t="n">
        <f aca="false">U196</f>
        <v>0</v>
      </c>
      <c r="W196" s="30"/>
    </row>
    <row r="197" customFormat="false" ht="38.25" hidden="true" customHeight="false" outlineLevel="0" collapsed="false">
      <c r="A197" s="6"/>
      <c r="B197" s="6"/>
      <c r="C197" s="6"/>
      <c r="D197" s="16" t="s">
        <v>155</v>
      </c>
      <c r="E197" s="16" t="s">
        <v>137</v>
      </c>
      <c r="F197" s="17" t="s">
        <v>164</v>
      </c>
      <c r="G197" s="16" t="s">
        <v>161</v>
      </c>
      <c r="H197" s="11" t="n">
        <v>0</v>
      </c>
      <c r="I197" s="11" t="n">
        <v>0</v>
      </c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 t="n">
        <v>0</v>
      </c>
      <c r="U197" s="11" t="n">
        <v>0</v>
      </c>
      <c r="V197" s="11" t="n">
        <f aca="false">U197</f>
        <v>0</v>
      </c>
      <c r="W197" s="31"/>
    </row>
    <row r="198" customFormat="false" ht="12.75" hidden="false" customHeight="false" outlineLevel="0" collapsed="false">
      <c r="A198" s="6"/>
      <c r="B198" s="6"/>
      <c r="C198" s="6"/>
      <c r="D198" s="16" t="s">
        <v>35</v>
      </c>
      <c r="E198" s="16" t="s">
        <v>137</v>
      </c>
      <c r="F198" s="16" t="s">
        <v>156</v>
      </c>
      <c r="G198" s="16" t="s">
        <v>165</v>
      </c>
      <c r="H198" s="11" t="n">
        <v>2341.4</v>
      </c>
      <c r="I198" s="11" t="n">
        <v>2336.3</v>
      </c>
      <c r="J198" s="11" t="n">
        <v>21557.5</v>
      </c>
      <c r="K198" s="11" t="n">
        <v>21290.2</v>
      </c>
      <c r="L198" s="11" t="n">
        <v>23829.8</v>
      </c>
      <c r="M198" s="11" t="n">
        <v>4554.8</v>
      </c>
      <c r="N198" s="11" t="n">
        <v>24446.6</v>
      </c>
      <c r="O198" s="11" t="n">
        <v>11228.8</v>
      </c>
      <c r="P198" s="11" t="n">
        <v>24412.8</v>
      </c>
      <c r="Q198" s="11" t="n">
        <v>16291.4</v>
      </c>
      <c r="R198" s="11" t="n">
        <v>24434.1</v>
      </c>
      <c r="S198" s="11" t="n">
        <v>24306.5</v>
      </c>
      <c r="T198" s="11" t="n">
        <v>21748.7</v>
      </c>
      <c r="U198" s="11" t="n">
        <f aca="false">T198</f>
        <v>21748.7</v>
      </c>
      <c r="V198" s="11" t="n">
        <f aca="false">U198</f>
        <v>21748.7</v>
      </c>
      <c r="W198" s="12"/>
      <c r="X198" s="13"/>
    </row>
    <row r="199" customFormat="false" ht="17.25" hidden="false" customHeight="true" outlineLevel="0" collapsed="false">
      <c r="A199" s="6"/>
      <c r="B199" s="6"/>
      <c r="C199" s="6"/>
      <c r="D199" s="16" t="s">
        <v>35</v>
      </c>
      <c r="E199" s="16" t="s">
        <v>137</v>
      </c>
      <c r="F199" s="16" t="s">
        <v>156</v>
      </c>
      <c r="G199" s="16" t="s">
        <v>166</v>
      </c>
      <c r="H199" s="11" t="n">
        <v>452.8</v>
      </c>
      <c r="I199" s="11" t="n">
        <v>452.6</v>
      </c>
      <c r="J199" s="11" t="n">
        <v>6145.2</v>
      </c>
      <c r="K199" s="11" t="n">
        <v>5809.5</v>
      </c>
      <c r="L199" s="11" t="n">
        <v>4880.2</v>
      </c>
      <c r="M199" s="11" t="n">
        <v>605.3</v>
      </c>
      <c r="N199" s="11" t="n">
        <v>5067</v>
      </c>
      <c r="O199" s="11" t="n">
        <v>1935</v>
      </c>
      <c r="P199" s="11" t="n">
        <v>5357.4</v>
      </c>
      <c r="Q199" s="11" t="n">
        <v>2691.1</v>
      </c>
      <c r="R199" s="11" t="n">
        <v>5511.1</v>
      </c>
      <c r="S199" s="11" t="n">
        <v>5222.2</v>
      </c>
      <c r="T199" s="11" t="n">
        <v>4801.2</v>
      </c>
      <c r="U199" s="11" t="n">
        <f aca="false">T199</f>
        <v>4801.2</v>
      </c>
      <c r="V199" s="11" t="n">
        <f aca="false">U199</f>
        <v>4801.2</v>
      </c>
      <c r="W199" s="12"/>
    </row>
    <row r="200" customFormat="false" ht="12.75" hidden="true" customHeight="false" outlineLevel="0" collapsed="false">
      <c r="A200" s="6"/>
      <c r="B200" s="6"/>
      <c r="C200" s="6"/>
      <c r="D200" s="16" t="s">
        <v>35</v>
      </c>
      <c r="E200" s="16" t="s">
        <v>137</v>
      </c>
      <c r="F200" s="16" t="s">
        <v>160</v>
      </c>
      <c r="G200" s="16" t="s">
        <v>167</v>
      </c>
      <c r="H200" s="11" t="n">
        <v>17.1</v>
      </c>
      <c r="I200" s="11" t="n">
        <v>15.5</v>
      </c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 t="n">
        <v>0</v>
      </c>
      <c r="U200" s="11" t="n">
        <v>0</v>
      </c>
      <c r="V200" s="11" t="n">
        <f aca="false">U200</f>
        <v>0</v>
      </c>
      <c r="W200" s="12"/>
    </row>
    <row r="201" customFormat="false" ht="12.75" hidden="false" customHeight="false" outlineLevel="0" collapsed="false">
      <c r="A201" s="6"/>
      <c r="B201" s="6"/>
      <c r="C201" s="6"/>
      <c r="D201" s="16" t="s">
        <v>35</v>
      </c>
      <c r="E201" s="16" t="s">
        <v>137</v>
      </c>
      <c r="F201" s="16" t="s">
        <v>168</v>
      </c>
      <c r="G201" s="16" t="s">
        <v>148</v>
      </c>
      <c r="H201" s="11" t="n">
        <v>330.4</v>
      </c>
      <c r="I201" s="11" t="n">
        <v>329.3</v>
      </c>
      <c r="J201" s="11" t="n">
        <v>542.3</v>
      </c>
      <c r="K201" s="11" t="n">
        <v>542.2</v>
      </c>
      <c r="L201" s="11" t="n">
        <v>591.2</v>
      </c>
      <c r="M201" s="11" t="n">
        <v>124.1</v>
      </c>
      <c r="N201" s="11" t="n">
        <v>614.6</v>
      </c>
      <c r="O201" s="11" t="n">
        <v>271.9</v>
      </c>
      <c r="P201" s="11" t="n">
        <v>614.6</v>
      </c>
      <c r="Q201" s="11" t="n">
        <v>441.6</v>
      </c>
      <c r="R201" s="11" t="n">
        <v>626.1</v>
      </c>
      <c r="S201" s="11" t="n">
        <v>613.9</v>
      </c>
      <c r="T201" s="11" t="n">
        <v>508.1</v>
      </c>
      <c r="U201" s="11" t="n">
        <v>508.1</v>
      </c>
      <c r="V201" s="11" t="n">
        <v>508.1</v>
      </c>
      <c r="W201" s="12"/>
    </row>
    <row r="202" customFormat="false" ht="12.75" hidden="false" customHeight="false" outlineLevel="0" collapsed="false">
      <c r="A202" s="6"/>
      <c r="B202" s="6"/>
      <c r="C202" s="6"/>
      <c r="D202" s="16" t="s">
        <v>35</v>
      </c>
      <c r="E202" s="16" t="s">
        <v>137</v>
      </c>
      <c r="F202" s="16" t="s">
        <v>156</v>
      </c>
      <c r="G202" s="16" t="s">
        <v>169</v>
      </c>
      <c r="H202" s="11" t="n">
        <v>0</v>
      </c>
      <c r="I202" s="11" t="n">
        <v>0</v>
      </c>
      <c r="J202" s="11" t="n">
        <v>293</v>
      </c>
      <c r="K202" s="11" t="n">
        <v>293</v>
      </c>
      <c r="L202" s="11" t="n">
        <v>292.9</v>
      </c>
      <c r="M202" s="11" t="n">
        <v>66.4</v>
      </c>
      <c r="N202" s="11" t="n">
        <v>374.4</v>
      </c>
      <c r="O202" s="11" t="n">
        <v>297.3</v>
      </c>
      <c r="P202" s="11" t="n">
        <v>408.3</v>
      </c>
      <c r="Q202" s="11" t="n">
        <v>337.9</v>
      </c>
      <c r="R202" s="11" t="n">
        <v>378.6</v>
      </c>
      <c r="S202" s="11" t="n">
        <v>371.8</v>
      </c>
      <c r="T202" s="11" t="n">
        <v>292.9</v>
      </c>
      <c r="U202" s="11" t="n">
        <f aca="false">T202</f>
        <v>292.9</v>
      </c>
      <c r="V202" s="11" t="n">
        <f aca="false">U202</f>
        <v>292.9</v>
      </c>
      <c r="W202" s="12"/>
    </row>
    <row r="203" customFormat="false" ht="12.75" hidden="false" customHeight="false" outlineLevel="0" collapsed="false">
      <c r="A203" s="6"/>
      <c r="B203" s="6"/>
      <c r="C203" s="6"/>
      <c r="D203" s="16"/>
      <c r="E203" s="16" t="s">
        <v>137</v>
      </c>
      <c r="F203" s="16" t="s">
        <v>162</v>
      </c>
      <c r="G203" s="16" t="s">
        <v>161</v>
      </c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 t="n">
        <v>0</v>
      </c>
      <c r="U203" s="11" t="n">
        <v>0</v>
      </c>
      <c r="V203" s="11" t="n">
        <f aca="false">U203</f>
        <v>0</v>
      </c>
      <c r="W203" s="12"/>
    </row>
    <row r="204" customFormat="false" ht="12.75" hidden="false" customHeight="false" outlineLevel="0" collapsed="false">
      <c r="A204" s="6"/>
      <c r="B204" s="6"/>
      <c r="C204" s="6"/>
      <c r="D204" s="16" t="s">
        <v>35</v>
      </c>
      <c r="E204" s="16" t="s">
        <v>137</v>
      </c>
      <c r="F204" s="16" t="s">
        <v>170</v>
      </c>
      <c r="G204" s="16" t="s">
        <v>161</v>
      </c>
      <c r="H204" s="11" t="n">
        <v>0</v>
      </c>
      <c r="I204" s="11" t="n">
        <v>0</v>
      </c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 t="n">
        <v>0</v>
      </c>
      <c r="U204" s="11" t="n">
        <v>0</v>
      </c>
      <c r="V204" s="11" t="n">
        <f aca="false">U204</f>
        <v>0</v>
      </c>
      <c r="W204" s="12"/>
    </row>
    <row r="205" customFormat="false" ht="12.75" hidden="false" customHeight="false" outlineLevel="0" collapsed="false">
      <c r="A205" s="6"/>
      <c r="B205" s="6"/>
      <c r="C205" s="6"/>
      <c r="D205" s="16" t="s">
        <v>35</v>
      </c>
      <c r="E205" s="16" t="s">
        <v>137</v>
      </c>
      <c r="F205" s="16" t="s">
        <v>171</v>
      </c>
      <c r="G205" s="16" t="s">
        <v>148</v>
      </c>
      <c r="H205" s="11"/>
      <c r="I205" s="11"/>
      <c r="J205" s="11"/>
      <c r="K205" s="11"/>
      <c r="L205" s="11"/>
      <c r="M205" s="11"/>
      <c r="N205" s="11" t="n">
        <v>766.7</v>
      </c>
      <c r="O205" s="11" t="n">
        <v>113.9</v>
      </c>
      <c r="P205" s="11" t="n">
        <v>766.7</v>
      </c>
      <c r="Q205" s="11" t="n">
        <v>213.5</v>
      </c>
      <c r="R205" s="11" t="n">
        <v>576</v>
      </c>
      <c r="S205" s="11" t="n">
        <v>478</v>
      </c>
      <c r="T205" s="11" t="n">
        <v>0</v>
      </c>
      <c r="U205" s="11" t="n">
        <v>0</v>
      </c>
      <c r="V205" s="11" t="n">
        <f aca="false">U205</f>
        <v>0</v>
      </c>
      <c r="W205" s="12"/>
    </row>
    <row r="206" customFormat="false" ht="12.75" hidden="false" customHeight="false" outlineLevel="0" collapsed="false">
      <c r="A206" s="6"/>
      <c r="B206" s="6"/>
      <c r="C206" s="6"/>
      <c r="D206" s="16" t="s">
        <v>35</v>
      </c>
      <c r="E206" s="16" t="s">
        <v>137</v>
      </c>
      <c r="F206" s="16" t="s">
        <v>163</v>
      </c>
      <c r="G206" s="16" t="s">
        <v>161</v>
      </c>
      <c r="H206" s="11" t="n">
        <v>0</v>
      </c>
      <c r="I206" s="11" t="n">
        <v>0</v>
      </c>
      <c r="J206" s="11" t="n">
        <v>0</v>
      </c>
      <c r="K206" s="11" t="n">
        <v>0</v>
      </c>
      <c r="L206" s="11" t="n">
        <v>0</v>
      </c>
      <c r="M206" s="11" t="n">
        <v>0</v>
      </c>
      <c r="N206" s="11"/>
      <c r="O206" s="11"/>
      <c r="P206" s="11"/>
      <c r="Q206" s="11"/>
      <c r="R206" s="11"/>
      <c r="S206" s="11"/>
      <c r="T206" s="11" t="n">
        <v>0</v>
      </c>
      <c r="U206" s="11" t="n">
        <v>0</v>
      </c>
      <c r="V206" s="11" t="n">
        <f aca="false">U206</f>
        <v>0</v>
      </c>
      <c r="W206" s="12"/>
    </row>
    <row r="207" customFormat="false" ht="16.15" hidden="false" customHeight="true" outlineLevel="0" collapsed="false">
      <c r="A207" s="6"/>
      <c r="B207" s="27" t="s">
        <v>172</v>
      </c>
      <c r="C207" s="6"/>
      <c r="D207" s="16"/>
      <c r="E207" s="16"/>
      <c r="F207" s="16"/>
      <c r="G207" s="16"/>
      <c r="H207" s="11" t="n">
        <f aca="false">SUM(H208:H215)</f>
        <v>9654.2</v>
      </c>
      <c r="I207" s="11" t="n">
        <f aca="false">SUM(I208:I215)</f>
        <v>9463.9</v>
      </c>
      <c r="J207" s="11" t="n">
        <f aca="false">SUM(J208:J215)</f>
        <v>29358</v>
      </c>
      <c r="K207" s="11" t="n">
        <f aca="false">SUM(K208:K215)</f>
        <v>18208.6</v>
      </c>
      <c r="L207" s="11" t="n">
        <f aca="false">SUM(L208:L215)</f>
        <v>29828.4</v>
      </c>
      <c r="M207" s="11" t="n">
        <f aca="false">SUM(M208:M215)</f>
        <v>645.6</v>
      </c>
      <c r="N207" s="11" t="n">
        <f aca="false">SUM(N208:N215)</f>
        <v>35841.6</v>
      </c>
      <c r="O207" s="11" t="n">
        <f aca="false">SUM(O208:O215)</f>
        <v>5174.3</v>
      </c>
      <c r="P207" s="11" t="n">
        <f aca="false">SUM(P208:P215)</f>
        <v>35841.6</v>
      </c>
      <c r="Q207" s="11" t="n">
        <f aca="false">SUM(Q208:Q215)</f>
        <v>21967.6</v>
      </c>
      <c r="R207" s="11" t="n">
        <f aca="false">SUM(R208:R215)</f>
        <v>33120</v>
      </c>
      <c r="S207" s="11" t="n">
        <f aca="false">SUM(S208:S215)</f>
        <v>33057.8</v>
      </c>
      <c r="T207" s="11" t="n">
        <f aca="false">SUM(T208:T215)</f>
        <v>23902.1</v>
      </c>
      <c r="U207" s="11" t="n">
        <f aca="false">SUM(U208:U215)</f>
        <v>20315.8</v>
      </c>
      <c r="V207" s="11" t="n">
        <f aca="false">SUM(V208:V215)</f>
        <v>20315.8</v>
      </c>
      <c r="W207" s="12"/>
    </row>
    <row r="208" customFormat="false" ht="12.75" hidden="false" customHeight="false" outlineLevel="0" collapsed="false">
      <c r="A208" s="6"/>
      <c r="B208" s="27"/>
      <c r="C208" s="6"/>
      <c r="D208" s="16" t="s">
        <v>35</v>
      </c>
      <c r="E208" s="16" t="s">
        <v>137</v>
      </c>
      <c r="F208" s="16" t="s">
        <v>173</v>
      </c>
      <c r="G208" s="16" t="s">
        <v>174</v>
      </c>
      <c r="H208" s="11" t="n">
        <v>817.5</v>
      </c>
      <c r="I208" s="11" t="n">
        <v>728.1</v>
      </c>
      <c r="J208" s="11" t="n">
        <v>2992.3</v>
      </c>
      <c r="K208" s="11" t="n">
        <v>2796.8</v>
      </c>
      <c r="L208" s="11" t="n">
        <v>3808.7</v>
      </c>
      <c r="M208" s="11" t="n">
        <v>589.7</v>
      </c>
      <c r="N208" s="11" t="n">
        <v>3808.7</v>
      </c>
      <c r="O208" s="11" t="n">
        <v>1560.7</v>
      </c>
      <c r="P208" s="11" t="n">
        <v>3808.7</v>
      </c>
      <c r="Q208" s="11" t="n">
        <v>2392.5</v>
      </c>
      <c r="R208" s="11" t="n">
        <v>3519.3</v>
      </c>
      <c r="S208" s="11" t="n">
        <v>3470.6</v>
      </c>
      <c r="T208" s="11" t="n">
        <v>3508.7</v>
      </c>
      <c r="U208" s="11" t="n">
        <v>3508.7</v>
      </c>
      <c r="V208" s="11" t="n">
        <f aca="false">U208</f>
        <v>3508.7</v>
      </c>
      <c r="W208" s="12"/>
    </row>
    <row r="209" customFormat="false" ht="12.75" hidden="false" customHeight="false" outlineLevel="0" collapsed="false">
      <c r="A209" s="6"/>
      <c r="B209" s="27"/>
      <c r="C209" s="6"/>
      <c r="D209" s="16" t="s">
        <v>35</v>
      </c>
      <c r="E209" s="16" t="s">
        <v>137</v>
      </c>
      <c r="F209" s="16" t="s">
        <v>173</v>
      </c>
      <c r="G209" s="16" t="s">
        <v>144</v>
      </c>
      <c r="H209" s="11" t="n">
        <v>248</v>
      </c>
      <c r="I209" s="11" t="n">
        <v>248</v>
      </c>
      <c r="J209" s="11" t="n">
        <v>552.1</v>
      </c>
      <c r="K209" s="11" t="n">
        <v>548.6</v>
      </c>
      <c r="L209" s="11" t="n">
        <v>662.5</v>
      </c>
      <c r="M209" s="11" t="n">
        <v>30.3</v>
      </c>
      <c r="N209" s="11" t="n">
        <v>662.5</v>
      </c>
      <c r="O209" s="11" t="n">
        <v>116.8</v>
      </c>
      <c r="P209" s="11" t="n">
        <v>662.5</v>
      </c>
      <c r="Q209" s="11" t="n">
        <v>133.4</v>
      </c>
      <c r="R209" s="11" t="n">
        <v>662.5</v>
      </c>
      <c r="S209" s="11" t="n">
        <v>659.6</v>
      </c>
      <c r="T209" s="11" t="n">
        <v>662.5</v>
      </c>
      <c r="U209" s="11" t="n">
        <v>662.5</v>
      </c>
      <c r="V209" s="11" t="n">
        <v>662.5</v>
      </c>
      <c r="W209" s="12"/>
    </row>
    <row r="210" customFormat="false" ht="12.75" hidden="false" customHeight="false" outlineLevel="0" collapsed="false">
      <c r="A210" s="6"/>
      <c r="B210" s="27"/>
      <c r="C210" s="6"/>
      <c r="D210" s="16" t="s">
        <v>35</v>
      </c>
      <c r="E210" s="16" t="s">
        <v>137</v>
      </c>
      <c r="F210" s="16" t="s">
        <v>173</v>
      </c>
      <c r="G210" s="16" t="s">
        <v>175</v>
      </c>
      <c r="H210" s="11" t="n">
        <v>0</v>
      </c>
      <c r="I210" s="11" t="n">
        <v>0</v>
      </c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 t="n">
        <v>0</v>
      </c>
      <c r="U210" s="11" t="n">
        <v>0</v>
      </c>
      <c r="V210" s="11" t="n">
        <f aca="false">U210</f>
        <v>0</v>
      </c>
      <c r="W210" s="12"/>
    </row>
    <row r="211" customFormat="false" ht="12.75" hidden="false" customHeight="false" outlineLevel="0" collapsed="false">
      <c r="A211" s="6"/>
      <c r="B211" s="27"/>
      <c r="C211" s="6"/>
      <c r="D211" s="16" t="s">
        <v>35</v>
      </c>
      <c r="E211" s="16" t="s">
        <v>137</v>
      </c>
      <c r="F211" s="16" t="s">
        <v>176</v>
      </c>
      <c r="G211" s="16" t="s">
        <v>174</v>
      </c>
      <c r="H211" s="11" t="n">
        <v>817.5</v>
      </c>
      <c r="I211" s="11" t="n">
        <v>728.1</v>
      </c>
      <c r="J211" s="11" t="n">
        <v>136.5</v>
      </c>
      <c r="K211" s="11" t="n">
        <v>136.5</v>
      </c>
      <c r="L211" s="11" t="n">
        <v>152</v>
      </c>
      <c r="M211" s="11" t="n">
        <v>25.6</v>
      </c>
      <c r="N211" s="11" t="n">
        <v>152</v>
      </c>
      <c r="O211" s="11" t="n">
        <v>70.5</v>
      </c>
      <c r="P211" s="11" t="n">
        <v>152</v>
      </c>
      <c r="Q211" s="11" t="n">
        <v>88.5</v>
      </c>
      <c r="R211" s="11" t="n">
        <v>152</v>
      </c>
      <c r="S211" s="11" t="n">
        <v>141.4</v>
      </c>
      <c r="T211" s="11" t="n">
        <v>200</v>
      </c>
      <c r="U211" s="11" t="n">
        <f aca="false">T211</f>
        <v>200</v>
      </c>
      <c r="V211" s="11" t="n">
        <f aca="false">U211</f>
        <v>200</v>
      </c>
      <c r="W211" s="12"/>
    </row>
    <row r="212" customFormat="false" ht="12.75" hidden="false" customHeight="false" outlineLevel="0" collapsed="false">
      <c r="A212" s="6"/>
      <c r="B212" s="27"/>
      <c r="C212" s="6"/>
      <c r="D212" s="16" t="s">
        <v>35</v>
      </c>
      <c r="E212" s="16" t="s">
        <v>137</v>
      </c>
      <c r="F212" s="16" t="s">
        <v>176</v>
      </c>
      <c r="G212" s="16" t="s">
        <v>144</v>
      </c>
      <c r="H212" s="11" t="n">
        <v>248</v>
      </c>
      <c r="I212" s="11" t="n">
        <v>248</v>
      </c>
      <c r="J212" s="11" t="n">
        <v>4.3</v>
      </c>
      <c r="K212" s="11" t="n">
        <v>4.3</v>
      </c>
      <c r="L212" s="11" t="n">
        <v>5.6</v>
      </c>
      <c r="M212" s="11" t="n">
        <v>0</v>
      </c>
      <c r="N212" s="11" t="n">
        <v>5.6</v>
      </c>
      <c r="O212" s="11" t="n">
        <v>0</v>
      </c>
      <c r="P212" s="11" t="n">
        <v>5.6</v>
      </c>
      <c r="Q212" s="11" t="n">
        <v>0</v>
      </c>
      <c r="R212" s="11" t="n">
        <v>5.6</v>
      </c>
      <c r="S212" s="11" t="n">
        <v>5.6</v>
      </c>
      <c r="T212" s="11" t="n">
        <v>5.6</v>
      </c>
      <c r="U212" s="11" t="n">
        <f aca="false">T212</f>
        <v>5.6</v>
      </c>
      <c r="V212" s="11" t="n">
        <f aca="false">U212</f>
        <v>5.6</v>
      </c>
      <c r="W212" s="12"/>
    </row>
    <row r="213" customFormat="false" ht="25.5" hidden="false" customHeight="false" outlineLevel="0" collapsed="false">
      <c r="A213" s="6"/>
      <c r="B213" s="27"/>
      <c r="C213" s="6"/>
      <c r="D213" s="16" t="s">
        <v>177</v>
      </c>
      <c r="E213" s="16" t="s">
        <v>48</v>
      </c>
      <c r="F213" s="17" t="s">
        <v>178</v>
      </c>
      <c r="G213" s="16" t="s">
        <v>179</v>
      </c>
      <c r="H213" s="11"/>
      <c r="I213" s="11"/>
      <c r="J213" s="11" t="n">
        <v>2031.9</v>
      </c>
      <c r="K213" s="11" t="n">
        <v>2031.9</v>
      </c>
      <c r="L213" s="11" t="n">
        <v>0</v>
      </c>
      <c r="M213" s="11" t="n">
        <v>0</v>
      </c>
      <c r="N213" s="11"/>
      <c r="O213" s="11"/>
      <c r="P213" s="11"/>
      <c r="Q213" s="11"/>
      <c r="R213" s="11"/>
      <c r="S213" s="11"/>
      <c r="T213" s="11" t="n">
        <v>0</v>
      </c>
      <c r="U213" s="11" t="n">
        <v>0</v>
      </c>
      <c r="V213" s="11" t="n">
        <v>0</v>
      </c>
      <c r="W213" s="12" t="s">
        <v>68</v>
      </c>
    </row>
    <row r="214" customFormat="false" ht="25.5" hidden="false" customHeight="false" outlineLevel="0" collapsed="false">
      <c r="A214" s="6"/>
      <c r="B214" s="27"/>
      <c r="C214" s="6"/>
      <c r="D214" s="16" t="s">
        <v>177</v>
      </c>
      <c r="E214" s="16" t="s">
        <v>48</v>
      </c>
      <c r="F214" s="17" t="s">
        <v>178</v>
      </c>
      <c r="G214" s="16" t="s">
        <v>179</v>
      </c>
      <c r="H214" s="11" t="n">
        <v>2129.2</v>
      </c>
      <c r="I214" s="11" t="n">
        <v>2129.2</v>
      </c>
      <c r="J214" s="11" t="n">
        <v>4974.6</v>
      </c>
      <c r="K214" s="11" t="n">
        <v>4974.6</v>
      </c>
      <c r="L214" s="11" t="n">
        <v>0</v>
      </c>
      <c r="M214" s="11" t="n">
        <v>0</v>
      </c>
      <c r="N214" s="11"/>
      <c r="O214" s="11"/>
      <c r="P214" s="11"/>
      <c r="Q214" s="11"/>
      <c r="R214" s="11"/>
      <c r="S214" s="11"/>
      <c r="T214" s="11" t="n">
        <v>0</v>
      </c>
      <c r="U214" s="11" t="n">
        <v>0</v>
      </c>
      <c r="V214" s="11" t="n">
        <v>0</v>
      </c>
      <c r="W214" s="12" t="s">
        <v>100</v>
      </c>
    </row>
    <row r="215" customFormat="false" ht="41.45" hidden="false" customHeight="true" outlineLevel="0" collapsed="false">
      <c r="A215" s="6"/>
      <c r="B215" s="27"/>
      <c r="C215" s="6"/>
      <c r="D215" s="16" t="s">
        <v>177</v>
      </c>
      <c r="E215" s="16" t="s">
        <v>48</v>
      </c>
      <c r="F215" s="16" t="s">
        <v>180</v>
      </c>
      <c r="G215" s="16" t="s">
        <v>179</v>
      </c>
      <c r="H215" s="11" t="n">
        <v>5394</v>
      </c>
      <c r="I215" s="11" t="n">
        <v>5382.5</v>
      </c>
      <c r="J215" s="11" t="n">
        <v>18666.3</v>
      </c>
      <c r="K215" s="11" t="n">
        <v>7715.9</v>
      </c>
      <c r="L215" s="11" t="n">
        <v>25199.6</v>
      </c>
      <c r="M215" s="11" t="n">
        <v>0</v>
      </c>
      <c r="N215" s="11" t="n">
        <v>31212.8</v>
      </c>
      <c r="O215" s="11" t="n">
        <v>3426.3</v>
      </c>
      <c r="P215" s="11" t="n">
        <v>31212.8</v>
      </c>
      <c r="Q215" s="11" t="n">
        <v>19353.2</v>
      </c>
      <c r="R215" s="11" t="n">
        <v>28780.6</v>
      </c>
      <c r="S215" s="11" t="n">
        <v>28780.6</v>
      </c>
      <c r="T215" s="11" t="n">
        <v>19525.3</v>
      </c>
      <c r="U215" s="11" t="n">
        <v>15939</v>
      </c>
      <c r="V215" s="11" t="n">
        <v>15939</v>
      </c>
      <c r="W215" s="12" t="s">
        <v>68</v>
      </c>
    </row>
    <row r="216" customFormat="false" ht="13.9" hidden="false" customHeight="true" outlineLevel="0" collapsed="false">
      <c r="N216" s="32"/>
      <c r="O216" s="32"/>
      <c r="P216" s="32"/>
      <c r="Q216" s="32"/>
      <c r="R216" s="32"/>
      <c r="S216" s="32"/>
      <c r="T216" s="32"/>
      <c r="U216" s="32"/>
    </row>
    <row r="217" customFormat="false" ht="20.45" hidden="false" customHeight="true" outlineLevel="0" collapsed="false">
      <c r="A217" s="33" t="s">
        <v>181</v>
      </c>
      <c r="B217" s="33"/>
      <c r="C217" s="33"/>
      <c r="D217" s="34"/>
      <c r="E217" s="34"/>
      <c r="F217" s="34"/>
      <c r="G217" s="34"/>
      <c r="H217" s="33" t="s">
        <v>182</v>
      </c>
      <c r="I217" s="33"/>
      <c r="J217" s="35"/>
      <c r="K217" s="35"/>
      <c r="L217" s="33" t="s">
        <v>183</v>
      </c>
      <c r="M217" s="33"/>
      <c r="N217" s="36"/>
      <c r="O217" s="36"/>
      <c r="P217" s="37"/>
      <c r="Q217" s="37"/>
      <c r="R217" s="36"/>
      <c r="S217" s="37"/>
      <c r="T217" s="36"/>
      <c r="U217" s="36"/>
      <c r="V217" s="36"/>
    </row>
    <row r="218" customFormat="false" ht="8.45" hidden="false" customHeight="true" outlineLevel="0" collapsed="false">
      <c r="A218" s="36"/>
      <c r="B218" s="36"/>
      <c r="C218" s="36"/>
      <c r="D218" s="38"/>
      <c r="E218" s="39"/>
      <c r="F218" s="39"/>
      <c r="G218" s="38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8"/>
      <c r="U218" s="38"/>
      <c r="V218" s="38"/>
    </row>
    <row r="219" customFormat="false" ht="23.45" hidden="false" customHeight="true" outlineLevel="0" collapsed="false">
      <c r="A219" s="33" t="s">
        <v>184</v>
      </c>
      <c r="B219" s="33"/>
      <c r="C219" s="33"/>
      <c r="D219" s="38"/>
      <c r="E219" s="38"/>
      <c r="F219" s="38"/>
      <c r="G219" s="38"/>
      <c r="H219" s="33" t="s">
        <v>185</v>
      </c>
      <c r="I219" s="33"/>
      <c r="J219" s="35"/>
      <c r="K219" s="35"/>
      <c r="L219" s="33" t="s">
        <v>185</v>
      </c>
      <c r="M219" s="33"/>
      <c r="N219" s="36"/>
      <c r="O219" s="36"/>
      <c r="P219" s="36"/>
      <c r="Q219" s="36"/>
      <c r="R219" s="36"/>
      <c r="S219" s="36"/>
      <c r="T219" s="38"/>
      <c r="U219" s="38"/>
      <c r="V219" s="38"/>
    </row>
    <row r="220" customFormat="false" ht="15" hidden="false" customHeight="true" outlineLevel="0" collapsed="false">
      <c r="A220" s="33"/>
      <c r="B220" s="33"/>
      <c r="C220" s="33"/>
      <c r="D220" s="38"/>
      <c r="E220" s="38"/>
      <c r="F220" s="38"/>
      <c r="G220" s="38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8"/>
      <c r="U220" s="38"/>
      <c r="V220" s="38"/>
    </row>
    <row r="221" customFormat="false" ht="18.75" hidden="false" customHeight="true" outlineLevel="0" collapsed="false">
      <c r="A221" s="33" t="s">
        <v>186</v>
      </c>
      <c r="B221" s="33"/>
      <c r="C221" s="35"/>
      <c r="D221" s="38"/>
      <c r="E221" s="38"/>
      <c r="F221" s="38"/>
      <c r="G221" s="38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8"/>
      <c r="U221" s="38"/>
      <c r="V221" s="38"/>
    </row>
    <row r="222" customFormat="false" ht="18.75" hidden="false" customHeight="true" outlineLevel="0" collapsed="false">
      <c r="A222" s="35"/>
      <c r="B222" s="35"/>
      <c r="C222" s="35"/>
      <c r="D222" s="38"/>
      <c r="E222" s="38"/>
      <c r="F222" s="38"/>
      <c r="G222" s="38"/>
      <c r="H222" s="36"/>
      <c r="I222" s="36"/>
      <c r="J222" s="36"/>
      <c r="K222" s="36"/>
      <c r="L222" s="37"/>
      <c r="M222" s="37"/>
      <c r="N222" s="37"/>
      <c r="O222" s="37"/>
      <c r="P222" s="37"/>
      <c r="Q222" s="37"/>
      <c r="R222" s="37"/>
      <c r="S222" s="37"/>
      <c r="T222" s="38"/>
      <c r="U222" s="38"/>
      <c r="V222" s="38"/>
    </row>
    <row r="223" customFormat="false" ht="18.75" hidden="false" customHeight="true" outlineLevel="0" collapsed="false">
      <c r="A223" s="35"/>
      <c r="B223" s="35"/>
      <c r="C223" s="35"/>
      <c r="D223" s="38"/>
      <c r="E223" s="38"/>
      <c r="F223" s="38"/>
      <c r="G223" s="38"/>
      <c r="H223" s="36"/>
      <c r="I223" s="36"/>
      <c r="J223" s="34"/>
      <c r="K223" s="34"/>
      <c r="L223" s="34"/>
      <c r="M223" s="34"/>
      <c r="N223" s="36"/>
      <c r="O223" s="36"/>
      <c r="P223" s="36"/>
      <c r="Q223" s="36"/>
      <c r="R223" s="36"/>
      <c r="S223" s="36"/>
      <c r="T223" s="40"/>
      <c r="U223" s="40"/>
      <c r="V223" s="40" t="n">
        <f aca="false">V230-V10</f>
        <v>-29247.7000000001</v>
      </c>
    </row>
    <row r="224" customFormat="false" ht="18.75" hidden="false" customHeight="true" outlineLevel="0" collapsed="false">
      <c r="A224" s="35"/>
      <c r="B224" s="35"/>
      <c r="C224" s="35"/>
      <c r="D224" s="38"/>
      <c r="E224" s="38"/>
      <c r="F224" s="38"/>
      <c r="G224" s="38"/>
      <c r="H224" s="36"/>
      <c r="I224" s="36"/>
      <c r="J224" s="36" t="s">
        <v>21</v>
      </c>
      <c r="K224" s="36" t="s">
        <v>187</v>
      </c>
      <c r="L224" s="41" t="s">
        <v>188</v>
      </c>
      <c r="M224" s="41" t="s">
        <v>189</v>
      </c>
      <c r="N224" s="41" t="s">
        <v>190</v>
      </c>
      <c r="O224" s="41" t="s">
        <v>191</v>
      </c>
      <c r="P224" s="41" t="s">
        <v>192</v>
      </c>
      <c r="Q224" s="41" t="s">
        <v>193</v>
      </c>
      <c r="R224" s="41" t="s">
        <v>194</v>
      </c>
      <c r="S224" s="41" t="s">
        <v>195</v>
      </c>
      <c r="T224" s="38" t="n">
        <v>2022</v>
      </c>
      <c r="U224" s="38" t="n">
        <v>2023</v>
      </c>
      <c r="V224" s="38" t="n">
        <v>2024</v>
      </c>
    </row>
    <row r="225" customFormat="false" ht="18.75" hidden="false" customHeight="true" outlineLevel="0" collapsed="false">
      <c r="A225" s="35"/>
      <c r="B225" s="35"/>
      <c r="C225" s="35"/>
      <c r="D225" s="38"/>
      <c r="E225" s="38"/>
      <c r="F225" s="38"/>
      <c r="G225" s="12" t="s">
        <v>196</v>
      </c>
      <c r="H225" s="36"/>
      <c r="I225" s="36"/>
      <c r="J225" s="42" t="n">
        <v>12598.6</v>
      </c>
      <c r="K225" s="42" t="n">
        <v>11059.5</v>
      </c>
      <c r="L225" s="43" t="n">
        <f aca="false">L236+L246</f>
        <v>30649.1</v>
      </c>
      <c r="M225" s="43" t="n">
        <f aca="false">M236+M246</f>
        <v>4763.7</v>
      </c>
      <c r="N225" s="43" t="n">
        <f aca="false">N236+N246</f>
        <v>27239.4</v>
      </c>
      <c r="O225" s="43" t="n">
        <f aca="false">O236+O246</f>
        <v>12839.2</v>
      </c>
      <c r="P225" s="43" t="n">
        <f aca="false">P236+P246</f>
        <v>28845.9</v>
      </c>
      <c r="Q225" s="43" t="n">
        <f aca="false">Q236+Q246</f>
        <v>15993.4</v>
      </c>
      <c r="R225" s="43"/>
      <c r="S225" s="43"/>
      <c r="T225" s="43" t="n">
        <f aca="false">T236+T246</f>
        <v>29526.5</v>
      </c>
      <c r="U225" s="43" t="n">
        <f aca="false">U236+U246</f>
        <v>12117</v>
      </c>
      <c r="V225" s="43" t="n">
        <f aca="false">V236+V246</f>
        <v>12117</v>
      </c>
    </row>
    <row r="226" customFormat="false" ht="13.15" hidden="false" customHeight="true" outlineLevel="0" collapsed="false">
      <c r="A226" s="44"/>
      <c r="B226" s="44"/>
      <c r="C226" s="44"/>
      <c r="D226" s="44"/>
      <c r="E226" s="45"/>
      <c r="F226" s="46"/>
      <c r="G226" s="47" t="s">
        <v>197</v>
      </c>
      <c r="H226" s="47"/>
      <c r="I226" s="47" t="s">
        <v>197</v>
      </c>
      <c r="J226" s="43" t="n">
        <v>389409.07</v>
      </c>
      <c r="K226" s="43" t="n">
        <v>370683.5</v>
      </c>
      <c r="L226" s="43" t="n">
        <f aca="false">L232+L237+L242+L247</f>
        <v>546469.4</v>
      </c>
      <c r="M226" s="43" t="n">
        <f aca="false">M232+M237+M242+M247</f>
        <v>100859.9</v>
      </c>
      <c r="N226" s="43" t="n">
        <f aca="false">N232+N237+N242+N247</f>
        <v>591504.3</v>
      </c>
      <c r="O226" s="43" t="n">
        <f aca="false">O232+O237+O242+O247</f>
        <v>317394.5</v>
      </c>
      <c r="P226" s="43" t="n">
        <f aca="false">P232+P237+P242+P247</f>
        <v>620412.7</v>
      </c>
      <c r="Q226" s="43" t="n">
        <f aca="false">Q232+Q237+Q242+Q247</f>
        <v>422322.6</v>
      </c>
      <c r="R226" s="43"/>
      <c r="S226" s="43"/>
      <c r="T226" s="43" t="n">
        <f aca="false">T232+T237+T242+T247</f>
        <v>514337.1</v>
      </c>
      <c r="U226" s="48" t="n">
        <f aca="false">U232+U237+U242+U247</f>
        <v>528009</v>
      </c>
      <c r="V226" s="43" t="n">
        <f aca="false">U226</f>
        <v>528009</v>
      </c>
      <c r="X226" s="13"/>
    </row>
    <row r="227" customFormat="false" ht="12.75" hidden="false" customHeight="false" outlineLevel="0" collapsed="false">
      <c r="F227" s="12"/>
      <c r="G227" s="12" t="s">
        <v>198</v>
      </c>
      <c r="H227" s="12"/>
      <c r="I227" s="12" t="s">
        <v>198</v>
      </c>
      <c r="J227" s="11" t="n">
        <v>211201.79</v>
      </c>
      <c r="K227" s="11" t="n">
        <v>208594.45</v>
      </c>
      <c r="L227" s="11" t="n">
        <f aca="false">L233+L238+L243+L248</f>
        <v>310288.2</v>
      </c>
      <c r="M227" s="11" t="n">
        <f aca="false">M233+M238+M243+M248</f>
        <v>65230.3</v>
      </c>
      <c r="N227" s="11" t="e">
        <f aca="false">N233+N238+N243+N248</f>
        <v>#REF!</v>
      </c>
      <c r="O227" s="11" t="n">
        <f aca="false">O233+O238+O243+O248</f>
        <v>149647.5</v>
      </c>
      <c r="P227" s="11" t="n">
        <f aca="false">P233+P238+P243+P248</f>
        <v>334642.5</v>
      </c>
      <c r="Q227" s="11" t="n">
        <f aca="false">Q233+Q238+Q243+Q248</f>
        <v>220202.1</v>
      </c>
      <c r="R227" s="11"/>
      <c r="S227" s="11"/>
      <c r="T227" s="11" t="n">
        <f aca="false">T233+T238+T243+T248</f>
        <v>273766.7</v>
      </c>
      <c r="U227" s="49" t="n">
        <f aca="false">U233+U238+U243+U248</f>
        <v>273766.6</v>
      </c>
      <c r="V227" s="43" t="n">
        <f aca="false">U227</f>
        <v>273766.6</v>
      </c>
    </row>
    <row r="228" customFormat="false" ht="12.75" hidden="false" customHeight="false" outlineLevel="0" collapsed="false">
      <c r="F228" s="12"/>
      <c r="G228" s="50" t="s">
        <v>199</v>
      </c>
      <c r="H228" s="12"/>
      <c r="I228" s="12" t="s">
        <v>199</v>
      </c>
      <c r="J228" s="11" t="n">
        <v>21772.1</v>
      </c>
      <c r="K228" s="11" t="n">
        <v>20694.7</v>
      </c>
      <c r="L228" s="11" t="n">
        <f aca="false">L234+L239+L244+L249</f>
        <v>24852.7</v>
      </c>
      <c r="M228" s="11" t="n">
        <f aca="false">M234+M239+M244+M249</f>
        <v>5441.3</v>
      </c>
      <c r="N228" s="11" t="n">
        <f aca="false">N234+N239+N244+N249</f>
        <v>27346.6</v>
      </c>
      <c r="O228" s="11" t="n">
        <f aca="false">O234+O239+O244+O249</f>
        <v>12307.6</v>
      </c>
      <c r="P228" s="11" t="n">
        <f aca="false">P234+P239+P244+P249</f>
        <v>26938.9</v>
      </c>
      <c r="Q228" s="11" t="n">
        <f aca="false">Q234+Q239+Q244+Q249</f>
        <v>17618.2</v>
      </c>
      <c r="R228" s="11"/>
      <c r="S228" s="11"/>
      <c r="T228" s="11" t="n">
        <f aca="false">T234+T239+T244+T249</f>
        <v>23559.8</v>
      </c>
      <c r="U228" s="49" t="n">
        <f aca="false">U234+U239+U244+U249</f>
        <v>23559.8</v>
      </c>
      <c r="V228" s="43" t="n">
        <f aca="false">U228</f>
        <v>23559.8</v>
      </c>
      <c r="W228" s="51"/>
      <c r="X228" s="52"/>
    </row>
    <row r="229" customFormat="false" ht="12.75" hidden="false" customHeight="false" outlineLevel="0" collapsed="false">
      <c r="F229" s="12"/>
      <c r="G229" s="12" t="s">
        <v>196</v>
      </c>
      <c r="H229" s="12"/>
      <c r="I229" s="12" t="s">
        <v>196</v>
      </c>
      <c r="J229" s="12" t="n">
        <v>0</v>
      </c>
      <c r="K229" s="12" t="n">
        <v>0</v>
      </c>
      <c r="L229" s="11"/>
      <c r="M229" s="11"/>
      <c r="N229" s="11"/>
      <c r="O229" s="11"/>
      <c r="P229" s="11" t="n">
        <f aca="false">P240</f>
        <v>0</v>
      </c>
      <c r="Q229" s="11" t="n">
        <f aca="false">Q240</f>
        <v>0</v>
      </c>
      <c r="R229" s="11"/>
      <c r="S229" s="11"/>
      <c r="T229" s="11" t="n">
        <f aca="false">T240</f>
        <v>0</v>
      </c>
      <c r="U229" s="49" t="n">
        <f aca="false">U240</f>
        <v>0</v>
      </c>
      <c r="V229" s="43" t="n">
        <f aca="false">U229</f>
        <v>0</v>
      </c>
    </row>
    <row r="230" customFormat="false" ht="12.75" hidden="false" customHeight="false" outlineLevel="0" collapsed="false">
      <c r="F230" s="12"/>
      <c r="G230" s="53"/>
      <c r="H230" s="53"/>
      <c r="I230" s="53"/>
      <c r="J230" s="11" t="n">
        <v>634981.56</v>
      </c>
      <c r="K230" s="11" t="n">
        <v>611032.15</v>
      </c>
      <c r="L230" s="11" t="n">
        <f aca="false">SUM(L225:L229)</f>
        <v>912259.4</v>
      </c>
      <c r="M230" s="11" t="n">
        <f aca="false">SUM(M225:M229)</f>
        <v>176295.2</v>
      </c>
      <c r="N230" s="11" t="e">
        <f aca="false">SUM(N225:N229)</f>
        <v>#REF!</v>
      </c>
      <c r="O230" s="11" t="n">
        <f aca="false">SUM(O225:O229)</f>
        <v>492188.8</v>
      </c>
      <c r="P230" s="11" t="n">
        <f aca="false">SUM(P225:P229)</f>
        <v>1010840</v>
      </c>
      <c r="Q230" s="11" t="n">
        <f aca="false">SUM(Q225:Q229)</f>
        <v>676136.3</v>
      </c>
      <c r="R230" s="11"/>
      <c r="S230" s="11"/>
      <c r="T230" s="11" t="n">
        <f aca="false">SUM(T225:T229)</f>
        <v>841190.1</v>
      </c>
      <c r="U230" s="49" t="n">
        <f aca="false">SUM(U225:U229)</f>
        <v>837452.4</v>
      </c>
      <c r="V230" s="43" t="n">
        <f aca="false">U230</f>
        <v>837452.4</v>
      </c>
      <c r="W230" s="13"/>
    </row>
    <row r="231" customFormat="false" ht="12.75" hidden="false" customHeight="false" outlineLevel="0" collapsed="false">
      <c r="F231" s="12"/>
      <c r="G231" s="53"/>
      <c r="H231" s="53"/>
      <c r="I231" s="53"/>
      <c r="J231" s="53"/>
      <c r="K231" s="53"/>
      <c r="L231" s="11"/>
      <c r="M231" s="11"/>
      <c r="N231" s="11"/>
      <c r="O231" s="11"/>
      <c r="P231" s="11"/>
      <c r="Q231" s="11"/>
      <c r="R231" s="54"/>
      <c r="S231" s="54"/>
      <c r="V231" s="43" t="n">
        <f aca="false">U231</f>
        <v>0</v>
      </c>
    </row>
    <row r="232" customFormat="false" ht="12.75" hidden="false" customHeight="false" outlineLevel="0" collapsed="false">
      <c r="F232" s="12" t="s">
        <v>200</v>
      </c>
      <c r="G232" s="53" t="s">
        <v>201</v>
      </c>
      <c r="H232" s="53" t="s">
        <v>200</v>
      </c>
      <c r="I232" s="53" t="s">
        <v>201</v>
      </c>
      <c r="J232" s="11" t="n">
        <v>168234.1</v>
      </c>
      <c r="K232" s="11" t="n">
        <v>166591.8</v>
      </c>
      <c r="L232" s="11" t="n">
        <f aca="false">L34+L35+L36+L41+L42+L44+L47+L48+L50+L51+L37+L38+L52+L53+L49</f>
        <v>200729.3</v>
      </c>
      <c r="M232" s="11" t="n">
        <f aca="false">M34+M35+M36+M41+M42+M44+M47+M48+M50+M51+M37+M38+M52+M53+M49</f>
        <v>43393</v>
      </c>
      <c r="N232" s="11" t="n">
        <f aca="false">N34+N35+N36+N41+N42+N44+N47+N48+N50+N51+N37+N38+N58+N43+N52+N49+N53</f>
        <v>216574.3</v>
      </c>
      <c r="O232" s="11" t="n">
        <f aca="false">O34+O35+O36+O41+O42+O44+O47+O48+O50+O51+O37+O38+O58+O43+O52+O49+O53</f>
        <v>121756.4</v>
      </c>
      <c r="P232" s="11" t="n">
        <f aca="false">P34+P35+P36+P41+P42+P44+P47+P48+P50+P51+P37+P38+P58+P43+P52+P49+P45+P46+P53</f>
        <v>220349.1</v>
      </c>
      <c r="Q232" s="11" t="n">
        <f aca="false">Q34+Q35+Q36+Q41+Q42+Q44+Q47+Q48+Q50+Q51+Q37+Q38+Q58+Q43+Q52+Q49+Q45+Q46+Q53</f>
        <v>159287.5</v>
      </c>
      <c r="R232" s="11" t="n">
        <f aca="false">R34+R35+R36+R41+R42+R44+R47+R48+R50+R51+R37+R38+R58+R43+R52+R49+R45+R46+R53</f>
        <v>228521.8</v>
      </c>
      <c r="S232" s="11" t="n">
        <f aca="false">S34+S35+S36+S41+S42+S44+S47+S48+S50+S51+S37+S38+S58+S43+S52+S49+S45+S46</f>
        <v>228222</v>
      </c>
      <c r="T232" s="11" t="n">
        <f aca="false">T34+T35+T36+T41+T42+T44+T47+T48+T50+T51+T37+T38+T58+T43+T52+T49</f>
        <v>190487.3</v>
      </c>
      <c r="U232" s="11" t="n">
        <f aca="false">U34+U35+U36+U41+U42+U44+U47+U48+U50+U51+U37+U38+U58+U43+U52+U49</f>
        <v>190487.3</v>
      </c>
      <c r="V232" s="43" t="n">
        <f aca="false">U232</f>
        <v>190487.3</v>
      </c>
    </row>
    <row r="233" customFormat="false" ht="12.75" hidden="false" customHeight="false" outlineLevel="0" collapsed="false">
      <c r="F233" s="12"/>
      <c r="G233" s="53" t="s">
        <v>202</v>
      </c>
      <c r="H233" s="53"/>
      <c r="I233" s="53" t="s">
        <v>202</v>
      </c>
      <c r="J233" s="11" t="n">
        <v>92286.72</v>
      </c>
      <c r="K233" s="11" t="n">
        <v>90518.18</v>
      </c>
      <c r="L233" s="11" t="n">
        <f aca="false">L18+L19+L20+L22+L23+L27+L32+L33+L24+L25+L26+L29+L30+L31</f>
        <v>127610.2</v>
      </c>
      <c r="M233" s="11" t="n">
        <f aca="false">M18+M19+M20+M22+M23+M27+M32+M33+M24+M25+M26+M29+M30+M31</f>
        <v>27286</v>
      </c>
      <c r="N233" s="11" t="n">
        <f aca="false">N18+N19+N20+N23+N32+N33+N24+N25+N26+N29+N30+N31+N39+N27+N22</f>
        <v>137841.3</v>
      </c>
      <c r="O233" s="11" t="n">
        <f aca="false">O18+O19+O20+O23+O32+O33+O24+O25+O26+O29+O30+O31+O39+O27</f>
        <v>63349.2</v>
      </c>
      <c r="P233" s="11" t="n">
        <f aca="false">P18+P19+P20+P22+P23+P32+P33+P24+P25+P26+P29+P30+P31+P39+P27</f>
        <v>141619.8</v>
      </c>
      <c r="Q233" s="11" t="n">
        <f aca="false">Q18+Q19+Q20+Q22+Q23+Q32+Q33+Q24+Q25+Q26+Q29+Q30+Q31+Q39+Q27</f>
        <v>91927.2</v>
      </c>
      <c r="R233" s="11" t="n">
        <f aca="false">R18+R19+R20+R21+R22+R23+R32+R33+R24+R25+R26+R29+R30+R31+R39</f>
        <v>143503.8</v>
      </c>
      <c r="S233" s="11" t="n">
        <f aca="false">S18+S19+S20+S23+S32+S33+S24+S25+S26+S29+S30+S31+S39</f>
        <v>140662.3</v>
      </c>
      <c r="T233" s="11" t="n">
        <f aca="false">T18+T19+T20+T23+T32+T33+T24+T25+T26+T29+T30+T31+T39</f>
        <v>111901.3</v>
      </c>
      <c r="U233" s="11" t="n">
        <f aca="false">U18+U19+U20+U23+U32+U33+U24+U25+U26+U29+U30+U31+U39</f>
        <v>111901.3</v>
      </c>
      <c r="V233" s="43" t="n">
        <f aca="false">U233</f>
        <v>111901.3</v>
      </c>
    </row>
    <row r="234" customFormat="false" ht="12.75" hidden="false" customHeight="false" outlineLevel="0" collapsed="false">
      <c r="F234" s="12"/>
      <c r="G234" s="53" t="s">
        <v>203</v>
      </c>
      <c r="H234" s="53"/>
      <c r="I234" s="53" t="s">
        <v>203</v>
      </c>
      <c r="J234" s="11" t="n">
        <v>14381</v>
      </c>
      <c r="K234" s="11" t="n">
        <v>13388.5</v>
      </c>
      <c r="L234" s="11" t="n">
        <f aca="false">L40</f>
        <v>20145.1</v>
      </c>
      <c r="M234" s="11" t="n">
        <f aca="false">M40</f>
        <v>3980.4</v>
      </c>
      <c r="N234" s="11" t="n">
        <f aca="false">N40</f>
        <v>22043.1</v>
      </c>
      <c r="O234" s="11" t="n">
        <f aca="false">O40</f>
        <v>9056.4</v>
      </c>
      <c r="P234" s="11" t="n">
        <f aca="false">P40</f>
        <v>21652.3</v>
      </c>
      <c r="Q234" s="11" t="n">
        <f aca="false">Q40</f>
        <v>12753.3</v>
      </c>
      <c r="R234" s="11" t="n">
        <f aca="false">R40</f>
        <v>22151.7</v>
      </c>
      <c r="S234" s="11" t="n">
        <f aca="false">S40</f>
        <v>19190.9</v>
      </c>
      <c r="T234" s="11" t="n">
        <f aca="false">T40</f>
        <v>21217.5</v>
      </c>
      <c r="U234" s="49" t="n">
        <f aca="false">U40</f>
        <v>21217.5</v>
      </c>
      <c r="V234" s="43" t="n">
        <f aca="false">U234</f>
        <v>21217.5</v>
      </c>
    </row>
    <row r="235" customFormat="false" ht="12.75" hidden="false" customHeight="false" outlineLevel="0" collapsed="false">
      <c r="F235" s="55"/>
      <c r="G235" s="55"/>
      <c r="H235" s="55"/>
      <c r="I235" s="55"/>
      <c r="J235" s="56" t="n">
        <v>274901.82</v>
      </c>
      <c r="K235" s="56" t="n">
        <v>270498.48</v>
      </c>
      <c r="L235" s="56" t="n">
        <f aca="false">SUM(L232:L234)</f>
        <v>348484.6</v>
      </c>
      <c r="M235" s="56" t="n">
        <f aca="false">SUM(M232:M234)</f>
        <v>74659.4</v>
      </c>
      <c r="N235" s="56" t="n">
        <f aca="false">SUM(N232:N234)</f>
        <v>376458.7</v>
      </c>
      <c r="O235" s="56" t="n">
        <f aca="false">SUM(O232:O234)</f>
        <v>194162</v>
      </c>
      <c r="P235" s="56" t="n">
        <f aca="false">SUM(P232:P234)</f>
        <v>383621.2</v>
      </c>
      <c r="Q235" s="56" t="n">
        <f aca="false">SUM(Q232:Q234)</f>
        <v>263968</v>
      </c>
      <c r="R235" s="56"/>
      <c r="S235" s="56"/>
      <c r="T235" s="56" t="n">
        <f aca="false">SUM(T232:T234)</f>
        <v>323606.1</v>
      </c>
      <c r="U235" s="57" t="n">
        <f aca="false">SUM(U232:U234)</f>
        <v>323606.1</v>
      </c>
      <c r="V235" s="43" t="n">
        <f aca="false">U235</f>
        <v>323606.1</v>
      </c>
    </row>
    <row r="236" customFormat="false" ht="12.75" hidden="false" customHeight="false" outlineLevel="0" collapsed="false">
      <c r="F236" s="12" t="s">
        <v>204</v>
      </c>
      <c r="G236" s="12" t="s">
        <v>196</v>
      </c>
      <c r="H236" s="12"/>
      <c r="I236" s="12"/>
      <c r="J236" s="11" t="n">
        <v>12598.6</v>
      </c>
      <c r="K236" s="11" t="n">
        <v>11059.5</v>
      </c>
      <c r="L236" s="11" t="n">
        <v>30649.1</v>
      </c>
      <c r="M236" s="11" t="n">
        <v>4763.7</v>
      </c>
      <c r="N236" s="11" t="n">
        <v>27239.4</v>
      </c>
      <c r="O236" s="11" t="n">
        <v>12839.2</v>
      </c>
      <c r="P236" s="11" t="n">
        <v>28845.9</v>
      </c>
      <c r="Q236" s="11" t="n">
        <v>15993.4</v>
      </c>
      <c r="R236" s="11"/>
      <c r="S236" s="11"/>
      <c r="T236" s="11" t="n">
        <v>29526.5</v>
      </c>
      <c r="U236" s="49" t="n">
        <v>12117</v>
      </c>
      <c r="V236" s="43" t="n">
        <f aca="false">U236</f>
        <v>12117</v>
      </c>
      <c r="W236" s="13"/>
    </row>
    <row r="237" customFormat="false" ht="12.75" hidden="false" customHeight="false" outlineLevel="0" collapsed="false">
      <c r="F237" s="12"/>
      <c r="G237" s="12" t="s">
        <v>201</v>
      </c>
      <c r="H237" s="12" t="s">
        <v>204</v>
      </c>
      <c r="I237" s="53" t="s">
        <v>201</v>
      </c>
      <c r="J237" s="11" t="n">
        <v>201386.34</v>
      </c>
      <c r="K237" s="11" t="n">
        <v>199862.97</v>
      </c>
      <c r="L237" s="11" t="n">
        <f aca="false">L65+L66+L67+L68+L69+L70+L73+L75+L80+L87+L101+L107+L110+L129+L130+L131+L138+L139+L140+L141+L142+L146+L147+L148-L236</f>
        <v>305379.8</v>
      </c>
      <c r="M237" s="11" t="n">
        <f aca="false">M65+M66+M67+M68+M69+M70+M73+M75+M80+M87+M101+M107+M110+M129+M130+M131+M138+M139+M140+M141+M142+M146+M147+M148-M236</f>
        <v>56846.9</v>
      </c>
      <c r="N237" s="11" t="n">
        <f aca="false">N65+N66+N67+N68+N69+N91+N101+N103+N105+N107+N125+N126+N132+N134+N138+N139+N140+N141+N146+N147-10583</f>
        <v>328556.5</v>
      </c>
      <c r="O237" s="11" t="n">
        <f aca="false">O65+O66+O67+O68+O69+O70+O80+O81+O86+O87+O95+O96+O101+O107+O110+O129+O130+O131+O138+O139+O140+O141+O146+O147-O236+O89+O112</f>
        <v>182749.2</v>
      </c>
      <c r="P237" s="11" t="n">
        <f aca="false">P65+P66+P67+P68+P69+P70+P80+P81+P86+P87+P95+P96+P101+P107+P110+P129+P130+P131+P138+P139+P140+P141+P146+P147-P236+P89+P112+P144+P145+P170</f>
        <v>353532.5</v>
      </c>
      <c r="Q237" s="11" t="n">
        <f aca="false">Q65+Q66+Q67+Q68+Q69+Q70+Q80+Q81+Q86+Q87+Q95+Q96+Q101+Q107+Q110+Q129+Q130+Q131+Q138+Q139+Q140+Q141+Q146+Q147-Q236+Q89+Q112+Q144+Q145+Q170</f>
        <v>230482.9</v>
      </c>
      <c r="R237" s="11" t="n">
        <f aca="false">R65+R66+R67+R68+R69+R70+R80+R81+R86+R87+R95+R96+R101+R107+R110+R129+R130+R131+R138+R139+R140+R141+R146+R147-R236+R89+R112</f>
        <v>384504.1</v>
      </c>
      <c r="S237" s="11" t="n">
        <f aca="false">S65+S66+S67+S68+S69+S70+S80+S81+S86+S87+S95+S96+S101+S107+S110+S129+S130+S131+S138+S139+S140+S141+S146+S147-S236+S89+S112</f>
        <v>381969.5</v>
      </c>
      <c r="T237" s="11" t="n">
        <f aca="false">T65+T66+T67+T68+T69+T70+T80+T81+T86+T87+T95+T96+T101+T107+T110+T129+T130+T131+T138+T139+T140+T141+T146+T147-T236+T89+T112+T111+T142+T148</f>
        <v>289463.8</v>
      </c>
      <c r="U237" s="11" t="n">
        <f aca="false">U65+U66+U67+U68+U69+U70+U80+U81+U86+U87+U95+U96+U101+U107+U110+U129+U130+U131+U138+U139+U140+U141+U146+U147-U236+U89+U112+U111+U142+U148</f>
        <v>306722</v>
      </c>
      <c r="V237" s="43" t="n">
        <f aca="false">U237</f>
        <v>306722</v>
      </c>
      <c r="W237" s="13"/>
      <c r="X237" s="13"/>
    </row>
    <row r="238" customFormat="false" ht="12.75" hidden="false" customHeight="false" outlineLevel="0" collapsed="false">
      <c r="F238" s="12"/>
      <c r="G238" s="12" t="s">
        <v>202</v>
      </c>
      <c r="H238" s="12"/>
      <c r="I238" s="53" t="s">
        <v>202</v>
      </c>
      <c r="J238" s="11" t="n">
        <v>79096.07</v>
      </c>
      <c r="K238" s="11" t="n">
        <v>78543.97</v>
      </c>
      <c r="L238" s="11" t="n">
        <f aca="false">L63+L74+L82+L88+L97+L98+L102+L108+L111+L115+L117+L119+L120+L121+L123+L124+L153+L155+L156+L157+L158+L159+L160+L161+L64+L71+L72+L73</f>
        <v>116468.4</v>
      </c>
      <c r="M238" s="11" t="n">
        <f aca="false">M63+M74+M82+M88+M97+M98+M102+M108+M111+M115+M117+M119+M120+M121+M123+M124+M153+M155+M156+M157+M158+M159+M160+M161+M64+M71+M72+M73</f>
        <v>25678.4</v>
      </c>
      <c r="N238" s="11" t="e">
        <f aca="false">N63+N64+N71+N72+N92+N93+N102+#REF!+N115+N116+N117+N119+N120+N121+N123+N124+N153+N155+N156+N157+N158+N159+N160+N161</f>
        <v>#REF!</v>
      </c>
      <c r="O238" s="11" t="n">
        <f aca="false">O63+O74+O82+O88+O97+O98+O102+O108+O111+O115+O117+O119+O120+O121+O123+O124+O153+O155+O156+O157+O158+O159+O160+O161+O64+O71+O72+O73+O90+O106+O154</f>
        <v>56385.1</v>
      </c>
      <c r="P238" s="11" t="n">
        <f aca="false">P63+P74+P82+P88+P97+P98+P102+P108+P111+P115+P117+P119+P120+P121+P123+P124+P153+P155+P156+P157+P158+P159+P160+P161+P64+P71+P72+P73+P90+P106+P154+P92+P93+P96+P105+P152+P116</f>
        <v>125081.3</v>
      </c>
      <c r="Q238" s="11" t="n">
        <f aca="false">Q63+Q74+Q82+Q88+Q97+Q98+Q102+Q108+Q111+Q115+Q117+Q119+Q120+Q121+Q123+Q124+Q153+Q155+Q156+Q157+Q158+Q159+Q160+Q161+Q64+Q71+Q72+Q73+Q90+Q106+Q154+Q92+Q93+Q96+Q105+Q152+Q116</f>
        <v>83020.9</v>
      </c>
      <c r="R238" s="11" t="n">
        <f aca="false">R63+R74+R82+R88+R97+R98+R102+R108+R111+R115+R117+R119+R120+R121+R123+R124+R153+R155+R156+R157+R158+R159+R160+R161+R64+R71+R72+R73+R90+R106+R154</f>
        <v>130362.5</v>
      </c>
      <c r="S238" s="11" t="n">
        <f aca="false">S63+S74+S82+S88+S97+S98+S102+S108+S111+S115+S117+S119+S120+S121+S123+S124+S153+S155+S156+S157+S158+S159+S160+S161+S64+S71+S72+S73+S90+S106+S154</f>
        <v>126928.8</v>
      </c>
      <c r="T238" s="11" t="n">
        <f aca="false">T63+T74+T82+T88+T97+T98+T102+T108+T111+T115+T117+T119+T120+T121+T123+T124+T153+T155+T156+T157+T158+T159+T160+T161+T64+T71+T72+T73+T90+T106+T154</f>
        <v>101816.4</v>
      </c>
      <c r="U238" s="11" t="n">
        <f aca="false">U63+U74+U82+U88+U97+U98+U102+U108+U111+U115+U117+U119+U120+U121+U123+U124+U153+U155+U156+U157+U158+U159+U160+U161+U64+U71+U72+U73+U90+U106+U154</f>
        <v>101816.3</v>
      </c>
      <c r="V238" s="11" t="n">
        <f aca="false">V63+V74+V82+V88+V97+V98+V102+V108+V111+V115+V117+V119+V120+V121+V123+V124+V153+V155+V156+V157+V158+V159+V160+V161+V64+V71+V72+V73+V90+V106</f>
        <v>101816.2</v>
      </c>
      <c r="W238" s="13"/>
      <c r="X238" s="13"/>
    </row>
    <row r="239" customFormat="false" ht="12.75" hidden="false" customHeight="false" outlineLevel="0" collapsed="false">
      <c r="F239" s="12"/>
      <c r="G239" s="12" t="s">
        <v>205</v>
      </c>
      <c r="H239" s="12"/>
      <c r="I239" s="53" t="s">
        <v>205</v>
      </c>
      <c r="J239" s="11" t="n">
        <v>7391.1</v>
      </c>
      <c r="K239" s="11" t="n">
        <v>7306.2</v>
      </c>
      <c r="L239" s="11" t="n">
        <f aca="false">L166+L143</f>
        <v>4096.9</v>
      </c>
      <c r="M239" s="11" t="n">
        <f aca="false">M166+M143</f>
        <v>1460.9</v>
      </c>
      <c r="N239" s="11" t="n">
        <f aca="false">N166+N143</f>
        <v>4196.5</v>
      </c>
      <c r="O239" s="11" t="n">
        <f aca="false">O166+O143</f>
        <v>3187.2</v>
      </c>
      <c r="P239" s="11" t="n">
        <f aca="false">P143+P166</f>
        <v>4181.4</v>
      </c>
      <c r="Q239" s="11" t="n">
        <f aca="false">Q143+Q166</f>
        <v>3759.7</v>
      </c>
      <c r="R239" s="11"/>
      <c r="S239" s="11"/>
      <c r="T239" s="11" t="n">
        <f aca="false">T166+T143</f>
        <v>2342.3</v>
      </c>
      <c r="U239" s="49" t="n">
        <f aca="false">U166+U143</f>
        <v>2342.3</v>
      </c>
      <c r="V239" s="43" t="n">
        <f aca="false">U239</f>
        <v>2342.3</v>
      </c>
      <c r="W239" s="13"/>
    </row>
    <row r="240" customFormat="false" ht="12.75" hidden="false" customHeight="false" outlineLevel="0" collapsed="false">
      <c r="F240" s="12"/>
      <c r="G240" s="12" t="s">
        <v>196</v>
      </c>
      <c r="H240" s="12"/>
      <c r="I240" s="53" t="s">
        <v>196</v>
      </c>
      <c r="J240" s="53"/>
      <c r="K240" s="53"/>
      <c r="L240" s="11"/>
      <c r="M240" s="11"/>
      <c r="N240" s="11"/>
      <c r="O240" s="11"/>
      <c r="P240" s="11" t="n">
        <v>0</v>
      </c>
      <c r="Q240" s="11" t="n">
        <f aca="false">Q145</f>
        <v>0</v>
      </c>
      <c r="R240" s="11"/>
      <c r="S240" s="11"/>
      <c r="T240" s="11" t="n">
        <f aca="false">T145</f>
        <v>0</v>
      </c>
      <c r="U240" s="49" t="n">
        <f aca="false">U145</f>
        <v>0</v>
      </c>
      <c r="V240" s="43" t="n">
        <f aca="false">U240</f>
        <v>0</v>
      </c>
    </row>
    <row r="241" customFormat="false" ht="12.75" hidden="false" customHeight="false" outlineLevel="0" collapsed="false">
      <c r="F241" s="55"/>
      <c r="G241" s="55"/>
      <c r="H241" s="55"/>
      <c r="I241" s="55"/>
      <c r="J241" s="56" t="n">
        <v>300472.11</v>
      </c>
      <c r="K241" s="56" t="n">
        <v>296772.64</v>
      </c>
      <c r="L241" s="56" t="n">
        <f aca="false">SUM(L236:L240)</f>
        <v>456594.2</v>
      </c>
      <c r="M241" s="56" t="n">
        <f aca="false">SUM(M236:M240)</f>
        <v>88749.9</v>
      </c>
      <c r="N241" s="56" t="e">
        <f aca="false">SUM(N236:N240)</f>
        <v>#REF!</v>
      </c>
      <c r="O241" s="56" t="n">
        <f aca="false">SUM(O236:O240)</f>
        <v>255160.7</v>
      </c>
      <c r="P241" s="56" t="n">
        <f aca="false">SUM(P236:P240)</f>
        <v>511641.1</v>
      </c>
      <c r="Q241" s="56" t="n">
        <f aca="false">SUM(Q236:Q240)</f>
        <v>333256.9</v>
      </c>
      <c r="R241" s="56"/>
      <c r="S241" s="56"/>
      <c r="T241" s="56" t="n">
        <f aca="false">SUM(T236:T240)</f>
        <v>423149</v>
      </c>
      <c r="U241" s="57" t="n">
        <f aca="false">SUM(U236:U240)</f>
        <v>422997.6</v>
      </c>
      <c r="V241" s="43" t="n">
        <f aca="false">U241</f>
        <v>422997.6</v>
      </c>
      <c r="X241" s="13"/>
    </row>
    <row r="242" customFormat="false" ht="12.75" hidden="false" customHeight="false" outlineLevel="0" collapsed="false">
      <c r="F242" s="12" t="s">
        <v>206</v>
      </c>
      <c r="G242" s="12" t="s">
        <v>201</v>
      </c>
      <c r="H242" s="12" t="s">
        <v>206</v>
      </c>
      <c r="I242" s="53" t="s">
        <v>201</v>
      </c>
      <c r="J242" s="11" t="n">
        <v>0</v>
      </c>
      <c r="K242" s="11" t="n">
        <v>0</v>
      </c>
      <c r="L242" s="11" t="n">
        <f aca="false">L176</f>
        <v>10689.5</v>
      </c>
      <c r="M242" s="11" t="n">
        <f aca="false">M176</f>
        <v>0</v>
      </c>
      <c r="N242" s="11" t="n">
        <f aca="false">N176</f>
        <v>10689.5</v>
      </c>
      <c r="O242" s="11" t="n">
        <f aca="false">O176</f>
        <v>7785.1</v>
      </c>
      <c r="P242" s="11" t="n">
        <f aca="false">P176</f>
        <v>10689.5</v>
      </c>
      <c r="Q242" s="11" t="n">
        <f aca="false">Q176</f>
        <v>10584.6</v>
      </c>
      <c r="R242" s="11"/>
      <c r="S242" s="11"/>
      <c r="T242" s="11" t="n">
        <f aca="false">T176</f>
        <v>10689.5</v>
      </c>
      <c r="U242" s="49" t="n">
        <f aca="false">U176</f>
        <v>10689.5</v>
      </c>
      <c r="V242" s="43" t="n">
        <f aca="false">U242</f>
        <v>10689.5</v>
      </c>
    </row>
    <row r="243" customFormat="false" ht="12.75" hidden="false" customHeight="false" outlineLevel="0" collapsed="false">
      <c r="F243" s="12"/>
      <c r="G243" s="12" t="s">
        <v>202</v>
      </c>
      <c r="H243" s="12"/>
      <c r="I243" s="53" t="s">
        <v>202</v>
      </c>
      <c r="J243" s="11" t="n">
        <v>0</v>
      </c>
      <c r="K243" s="11" t="n">
        <f aca="false">+K177</f>
        <v>0</v>
      </c>
      <c r="L243" s="11" t="n">
        <f aca="false">+L177</f>
        <v>0</v>
      </c>
      <c r="M243" s="11" t="n">
        <f aca="false">+M177</f>
        <v>0</v>
      </c>
      <c r="N243" s="11" t="n">
        <f aca="false">+N177</f>
        <v>0</v>
      </c>
      <c r="O243" s="11" t="n">
        <f aca="false">+O177</f>
        <v>0</v>
      </c>
      <c r="P243" s="11" t="n">
        <f aca="false">+P177</f>
        <v>0</v>
      </c>
      <c r="Q243" s="11" t="n">
        <f aca="false">+Q177</f>
        <v>0</v>
      </c>
      <c r="R243" s="11" t="n">
        <f aca="false">+R177</f>
        <v>0</v>
      </c>
      <c r="S243" s="11" t="n">
        <f aca="false">+S177</f>
        <v>0</v>
      </c>
      <c r="T243" s="11" t="n">
        <f aca="false">+T177</f>
        <v>0</v>
      </c>
      <c r="U243" s="11" t="n">
        <f aca="false">+U177</f>
        <v>0</v>
      </c>
      <c r="V243" s="11" t="n">
        <f aca="false">+V177</f>
        <v>0</v>
      </c>
    </row>
    <row r="244" customFormat="false" ht="12.75" hidden="false" customHeight="false" outlineLevel="0" collapsed="false">
      <c r="F244" s="12"/>
      <c r="G244" s="12" t="s">
        <v>207</v>
      </c>
      <c r="H244" s="12"/>
      <c r="I244" s="53" t="s">
        <v>207</v>
      </c>
      <c r="J244" s="11" t="n">
        <v>0</v>
      </c>
      <c r="K244" s="11" t="n">
        <v>0</v>
      </c>
      <c r="L244" s="11" t="n">
        <f aca="false">L175</f>
        <v>610.7</v>
      </c>
      <c r="M244" s="11" t="n">
        <f aca="false">M175</f>
        <v>0</v>
      </c>
      <c r="N244" s="11" t="n">
        <f aca="false">N175</f>
        <v>1107</v>
      </c>
      <c r="O244" s="11" t="n">
        <f aca="false">O175</f>
        <v>64</v>
      </c>
      <c r="P244" s="11" t="n">
        <f aca="false">P175</f>
        <v>1105.2</v>
      </c>
      <c r="Q244" s="11" t="n">
        <f aca="false">Q175</f>
        <v>1105.2</v>
      </c>
      <c r="R244" s="11"/>
      <c r="S244" s="11"/>
      <c r="T244" s="11" t="n">
        <f aca="false">T175</f>
        <v>0</v>
      </c>
      <c r="U244" s="49" t="n">
        <f aca="false">U175</f>
        <v>0</v>
      </c>
      <c r="V244" s="43" t="n">
        <f aca="false">U244</f>
        <v>0</v>
      </c>
    </row>
    <row r="245" customFormat="false" ht="12.75" hidden="false" customHeight="false" outlineLevel="0" collapsed="false">
      <c r="F245" s="55"/>
      <c r="G245" s="55"/>
      <c r="H245" s="55"/>
      <c r="I245" s="55"/>
      <c r="J245" s="56" t="n">
        <v>0</v>
      </c>
      <c r="K245" s="56" t="n">
        <v>0</v>
      </c>
      <c r="L245" s="56" t="n">
        <f aca="false">SUM(L242:L244)</f>
        <v>11300.2</v>
      </c>
      <c r="M245" s="56" t="n">
        <f aca="false">SUM(M242:M244)</f>
        <v>0</v>
      </c>
      <c r="N245" s="56" t="n">
        <f aca="false">SUM(N242:N244)</f>
        <v>11796.5</v>
      </c>
      <c r="O245" s="56" t="n">
        <f aca="false">SUM(O242:O244)</f>
        <v>7849.1</v>
      </c>
      <c r="P245" s="56" t="n">
        <f aca="false">SUM(P242:P244)</f>
        <v>11794.7</v>
      </c>
      <c r="Q245" s="56" t="n">
        <f aca="false">SUM(Q242:Q244)</f>
        <v>11689.8</v>
      </c>
      <c r="R245" s="56"/>
      <c r="S245" s="56"/>
      <c r="T245" s="56" t="n">
        <f aca="false">SUM(T242:T244)</f>
        <v>10689.5</v>
      </c>
      <c r="U245" s="57" t="n">
        <f aca="false">SUM(U242:U244)</f>
        <v>10689.5</v>
      </c>
      <c r="V245" s="43" t="n">
        <f aca="false">U245</f>
        <v>10689.5</v>
      </c>
    </row>
    <row r="246" customFormat="false" ht="12.75" hidden="false" customHeight="false" outlineLevel="0" collapsed="false">
      <c r="F246" s="12" t="s">
        <v>208</v>
      </c>
      <c r="G246" s="12" t="s">
        <v>196</v>
      </c>
      <c r="H246" s="12"/>
      <c r="I246" s="12"/>
      <c r="J246" s="11"/>
      <c r="K246" s="11"/>
      <c r="L246" s="11" t="n">
        <f aca="false">L214</f>
        <v>0</v>
      </c>
      <c r="M246" s="11" t="n">
        <f aca="false">M214</f>
        <v>0</v>
      </c>
      <c r="N246" s="11" t="n">
        <f aca="false">N214</f>
        <v>0</v>
      </c>
      <c r="O246" s="11" t="n">
        <f aca="false">O214</f>
        <v>0</v>
      </c>
      <c r="P246" s="11" t="n">
        <f aca="false">P214</f>
        <v>0</v>
      </c>
      <c r="Q246" s="11" t="n">
        <f aca="false">Q214</f>
        <v>0</v>
      </c>
      <c r="R246" s="11"/>
      <c r="S246" s="11"/>
      <c r="T246" s="11" t="n">
        <f aca="false">T214</f>
        <v>0</v>
      </c>
      <c r="U246" s="49" t="n">
        <f aca="false">U214</f>
        <v>0</v>
      </c>
      <c r="V246" s="43" t="n">
        <f aca="false">U246</f>
        <v>0</v>
      </c>
    </row>
    <row r="247" customFormat="false" ht="12.75" hidden="false" customHeight="false" outlineLevel="0" collapsed="false">
      <c r="F247" s="12"/>
      <c r="G247" s="12" t="s">
        <v>201</v>
      </c>
      <c r="H247" s="12" t="s">
        <v>208</v>
      </c>
      <c r="I247" s="53" t="s">
        <v>201</v>
      </c>
      <c r="J247" s="11" t="n">
        <v>19788.63</v>
      </c>
      <c r="K247" s="11" t="n">
        <v>4228.73</v>
      </c>
      <c r="L247" s="11" t="n">
        <f aca="false">L208+L209+L210+L215+L197+L204+L206+L213</f>
        <v>29670.8</v>
      </c>
      <c r="M247" s="11" t="n">
        <f aca="false">M208+M209+M210+M215+M197+M204+M206+M213</f>
        <v>620</v>
      </c>
      <c r="N247" s="11" t="n">
        <f aca="false">N208+N209+N210+N215+N197+N204+N206+N213</f>
        <v>35684</v>
      </c>
      <c r="O247" s="11" t="n">
        <f aca="false">O208+O209+O210+O215+O197+O204+O206+O213</f>
        <v>5103.8</v>
      </c>
      <c r="P247" s="11" t="n">
        <f aca="false">P208+P209+P210+P215+P197+P204+P206+P213+P196+P211+P212</f>
        <v>35841.6</v>
      </c>
      <c r="Q247" s="11" t="n">
        <f aca="false">Q208+Q209+Q210+Q215+Q197+Q204+Q206+Q213+Q196+Q211+Q212</f>
        <v>21967.6</v>
      </c>
      <c r="R247" s="11"/>
      <c r="S247" s="11"/>
      <c r="T247" s="11" t="n">
        <f aca="false">T208+T209+T210+T215+T197+T204+T206+T213</f>
        <v>23696.5</v>
      </c>
      <c r="U247" s="49" t="n">
        <f aca="false">U208+U209+U210+U215+U197+U204+U206+U213</f>
        <v>20110.2</v>
      </c>
      <c r="V247" s="43" t="n">
        <f aca="false">U247</f>
        <v>20110.2</v>
      </c>
      <c r="W247" s="13"/>
    </row>
    <row r="248" customFormat="false" ht="12.75" hidden="false" customHeight="false" outlineLevel="0" collapsed="false">
      <c r="F248" s="12"/>
      <c r="G248" s="12" t="s">
        <v>202</v>
      </c>
      <c r="H248" s="12"/>
      <c r="I248" s="53" t="s">
        <v>202</v>
      </c>
      <c r="J248" s="11" t="n">
        <v>39819</v>
      </c>
      <c r="K248" s="11" t="n">
        <v>39532.3</v>
      </c>
      <c r="L248" s="11" t="n">
        <f aca="false">L186+L187+L191+L192+L193+L194+L198+L199+L200+L201+L202</f>
        <v>66209.6</v>
      </c>
      <c r="M248" s="11" t="n">
        <f aca="false">M186+M187+M191+M192+M193+M194+M198+M199+M200+M201+M202</f>
        <v>12265.9</v>
      </c>
      <c r="N248" s="11" t="n">
        <f aca="false">N186+N187+N191+N192+N193+N194+N198+N199+N200+N201+N202</f>
        <v>67495.2</v>
      </c>
      <c r="O248" s="11" t="n">
        <f aca="false">O186+O187+O191+O192+O193+O194+O198+O199+O200+O201+O202</f>
        <v>29913.2</v>
      </c>
      <c r="P248" s="11" t="n">
        <f aca="false">P186+P187+P191+P192+P193+P194+P198+P199+P200+P201+P202</f>
        <v>67941.4</v>
      </c>
      <c r="Q248" s="11" t="n">
        <f aca="false">Q186+Q187+Q191+Q192+Q193+Q194+Q198+Q199+Q200+Q201+Q202</f>
        <v>45254</v>
      </c>
      <c r="R248" s="11"/>
      <c r="S248" s="11"/>
      <c r="T248" s="11" t="n">
        <f aca="false">T186+T187+T191+T192+T193+T194+T198+T199+T200+T201+T202</f>
        <v>60049</v>
      </c>
      <c r="U248" s="49" t="n">
        <f aca="false">U186+U187+U191+U192+U193+U194+U198+U199+U200+U201+U202</f>
        <v>60049</v>
      </c>
      <c r="V248" s="43" t="n">
        <f aca="false">U248</f>
        <v>60049</v>
      </c>
      <c r="W248" s="13"/>
      <c r="X248" s="13"/>
    </row>
    <row r="249" customFormat="false" ht="12.75" hidden="false" customHeight="false" outlineLevel="0" collapsed="false">
      <c r="F249" s="12"/>
      <c r="G249" s="12" t="s">
        <v>209</v>
      </c>
      <c r="H249" s="12"/>
      <c r="I249" s="53" t="s">
        <v>209</v>
      </c>
      <c r="J249" s="53"/>
      <c r="K249" s="53"/>
      <c r="L249" s="11"/>
      <c r="M249" s="11"/>
      <c r="N249" s="11"/>
      <c r="O249" s="11"/>
      <c r="P249" s="11"/>
      <c r="Q249" s="11"/>
      <c r="R249" s="11"/>
      <c r="S249" s="11"/>
      <c r="T249" s="11"/>
      <c r="U249" s="49"/>
      <c r="V249" s="43" t="n">
        <f aca="false">U249</f>
        <v>0</v>
      </c>
    </row>
    <row r="250" customFormat="false" ht="12.75" hidden="false" customHeight="false" outlineLevel="0" collapsed="false">
      <c r="F250" s="12"/>
      <c r="G250" s="12"/>
      <c r="H250" s="12"/>
      <c r="I250" s="12"/>
      <c r="J250" s="56" t="n">
        <v>59607.63</v>
      </c>
      <c r="K250" s="56" t="n">
        <v>43761.03</v>
      </c>
      <c r="L250" s="56" t="n">
        <f aca="false">L247+L248+L249+L246</f>
        <v>95880.4</v>
      </c>
      <c r="M250" s="56" t="n">
        <f aca="false">M247+M248+M249</f>
        <v>12885.9</v>
      </c>
      <c r="N250" s="56" t="n">
        <f aca="false">N247+N248+N249+N246</f>
        <v>103179.2</v>
      </c>
      <c r="O250" s="56" t="n">
        <f aca="false">O247+O248+O249</f>
        <v>35017</v>
      </c>
      <c r="P250" s="56" t="n">
        <f aca="false">P247+P248+P249+P246</f>
        <v>103783</v>
      </c>
      <c r="Q250" s="56" t="n">
        <f aca="false">Q247+Q248+Q249+Q246</f>
        <v>67221.6</v>
      </c>
      <c r="R250" s="56"/>
      <c r="S250" s="56"/>
      <c r="T250" s="56" t="n">
        <f aca="false">T247+T248+T249+T246</f>
        <v>83745.5</v>
      </c>
      <c r="U250" s="57" t="n">
        <f aca="false">U247+U248+U249+U246</f>
        <v>80159.2</v>
      </c>
      <c r="V250" s="43" t="n">
        <f aca="false">U250</f>
        <v>80159.2</v>
      </c>
    </row>
    <row r="251" customFormat="false" ht="12.75" hidden="false" customHeight="false" outlineLevel="0" collapsed="false">
      <c r="N251" s="32" t="e">
        <f aca="false">N225+N226+N227</f>
        <v>#REF!</v>
      </c>
      <c r="O251" s="32" t="n">
        <f aca="false">O225+O226+O227</f>
        <v>479881.2</v>
      </c>
      <c r="P251" s="32" t="n">
        <f aca="false">P225+P226+P227</f>
        <v>983901.1</v>
      </c>
      <c r="Q251" s="32" t="n">
        <f aca="false">Q225+Q226+Q227</f>
        <v>658518.1</v>
      </c>
      <c r="R251" s="32" t="n">
        <f aca="false">R225+R226+R227</f>
        <v>0</v>
      </c>
      <c r="S251" s="32" t="n">
        <f aca="false">S225+S226+S227</f>
        <v>0</v>
      </c>
      <c r="T251" s="32" t="n">
        <f aca="false">T225+T226+T227</f>
        <v>817630.3</v>
      </c>
      <c r="U251" s="32" t="n">
        <f aca="false">U225+U226+U227</f>
        <v>813892.6</v>
      </c>
      <c r="W251" s="2" t="s">
        <v>210</v>
      </c>
    </row>
    <row r="252" customFormat="false" ht="12.75" hidden="false" customHeight="false" outlineLevel="0" collapsed="false">
      <c r="P252" s="32"/>
      <c r="Q252" s="32"/>
      <c r="R252" s="32"/>
      <c r="S252" s="32"/>
    </row>
    <row r="253" customFormat="false" ht="12.75" hidden="false" customHeight="false" outlineLevel="0" collapsed="false">
      <c r="N253" s="32"/>
      <c r="U253" s="32" t="n">
        <f aca="false">U236+U246</f>
        <v>12117</v>
      </c>
    </row>
    <row r="254" customFormat="false" ht="12.75" hidden="false" customHeight="false" outlineLevel="0" collapsed="false">
      <c r="N254" s="32"/>
      <c r="T254" s="32"/>
      <c r="U254" s="32"/>
      <c r="V254" s="32"/>
    </row>
    <row r="255" customFormat="false" ht="12.75" hidden="false" customHeight="false" outlineLevel="0" collapsed="false">
      <c r="T255" s="32"/>
    </row>
  </sheetData>
  <mergeCells count="67">
    <mergeCell ref="T1:W1"/>
    <mergeCell ref="T2:W2"/>
    <mergeCell ref="A4:W4"/>
    <mergeCell ref="A6:A9"/>
    <mergeCell ref="B6:B9"/>
    <mergeCell ref="C6:C9"/>
    <mergeCell ref="D6:G6"/>
    <mergeCell ref="H6:V6"/>
    <mergeCell ref="W6:W9"/>
    <mergeCell ref="D7:D9"/>
    <mergeCell ref="E7:E9"/>
    <mergeCell ref="F7:F9"/>
    <mergeCell ref="G7:G9"/>
    <mergeCell ref="H7:I8"/>
    <mergeCell ref="J7:K8"/>
    <mergeCell ref="L7:S7"/>
    <mergeCell ref="T7:V8"/>
    <mergeCell ref="L8:M8"/>
    <mergeCell ref="N8:O8"/>
    <mergeCell ref="P8:Q8"/>
    <mergeCell ref="R8:S8"/>
    <mergeCell ref="A10:A14"/>
    <mergeCell ref="B10:B14"/>
    <mergeCell ref="A15:A17"/>
    <mergeCell ref="B15:B17"/>
    <mergeCell ref="A18:A58"/>
    <mergeCell ref="B18:B58"/>
    <mergeCell ref="C18:C58"/>
    <mergeCell ref="A59:A61"/>
    <mergeCell ref="B59:B61"/>
    <mergeCell ref="A62:A107"/>
    <mergeCell ref="B62:B107"/>
    <mergeCell ref="C62:C107"/>
    <mergeCell ref="A114:A148"/>
    <mergeCell ref="B114:B148"/>
    <mergeCell ref="C114:C148"/>
    <mergeCell ref="A149:A170"/>
    <mergeCell ref="B149:B170"/>
    <mergeCell ref="C149:C170"/>
    <mergeCell ref="A171:A173"/>
    <mergeCell ref="B171:B173"/>
    <mergeCell ref="A174:A175"/>
    <mergeCell ref="B174:B177"/>
    <mergeCell ref="C174:C175"/>
    <mergeCell ref="A178:A179"/>
    <mergeCell ref="B178:B179"/>
    <mergeCell ref="C178:C179"/>
    <mergeCell ref="A180:A184"/>
    <mergeCell ref="B180:B184"/>
    <mergeCell ref="A185:A206"/>
    <mergeCell ref="B185:B206"/>
    <mergeCell ref="C185:C206"/>
    <mergeCell ref="A207:A215"/>
    <mergeCell ref="B207:B215"/>
    <mergeCell ref="C207:C215"/>
    <mergeCell ref="A217:C217"/>
    <mergeCell ref="D217:G217"/>
    <mergeCell ref="H217:I217"/>
    <mergeCell ref="L217:M217"/>
    <mergeCell ref="E218:F218"/>
    <mergeCell ref="A219:C219"/>
    <mergeCell ref="H219:I219"/>
    <mergeCell ref="L219:M219"/>
    <mergeCell ref="A220:C220"/>
    <mergeCell ref="A221:B221"/>
    <mergeCell ref="J223:K223"/>
    <mergeCell ref="L223:M223"/>
  </mergeCells>
  <printOptions headings="false" gridLines="false" gridLinesSet="true" horizontalCentered="false" verticalCentered="false"/>
  <pageMargins left="0.511805555555556" right="0.315277777777778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9.56"/>
    <col collapsed="false" customWidth="true" hidden="false" outlineLevel="0" max="3" min="3" style="2" width="27.28"/>
    <col collapsed="false" customWidth="true" hidden="true" outlineLevel="0" max="4" min="4" style="1" width="9.85"/>
    <col collapsed="false" customWidth="true" hidden="true" outlineLevel="0" max="5" min="5" style="1" width="8.99"/>
    <col collapsed="false" customWidth="true" hidden="false" outlineLevel="0" max="7" min="6" style="1" width="8.99"/>
    <col collapsed="false" customWidth="true" hidden="false" outlineLevel="0" max="8" min="8" style="1" width="9.41"/>
    <col collapsed="false" customWidth="true" hidden="false" outlineLevel="0" max="9" min="9" style="1" width="10.71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10.41"/>
    <col collapsed="false" customWidth="true" hidden="false" outlineLevel="0" max="15" min="13" style="1" width="11.28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2" width="16.56"/>
    <col collapsed="false" customWidth="true" hidden="false" outlineLevel="0" max="20" min="20" style="2" width="14.41"/>
    <col collapsed="false" customWidth="true" hidden="false" outlineLevel="0" max="21" min="21" style="2" width="13.7"/>
    <col collapsed="false" customWidth="false" hidden="false" outlineLevel="0" max="257" min="22" style="2" width="9.14"/>
  </cols>
  <sheetData>
    <row r="1" customFormat="false" ht="15" hidden="false" customHeight="true" outlineLevel="0" collapsed="false">
      <c r="D1" s="2"/>
      <c r="E1" s="2"/>
      <c r="H1" s="2"/>
      <c r="I1" s="2"/>
      <c r="J1" s="2"/>
      <c r="K1" s="2"/>
      <c r="L1" s="2"/>
      <c r="M1" s="2"/>
      <c r="N1" s="2"/>
      <c r="O1" s="2"/>
      <c r="P1" s="3" t="s">
        <v>211</v>
      </c>
      <c r="Q1" s="3"/>
      <c r="R1" s="3"/>
      <c r="S1" s="3"/>
    </row>
    <row r="2" customFormat="false" ht="48.6" hidden="false" customHeight="true" outlineLevel="0" collapsed="false">
      <c r="D2" s="2"/>
      <c r="E2" s="2"/>
      <c r="H2" s="2"/>
      <c r="I2" s="2"/>
      <c r="J2" s="2"/>
      <c r="K2" s="13"/>
      <c r="L2" s="2"/>
      <c r="M2" s="13"/>
      <c r="N2" s="13"/>
      <c r="O2" s="13"/>
      <c r="P2" s="3" t="s">
        <v>1</v>
      </c>
      <c r="Q2" s="3"/>
      <c r="R2" s="3"/>
      <c r="S2" s="3"/>
    </row>
    <row r="3" customFormat="false" ht="11.45" hidden="false" customHeight="true" outlineLevel="0" collapsed="false">
      <c r="D3" s="2"/>
      <c r="E3" s="2"/>
      <c r="H3" s="2"/>
      <c r="I3" s="2"/>
      <c r="J3" s="2"/>
      <c r="K3" s="2"/>
      <c r="L3" s="13"/>
      <c r="M3" s="13"/>
      <c r="N3" s="13"/>
      <c r="O3" s="13"/>
      <c r="P3" s="2"/>
      <c r="Q3" s="2"/>
      <c r="R3" s="2"/>
    </row>
    <row r="4" customFormat="false" ht="18" hidden="false" customHeight="true" outlineLevel="0" collapsed="false">
      <c r="A4" s="58" t="s">
        <v>21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</row>
    <row r="5" customFormat="false" ht="12.75" hidden="false" customHeight="false" outlineLevel="0" collapsed="false">
      <c r="D5" s="2"/>
      <c r="E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59" t="s">
        <v>213</v>
      </c>
    </row>
    <row r="6" customFormat="false" ht="29.25" hidden="false" customHeight="true" outlineLevel="0" collapsed="false">
      <c r="A6" s="60" t="s">
        <v>214</v>
      </c>
      <c r="B6" s="60" t="s">
        <v>215</v>
      </c>
      <c r="C6" s="60" t="s">
        <v>216</v>
      </c>
      <c r="D6" s="61" t="s">
        <v>217</v>
      </c>
      <c r="E6" s="61"/>
      <c r="F6" s="61" t="s">
        <v>218</v>
      </c>
      <c r="G6" s="61"/>
      <c r="H6" s="62" t="s">
        <v>219</v>
      </c>
      <c r="I6" s="62"/>
      <c r="J6" s="62"/>
      <c r="K6" s="62"/>
      <c r="L6" s="62"/>
      <c r="M6" s="62"/>
      <c r="N6" s="62"/>
      <c r="O6" s="62"/>
      <c r="P6" s="61" t="s">
        <v>220</v>
      </c>
      <c r="Q6" s="61"/>
      <c r="R6" s="61"/>
      <c r="S6" s="60" t="s">
        <v>221</v>
      </c>
    </row>
    <row r="7" customFormat="false" ht="28.15" hidden="false" customHeight="true" outlineLevel="0" collapsed="false">
      <c r="A7" s="60"/>
      <c r="B7" s="60"/>
      <c r="C7" s="60"/>
      <c r="D7" s="61"/>
      <c r="E7" s="61"/>
      <c r="F7" s="61"/>
      <c r="G7" s="61"/>
      <c r="H7" s="61" t="s">
        <v>17</v>
      </c>
      <c r="I7" s="61"/>
      <c r="J7" s="61" t="s">
        <v>18</v>
      </c>
      <c r="K7" s="61"/>
      <c r="L7" s="61" t="s">
        <v>222</v>
      </c>
      <c r="M7" s="61"/>
      <c r="N7" s="61" t="s">
        <v>20</v>
      </c>
      <c r="O7" s="61"/>
      <c r="P7" s="61"/>
      <c r="Q7" s="61"/>
      <c r="R7" s="61"/>
      <c r="S7" s="60"/>
    </row>
    <row r="8" customFormat="false" ht="12.75" hidden="false" customHeight="false" outlineLevel="0" collapsed="false">
      <c r="A8" s="60"/>
      <c r="B8" s="60"/>
      <c r="C8" s="60"/>
      <c r="D8" s="61" t="s">
        <v>21</v>
      </c>
      <c r="E8" s="61" t="s">
        <v>22</v>
      </c>
      <c r="F8" s="61" t="s">
        <v>21</v>
      </c>
      <c r="G8" s="61" t="s">
        <v>22</v>
      </c>
      <c r="H8" s="61" t="s">
        <v>21</v>
      </c>
      <c r="I8" s="61" t="s">
        <v>22</v>
      </c>
      <c r="J8" s="61" t="s">
        <v>21</v>
      </c>
      <c r="K8" s="61" t="s">
        <v>22</v>
      </c>
      <c r="L8" s="61" t="s">
        <v>21</v>
      </c>
      <c r="M8" s="61" t="s">
        <v>22</v>
      </c>
      <c r="N8" s="61" t="s">
        <v>21</v>
      </c>
      <c r="O8" s="61" t="s">
        <v>22</v>
      </c>
      <c r="P8" s="61" t="n">
        <v>2025</v>
      </c>
      <c r="Q8" s="61" t="n">
        <v>2026</v>
      </c>
      <c r="R8" s="61" t="n">
        <v>2027</v>
      </c>
      <c r="S8" s="60"/>
    </row>
    <row r="9" customFormat="false" ht="13.5" hidden="false" customHeight="true" outlineLevel="0" collapsed="false">
      <c r="A9" s="63" t="s">
        <v>223</v>
      </c>
      <c r="B9" s="60" t="s">
        <v>224</v>
      </c>
      <c r="C9" s="64" t="s">
        <v>225</v>
      </c>
      <c r="D9" s="65" t="n">
        <f aca="false">D11+D12+D13+D14</f>
        <v>474958</v>
      </c>
      <c r="E9" s="65" t="n">
        <f aca="false">E11+E12+E13+E14</f>
        <v>473363.5</v>
      </c>
      <c r="F9" s="66" t="n">
        <f aca="false">F11+F12+F13+F14+F15</f>
        <v>902222.3</v>
      </c>
      <c r="G9" s="66" t="n">
        <f aca="false">G11+G12+G13+G14+G15</f>
        <v>880086.5</v>
      </c>
      <c r="H9" s="66" t="n">
        <f aca="false">H11+H12+H13+H14+H15</f>
        <v>968317.6</v>
      </c>
      <c r="I9" s="66" t="n">
        <f aca="false">I11+I12+I13+I14+I15</f>
        <v>178801.9</v>
      </c>
      <c r="J9" s="66" t="n">
        <f aca="false">J11+J12+J13+J14+J15</f>
        <v>1055515.3</v>
      </c>
      <c r="K9" s="66" t="n">
        <f aca="false">K11+K12+K13+K14+K15</f>
        <v>504873.8</v>
      </c>
      <c r="L9" s="66" t="n">
        <f aca="false">L11+L12+L13+L14+L15</f>
        <v>1085304.1</v>
      </c>
      <c r="M9" s="66" t="n">
        <f aca="false">M11+M12+M13+M14+M15</f>
        <v>709431.9</v>
      </c>
      <c r="N9" s="66" t="n">
        <f aca="false">N11+N12+N13+N14+N15</f>
        <v>1114190.7</v>
      </c>
      <c r="O9" s="66" t="n">
        <f aca="false">O11+O12+O13+O14+O15</f>
        <v>1096637.5</v>
      </c>
      <c r="P9" s="66" t="n">
        <f aca="false">P11+P12+P13+P14+P15</f>
        <v>853669.5</v>
      </c>
      <c r="Q9" s="66" t="n">
        <f aca="false">Q11+Q12+Q13+Q14+Q15</f>
        <v>866700.1</v>
      </c>
      <c r="R9" s="66" t="n">
        <f aca="false">R11+R12+R13+R14+R15</f>
        <v>866700.1</v>
      </c>
      <c r="S9" s="67"/>
      <c r="T9" s="13"/>
      <c r="U9" s="13"/>
    </row>
    <row r="10" customFormat="false" ht="12.75" hidden="false" customHeight="false" outlineLevel="0" collapsed="false">
      <c r="A10" s="63"/>
      <c r="B10" s="60"/>
      <c r="C10" s="64" t="s">
        <v>226</v>
      </c>
      <c r="D10" s="68"/>
      <c r="E10" s="68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6" t="n">
        <f aca="false">Q10</f>
        <v>0</v>
      </c>
      <c r="S10" s="67"/>
    </row>
    <row r="11" customFormat="false" ht="12.75" hidden="false" customHeight="false" outlineLevel="0" collapsed="false">
      <c r="A11" s="63"/>
      <c r="B11" s="60"/>
      <c r="C11" s="64" t="s">
        <v>100</v>
      </c>
      <c r="D11" s="70" t="n">
        <f aca="false">D18+D25+D32+D39</f>
        <v>0</v>
      </c>
      <c r="E11" s="70" t="n">
        <f aca="false">E18+E25+E32+E39</f>
        <v>0</v>
      </c>
      <c r="F11" s="70" t="n">
        <f aca="false">F18+F25+F32+F39</f>
        <v>32549.1</v>
      </c>
      <c r="G11" s="70" t="n">
        <f aca="false">G18+G25+G32+G39</f>
        <v>32387.5</v>
      </c>
      <c r="H11" s="71" t="n">
        <f aca="false">H18+H25+H32+H39</f>
        <v>44464.9</v>
      </c>
      <c r="I11" s="71" t="n">
        <f aca="false">I18+I25+I32+I39</f>
        <v>5557.6</v>
      </c>
      <c r="J11" s="71" t="n">
        <f aca="false">J18+J25+J32+J39</f>
        <v>44464.9</v>
      </c>
      <c r="K11" s="71" t="n">
        <f aca="false">K18+K25+K32+K39</f>
        <v>22716.1</v>
      </c>
      <c r="L11" s="70" t="n">
        <f aca="false">L18+L25+L32+L39</f>
        <v>58345</v>
      </c>
      <c r="M11" s="70" t="n">
        <f aca="false">M18+M25+M32+M39</f>
        <v>27988.1</v>
      </c>
      <c r="N11" s="70" t="n">
        <f aca="false">N18+N25+N32+N39</f>
        <v>54687.9</v>
      </c>
      <c r="O11" s="70" t="n">
        <f aca="false">O18+O25+O32+O39</f>
        <v>54155.9</v>
      </c>
      <c r="P11" s="71" t="n">
        <f aca="false">P18+P25+P32+P39</f>
        <v>31614.2</v>
      </c>
      <c r="Q11" s="71" t="n">
        <f aca="false">Q18+Q25+Q32+Q39</f>
        <v>38608.6</v>
      </c>
      <c r="R11" s="71" t="n">
        <f aca="false">R18+R25+R32+R39</f>
        <v>38608.6</v>
      </c>
      <c r="S11" s="72"/>
      <c r="T11" s="13"/>
      <c r="U11" s="13"/>
    </row>
    <row r="12" customFormat="false" ht="12.75" hidden="false" customHeight="false" outlineLevel="0" collapsed="false">
      <c r="A12" s="63"/>
      <c r="B12" s="60"/>
      <c r="C12" s="64" t="s">
        <v>227</v>
      </c>
      <c r="D12" s="70" t="n">
        <f aca="false">D19+D26+D33+D40</f>
        <v>208624.1</v>
      </c>
      <c r="E12" s="70" t="n">
        <f aca="false">E19+E26+E33+E40</f>
        <v>208367.5</v>
      </c>
      <c r="F12" s="71" t="n">
        <f aca="false">F19+F26+F33+F40</f>
        <v>542003.5</v>
      </c>
      <c r="G12" s="71" t="n">
        <f aca="false">G19+G26+G33+G40</f>
        <v>529574.3</v>
      </c>
      <c r="H12" s="71" t="n">
        <f aca="false">H19+H26+H33+H40</f>
        <v>587465.3</v>
      </c>
      <c r="I12" s="71" t="n">
        <f aca="false">I19+I26+I33+I40</f>
        <v>102556.9</v>
      </c>
      <c r="J12" s="71" t="n">
        <f aca="false">J19+J26+J33+J40</f>
        <v>634573.3</v>
      </c>
      <c r="K12" s="71" t="n">
        <f aca="false">K19+K26+K33+K40</f>
        <v>319118</v>
      </c>
      <c r="L12" s="71" t="n">
        <f aca="false">L19+L26+L33+L40</f>
        <v>647363.7</v>
      </c>
      <c r="M12" s="71" t="n">
        <f aca="false">M19+M26+M33+M40</f>
        <v>427935.6</v>
      </c>
      <c r="N12" s="71" t="n">
        <f aca="false">N19+N26+N33+N40</f>
        <v>657352.4</v>
      </c>
      <c r="O12" s="71" t="n">
        <f aca="false">O19+O26+O33+O40</f>
        <v>654235.9</v>
      </c>
      <c r="P12" s="71" t="n">
        <f aca="false">P19+P26+P33+P40</f>
        <v>523593.3</v>
      </c>
      <c r="Q12" s="71" t="n">
        <f aca="false">Q19+Q26+Q33+Q40</f>
        <v>529466.8</v>
      </c>
      <c r="R12" s="71" t="n">
        <f aca="false">R19+R26+R33+R40</f>
        <v>529466.8</v>
      </c>
      <c r="S12" s="73"/>
    </row>
    <row r="13" customFormat="false" ht="12.75" hidden="false" customHeight="false" outlineLevel="0" collapsed="false">
      <c r="A13" s="63"/>
      <c r="B13" s="60"/>
      <c r="C13" s="64" t="s">
        <v>228</v>
      </c>
      <c r="D13" s="70" t="n">
        <f aca="false">D20+D27+D34+D41</f>
        <v>15128.1</v>
      </c>
      <c r="E13" s="70" t="n">
        <f aca="false">E20+E27+E34+E41</f>
        <v>15128.1</v>
      </c>
      <c r="F13" s="71" t="n">
        <f aca="false">F20+F27+F34+F41</f>
        <v>24514.6</v>
      </c>
      <c r="G13" s="71" t="n">
        <f aca="false">G20+G27+G34+G41</f>
        <v>22564.8</v>
      </c>
      <c r="H13" s="71" t="n">
        <f aca="false">H20+H27+H34+H41</f>
        <v>24852.7</v>
      </c>
      <c r="I13" s="71" t="n">
        <f aca="false">I20+I27+I34+I41</f>
        <v>5441.3</v>
      </c>
      <c r="J13" s="71" t="n">
        <f aca="false">J20+J27+J34+J41</f>
        <v>27346.6</v>
      </c>
      <c r="K13" s="71" t="n">
        <f aca="false">K20+K27+K34+K41</f>
        <v>12307.6</v>
      </c>
      <c r="L13" s="71" t="n">
        <f aca="false">L20+L27+L34+L41</f>
        <v>26938.9</v>
      </c>
      <c r="M13" s="71" t="n">
        <f aca="false">M20+M27+M34+M41</f>
        <v>17618.2</v>
      </c>
      <c r="N13" s="71" t="n">
        <f aca="false">N20+N27+N34+N41</f>
        <v>38957.7</v>
      </c>
      <c r="O13" s="71" t="n">
        <f aca="false">O20+O27+O34+O41</f>
        <v>31371.5</v>
      </c>
      <c r="P13" s="71" t="n">
        <f aca="false">P20+P27+P34+P41</f>
        <v>23559.8</v>
      </c>
      <c r="Q13" s="71" t="n">
        <f aca="false">Q20+Q27+Q34+Q41</f>
        <v>23559.8</v>
      </c>
      <c r="R13" s="71" t="n">
        <f aca="false">R20+R27+R34+R41</f>
        <v>23559.8</v>
      </c>
      <c r="S13" s="73"/>
      <c r="V13" s="13"/>
    </row>
    <row r="14" customFormat="false" ht="25.5" hidden="false" customHeight="false" outlineLevel="0" collapsed="false">
      <c r="A14" s="63"/>
      <c r="B14" s="60"/>
      <c r="C14" s="64" t="s">
        <v>229</v>
      </c>
      <c r="D14" s="70" t="n">
        <f aca="false">D21+D28+D35+D42</f>
        <v>251205.8</v>
      </c>
      <c r="E14" s="70" t="n">
        <f aca="false">E21+E28+E35+E42</f>
        <v>249867.9</v>
      </c>
      <c r="F14" s="71" t="n">
        <f aca="false">F21+F28+F35+F42</f>
        <v>303155.1</v>
      </c>
      <c r="G14" s="71" t="n">
        <f aca="false">G21+G28+G35+G42</f>
        <v>295559.9</v>
      </c>
      <c r="H14" s="71" t="n">
        <f aca="false">H21+H28+H35+H42</f>
        <v>311534.7</v>
      </c>
      <c r="I14" s="71" t="n">
        <f aca="false">I21+I28+I35+I42</f>
        <v>65246.1</v>
      </c>
      <c r="J14" s="71" t="n">
        <f aca="false">J21+J28+J35+J42</f>
        <v>349130.5</v>
      </c>
      <c r="K14" s="71" t="n">
        <f aca="false">K21+K28+K35+K42</f>
        <v>150732.1</v>
      </c>
      <c r="L14" s="71" t="n">
        <f aca="false">L21+L28+L35+L42</f>
        <v>352656.5</v>
      </c>
      <c r="M14" s="71" t="n">
        <f aca="false">M21+M28+M35+M42</f>
        <v>235890</v>
      </c>
      <c r="N14" s="71" t="n">
        <f aca="false">N21+N28+N35+N42</f>
        <v>363192.7</v>
      </c>
      <c r="O14" s="71" t="n">
        <f aca="false">O21+O28+O35+O42</f>
        <v>356874.2</v>
      </c>
      <c r="P14" s="71" t="n">
        <f aca="false">P21+P28+P35+P42</f>
        <v>274902.2</v>
      </c>
      <c r="Q14" s="71" t="n">
        <f aca="false">Q21+Q28+Q35+Q42</f>
        <v>275064.9</v>
      </c>
      <c r="R14" s="71" t="n">
        <f aca="false">R21+R28+R35+R42</f>
        <v>275064.9</v>
      </c>
      <c r="S14" s="73"/>
    </row>
    <row r="15" customFormat="false" ht="12.75" hidden="false" customHeight="false" outlineLevel="0" collapsed="false">
      <c r="A15" s="63"/>
      <c r="B15" s="60"/>
      <c r="C15" s="64" t="s">
        <v>230</v>
      </c>
      <c r="D15" s="11"/>
      <c r="E15" s="11"/>
      <c r="F15" s="74" t="n">
        <v>0</v>
      </c>
      <c r="G15" s="74" t="n">
        <v>0</v>
      </c>
      <c r="H15" s="74" t="n">
        <f aca="false">H22+H29+H36+H43</f>
        <v>0</v>
      </c>
      <c r="I15" s="74" t="n">
        <f aca="false">I22+I29+I36+I43</f>
        <v>0</v>
      </c>
      <c r="J15" s="74" t="n">
        <f aca="false">J22+J29+J36+J43</f>
        <v>0</v>
      </c>
      <c r="K15" s="74" t="n">
        <f aca="false">K22+K29+K36+K43</f>
        <v>0</v>
      </c>
      <c r="L15" s="74" t="n">
        <f aca="false">L22+L29+L36+L43</f>
        <v>0</v>
      </c>
      <c r="M15" s="74" t="n">
        <f aca="false">M22+M29+M36+M43</f>
        <v>0</v>
      </c>
      <c r="N15" s="74" t="n">
        <f aca="false">N22+N29+N36+N43</f>
        <v>0</v>
      </c>
      <c r="O15" s="74" t="n">
        <f aca="false">O22+O29+O36+O43</f>
        <v>0</v>
      </c>
      <c r="P15" s="74" t="n">
        <f aca="false">P22+P29+P36+P43</f>
        <v>0</v>
      </c>
      <c r="Q15" s="74" t="n">
        <f aca="false">Q22+Q29+Q36+Q43</f>
        <v>0</v>
      </c>
      <c r="R15" s="66" t="n">
        <f aca="false">Q15</f>
        <v>0</v>
      </c>
      <c r="S15" s="73"/>
    </row>
    <row r="16" customFormat="false" ht="18" hidden="false" customHeight="true" outlineLevel="0" collapsed="false">
      <c r="A16" s="63" t="s">
        <v>231</v>
      </c>
      <c r="B16" s="60" t="s">
        <v>232</v>
      </c>
      <c r="C16" s="64" t="s">
        <v>225</v>
      </c>
      <c r="D16" s="70" t="n">
        <f aca="false">D18+D19+D20+D21+D22</f>
        <v>205581.4</v>
      </c>
      <c r="E16" s="70" t="n">
        <f aca="false">E18+E19+E20+E21+E22</f>
        <v>204824.6</v>
      </c>
      <c r="F16" s="71" t="n">
        <f aca="false">F19+F20+F21</f>
        <v>350814.5</v>
      </c>
      <c r="G16" s="71" t="n">
        <f aca="false">G19+G20+G21</f>
        <v>344021.3</v>
      </c>
      <c r="H16" s="71" t="n">
        <f aca="false">H18+H19+H20+H21+H22</f>
        <v>350329.9</v>
      </c>
      <c r="I16" s="71" t="n">
        <f aca="false">I18+I19+I20+I21+I22</f>
        <v>74659.4</v>
      </c>
      <c r="J16" s="71" t="n">
        <f aca="false">J18+J19+J20+J21+J22</f>
        <v>378174.5</v>
      </c>
      <c r="K16" s="71" t="n">
        <f aca="false">K18+K19+K20+K21+K22</f>
        <v>194865.4</v>
      </c>
      <c r="L16" s="71" t="n">
        <f aca="false">L18+L19+L20+L21+L22</f>
        <v>385337</v>
      </c>
      <c r="M16" s="71" t="n">
        <f aca="false">M18+M19+M20+M21+M22</f>
        <v>265626.6</v>
      </c>
      <c r="N16" s="71" t="n">
        <f aca="false">N19+N20+N21</f>
        <v>397659.5</v>
      </c>
      <c r="O16" s="71" t="n">
        <f aca="false">O19+O20+O21</f>
        <v>392194.5</v>
      </c>
      <c r="P16" s="75" t="n">
        <f aca="false">P18+P19+P20+P21</f>
        <v>325621.9</v>
      </c>
      <c r="Q16" s="75" t="n">
        <f aca="false">Q18+Q19+Q20+Q21</f>
        <v>325621.9</v>
      </c>
      <c r="R16" s="75" t="n">
        <f aca="false">R18+R19+R20+R21</f>
        <v>325621.9</v>
      </c>
      <c r="S16" s="73"/>
      <c r="T16" s="13"/>
    </row>
    <row r="17" customFormat="false" ht="12.75" hidden="false" customHeight="false" outlineLevel="0" collapsed="false">
      <c r="A17" s="63"/>
      <c r="B17" s="60"/>
      <c r="C17" s="64" t="s">
        <v>226</v>
      </c>
      <c r="D17" s="76"/>
      <c r="E17" s="76"/>
      <c r="F17" s="75"/>
      <c r="G17" s="75"/>
      <c r="H17" s="71"/>
      <c r="I17" s="71"/>
      <c r="J17" s="71"/>
      <c r="K17" s="71"/>
      <c r="L17" s="71"/>
      <c r="M17" s="71"/>
      <c r="N17" s="71"/>
      <c r="O17" s="71"/>
      <c r="P17" s="75"/>
      <c r="Q17" s="75"/>
      <c r="R17" s="66" t="n">
        <f aca="false">Q17</f>
        <v>0</v>
      </c>
      <c r="S17" s="73"/>
    </row>
    <row r="18" customFormat="false" ht="12.75" hidden="false" customHeight="false" outlineLevel="0" collapsed="false">
      <c r="A18" s="63"/>
      <c r="B18" s="60"/>
      <c r="C18" s="64" t="s">
        <v>100</v>
      </c>
      <c r="D18" s="76"/>
      <c r="E18" s="76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5"/>
      <c r="Q18" s="75"/>
      <c r="R18" s="66" t="n">
        <f aca="false">Q18</f>
        <v>0</v>
      </c>
      <c r="S18" s="73"/>
    </row>
    <row r="19" customFormat="false" ht="12.75" hidden="false" customHeight="false" outlineLevel="0" collapsed="false">
      <c r="A19" s="63"/>
      <c r="B19" s="60"/>
      <c r="C19" s="64" t="s">
        <v>227</v>
      </c>
      <c r="D19" s="76" t="n">
        <v>81632.5</v>
      </c>
      <c r="E19" s="76" t="n">
        <v>81485.8</v>
      </c>
      <c r="F19" s="75" t="n">
        <v>205376.6</v>
      </c>
      <c r="G19" s="75" t="n">
        <v>205266.1</v>
      </c>
      <c r="H19" s="75" t="n">
        <v>202488.7</v>
      </c>
      <c r="I19" s="75" t="n">
        <v>43392.9</v>
      </c>
      <c r="J19" s="75" t="n">
        <v>218204.3</v>
      </c>
      <c r="K19" s="75" t="n">
        <v>122374.1</v>
      </c>
      <c r="L19" s="75" t="n">
        <v>221979.1</v>
      </c>
      <c r="M19" s="75" t="n">
        <v>160860.3</v>
      </c>
      <c r="N19" s="75" t="n">
        <v>230151.8</v>
      </c>
      <c r="O19" s="75" t="n">
        <v>229994.5</v>
      </c>
      <c r="P19" s="75" t="n">
        <v>192117.3</v>
      </c>
      <c r="Q19" s="75" t="n">
        <v>192117.3</v>
      </c>
      <c r="R19" s="75" t="n">
        <v>192117.3</v>
      </c>
      <c r="S19" s="73"/>
      <c r="T19" s="13"/>
      <c r="U19" s="13"/>
    </row>
    <row r="20" customFormat="false" ht="12.75" hidden="false" customHeight="false" outlineLevel="0" collapsed="false">
      <c r="A20" s="63"/>
      <c r="B20" s="60"/>
      <c r="C20" s="64" t="s">
        <v>228</v>
      </c>
      <c r="D20" s="76" t="n">
        <v>12443.8</v>
      </c>
      <c r="E20" s="76" t="n">
        <v>12443.8</v>
      </c>
      <c r="F20" s="75" t="n">
        <v>20408.8</v>
      </c>
      <c r="G20" s="75" t="n">
        <v>18459</v>
      </c>
      <c r="H20" s="75" t="n">
        <v>20145.1</v>
      </c>
      <c r="I20" s="75" t="n">
        <v>3980.4</v>
      </c>
      <c r="J20" s="75" t="n">
        <v>22043.1</v>
      </c>
      <c r="K20" s="75" t="n">
        <v>9056.4</v>
      </c>
      <c r="L20" s="75" t="n">
        <v>21652.3</v>
      </c>
      <c r="M20" s="76" t="n">
        <v>12753.3</v>
      </c>
      <c r="N20" s="75" t="n">
        <v>22151.7</v>
      </c>
      <c r="O20" s="75" t="n">
        <v>19190.9</v>
      </c>
      <c r="P20" s="75" t="n">
        <f aca="false">'таб.8'!T234</f>
        <v>21217.5</v>
      </c>
      <c r="Q20" s="75" t="n">
        <f aca="false">'таб.8'!U234</f>
        <v>21217.5</v>
      </c>
      <c r="R20" s="66" t="n">
        <f aca="false">Q20</f>
        <v>21217.5</v>
      </c>
      <c r="S20" s="73"/>
    </row>
    <row r="21" customFormat="false" ht="25.5" hidden="false" customHeight="false" outlineLevel="0" collapsed="false">
      <c r="A21" s="63"/>
      <c r="B21" s="60"/>
      <c r="C21" s="64" t="s">
        <v>229</v>
      </c>
      <c r="D21" s="76" t="n">
        <v>111505.1</v>
      </c>
      <c r="E21" s="76" t="n">
        <v>110895</v>
      </c>
      <c r="F21" s="75" t="n">
        <f aca="false">'таб.8'!J15-'9 средства бюдж.'!F19-'9 средства бюдж.'!F20</f>
        <v>125029.1</v>
      </c>
      <c r="G21" s="75" t="n">
        <v>120296.2</v>
      </c>
      <c r="H21" s="75" t="n">
        <v>127696.1</v>
      </c>
      <c r="I21" s="75" t="n">
        <v>27286.1</v>
      </c>
      <c r="J21" s="75" t="n">
        <v>137927.1</v>
      </c>
      <c r="K21" s="75" t="n">
        <v>63434.9</v>
      </c>
      <c r="L21" s="75" t="n">
        <v>141705.6</v>
      </c>
      <c r="M21" s="75" t="n">
        <v>92013</v>
      </c>
      <c r="N21" s="75" t="n">
        <v>145356</v>
      </c>
      <c r="O21" s="75" t="n">
        <v>143009.1</v>
      </c>
      <c r="P21" s="75" t="n">
        <v>112287.1</v>
      </c>
      <c r="Q21" s="75" t="n">
        <v>112287.1</v>
      </c>
      <c r="R21" s="75" t="n">
        <v>112287.1</v>
      </c>
      <c r="S21" s="73"/>
    </row>
    <row r="22" customFormat="false" ht="12.75" hidden="false" customHeight="false" outlineLevel="0" collapsed="false">
      <c r="A22" s="63"/>
      <c r="B22" s="60"/>
      <c r="C22" s="64" t="s">
        <v>230</v>
      </c>
      <c r="D22" s="76"/>
      <c r="E22" s="76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5"/>
      <c r="Q22" s="75"/>
      <c r="R22" s="66" t="n">
        <f aca="false">Q22</f>
        <v>0</v>
      </c>
      <c r="S22" s="73"/>
    </row>
    <row r="23" customFormat="false" ht="14.25" hidden="false" customHeight="true" outlineLevel="0" collapsed="false">
      <c r="A23" s="63" t="s">
        <v>233</v>
      </c>
      <c r="B23" s="60" t="s">
        <v>234</v>
      </c>
      <c r="C23" s="64" t="s">
        <v>225</v>
      </c>
      <c r="D23" s="70" t="n">
        <f aca="false">D25+D26+D27+D28+D29</f>
        <v>231797.5</v>
      </c>
      <c r="E23" s="70" t="n">
        <f aca="false">E25+E26+E27+E28+E29</f>
        <v>231389.2</v>
      </c>
      <c r="F23" s="71" t="n">
        <f aca="false">F25+F26+F27+F28+F29</f>
        <v>450834.9</v>
      </c>
      <c r="G23" s="71" t="n">
        <f aca="false">G25+G26+G27+G28+G29</f>
        <v>447315.3</v>
      </c>
      <c r="H23" s="71" t="n">
        <f aca="false">H25+H26+H27+H28+H29</f>
        <v>510649.5</v>
      </c>
      <c r="I23" s="71" t="n">
        <f aca="false">I25+I26+I27+I28+I29</f>
        <v>91231</v>
      </c>
      <c r="J23" s="71" t="n">
        <f aca="false">J25+J26+J27+J28+J29</f>
        <v>561440.8</v>
      </c>
      <c r="K23" s="71" t="n">
        <f aca="false">K25+K26+K27+K28+K29</f>
        <v>266957.9</v>
      </c>
      <c r="L23" s="71" t="n">
        <f aca="false">L25+L26+L27+L28+L29</f>
        <v>583622.7</v>
      </c>
      <c r="M23" s="71" t="n">
        <f aca="false">M25+M26+M27+M28+M29</f>
        <v>364680.4</v>
      </c>
      <c r="N23" s="71" t="n">
        <f aca="false">N25+N26+N27+N28+N29</f>
        <v>601928</v>
      </c>
      <c r="O23" s="71" t="n">
        <f aca="false">O25+O26+O27+O28+O29</f>
        <v>590595.6</v>
      </c>
      <c r="P23" s="71" t="n">
        <f aca="false">P25+P26+P27+P28+P29</f>
        <v>433407</v>
      </c>
      <c r="Q23" s="71" t="n">
        <f aca="false">Q25+Q26+Q27+Q28+Q29</f>
        <v>450023.9</v>
      </c>
      <c r="R23" s="71" t="n">
        <f aca="false">R25+R26+R27+R28+R29</f>
        <v>450023.9</v>
      </c>
      <c r="S23" s="73"/>
      <c r="T23" s="13"/>
    </row>
    <row r="24" customFormat="false" ht="12.75" hidden="false" customHeight="false" outlineLevel="0" collapsed="false">
      <c r="A24" s="63"/>
      <c r="B24" s="60"/>
      <c r="C24" s="64" t="s">
        <v>226</v>
      </c>
      <c r="D24" s="76"/>
      <c r="E24" s="76"/>
      <c r="F24" s="75"/>
      <c r="G24" s="75"/>
      <c r="H24" s="71"/>
      <c r="I24" s="71"/>
      <c r="J24" s="71"/>
      <c r="K24" s="71"/>
      <c r="L24" s="71"/>
      <c r="M24" s="71"/>
      <c r="N24" s="71"/>
      <c r="O24" s="71"/>
      <c r="P24" s="75"/>
      <c r="Q24" s="75"/>
      <c r="R24" s="66" t="n">
        <f aca="false">Q24</f>
        <v>0</v>
      </c>
      <c r="S24" s="73"/>
    </row>
    <row r="25" customFormat="false" ht="12.75" hidden="false" customHeight="false" outlineLevel="0" collapsed="false">
      <c r="A25" s="63"/>
      <c r="B25" s="60"/>
      <c r="C25" s="64" t="s">
        <v>100</v>
      </c>
      <c r="D25" s="76"/>
      <c r="E25" s="76"/>
      <c r="F25" s="76" t="n">
        <v>27574.5</v>
      </c>
      <c r="G25" s="76" t="n">
        <v>27412.9</v>
      </c>
      <c r="H25" s="76" t="n">
        <v>44464.9</v>
      </c>
      <c r="I25" s="76" t="n">
        <v>5557.6</v>
      </c>
      <c r="J25" s="76" t="n">
        <v>44464.9</v>
      </c>
      <c r="K25" s="76" t="n">
        <v>22716.1</v>
      </c>
      <c r="L25" s="76" t="n">
        <v>58345</v>
      </c>
      <c r="M25" s="76" t="n">
        <v>27988.1</v>
      </c>
      <c r="N25" s="76" t="n">
        <v>54687.9</v>
      </c>
      <c r="O25" s="76" t="n">
        <v>54155.9</v>
      </c>
      <c r="P25" s="76" t="n">
        <v>31614.2</v>
      </c>
      <c r="Q25" s="76" t="n">
        <v>38608.6</v>
      </c>
      <c r="R25" s="76" t="n">
        <v>38608.6</v>
      </c>
      <c r="S25" s="73"/>
      <c r="T25" s="13"/>
    </row>
    <row r="26" customFormat="false" ht="12.75" hidden="false" customHeight="false" outlineLevel="0" collapsed="false">
      <c r="A26" s="63"/>
      <c r="B26" s="60"/>
      <c r="C26" s="64" t="s">
        <v>227</v>
      </c>
      <c r="D26" s="76" t="n">
        <v>113275.9</v>
      </c>
      <c r="E26" s="76" t="n">
        <v>113565.8</v>
      </c>
      <c r="F26" s="75" t="n">
        <v>302809.4</v>
      </c>
      <c r="G26" s="75" t="n">
        <v>301640.1</v>
      </c>
      <c r="H26" s="75" t="n">
        <v>344458.7</v>
      </c>
      <c r="I26" s="75" t="n">
        <v>58518.4</v>
      </c>
      <c r="J26" s="75" t="n">
        <v>369071.2</v>
      </c>
      <c r="K26" s="75" t="n">
        <v>183670.6</v>
      </c>
      <c r="L26" s="75" t="n">
        <v>378086.8</v>
      </c>
      <c r="M26" s="75" t="n">
        <v>234309.6</v>
      </c>
      <c r="N26" s="75" t="n">
        <v>382815.1</v>
      </c>
      <c r="O26" s="75" t="n">
        <v>380076.1</v>
      </c>
      <c r="P26" s="75" t="n">
        <v>296884.4</v>
      </c>
      <c r="Q26" s="75" t="n">
        <v>306344.2</v>
      </c>
      <c r="R26" s="75" t="n">
        <v>306344.2</v>
      </c>
      <c r="S26" s="73"/>
    </row>
    <row r="27" customFormat="false" ht="12.75" hidden="false" customHeight="false" outlineLevel="0" collapsed="false">
      <c r="A27" s="63"/>
      <c r="B27" s="60"/>
      <c r="C27" s="64" t="s">
        <v>228</v>
      </c>
      <c r="D27" s="76" t="n">
        <v>2151.3</v>
      </c>
      <c r="E27" s="76" t="n">
        <v>2151.3</v>
      </c>
      <c r="F27" s="71" t="n">
        <v>3006.8</v>
      </c>
      <c r="G27" s="71" t="n">
        <v>3006.8</v>
      </c>
      <c r="H27" s="71" t="n">
        <v>4096.9</v>
      </c>
      <c r="I27" s="71" t="n">
        <v>1460.9</v>
      </c>
      <c r="J27" s="71" t="n">
        <v>4196.5</v>
      </c>
      <c r="K27" s="71" t="n">
        <v>3187.2</v>
      </c>
      <c r="L27" s="71" t="n">
        <v>4181.4</v>
      </c>
      <c r="M27" s="70" t="n">
        <v>3759.7</v>
      </c>
      <c r="N27" s="71" t="n">
        <v>15697.3</v>
      </c>
      <c r="O27" s="71" t="n">
        <v>11071.9</v>
      </c>
      <c r="P27" s="71" t="n">
        <f aca="false">'таб.8'!T143+'таб.8'!T166</f>
        <v>2342.3</v>
      </c>
      <c r="Q27" s="71" t="n">
        <f aca="false">'таб.8'!U143+'таб.8'!U166</f>
        <v>2342.3</v>
      </c>
      <c r="R27" s="66" t="n">
        <f aca="false">Q27</f>
        <v>2342.3</v>
      </c>
      <c r="S27" s="73"/>
    </row>
    <row r="28" customFormat="false" ht="25.5" hidden="false" customHeight="false" outlineLevel="0" collapsed="false">
      <c r="A28" s="63"/>
      <c r="B28" s="60"/>
      <c r="C28" s="64" t="s">
        <v>229</v>
      </c>
      <c r="D28" s="76" t="n">
        <v>116370.3</v>
      </c>
      <c r="E28" s="76" t="n">
        <v>115672.1</v>
      </c>
      <c r="F28" s="71" t="n">
        <v>117444.2</v>
      </c>
      <c r="G28" s="71" t="n">
        <v>115255.5</v>
      </c>
      <c r="H28" s="71" t="n">
        <v>117629</v>
      </c>
      <c r="I28" s="71" t="n">
        <v>25694.1</v>
      </c>
      <c r="J28" s="71" t="n">
        <v>143708.2</v>
      </c>
      <c r="K28" s="71" t="n">
        <v>57384</v>
      </c>
      <c r="L28" s="71" t="n">
        <v>143009.5</v>
      </c>
      <c r="M28" s="71" t="n">
        <v>98623</v>
      </c>
      <c r="N28" s="71" t="n">
        <v>148727.7</v>
      </c>
      <c r="O28" s="71" t="n">
        <v>145291.7</v>
      </c>
      <c r="P28" s="71" t="n">
        <v>102566.1</v>
      </c>
      <c r="Q28" s="71" t="n">
        <v>102728.8</v>
      </c>
      <c r="R28" s="71" t="n">
        <v>102728.8</v>
      </c>
      <c r="S28" s="73"/>
    </row>
    <row r="29" customFormat="false" ht="12.75" hidden="false" customHeight="false" outlineLevel="0" collapsed="false">
      <c r="A29" s="63"/>
      <c r="B29" s="60"/>
      <c r="C29" s="64" t="s">
        <v>230</v>
      </c>
      <c r="D29" s="76"/>
      <c r="E29" s="76"/>
      <c r="F29" s="75"/>
      <c r="G29" s="75"/>
      <c r="H29" s="71"/>
      <c r="I29" s="71"/>
      <c r="J29" s="71"/>
      <c r="K29" s="71"/>
      <c r="L29" s="71"/>
      <c r="M29" s="71"/>
      <c r="N29" s="71"/>
      <c r="O29" s="71"/>
      <c r="P29" s="75"/>
      <c r="Q29" s="75"/>
      <c r="R29" s="66" t="n">
        <f aca="false">Q29</f>
        <v>0</v>
      </c>
      <c r="S29" s="73"/>
    </row>
    <row r="30" customFormat="false" ht="13.5" hidden="false" customHeight="true" outlineLevel="0" collapsed="false">
      <c r="A30" s="64" t="s">
        <v>235</v>
      </c>
      <c r="B30" s="64" t="s">
        <v>236</v>
      </c>
      <c r="C30" s="64" t="s">
        <v>225</v>
      </c>
      <c r="D30" s="70" t="n">
        <f aca="false">D32+D33+D34+D35</f>
        <v>7593.9</v>
      </c>
      <c r="E30" s="70" t="n">
        <f aca="false">E32+E33+E34+E35</f>
        <v>7592.7</v>
      </c>
      <c r="F30" s="71" t="n">
        <f aca="false">F32+F33+F34+F35</f>
        <v>10533.1</v>
      </c>
      <c r="G30" s="71" t="n">
        <f aca="false">G32+G33+G34+G35</f>
        <v>10533.1</v>
      </c>
      <c r="H30" s="71" t="n">
        <f aca="false">H32+H33+H34+H35</f>
        <v>11300.2</v>
      </c>
      <c r="I30" s="71" t="n">
        <f aca="false">I32+I33+I34+I35</f>
        <v>0</v>
      </c>
      <c r="J30" s="71" t="n">
        <f aca="false">J32+J33+J34+J35</f>
        <v>11796.5</v>
      </c>
      <c r="K30" s="71" t="n">
        <f aca="false">K32+K33+K34+K35</f>
        <v>7849.1</v>
      </c>
      <c r="L30" s="71" t="n">
        <f aca="false">L32+L33+L34+L35</f>
        <v>11794.7</v>
      </c>
      <c r="M30" s="71" t="n">
        <f aca="false">M32+M33+M34+M35</f>
        <v>11689.8</v>
      </c>
      <c r="N30" s="71" t="n">
        <f aca="false">N32+N33+N34+N35</f>
        <v>11798.2</v>
      </c>
      <c r="O30" s="71" t="n">
        <f aca="false">O32+O33+O34+O35</f>
        <v>11738.3</v>
      </c>
      <c r="P30" s="75" t="n">
        <f aca="false">P32+P33+P34+P35+P36</f>
        <v>10689.5</v>
      </c>
      <c r="Q30" s="75" t="n">
        <f aca="false">Q32+Q33+Q34+Q35+Q36</f>
        <v>10689.5</v>
      </c>
      <c r="R30" s="66" t="n">
        <f aca="false">Q30</f>
        <v>10689.5</v>
      </c>
      <c r="S30" s="73"/>
    </row>
    <row r="31" customFormat="false" ht="12.75" hidden="false" customHeight="false" outlineLevel="0" collapsed="false">
      <c r="A31" s="64"/>
      <c r="B31" s="64"/>
      <c r="C31" s="64" t="s">
        <v>226</v>
      </c>
      <c r="D31" s="76"/>
      <c r="E31" s="76"/>
      <c r="F31" s="75"/>
      <c r="G31" s="75"/>
      <c r="H31" s="71"/>
      <c r="I31" s="71"/>
      <c r="J31" s="71"/>
      <c r="K31" s="71"/>
      <c r="L31" s="71"/>
      <c r="M31" s="71"/>
      <c r="N31" s="71"/>
      <c r="O31" s="71"/>
      <c r="P31" s="75"/>
      <c r="Q31" s="75"/>
      <c r="R31" s="66" t="n">
        <f aca="false">Q31</f>
        <v>0</v>
      </c>
      <c r="S31" s="73"/>
    </row>
    <row r="32" customFormat="false" ht="12.75" hidden="false" customHeight="false" outlineLevel="0" collapsed="false">
      <c r="A32" s="64"/>
      <c r="B32" s="64"/>
      <c r="C32" s="64" t="s">
        <v>237</v>
      </c>
      <c r="D32" s="76"/>
      <c r="E32" s="76"/>
      <c r="F32" s="75"/>
      <c r="G32" s="75"/>
      <c r="H32" s="71"/>
      <c r="I32" s="71"/>
      <c r="J32" s="71"/>
      <c r="K32" s="71"/>
      <c r="L32" s="71"/>
      <c r="M32" s="71"/>
      <c r="N32" s="71"/>
      <c r="O32" s="71"/>
      <c r="P32" s="75"/>
      <c r="Q32" s="75"/>
      <c r="R32" s="66" t="n">
        <f aca="false">Q32</f>
        <v>0</v>
      </c>
      <c r="S32" s="73"/>
    </row>
    <row r="33" customFormat="false" ht="12.75" hidden="false" customHeight="false" outlineLevel="0" collapsed="false">
      <c r="A33" s="64"/>
      <c r="B33" s="64"/>
      <c r="C33" s="64" t="s">
        <v>227</v>
      </c>
      <c r="D33" s="76" t="n">
        <v>4788.4</v>
      </c>
      <c r="E33" s="76" t="n">
        <v>4788.4</v>
      </c>
      <c r="F33" s="75" t="n">
        <v>9434.1</v>
      </c>
      <c r="G33" s="75" t="n">
        <v>9434.1</v>
      </c>
      <c r="H33" s="75" t="n">
        <f aca="false">'таб.8'!L242</f>
        <v>10689.5</v>
      </c>
      <c r="I33" s="75" t="n">
        <v>0</v>
      </c>
      <c r="J33" s="75" t="n">
        <v>10689.5</v>
      </c>
      <c r="K33" s="75" t="n">
        <v>7785.1</v>
      </c>
      <c r="L33" s="75" t="n">
        <v>10689.5</v>
      </c>
      <c r="M33" s="75" t="n">
        <v>10584.6</v>
      </c>
      <c r="N33" s="75" t="n">
        <v>10689.5</v>
      </c>
      <c r="O33" s="75" t="n">
        <v>10629.6</v>
      </c>
      <c r="P33" s="75" t="n">
        <f aca="false">'таб.8'!T176</f>
        <v>10689.5</v>
      </c>
      <c r="Q33" s="75" t="n">
        <f aca="false">'таб.8'!U176</f>
        <v>10689.5</v>
      </c>
      <c r="R33" s="75" t="n">
        <f aca="false">'таб.8'!V171</f>
        <v>10689.5</v>
      </c>
      <c r="S33" s="73"/>
    </row>
    <row r="34" customFormat="false" ht="12.75" hidden="false" customHeight="false" outlineLevel="0" collapsed="false">
      <c r="A34" s="64"/>
      <c r="B34" s="64"/>
      <c r="C34" s="64" t="s">
        <v>228</v>
      </c>
      <c r="D34" s="76" t="n">
        <v>533</v>
      </c>
      <c r="E34" s="76" t="n">
        <v>533</v>
      </c>
      <c r="F34" s="71" t="n">
        <v>1099</v>
      </c>
      <c r="G34" s="71" t="n">
        <v>1099</v>
      </c>
      <c r="H34" s="71" t="n">
        <v>610.7</v>
      </c>
      <c r="I34" s="71" t="n">
        <v>0</v>
      </c>
      <c r="J34" s="71" t="n">
        <v>1107</v>
      </c>
      <c r="K34" s="71" t="n">
        <v>64</v>
      </c>
      <c r="L34" s="71" t="n">
        <v>1105.2</v>
      </c>
      <c r="M34" s="70" t="n">
        <v>1105.2</v>
      </c>
      <c r="N34" s="71" t="n">
        <v>1108.7</v>
      </c>
      <c r="O34" s="71" t="n">
        <v>1108.7</v>
      </c>
      <c r="P34" s="71" t="n">
        <f aca="false">'таб.8'!T244</f>
        <v>0</v>
      </c>
      <c r="Q34" s="71" t="n">
        <f aca="false">'таб.8'!U244</f>
        <v>0</v>
      </c>
      <c r="R34" s="66" t="n">
        <f aca="false">Q34</f>
        <v>0</v>
      </c>
      <c r="S34" s="73"/>
    </row>
    <row r="35" customFormat="false" ht="25.5" hidden="false" customHeight="false" outlineLevel="0" collapsed="false">
      <c r="A35" s="64"/>
      <c r="B35" s="64"/>
      <c r="C35" s="64" t="s">
        <v>229</v>
      </c>
      <c r="D35" s="76" t="n">
        <v>2272.5</v>
      </c>
      <c r="E35" s="76" t="n">
        <v>2271.3</v>
      </c>
      <c r="F35" s="71" t="n">
        <v>0</v>
      </c>
      <c r="G35" s="71" t="n">
        <v>0</v>
      </c>
      <c r="H35" s="71" t="n">
        <v>0</v>
      </c>
      <c r="I35" s="71"/>
      <c r="J35" s="71"/>
      <c r="K35" s="71"/>
      <c r="L35" s="71"/>
      <c r="M35" s="71"/>
      <c r="N35" s="71"/>
      <c r="O35" s="71"/>
      <c r="P35" s="71" t="n">
        <f aca="false">'таб.8'!T243</f>
        <v>0</v>
      </c>
      <c r="Q35" s="71" t="n">
        <f aca="false">'таб.8'!U243</f>
        <v>0</v>
      </c>
      <c r="R35" s="66" t="n">
        <f aca="false">Q35</f>
        <v>0</v>
      </c>
      <c r="S35" s="73"/>
    </row>
    <row r="36" customFormat="false" ht="12.75" hidden="false" customHeight="false" outlineLevel="0" collapsed="false">
      <c r="A36" s="64"/>
      <c r="B36" s="64"/>
      <c r="C36" s="64" t="s">
        <v>230</v>
      </c>
      <c r="D36" s="76"/>
      <c r="E36" s="76"/>
      <c r="F36" s="75"/>
      <c r="G36" s="75"/>
      <c r="H36" s="71"/>
      <c r="I36" s="71"/>
      <c r="J36" s="71"/>
      <c r="K36" s="71"/>
      <c r="L36" s="71"/>
      <c r="M36" s="71"/>
      <c r="N36" s="71"/>
      <c r="O36" s="71"/>
      <c r="P36" s="75"/>
      <c r="Q36" s="75"/>
      <c r="R36" s="66" t="n">
        <f aca="false">Q36</f>
        <v>0</v>
      </c>
      <c r="S36" s="73"/>
    </row>
    <row r="37" customFormat="false" ht="13.5" hidden="false" customHeight="true" outlineLevel="0" collapsed="false">
      <c r="A37" s="64" t="s">
        <v>238</v>
      </c>
      <c r="B37" s="64" t="s">
        <v>239</v>
      </c>
      <c r="C37" s="64" t="s">
        <v>225</v>
      </c>
      <c r="D37" s="70" t="n">
        <f aca="false">D39+D40+D41+D42+D43</f>
        <v>29985.2</v>
      </c>
      <c r="E37" s="70" t="n">
        <f aca="false">E39+E40+E41+E42+E43</f>
        <v>29557</v>
      </c>
      <c r="F37" s="71" t="n">
        <f aca="false">F39+F40+F41+F42+F43</f>
        <v>90039.8</v>
      </c>
      <c r="G37" s="71" t="n">
        <f aca="false">G39+G40+G41+G42+G43</f>
        <v>78216.8</v>
      </c>
      <c r="H37" s="71" t="n">
        <f aca="false">H39+H40+H41+H42+H43</f>
        <v>96038</v>
      </c>
      <c r="I37" s="71" t="n">
        <f aca="false">I39+I40+I41+I42+I43</f>
        <v>12911.5</v>
      </c>
      <c r="J37" s="71" t="n">
        <f aca="false">J39+J40+J41+J42+J43</f>
        <v>104103.5</v>
      </c>
      <c r="K37" s="71" t="n">
        <f aca="false">K39+K40+K41+K42+K43</f>
        <v>35201.4</v>
      </c>
      <c r="L37" s="71" t="n">
        <f aca="false">L39+L40+L41+L42+L43</f>
        <v>104549.7</v>
      </c>
      <c r="M37" s="71" t="n">
        <f aca="false">M39+M40+M41+M42+M43</f>
        <v>67435.1</v>
      </c>
      <c r="N37" s="71" t="n">
        <f aca="false">N39+N40+N41+N42+N43</f>
        <v>102805</v>
      </c>
      <c r="O37" s="71" t="n">
        <f aca="false">O39+O40+O41+O42+O43</f>
        <v>102109.1</v>
      </c>
      <c r="P37" s="75" t="n">
        <f aca="false">P39+P40+P41+P42+P43</f>
        <v>83951.1</v>
      </c>
      <c r="Q37" s="75" t="n">
        <f aca="false">Q39+Q40+Q41+Q42+Q43</f>
        <v>80364.8</v>
      </c>
      <c r="R37" s="66" t="n">
        <f aca="false">Q37</f>
        <v>80364.8</v>
      </c>
      <c r="S37" s="73"/>
    </row>
    <row r="38" customFormat="false" ht="12.75" hidden="false" customHeight="false" outlineLevel="0" collapsed="false">
      <c r="A38" s="64"/>
      <c r="B38" s="64"/>
      <c r="C38" s="64" t="s">
        <v>226</v>
      </c>
      <c r="D38" s="76"/>
      <c r="E38" s="76"/>
      <c r="F38" s="75"/>
      <c r="G38" s="75"/>
      <c r="H38" s="71"/>
      <c r="I38" s="71"/>
      <c r="J38" s="71"/>
      <c r="K38" s="71"/>
      <c r="L38" s="71"/>
      <c r="M38" s="71"/>
      <c r="N38" s="71"/>
      <c r="O38" s="71"/>
      <c r="P38" s="75"/>
      <c r="Q38" s="75"/>
      <c r="R38" s="66" t="n">
        <f aca="false">Q38</f>
        <v>0</v>
      </c>
      <c r="S38" s="73"/>
    </row>
    <row r="39" customFormat="false" ht="12.75" hidden="false" customHeight="false" outlineLevel="0" collapsed="false">
      <c r="A39" s="64"/>
      <c r="B39" s="64"/>
      <c r="C39" s="64" t="s">
        <v>240</v>
      </c>
      <c r="D39" s="76"/>
      <c r="E39" s="76"/>
      <c r="F39" s="71" t="n">
        <v>4974.6</v>
      </c>
      <c r="G39" s="71" t="n">
        <v>4974.6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f aca="false">'таб.8'!T246</f>
        <v>0</v>
      </c>
      <c r="Q39" s="71" t="n">
        <f aca="false">'таб.8'!U246</f>
        <v>0</v>
      </c>
      <c r="R39" s="66" t="n">
        <f aca="false">Q39</f>
        <v>0</v>
      </c>
      <c r="S39" s="73"/>
    </row>
    <row r="40" customFormat="false" ht="12.75" hidden="false" customHeight="false" outlineLevel="0" collapsed="false">
      <c r="A40" s="64"/>
      <c r="B40" s="64"/>
      <c r="C40" s="64" t="s">
        <v>227</v>
      </c>
      <c r="D40" s="76" t="n">
        <v>8927.3</v>
      </c>
      <c r="E40" s="76" t="n">
        <v>8527.5</v>
      </c>
      <c r="F40" s="71" t="n">
        <v>24383.4</v>
      </c>
      <c r="G40" s="71" t="n">
        <v>13234</v>
      </c>
      <c r="H40" s="71" t="n">
        <v>29828.4</v>
      </c>
      <c r="I40" s="71" t="n">
        <v>645.6</v>
      </c>
      <c r="J40" s="71" t="n">
        <v>36608.3</v>
      </c>
      <c r="K40" s="71" t="n">
        <v>5288.2</v>
      </c>
      <c r="L40" s="71" t="n">
        <v>36608.3</v>
      </c>
      <c r="M40" s="71" t="n">
        <v>22181.1</v>
      </c>
      <c r="N40" s="71" t="n">
        <f aca="false">4915.4+28780.6</f>
        <v>33696</v>
      </c>
      <c r="O40" s="71" t="n">
        <f aca="false">4755.1+28780.6</f>
        <v>33535.7</v>
      </c>
      <c r="P40" s="71" t="n">
        <v>23902.1</v>
      </c>
      <c r="Q40" s="71" t="n">
        <v>20315.8</v>
      </c>
      <c r="R40" s="71" t="n">
        <v>20315.8</v>
      </c>
      <c r="S40" s="73"/>
    </row>
    <row r="41" customFormat="false" ht="12.75" hidden="false" customHeight="false" outlineLevel="0" collapsed="false">
      <c r="A41" s="64"/>
      <c r="B41" s="64"/>
      <c r="C41" s="64" t="s">
        <v>228</v>
      </c>
      <c r="D41" s="76"/>
      <c r="E41" s="76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5"/>
      <c r="Q41" s="75"/>
      <c r="R41" s="66" t="n">
        <f aca="false">Q41</f>
        <v>0</v>
      </c>
      <c r="S41" s="73"/>
    </row>
    <row r="42" customFormat="false" ht="25.5" hidden="false" customHeight="false" outlineLevel="0" collapsed="false">
      <c r="A42" s="64"/>
      <c r="B42" s="64"/>
      <c r="C42" s="64" t="s">
        <v>229</v>
      </c>
      <c r="D42" s="76" t="n">
        <v>21057.9</v>
      </c>
      <c r="E42" s="76" t="n">
        <v>21029.5</v>
      </c>
      <c r="F42" s="71" t="n">
        <v>60681.8</v>
      </c>
      <c r="G42" s="71" t="n">
        <v>60008.2</v>
      </c>
      <c r="H42" s="71" t="n">
        <f aca="false">'таб.8'!L248</f>
        <v>66209.6</v>
      </c>
      <c r="I42" s="71" t="n">
        <f aca="false">'таб.8'!M248</f>
        <v>12265.9</v>
      </c>
      <c r="J42" s="71" t="n">
        <v>67495.2</v>
      </c>
      <c r="K42" s="71" t="n">
        <v>29913.2</v>
      </c>
      <c r="L42" s="71" t="n">
        <v>67941.4</v>
      </c>
      <c r="M42" s="71" t="n">
        <v>45254</v>
      </c>
      <c r="N42" s="71" t="n">
        <v>69109</v>
      </c>
      <c r="O42" s="71" t="n">
        <v>68573.4</v>
      </c>
      <c r="P42" s="71" t="n">
        <f aca="false">'таб.8'!T180-P39-P40</f>
        <v>60049</v>
      </c>
      <c r="Q42" s="71" t="n">
        <f aca="false">'таб.8'!U180-Q39-Q40</f>
        <v>60049</v>
      </c>
      <c r="R42" s="66" t="n">
        <f aca="false">Q42</f>
        <v>60049</v>
      </c>
      <c r="S42" s="73"/>
    </row>
    <row r="43" customFormat="false" ht="12.75" hidden="false" customHeight="false" outlineLevel="0" collapsed="false">
      <c r="A43" s="64"/>
      <c r="B43" s="64"/>
      <c r="C43" s="64" t="s">
        <v>230</v>
      </c>
      <c r="D43" s="70"/>
      <c r="E43" s="70"/>
      <c r="F43" s="76"/>
      <c r="G43" s="76"/>
      <c r="H43" s="70"/>
      <c r="I43" s="70"/>
      <c r="J43" s="71"/>
      <c r="K43" s="71"/>
      <c r="L43" s="71"/>
      <c r="M43" s="71"/>
      <c r="N43" s="71"/>
      <c r="O43" s="71"/>
      <c r="P43" s="76"/>
      <c r="Q43" s="76"/>
      <c r="R43" s="76"/>
      <c r="S43" s="73"/>
    </row>
    <row r="44" customFormat="false" ht="12.75" hidden="false" customHeight="false" outlineLevel="0" collapsed="false">
      <c r="A44" s="77"/>
      <c r="B44" s="77"/>
      <c r="C44" s="77"/>
      <c r="D44" s="2"/>
      <c r="E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52"/>
    </row>
    <row r="45" customFormat="false" ht="15.6" hidden="false" customHeight="true" outlineLevel="0" collapsed="false">
      <c r="A45" s="78" t="s">
        <v>181</v>
      </c>
      <c r="B45" s="78"/>
      <c r="C45" s="78"/>
      <c r="D45" s="2"/>
      <c r="E45" s="2"/>
      <c r="H45" s="78" t="s">
        <v>183</v>
      </c>
      <c r="I45" s="78"/>
      <c r="J45" s="2"/>
      <c r="K45" s="2"/>
      <c r="L45" s="2"/>
      <c r="M45" s="2"/>
      <c r="N45" s="2"/>
      <c r="O45" s="2"/>
      <c r="P45" s="2"/>
      <c r="Q45" s="2"/>
      <c r="R45" s="2"/>
      <c r="S45" s="79"/>
      <c r="T45" s="80"/>
      <c r="U45" s="80"/>
    </row>
    <row r="46" customFormat="false" ht="17.25" hidden="false" customHeight="true" outlineLevel="0" collapsed="false">
      <c r="C46" s="81"/>
      <c r="D46" s="2"/>
      <c r="E46" s="2"/>
      <c r="H46" s="2"/>
      <c r="I46" s="2"/>
      <c r="J46" s="2"/>
      <c r="K46" s="2"/>
      <c r="L46" s="2"/>
      <c r="M46" s="2"/>
      <c r="N46" s="2" t="s">
        <v>241</v>
      </c>
      <c r="O46" s="2"/>
      <c r="P46" s="2"/>
      <c r="Q46" s="2"/>
      <c r="R46" s="2"/>
      <c r="S46" s="52"/>
    </row>
    <row r="47" s="83" customFormat="true" ht="18.6" hidden="false" customHeight="true" outlineLevel="0" collapsed="false">
      <c r="A47" s="82" t="s">
        <v>242</v>
      </c>
      <c r="B47" s="82"/>
      <c r="C47" s="2"/>
      <c r="D47" s="2"/>
      <c r="E47" s="2"/>
      <c r="F47" s="1"/>
      <c r="G47" s="1"/>
      <c r="H47" s="78" t="s">
        <v>185</v>
      </c>
      <c r="I47" s="78"/>
      <c r="J47" s="2"/>
      <c r="K47" s="2"/>
      <c r="L47" s="2"/>
      <c r="M47" s="2"/>
      <c r="N47" s="2"/>
      <c r="O47" s="2"/>
      <c r="P47" s="2"/>
      <c r="Q47" s="2"/>
      <c r="R47" s="2"/>
      <c r="S47" s="52"/>
    </row>
    <row r="48" customFormat="false" ht="16.5" hidden="false" customHeight="true" outlineLevel="0" collapsed="false">
      <c r="D48" s="2"/>
      <c r="E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2.75" hidden="false" customHeight="false" outlineLevel="0" collapsed="false">
      <c r="A49" s="2" t="s">
        <v>243</v>
      </c>
      <c r="D49" s="2"/>
      <c r="E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52"/>
    </row>
    <row r="50" customFormat="false" ht="12.75" hidden="false" customHeight="false" outlineLevel="0" collapsed="false">
      <c r="D50" s="2"/>
      <c r="E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52"/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</sheetData>
  <mergeCells count="28">
    <mergeCell ref="P1:S1"/>
    <mergeCell ref="P2:S2"/>
    <mergeCell ref="A4:S4"/>
    <mergeCell ref="A6:A8"/>
    <mergeCell ref="B6:B8"/>
    <mergeCell ref="C6:C8"/>
    <mergeCell ref="D6:E7"/>
    <mergeCell ref="F6:G7"/>
    <mergeCell ref="H6:O6"/>
    <mergeCell ref="P6:R7"/>
    <mergeCell ref="S6:S8"/>
    <mergeCell ref="H7:I7"/>
    <mergeCell ref="J7:K7"/>
    <mergeCell ref="L7:M7"/>
    <mergeCell ref="N7:O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5:C45"/>
    <mergeCell ref="H45:I45"/>
    <mergeCell ref="H47:I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Кочанова Марина Александровна</cp:lastModifiedBy>
  <cp:lastPrinted>2025-04-15T05:19:17Z</cp:lastPrinted>
  <dcterms:modified xsi:type="dcterms:W3CDTF">2025-04-15T05:20:11Z</dcterms:modified>
  <cp:revision>0</cp:revision>
  <dc:subject/>
  <dc:title/>
</cp:coreProperties>
</file>