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.8" sheetId="1" state="visible" r:id="rId2"/>
    <sheet name="9 средства бюдж." sheetId="2" state="visible" r:id="rId3"/>
  </sheets>
  <definedNames>
    <definedName function="false" hidden="false" localSheetId="1" name="_xlnm.Print_Area" vbProcedure="false">'9 средства бюдж.'!$A$1:$S$50</definedName>
    <definedName function="false" hidden="false" localSheetId="0" name="_xlnm.Print_Area" vbProcedure="false">'таб.8'!$A$1:$W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235">
  <si>
    <t xml:space="preserve">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15 (отчетный год)</t>
  </si>
  <si>
    <t xml:space="preserve">2022 (отчетный год)</t>
  </si>
  <si>
    <t xml:space="preserve">2023 (текущий год)</t>
  </si>
  <si>
    <t xml:space="preserve">плановый период</t>
  </si>
  <si>
    <t xml:space="preserve">январь - март</t>
  </si>
  <si>
    <t xml:space="preserve">январь - июнь</t>
  </si>
  <si>
    <t xml:space="preserve">январь-сентябрь</t>
  </si>
  <si>
    <t xml:space="preserve">2023 год</t>
  </si>
  <si>
    <t xml:space="preserve">план</t>
  </si>
  <si>
    <t xml:space="preserve">факт</t>
  </si>
  <si>
    <t xml:space="preserve">
Муниципальная программа 
«Система образования города Дивногорска»
</t>
  </si>
  <si>
    <t xml:space="preserve">всего расходные обязательства </t>
  </si>
  <si>
    <t xml:space="preserve">в том числе по РБС:</t>
  </si>
  <si>
    <t xml:space="preserve">Отдел образования администрации города Дивногорска</t>
  </si>
  <si>
    <t xml:space="preserve">х</t>
  </si>
  <si>
    <t xml:space="preserve">Администрация города Дивногорска</t>
  </si>
  <si>
    <t xml:space="preserve">МСКУ "МЦБ"</t>
  </si>
  <si>
    <t xml:space="preserve">Подпрограмма 1«Дошкольное образование детей» 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0701</t>
  </si>
  <si>
    <t xml:space="preserve">0110080610</t>
  </si>
  <si>
    <t xml:space="preserve">612</t>
  </si>
  <si>
    <t xml:space="preserve">975</t>
  </si>
  <si>
    <t xml:space="preserve">621</t>
  </si>
  <si>
    <t xml:space="preserve">622</t>
  </si>
  <si>
    <t xml:space="preserve">870</t>
  </si>
  <si>
    <t xml:space="preserve">011008061Р</t>
  </si>
  <si>
    <t xml:space="preserve">611</t>
  </si>
  <si>
    <t xml:space="preserve">011008061Т</t>
  </si>
  <si>
    <t xml:space="preserve">011008061Z</t>
  </si>
  <si>
    <t xml:space="preserve">0110080710</t>
  </si>
  <si>
    <t xml:space="preserve">0110075880</t>
  </si>
  <si>
    <t xml:space="preserve">0117005880</t>
  </si>
  <si>
    <t xml:space="preserve">0110010490</t>
  </si>
  <si>
    <t xml:space="preserve">01100S8400</t>
  </si>
  <si>
    <t xml:space="preserve">1004</t>
  </si>
  <si>
    <t xml:space="preserve">0110075560</t>
  </si>
  <si>
    <t xml:space="preserve">321</t>
  </si>
  <si>
    <t xml:space="preserve">0110075540</t>
  </si>
  <si>
    <t xml:space="preserve">0110010340</t>
  </si>
  <si>
    <t xml:space="preserve">0110073980</t>
  </si>
  <si>
    <t xml:space="preserve">612,622</t>
  </si>
  <si>
    <t xml:space="preserve">0110074080</t>
  </si>
  <si>
    <t xml:space="preserve">0110077440</t>
  </si>
  <si>
    <t xml:space="preserve">0110008530</t>
  </si>
  <si>
    <t xml:space="preserve">0110075820</t>
  </si>
  <si>
    <t xml:space="preserve">01100S5820</t>
  </si>
  <si>
    <t xml:space="preserve">011008956</t>
  </si>
  <si>
    <t xml:space="preserve">0110078400</t>
  </si>
  <si>
    <t xml:space="preserve">Подпрограмма 2 "Общее и дополнительное образование детей"</t>
  </si>
  <si>
    <t xml:space="preserve">Задача № 1 Создать безопасные и комфортные условия, соответствующие требованиям надзорных органов, в общеобразовательных учреждениях города Дивногорска. </t>
  </si>
  <si>
    <t xml:space="preserve">0702</t>
  </si>
  <si>
    <t xml:space="preserve">0120080610</t>
  </si>
  <si>
    <t xml:space="preserve">1003</t>
  </si>
  <si>
    <t xml:space="preserve">0120075660</t>
  </si>
  <si>
    <t xml:space="preserve">краевой бюджет</t>
  </si>
  <si>
    <t xml:space="preserve">01200L3040</t>
  </si>
  <si>
    <t xml:space="preserve">соф.местного бюджета</t>
  </si>
  <si>
    <t xml:space="preserve">01200S8400</t>
  </si>
  <si>
    <t xml:space="preserve">622,612</t>
  </si>
  <si>
    <t xml:space="preserve">0120078400</t>
  </si>
  <si>
    <t xml:space="preserve">0120275830</t>
  </si>
  <si>
    <t xml:space="preserve">0120015980</t>
  </si>
  <si>
    <t xml:space="preserve">01200S5980</t>
  </si>
  <si>
    <t xml:space="preserve">0120077450</t>
  </si>
  <si>
    <t xml:space="preserve">0120074200</t>
  </si>
  <si>
    <t xml:space="preserve">01200S4200</t>
  </si>
  <si>
    <t xml:space="preserve">0120078450</t>
  </si>
  <si>
    <t xml:space="preserve">01200S8450</t>
  </si>
  <si>
    <t xml:space="preserve">01200S4040</t>
  </si>
  <si>
    <t xml:space="preserve">012R373980</t>
  </si>
  <si>
    <t xml:space="preserve">0120075630</t>
  </si>
  <si>
    <t xml:space="preserve">01200S5630</t>
  </si>
  <si>
    <t xml:space="preserve">0120075590</t>
  </si>
  <si>
    <t xml:space="preserve">01200S5590</t>
  </si>
  <si>
    <t xml:space="preserve">01200S4300</t>
  </si>
  <si>
    <t xml:space="preserve">01200L7502</t>
  </si>
  <si>
    <t xml:space="preserve">012Е151690</t>
  </si>
  <si>
    <t xml:space="preserve">244,612</t>
  </si>
  <si>
    <t xml:space="preserve">федеральный бюджет</t>
  </si>
  <si>
    <t xml:space="preserve">0120074300</t>
  </si>
  <si>
    <t xml:space="preserve">Задача № 2. Создать условия для получения детьми качественного образования в общеобразовательных учреждениях, обеспечить мониторинг качества.</t>
  </si>
  <si>
    <t xml:space="preserve">012008061Т</t>
  </si>
  <si>
    <t xml:space="preserve">012008061Z</t>
  </si>
  <si>
    <t xml:space="preserve">0120008530</t>
  </si>
  <si>
    <t xml:space="preserve">0120010490</t>
  </si>
  <si>
    <t xml:space="preserve">0120053030</t>
  </si>
  <si>
    <t xml:space="preserve">012ЕВ51790</t>
  </si>
  <si>
    <t xml:space="preserve">0120075640</t>
  </si>
  <si>
    <t xml:space="preserve">0703</t>
  </si>
  <si>
    <t xml:space="preserve">611,614</t>
  </si>
  <si>
    <t xml:space="preserve">621,624</t>
  </si>
  <si>
    <t xml:space="preserve">0120010340</t>
  </si>
  <si>
    <t xml:space="preserve">кревой бюджет</t>
  </si>
  <si>
    <t xml:space="preserve">0120074090</t>
  </si>
  <si>
    <t xml:space="preserve">Задача № 3. Создать условия для получения детьми качественного дополнительного образования, выявления и поддержки  одаренных детей</t>
  </si>
  <si>
    <t xml:space="preserve">012007568D</t>
  </si>
  <si>
    <t xml:space="preserve">614</t>
  </si>
  <si>
    <t xml:space="preserve">012007568E</t>
  </si>
  <si>
    <t xml:space="preserve">01200S568E</t>
  </si>
  <si>
    <t xml:space="preserve">0120080620</t>
  </si>
  <si>
    <t xml:space="preserve">012008062T</t>
  </si>
  <si>
    <t xml:space="preserve">012008062Z</t>
  </si>
  <si>
    <t xml:space="preserve">012008065Е</t>
  </si>
  <si>
    <t xml:space="preserve">613,615</t>
  </si>
  <si>
    <t xml:space="preserve">623,625</t>
  </si>
  <si>
    <t xml:space="preserve">633,635</t>
  </si>
  <si>
    <t xml:space="preserve">813,816</t>
  </si>
  <si>
    <t xml:space="preserve">0120080650А</t>
  </si>
  <si>
    <t xml:space="preserve">местный бюджет</t>
  </si>
  <si>
    <t xml:space="preserve">0120080710</t>
  </si>
  <si>
    <t xml:space="preserve">0703, 0707</t>
  </si>
  <si>
    <t xml:space="preserve">0120010480</t>
  </si>
  <si>
    <t xml:space="preserve">012001036U</t>
  </si>
  <si>
    <t xml:space="preserve">Подпрограмма 3 «Обеспечение безопасного, качественного отдыха и оздоровления детей в период каникул»
</t>
  </si>
  <si>
    <t xml:space="preserve">Задача № 1. Обеспечить безопасный, комфортный и качественный отдых в летний период. </t>
  </si>
  <si>
    <t xml:space="preserve">0709</t>
  </si>
  <si>
    <t xml:space="preserve">0130073970,                   0130076490</t>
  </si>
  <si>
    <t xml:space="preserve">320,240,612,622,870</t>
  </si>
  <si>
    <t xml:space="preserve">01300S397Д, 01300S649D</t>
  </si>
  <si>
    <t xml:space="preserve">320</t>
  </si>
  <si>
    <t xml:space="preserve">Задача № 2. Обеспечить организацию и проведение мероприятий для детей и молодежи по направлениям (нравственно-патриотическое, спортивно-оздоровительное, социальное) </t>
  </si>
  <si>
    <t xml:space="preserve">0138811</t>
  </si>
  <si>
    <t xml:space="preserve">244</t>
  </si>
  <si>
    <t xml:space="preserve">Подпрограмма 4 «Обеспечение реализации муниципальной программы и прочие мероприятия в области образования» </t>
  </si>
  <si>
    <t xml:space="preserve">Задача 1 Организация деятельности отдела образования,  учреждений, обеспечивающих деятельность образовательных учреждений, направленной на эффективное управление отраслью</t>
  </si>
  <si>
    <t xml:space="preserve">0140080210</t>
  </si>
  <si>
    <t xml:space="preserve">121,129</t>
  </si>
  <si>
    <t xml:space="preserve">244,853,852,831</t>
  </si>
  <si>
    <t xml:space="preserve">014001036W</t>
  </si>
  <si>
    <t xml:space="preserve">120</t>
  </si>
  <si>
    <t xml:space="preserve">014001036Z</t>
  </si>
  <si>
    <t xml:space="preserve">014001038V, 014001035W</t>
  </si>
  <si>
    <t xml:space="preserve">0140010390, 0140010350</t>
  </si>
  <si>
    <t xml:space="preserve">976</t>
  </si>
  <si>
    <t xml:space="preserve">0140080220</t>
  </si>
  <si>
    <t xml:space="preserve">111,112,119</t>
  </si>
  <si>
    <t xml:space="preserve">МСКУ</t>
  </si>
  <si>
    <t xml:space="preserve">240,850</t>
  </si>
  <si>
    <t xml:space="preserve">0140080710</t>
  </si>
  <si>
    <t xml:space="preserve">110</t>
  </si>
  <si>
    <t xml:space="preserve">014001036U</t>
  </si>
  <si>
    <t xml:space="preserve">0140010340</t>
  </si>
  <si>
    <t xml:space="preserve">014001047К, 014001038А, 0140010350</t>
  </si>
  <si>
    <t xml:space="preserve">111,119,321</t>
  </si>
  <si>
    <t xml:space="preserve">240</t>
  </si>
  <si>
    <t xml:space="preserve">111,119</t>
  </si>
  <si>
    <t xml:space="preserve">0140080910</t>
  </si>
  <si>
    <t xml:space="preserve">350,360,850</t>
  </si>
  <si>
    <t xml:space="preserve">0140010490</t>
  </si>
  <si>
    <t xml:space="preserve">Задача 2 Обеспечить реализацию мероприятий, направленных на развитие семейных форм воспитания детей-сирот и детей, оставшихся без попечения родителей</t>
  </si>
  <si>
    <t xml:space="preserve">0140075520</t>
  </si>
  <si>
    <t xml:space="preserve">121,122,129</t>
  </si>
  <si>
    <t xml:space="preserve">852</t>
  </si>
  <si>
    <t xml:space="preserve">0140078460</t>
  </si>
  <si>
    <t xml:space="preserve">906</t>
  </si>
  <si>
    <t xml:space="preserve">0140050820                 ,01400L0820</t>
  </si>
  <si>
    <t xml:space="preserve">410</t>
  </si>
  <si>
    <t xml:space="preserve">0140075870</t>
  </si>
  <si>
    <t xml:space="preserve">Начальник отдела образования</t>
  </si>
  <si>
    <t xml:space="preserve">О.П.Полежаева</t>
  </si>
  <si>
    <t xml:space="preserve">Г.В.Кабацура</t>
  </si>
  <si>
    <t xml:space="preserve">Руководитель МСКУ "МЦБ" </t>
  </si>
  <si>
    <t xml:space="preserve">М.А.Кочанова</t>
  </si>
  <si>
    <t xml:space="preserve">Исп. Погудина К.А., 3-16-33</t>
  </si>
  <si>
    <t xml:space="preserve">касса</t>
  </si>
  <si>
    <t xml:space="preserve">план 1 кв.</t>
  </si>
  <si>
    <t xml:space="preserve">касса 1кв.</t>
  </si>
  <si>
    <t xml:space="preserve">план 2 кв.</t>
  </si>
  <si>
    <t xml:space="preserve">касса 2кв.</t>
  </si>
  <si>
    <t xml:space="preserve">план 3 кв.</t>
  </si>
  <si>
    <t xml:space="preserve">касса 3кв.</t>
  </si>
  <si>
    <t xml:space="preserve">план 4 кв.</t>
  </si>
  <si>
    <t xml:space="preserve">касса 4кв.</t>
  </si>
  <si>
    <t xml:space="preserve">ф.б.</t>
  </si>
  <si>
    <t xml:space="preserve">кр.</t>
  </si>
  <si>
    <t xml:space="preserve">м.б</t>
  </si>
  <si>
    <t xml:space="preserve">внебюджет</t>
  </si>
  <si>
    <t xml:space="preserve">п/п1</t>
  </si>
  <si>
    <t xml:space="preserve">кр</t>
  </si>
  <si>
    <t xml:space="preserve">м.б.</t>
  </si>
  <si>
    <t xml:space="preserve">внебюд.</t>
  </si>
  <si>
    <t xml:space="preserve">п/п2</t>
  </si>
  <si>
    <t xml:space="preserve">внеб.</t>
  </si>
  <si>
    <t xml:space="preserve">п/п 3</t>
  </si>
  <si>
    <t xml:space="preserve">вн.</t>
  </si>
  <si>
    <t xml:space="preserve">п/п 4</t>
  </si>
  <si>
    <t xml:space="preserve">внеб</t>
  </si>
  <si>
    <t xml:space="preserve">без внебюджета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</t>
  </si>
  <si>
    <t xml:space="preserve">тыс. руб.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15 г. (отчетный год)</t>
  </si>
  <si>
    <t xml:space="preserve">2022 г. (отчетный год)</t>
  </si>
  <si>
    <t xml:space="preserve">2023 г.  (текущий год)</t>
  </si>
  <si>
    <t xml:space="preserve">Плановый период</t>
  </si>
  <si>
    <t xml:space="preserve">Примечание </t>
  </si>
  <si>
    <t xml:space="preserve">январь - сентябрь</t>
  </si>
  <si>
    <t xml:space="preserve">Муниципальная программа</t>
  </si>
  <si>
    <t xml:space="preserve">"Система образования города Дивногорска"</t>
  </si>
  <si>
    <t xml:space="preserve">Всего                    </t>
  </si>
  <si>
    <t xml:space="preserve">в том числе:             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Подпрограмма 1</t>
  </si>
  <si>
    <t xml:space="preserve">"Дошкольное образование детей"</t>
  </si>
  <si>
    <t xml:space="preserve">Подрограмма 2</t>
  </si>
  <si>
    <t xml:space="preserve">"Общее и дополнительное образование детей"</t>
  </si>
  <si>
    <t xml:space="preserve">Подпрограмма 3</t>
  </si>
  <si>
    <t xml:space="preserve">"Обеспечение безопасного качественного отдыха и оздоровления детей в период каникул"</t>
  </si>
  <si>
    <t xml:space="preserve">федеральный бюджет    </t>
  </si>
  <si>
    <t xml:space="preserve">Подпрограмма 4</t>
  </si>
  <si>
    <t xml:space="preserve">"Обеспечение реализации муниципальной программы и прочие мероприятия в области образования"</t>
  </si>
  <si>
    <t xml:space="preserve">федеральный бюджет </t>
  </si>
  <si>
    <t xml:space="preserve"> </t>
  </si>
  <si>
    <t xml:space="preserve">Руководитель МСКУ "МЦБ"</t>
  </si>
  <si>
    <t xml:space="preserve">Исп. Погудина К.А., т. 3-16-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B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V17" activeCellId="0" sqref="V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5.7"/>
    <col collapsed="false" customWidth="true" hidden="false" outlineLevel="0" max="3" min="3" style="1" width="20.41"/>
    <col collapsed="false" customWidth="true" hidden="false" outlineLevel="0" max="5" min="4" style="1" width="5.85"/>
    <col collapsed="false" customWidth="true" hidden="false" outlineLevel="0" max="6" min="6" style="1" width="11.7"/>
    <col collapsed="false" customWidth="true" hidden="false" outlineLevel="0" max="7" min="7" style="1" width="10.28"/>
    <col collapsed="false" customWidth="true" hidden="true" outlineLevel="0" max="8" min="8" style="1" width="10.56"/>
    <col collapsed="false" customWidth="true" hidden="true" outlineLevel="0" max="9" min="9" style="1" width="10.41"/>
    <col collapsed="false" customWidth="true" hidden="false" outlineLevel="0" max="21" min="10" style="1" width="10.85"/>
    <col collapsed="false" customWidth="true" hidden="false" outlineLevel="0" max="22" min="22" style="1" width="10.71"/>
    <col collapsed="false" customWidth="true" hidden="false" outlineLevel="0" max="23" min="23" style="2" width="20.7"/>
    <col collapsed="false" customWidth="true" hidden="false" outlineLevel="0" max="24" min="24" style="2" width="15.85"/>
    <col collapsed="false" customWidth="true" hidden="false" outlineLevel="0" max="26" min="25" style="2" width="14.41"/>
    <col collapsed="false" customWidth="true" hidden="false" outlineLevel="0" max="27" min="27" style="2" width="13.56"/>
    <col collapsed="false" customWidth="true" hidden="false" outlineLevel="0" max="28" min="28" style="2" width="12.85"/>
    <col collapsed="false" customWidth="false" hidden="false" outlineLevel="0" max="257" min="29" style="2" width="9.14"/>
  </cols>
  <sheetData>
    <row r="1" customFormat="false" ht="25.9" hidden="false" customHeight="true" outlineLevel="0" collapsed="false">
      <c r="T1" s="3" t="s">
        <v>0</v>
      </c>
      <c r="U1" s="3"/>
      <c r="V1" s="3"/>
      <c r="W1" s="3"/>
    </row>
    <row r="2" customFormat="false" ht="50.25" hidden="false" customHeight="true" outlineLevel="0" collapsed="false">
      <c r="T2" s="4" t="s">
        <v>1</v>
      </c>
      <c r="U2" s="4"/>
      <c r="V2" s="4"/>
      <c r="W2" s="4"/>
    </row>
    <row r="3" customFormat="false" ht="12.75" hidden="true" customHeight="false" outlineLevel="0" collapsed="false"/>
    <row r="4" customFormat="false" ht="58.9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2.75" hidden="false" customHeight="false" outlineLevel="0" collapsed="false">
      <c r="W5" s="1"/>
    </row>
    <row r="6" customFormat="false" ht="25.9" hidden="false" customHeight="true" outlineLevel="0" collapsed="false">
      <c r="A6" s="6" t="s">
        <v>3</v>
      </c>
      <c r="B6" s="6" t="s">
        <v>4</v>
      </c>
      <c r="C6" s="6" t="s">
        <v>5</v>
      </c>
      <c r="D6" s="7" t="s">
        <v>6</v>
      </c>
      <c r="E6" s="7"/>
      <c r="F6" s="7"/>
      <c r="G6" s="7"/>
      <c r="H6" s="8" t="s">
        <v>7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6" t="s">
        <v>8</v>
      </c>
    </row>
    <row r="7" customFormat="false" ht="15.75" hidden="false" customHeight="true" outlineLevel="0" collapsed="false">
      <c r="A7" s="6"/>
      <c r="B7" s="6"/>
      <c r="C7" s="6"/>
      <c r="D7" s="6" t="s">
        <v>9</v>
      </c>
      <c r="E7" s="6" t="s">
        <v>10</v>
      </c>
      <c r="F7" s="6" t="s">
        <v>11</v>
      </c>
      <c r="G7" s="6" t="s">
        <v>12</v>
      </c>
      <c r="H7" s="7" t="s">
        <v>13</v>
      </c>
      <c r="I7" s="7"/>
      <c r="J7" s="7" t="s">
        <v>14</v>
      </c>
      <c r="K7" s="7"/>
      <c r="L7" s="7" t="s">
        <v>15</v>
      </c>
      <c r="M7" s="7"/>
      <c r="N7" s="7"/>
      <c r="O7" s="7"/>
      <c r="P7" s="7"/>
      <c r="Q7" s="7"/>
      <c r="R7" s="7"/>
      <c r="S7" s="7"/>
      <c r="T7" s="7" t="s">
        <v>16</v>
      </c>
      <c r="U7" s="7"/>
      <c r="V7" s="7"/>
      <c r="W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7"/>
      <c r="I8" s="7"/>
      <c r="J8" s="7"/>
      <c r="K8" s="7"/>
      <c r="L8" s="7" t="s">
        <v>17</v>
      </c>
      <c r="M8" s="7"/>
      <c r="N8" s="7" t="s">
        <v>18</v>
      </c>
      <c r="O8" s="7"/>
      <c r="P8" s="7" t="s">
        <v>19</v>
      </c>
      <c r="Q8" s="7"/>
      <c r="R8" s="7" t="s">
        <v>20</v>
      </c>
      <c r="S8" s="7"/>
      <c r="T8" s="7"/>
      <c r="U8" s="7"/>
      <c r="V8" s="7"/>
      <c r="W8" s="6"/>
    </row>
    <row r="9" customFormat="false" ht="25.5" hidden="false" customHeight="true" outlineLevel="0" collapsed="false">
      <c r="A9" s="6"/>
      <c r="B9" s="6"/>
      <c r="C9" s="6"/>
      <c r="D9" s="6"/>
      <c r="E9" s="6"/>
      <c r="F9" s="6"/>
      <c r="G9" s="6"/>
      <c r="H9" s="7" t="s">
        <v>21</v>
      </c>
      <c r="I9" s="7" t="s">
        <v>22</v>
      </c>
      <c r="J9" s="7" t="s">
        <v>21</v>
      </c>
      <c r="K9" s="7" t="s">
        <v>22</v>
      </c>
      <c r="L9" s="7" t="s">
        <v>21</v>
      </c>
      <c r="M9" s="7" t="s">
        <v>22</v>
      </c>
      <c r="N9" s="7" t="s">
        <v>21</v>
      </c>
      <c r="O9" s="7" t="s">
        <v>22</v>
      </c>
      <c r="P9" s="7" t="s">
        <v>21</v>
      </c>
      <c r="Q9" s="7" t="s">
        <v>22</v>
      </c>
      <c r="R9" s="7" t="s">
        <v>21</v>
      </c>
      <c r="S9" s="7" t="s">
        <v>22</v>
      </c>
      <c r="T9" s="7" t="n">
        <v>2024</v>
      </c>
      <c r="U9" s="7" t="n">
        <v>2025</v>
      </c>
      <c r="V9" s="7" t="n">
        <v>2026</v>
      </c>
      <c r="W9" s="6"/>
    </row>
    <row r="10" customFormat="false" ht="27.75" hidden="false" customHeight="true" outlineLevel="0" collapsed="false">
      <c r="A10" s="9" t="s">
        <v>23</v>
      </c>
      <c r="B10" s="9"/>
      <c r="C10" s="9" t="s">
        <v>24</v>
      </c>
      <c r="D10" s="10"/>
      <c r="E10" s="10"/>
      <c r="F10" s="10"/>
      <c r="G10" s="10"/>
      <c r="H10" s="11" t="e">
        <f aca="false">H12+H13+H14</f>
        <v>#REF!</v>
      </c>
      <c r="I10" s="11" t="e">
        <f aca="false">I12+I13+I14</f>
        <v>#REF!</v>
      </c>
      <c r="J10" s="11" t="n">
        <f aca="false">J12+J13+J14</f>
        <v>859995.9</v>
      </c>
      <c r="K10" s="11" t="n">
        <f aca="false">K12+K13+K14</f>
        <v>848795.8</v>
      </c>
      <c r="L10" s="11" t="n">
        <f aca="false">L12+L13+L14</f>
        <v>835008.5</v>
      </c>
      <c r="M10" s="11" t="n">
        <f aca="false">M12+M13+M14</f>
        <v>159663.8</v>
      </c>
      <c r="N10" s="11" t="n">
        <f aca="false">N12+N13+N14</f>
        <v>879179.4</v>
      </c>
      <c r="O10" s="11" t="n">
        <f aca="false">O12+O13+O14</f>
        <v>443079.2</v>
      </c>
      <c r="P10" s="11" t="n">
        <f aca="false">P12+P13+P14</f>
        <v>897884.6</v>
      </c>
      <c r="Q10" s="11" t="n">
        <f aca="false">Q12+Q13+Q14</f>
        <v>609334.8</v>
      </c>
      <c r="R10" s="11" t="n">
        <f aca="false">R12+R13+R14</f>
        <v>902222.3</v>
      </c>
      <c r="S10" s="11" t="n">
        <f aca="false">S12+S13+S14</f>
        <v>880086.5</v>
      </c>
      <c r="T10" s="11" t="n">
        <f aca="false">T12+T13+T14</f>
        <v>864674.3</v>
      </c>
      <c r="U10" s="11" t="n">
        <f aca="false">U12+U13+U14</f>
        <v>834758.4</v>
      </c>
      <c r="V10" s="11" t="n">
        <f aca="false">V12+V13+V14</f>
        <v>847310.5</v>
      </c>
      <c r="W10" s="12"/>
      <c r="X10" s="13"/>
      <c r="Y10" s="13" t="n">
        <f aca="false">R10-R39-R130-R153</f>
        <v>878806.7</v>
      </c>
      <c r="Z10" s="13" t="n">
        <f aca="false">S10-S39-S130-S153</f>
        <v>858620.7</v>
      </c>
      <c r="AA10" s="13" t="n">
        <f aca="false">T10-T39-T130-T153</f>
        <v>841114.5</v>
      </c>
    </row>
    <row r="11" customFormat="false" ht="12.75" hidden="false" customHeight="false" outlineLevel="0" collapsed="false">
      <c r="A11" s="9"/>
      <c r="B11" s="9"/>
      <c r="C11" s="9" t="s">
        <v>25</v>
      </c>
      <c r="D11" s="10"/>
      <c r="E11" s="10"/>
      <c r="F11" s="10"/>
      <c r="G11" s="10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 t="n">
        <f aca="false">U11</f>
        <v>0</v>
      </c>
      <c r="W11" s="12"/>
    </row>
    <row r="12" customFormat="false" ht="38.25" hidden="false" customHeight="false" outlineLevel="0" collapsed="false">
      <c r="A12" s="9"/>
      <c r="B12" s="9"/>
      <c r="C12" s="9" t="s">
        <v>26</v>
      </c>
      <c r="D12" s="14" t="n">
        <v>975</v>
      </c>
      <c r="E12" s="14" t="s">
        <v>27</v>
      </c>
      <c r="F12" s="14" t="s">
        <v>27</v>
      </c>
      <c r="G12" s="14" t="s">
        <v>27</v>
      </c>
      <c r="H12" s="11" t="e">
        <f aca="false">H17+H60+H160+H169</f>
        <v>#REF!</v>
      </c>
      <c r="I12" s="11" t="e">
        <f aca="false">I17+I60+I160+I169</f>
        <v>#REF!</v>
      </c>
      <c r="J12" s="11" t="n">
        <f aca="false">J17+J60+J160+J169</f>
        <v>805966.1</v>
      </c>
      <c r="K12" s="11" t="n">
        <f aca="false">K17+K60+K160+K169</f>
        <v>795591.9</v>
      </c>
      <c r="L12" s="11" t="n">
        <f aca="false">L17+L60+L160+L169</f>
        <v>783951.1</v>
      </c>
      <c r="M12" s="11" t="n">
        <f aca="false">M17+M60+M160+M169</f>
        <v>147459.1</v>
      </c>
      <c r="N12" s="11" t="n">
        <f aca="false">N17+N60+N160+N169</f>
        <v>826157.6</v>
      </c>
      <c r="O12" s="11" t="n">
        <f aca="false">O17+O60+O160+O169</f>
        <v>421053</v>
      </c>
      <c r="P12" s="11" t="n">
        <f aca="false">P17+P60+P160+P169</f>
        <v>844362.8</v>
      </c>
      <c r="Q12" s="11" t="n">
        <f aca="false">Q17+Q60+Q160+Q169</f>
        <v>575147.5</v>
      </c>
      <c r="R12" s="11" t="n">
        <f aca="false">R17+R60+R160+R169</f>
        <v>847828.7</v>
      </c>
      <c r="S12" s="11" t="n">
        <f aca="false">S17+S60+S160+S169</f>
        <v>836666.7</v>
      </c>
      <c r="T12" s="11" t="n">
        <f aca="false">T17+T60+T160+T169</f>
        <v>809901.8</v>
      </c>
      <c r="U12" s="11" t="n">
        <f aca="false">U17+U60+U160+U169</f>
        <v>785660.2</v>
      </c>
      <c r="V12" s="11" t="n">
        <f aca="false">V17+V60+V160+V169</f>
        <v>801798.6</v>
      </c>
      <c r="W12" s="12"/>
    </row>
    <row r="13" customFormat="false" ht="25.5" hidden="false" customHeight="false" outlineLevel="0" collapsed="false">
      <c r="A13" s="9"/>
      <c r="B13" s="9"/>
      <c r="C13" s="9" t="s">
        <v>28</v>
      </c>
      <c r="D13" s="14" t="n">
        <v>906</v>
      </c>
      <c r="E13" s="14" t="s">
        <v>27</v>
      </c>
      <c r="F13" s="14" t="s">
        <v>27</v>
      </c>
      <c r="G13" s="14" t="s">
        <v>27</v>
      </c>
      <c r="H13" s="11" t="n">
        <f aca="false">H170</f>
        <v>7523.2</v>
      </c>
      <c r="I13" s="11" t="n">
        <f aca="false">I170</f>
        <v>7511.7</v>
      </c>
      <c r="J13" s="11" t="n">
        <f aca="false">J170</f>
        <v>27092.4</v>
      </c>
      <c r="K13" s="11" t="n">
        <f aca="false">K170</f>
        <v>26359.2</v>
      </c>
      <c r="L13" s="11" t="n">
        <f aca="false">L170</f>
        <v>24467.1</v>
      </c>
      <c r="M13" s="11" t="n">
        <f aca="false">M170</f>
        <v>7006.5</v>
      </c>
      <c r="N13" s="11" t="n">
        <f aca="false">N170</f>
        <v>25672.8</v>
      </c>
      <c r="O13" s="11" t="n">
        <f aca="false">O170</f>
        <v>9430.9</v>
      </c>
      <c r="P13" s="11" t="n">
        <f aca="false">P170</f>
        <v>25672.8</v>
      </c>
      <c r="Q13" s="11" t="n">
        <f aca="false">Q170</f>
        <v>14722.4</v>
      </c>
      <c r="R13" s="11" t="n">
        <f aca="false">R170</f>
        <v>25672.8</v>
      </c>
      <c r="S13" s="11" t="n">
        <f aca="false">S170</f>
        <v>14722.4</v>
      </c>
      <c r="T13" s="11" t="n">
        <f aca="false">T170</f>
        <v>25199.6</v>
      </c>
      <c r="U13" s="11" t="n">
        <f aca="false">U170</f>
        <v>19525.3</v>
      </c>
      <c r="V13" s="11" t="n">
        <f aca="false">V170</f>
        <v>15939</v>
      </c>
      <c r="W13" s="12"/>
    </row>
    <row r="14" customFormat="false" ht="23.25" hidden="false" customHeight="true" outlineLevel="0" collapsed="false">
      <c r="A14" s="9"/>
      <c r="B14" s="9"/>
      <c r="C14" s="9" t="s">
        <v>29</v>
      </c>
      <c r="D14" s="14" t="n">
        <v>976</v>
      </c>
      <c r="E14" s="14" t="s">
        <v>27</v>
      </c>
      <c r="F14" s="14" t="s">
        <v>27</v>
      </c>
      <c r="G14" s="14" t="s">
        <v>27</v>
      </c>
      <c r="H14" s="11" t="n">
        <f aca="false">H171</f>
        <v>14153.1</v>
      </c>
      <c r="I14" s="11" t="n">
        <f aca="false">I171</f>
        <v>14138.5</v>
      </c>
      <c r="J14" s="11" t="n">
        <f aca="false">J171</f>
        <v>26937.4</v>
      </c>
      <c r="K14" s="11" t="n">
        <f aca="false">K171</f>
        <v>26844.7</v>
      </c>
      <c r="L14" s="11" t="n">
        <f aca="false">L171</f>
        <v>26590.3</v>
      </c>
      <c r="M14" s="11" t="n">
        <f aca="false">M171</f>
        <v>5198.2</v>
      </c>
      <c r="N14" s="11" t="n">
        <f aca="false">N171</f>
        <v>27349</v>
      </c>
      <c r="O14" s="11" t="n">
        <f aca="false">O171</f>
        <v>12595.3</v>
      </c>
      <c r="P14" s="11" t="n">
        <f aca="false">P171</f>
        <v>27849</v>
      </c>
      <c r="Q14" s="11" t="n">
        <f aca="false">Q171</f>
        <v>19464.9</v>
      </c>
      <c r="R14" s="11" t="n">
        <f aca="false">R171</f>
        <v>28720.8</v>
      </c>
      <c r="S14" s="11" t="n">
        <f aca="false">S171</f>
        <v>28697.4</v>
      </c>
      <c r="T14" s="11" t="n">
        <f aca="false">T171</f>
        <v>29572.9</v>
      </c>
      <c r="U14" s="11" t="n">
        <f aca="false">U171</f>
        <v>29572.9</v>
      </c>
      <c r="V14" s="11" t="n">
        <f aca="false">U14</f>
        <v>29572.9</v>
      </c>
      <c r="W14" s="12"/>
    </row>
    <row r="15" customFormat="false" ht="25.5" hidden="false" customHeight="true" outlineLevel="0" collapsed="false">
      <c r="A15" s="9"/>
      <c r="B15" s="9" t="s">
        <v>30</v>
      </c>
      <c r="C15" s="9" t="s">
        <v>24</v>
      </c>
      <c r="D15" s="14"/>
      <c r="E15" s="10"/>
      <c r="F15" s="10"/>
      <c r="G15" s="10"/>
      <c r="H15" s="11" t="n">
        <f aca="false">H17</f>
        <v>189379.1</v>
      </c>
      <c r="I15" s="11" t="n">
        <f aca="false">I17</f>
        <v>184202.6</v>
      </c>
      <c r="J15" s="11" t="n">
        <f aca="false">J17</f>
        <v>356848.6</v>
      </c>
      <c r="K15" s="11" t="n">
        <f aca="false">K17</f>
        <v>350803.7</v>
      </c>
      <c r="L15" s="11" t="n">
        <f aca="false">L17</f>
        <v>327230.8</v>
      </c>
      <c r="M15" s="11" t="n">
        <f aca="false">M17</f>
        <v>63943</v>
      </c>
      <c r="N15" s="11" t="n">
        <f aca="false">N17</f>
        <v>339904.7</v>
      </c>
      <c r="O15" s="11" t="n">
        <f aca="false">O17</f>
        <v>170678.9</v>
      </c>
      <c r="P15" s="11" t="n">
        <f aca="false">P17</f>
        <v>345489.2</v>
      </c>
      <c r="Q15" s="11" t="n">
        <f aca="false">Q17</f>
        <v>238152.4</v>
      </c>
      <c r="R15" s="11" t="n">
        <f aca="false">R17</f>
        <v>350814.5</v>
      </c>
      <c r="S15" s="11" t="n">
        <f aca="false">S17</f>
        <v>344021.3</v>
      </c>
      <c r="T15" s="11" t="n">
        <f aca="false">T17</f>
        <v>325621.9</v>
      </c>
      <c r="U15" s="11" t="n">
        <f aca="false">U17</f>
        <v>325621.9</v>
      </c>
      <c r="V15" s="11" t="n">
        <f aca="false">U15</f>
        <v>325621.9</v>
      </c>
      <c r="W15" s="12"/>
      <c r="X15" s="13"/>
    </row>
    <row r="16" customFormat="false" ht="12.75" hidden="false" customHeight="false" outlineLevel="0" collapsed="false">
      <c r="A16" s="9"/>
      <c r="B16" s="9"/>
      <c r="C16" s="9" t="s">
        <v>25</v>
      </c>
      <c r="D16" s="14"/>
      <c r="E16" s="10"/>
      <c r="F16" s="10"/>
      <c r="G16" s="10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 t="n">
        <f aca="false">U16</f>
        <v>0</v>
      </c>
      <c r="W16" s="12"/>
      <c r="Y16" s="13"/>
    </row>
    <row r="17" customFormat="false" ht="38.25" hidden="false" customHeight="false" outlineLevel="0" collapsed="false">
      <c r="A17" s="9"/>
      <c r="B17" s="9"/>
      <c r="C17" s="9" t="s">
        <v>26</v>
      </c>
      <c r="D17" s="14"/>
      <c r="E17" s="10"/>
      <c r="F17" s="10"/>
      <c r="G17" s="10"/>
      <c r="H17" s="11" t="n">
        <f aca="false">SUM(H18:H57)</f>
        <v>189379.1</v>
      </c>
      <c r="I17" s="11" t="n">
        <f aca="false">SUM(I18:I57)</f>
        <v>184202.6</v>
      </c>
      <c r="J17" s="11" t="n">
        <f aca="false">SUM(J18:J57)</f>
        <v>356848.6</v>
      </c>
      <c r="K17" s="11" t="n">
        <f aca="false">SUM(K18:K57)</f>
        <v>350803.7</v>
      </c>
      <c r="L17" s="11" t="n">
        <f aca="false">SUM(L18:L57)</f>
        <v>327230.8</v>
      </c>
      <c r="M17" s="11" t="n">
        <f aca="false">SUM(M18:M57)</f>
        <v>63943</v>
      </c>
      <c r="N17" s="11" t="n">
        <f aca="false">SUM(N18:N57)</f>
        <v>339904.7</v>
      </c>
      <c r="O17" s="11" t="n">
        <f aca="false">SUM(O18:O57)</f>
        <v>170678.9</v>
      </c>
      <c r="P17" s="11" t="n">
        <f aca="false">SUM(P18:P57)</f>
        <v>345489.2</v>
      </c>
      <c r="Q17" s="11" t="n">
        <f aca="false">SUM(Q18:Q57)</f>
        <v>238152.4</v>
      </c>
      <c r="R17" s="11" t="n">
        <f aca="false">SUM(R18:R57)</f>
        <v>350814.5</v>
      </c>
      <c r="S17" s="11" t="n">
        <f aca="false">SUM(S18:S57)</f>
        <v>344021.3</v>
      </c>
      <c r="T17" s="11" t="n">
        <f aca="false">SUM(T18:T57)</f>
        <v>325621.9</v>
      </c>
      <c r="U17" s="11" t="n">
        <f aca="false">SUM(U18:U57)</f>
        <v>325621.9</v>
      </c>
      <c r="V17" s="11" t="n">
        <f aca="false">U17</f>
        <v>325621.9</v>
      </c>
      <c r="W17" s="12"/>
      <c r="X17" s="13"/>
      <c r="Y17" s="13" t="n">
        <f aca="false">S17-S39</f>
        <v>325562.3</v>
      </c>
      <c r="Z17" s="13" t="n">
        <f aca="false">T18+T19+T20+T23+T24+T25+T26+T28+T29+T55+T56+T57+T30</f>
        <v>111901.3</v>
      </c>
      <c r="AA17" s="13" t="n">
        <f aca="false">U18+U19+U20+U23+U24+U25+U26+U28+U29+U55+U56+U57+U30</f>
        <v>111901.3</v>
      </c>
    </row>
    <row r="18" customFormat="false" ht="13.15" hidden="false" customHeight="true" outlineLevel="0" collapsed="false">
      <c r="A18" s="15"/>
      <c r="B18" s="15" t="s">
        <v>31</v>
      </c>
      <c r="C18" s="15"/>
      <c r="D18" s="14" t="n">
        <v>975</v>
      </c>
      <c r="E18" s="16" t="s">
        <v>32</v>
      </c>
      <c r="F18" s="16" t="s">
        <v>33</v>
      </c>
      <c r="G18" s="14" t="n">
        <v>611</v>
      </c>
      <c r="H18" s="11" t="n">
        <v>69765.3</v>
      </c>
      <c r="I18" s="11" t="n">
        <v>68849.3</v>
      </c>
      <c r="J18" s="11" t="n">
        <v>8852.1</v>
      </c>
      <c r="K18" s="11" t="n">
        <v>8836.7</v>
      </c>
      <c r="L18" s="11" t="n">
        <v>8793.9</v>
      </c>
      <c r="M18" s="11" t="n">
        <v>573.8</v>
      </c>
      <c r="N18" s="11" t="n">
        <v>9093.9</v>
      </c>
      <c r="O18" s="11" t="n">
        <v>2857.8</v>
      </c>
      <c r="P18" s="11" t="n">
        <v>9023.9</v>
      </c>
      <c r="Q18" s="11" t="n">
        <v>5538.2</v>
      </c>
      <c r="R18" s="11" t="n">
        <v>9119.4</v>
      </c>
      <c r="S18" s="11" t="n">
        <v>8724</v>
      </c>
      <c r="T18" s="11" t="n">
        <v>8163.9</v>
      </c>
      <c r="U18" s="11" t="n">
        <f aca="false">T18</f>
        <v>8163.9</v>
      </c>
      <c r="V18" s="11" t="n">
        <f aca="false">U18</f>
        <v>8163.9</v>
      </c>
      <c r="W18" s="12"/>
    </row>
    <row r="19" customFormat="false" ht="13.15" hidden="false" customHeight="true" outlineLevel="0" collapsed="false">
      <c r="A19" s="15"/>
      <c r="B19" s="15"/>
      <c r="C19" s="15"/>
      <c r="D19" s="16" t="n">
        <v>975</v>
      </c>
      <c r="E19" s="16" t="s">
        <v>32</v>
      </c>
      <c r="F19" s="16" t="s">
        <v>33</v>
      </c>
      <c r="G19" s="16" t="s">
        <v>34</v>
      </c>
      <c r="H19" s="11" t="n">
        <v>2247.3</v>
      </c>
      <c r="I19" s="11" t="n">
        <v>2245.8</v>
      </c>
      <c r="J19" s="11" t="n">
        <v>4766.8</v>
      </c>
      <c r="K19" s="11" t="n">
        <v>4766.4</v>
      </c>
      <c r="L19" s="11" t="n">
        <v>689.5</v>
      </c>
      <c r="M19" s="11" t="n">
        <v>0</v>
      </c>
      <c r="N19" s="11" t="n">
        <v>1529.1</v>
      </c>
      <c r="O19" s="11" t="n">
        <v>364.5</v>
      </c>
      <c r="P19" s="11" t="n">
        <v>2679.5</v>
      </c>
      <c r="Q19" s="11" t="n">
        <v>558</v>
      </c>
      <c r="R19" s="11" t="n">
        <v>3748</v>
      </c>
      <c r="S19" s="11" t="n">
        <v>3706.2</v>
      </c>
      <c r="T19" s="11" t="n">
        <v>0</v>
      </c>
      <c r="U19" s="11" t="n">
        <f aca="false">T19</f>
        <v>0</v>
      </c>
      <c r="V19" s="11" t="n">
        <f aca="false">U19</f>
        <v>0</v>
      </c>
      <c r="W19" s="12"/>
    </row>
    <row r="20" customFormat="false" ht="13.15" hidden="false" customHeight="true" outlineLevel="0" collapsed="false">
      <c r="A20" s="15"/>
      <c r="B20" s="15"/>
      <c r="C20" s="15"/>
      <c r="D20" s="16" t="s">
        <v>35</v>
      </c>
      <c r="E20" s="16" t="s">
        <v>32</v>
      </c>
      <c r="F20" s="16" t="s">
        <v>33</v>
      </c>
      <c r="G20" s="16" t="s">
        <v>36</v>
      </c>
      <c r="H20" s="11" t="n">
        <v>11537</v>
      </c>
      <c r="I20" s="11" t="n">
        <v>11330.6</v>
      </c>
      <c r="J20" s="11" t="n">
        <v>1603.6</v>
      </c>
      <c r="K20" s="11" t="n">
        <v>1603.6</v>
      </c>
      <c r="L20" s="11" t="n">
        <v>1747.4</v>
      </c>
      <c r="M20" s="11" t="n">
        <v>109.7</v>
      </c>
      <c r="N20" s="11" t="n">
        <v>1777.4</v>
      </c>
      <c r="O20" s="11" t="n">
        <v>605.4</v>
      </c>
      <c r="P20" s="11" t="n">
        <v>1777.4</v>
      </c>
      <c r="Q20" s="11" t="n">
        <v>1140.9</v>
      </c>
      <c r="R20" s="11" t="n">
        <v>1743.2</v>
      </c>
      <c r="S20" s="11" t="n">
        <v>1743.2</v>
      </c>
      <c r="T20" s="11" t="n">
        <v>1748.2</v>
      </c>
      <c r="U20" s="11" t="n">
        <f aca="false">T20</f>
        <v>1748.2</v>
      </c>
      <c r="V20" s="11" t="n">
        <f aca="false">U20</f>
        <v>1748.2</v>
      </c>
      <c r="W20" s="12"/>
    </row>
    <row r="21" customFormat="false" ht="13.15" hidden="false" customHeight="true" outlineLevel="0" collapsed="false">
      <c r="A21" s="15"/>
      <c r="B21" s="15"/>
      <c r="C21" s="15"/>
      <c r="D21" s="16" t="s">
        <v>35</v>
      </c>
      <c r="E21" s="16" t="s">
        <v>32</v>
      </c>
      <c r="F21" s="16" t="s">
        <v>33</v>
      </c>
      <c r="G21" s="16" t="s">
        <v>37</v>
      </c>
      <c r="H21" s="11"/>
      <c r="I21" s="11"/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34.2</v>
      </c>
      <c r="S21" s="11" t="n">
        <v>34.2</v>
      </c>
      <c r="T21" s="11" t="n">
        <v>0</v>
      </c>
      <c r="U21" s="11" t="n">
        <v>0</v>
      </c>
      <c r="V21" s="11" t="n">
        <v>0</v>
      </c>
      <c r="W21" s="12"/>
    </row>
    <row r="22" customFormat="false" ht="13.15" hidden="false" customHeight="true" outlineLevel="0" collapsed="false">
      <c r="A22" s="15"/>
      <c r="B22" s="15"/>
      <c r="C22" s="15"/>
      <c r="D22" s="16" t="s">
        <v>35</v>
      </c>
      <c r="E22" s="16" t="s">
        <v>32</v>
      </c>
      <c r="F22" s="16" t="s">
        <v>33</v>
      </c>
      <c r="G22" s="16" t="s">
        <v>38</v>
      </c>
      <c r="H22" s="11"/>
      <c r="I22" s="11"/>
      <c r="J22" s="11" t="n">
        <v>0</v>
      </c>
      <c r="K22" s="11" t="n">
        <v>0</v>
      </c>
      <c r="L22" s="11" t="n">
        <v>77.2</v>
      </c>
      <c r="M22" s="11" t="n">
        <v>0</v>
      </c>
      <c r="N22" s="11" t="n">
        <v>7.5</v>
      </c>
      <c r="O22" s="11" t="n">
        <v>0</v>
      </c>
      <c r="P22" s="11" t="n">
        <v>7.5</v>
      </c>
      <c r="Q22" s="11" t="n">
        <v>0</v>
      </c>
      <c r="R22" s="11" t="n">
        <v>7.5</v>
      </c>
      <c r="S22" s="11" t="n">
        <v>0</v>
      </c>
      <c r="T22" s="11" t="n">
        <v>0</v>
      </c>
      <c r="U22" s="11" t="n">
        <v>0</v>
      </c>
      <c r="V22" s="11" t="n">
        <v>0</v>
      </c>
      <c r="W22" s="12"/>
    </row>
    <row r="23" customFormat="false" ht="13.15" hidden="false" customHeight="true" outlineLevel="0" collapsed="false">
      <c r="A23" s="15"/>
      <c r="B23" s="15"/>
      <c r="C23" s="15"/>
      <c r="D23" s="16" t="s">
        <v>35</v>
      </c>
      <c r="E23" s="16" t="s">
        <v>32</v>
      </c>
      <c r="F23" s="16" t="s">
        <v>39</v>
      </c>
      <c r="G23" s="16" t="s">
        <v>40</v>
      </c>
      <c r="H23" s="11" t="n">
        <v>180</v>
      </c>
      <c r="I23" s="11" t="n">
        <v>179.9</v>
      </c>
      <c r="J23" s="11" t="n">
        <v>22561.5</v>
      </c>
      <c r="K23" s="11" t="n">
        <v>21943.3</v>
      </c>
      <c r="L23" s="11" t="n">
        <v>17843.9</v>
      </c>
      <c r="M23" s="11" t="n">
        <v>2660.6</v>
      </c>
      <c r="N23" s="11" t="n">
        <v>17843.9</v>
      </c>
      <c r="O23" s="11" t="n">
        <v>6845.1</v>
      </c>
      <c r="P23" s="11" t="n">
        <v>17843.9</v>
      </c>
      <c r="Q23" s="11" t="n">
        <v>10905.4</v>
      </c>
      <c r="R23" s="11" t="n">
        <v>17632.5</v>
      </c>
      <c r="S23" s="11" t="n">
        <v>15172.9</v>
      </c>
      <c r="T23" s="11" t="n">
        <v>17252</v>
      </c>
      <c r="U23" s="11" t="n">
        <f aca="false">T23</f>
        <v>17252</v>
      </c>
      <c r="V23" s="11" t="n">
        <f aca="false">U23</f>
        <v>17252</v>
      </c>
      <c r="W23" s="12"/>
    </row>
    <row r="24" customFormat="false" ht="13.15" hidden="false" customHeight="true" outlineLevel="0" collapsed="false">
      <c r="A24" s="15"/>
      <c r="B24" s="15"/>
      <c r="C24" s="15"/>
      <c r="D24" s="16" t="s">
        <v>35</v>
      </c>
      <c r="E24" s="16" t="s">
        <v>32</v>
      </c>
      <c r="F24" s="16" t="s">
        <v>39</v>
      </c>
      <c r="G24" s="16" t="s">
        <v>36</v>
      </c>
      <c r="H24" s="11"/>
      <c r="I24" s="11"/>
      <c r="J24" s="11" t="n">
        <v>3291.9</v>
      </c>
      <c r="K24" s="11" t="n">
        <v>3291.9</v>
      </c>
      <c r="L24" s="11" t="n">
        <v>3163.1</v>
      </c>
      <c r="M24" s="11" t="n">
        <v>201.5</v>
      </c>
      <c r="N24" s="11" t="n">
        <v>3163.1</v>
      </c>
      <c r="O24" s="11" t="n">
        <v>754.3</v>
      </c>
      <c r="P24" s="11" t="n">
        <v>3163.1</v>
      </c>
      <c r="Q24" s="11" t="n">
        <v>1322.6</v>
      </c>
      <c r="R24" s="11" t="n">
        <v>3163.1</v>
      </c>
      <c r="S24" s="11" t="n">
        <v>2102.5</v>
      </c>
      <c r="T24" s="11" t="n">
        <v>3182.2</v>
      </c>
      <c r="U24" s="11" t="n">
        <f aca="false">T24</f>
        <v>3182.2</v>
      </c>
      <c r="V24" s="11" t="n">
        <f aca="false">U24</f>
        <v>3182.2</v>
      </c>
      <c r="W24" s="12"/>
    </row>
    <row r="25" customFormat="false" ht="13.15" hidden="false" customHeight="true" outlineLevel="0" collapsed="false">
      <c r="A25" s="15"/>
      <c r="B25" s="15"/>
      <c r="C25" s="15"/>
      <c r="D25" s="16" t="s">
        <v>35</v>
      </c>
      <c r="E25" s="16" t="s">
        <v>32</v>
      </c>
      <c r="F25" s="16" t="s">
        <v>41</v>
      </c>
      <c r="G25" s="16" t="s">
        <v>40</v>
      </c>
      <c r="H25" s="11"/>
      <c r="I25" s="11"/>
      <c r="J25" s="11" t="n">
        <v>16236.6</v>
      </c>
      <c r="K25" s="11" t="n">
        <v>15522.3</v>
      </c>
      <c r="L25" s="11" t="n">
        <v>14973</v>
      </c>
      <c r="M25" s="11" t="n">
        <v>3140.4</v>
      </c>
      <c r="N25" s="11" t="n">
        <v>15073</v>
      </c>
      <c r="O25" s="11" t="n">
        <v>8935.9</v>
      </c>
      <c r="P25" s="11" t="n">
        <v>16836</v>
      </c>
      <c r="Q25" s="11" t="n">
        <v>10642.8</v>
      </c>
      <c r="R25" s="11" t="n">
        <v>17026</v>
      </c>
      <c r="S25" s="11" t="n">
        <v>16331.2</v>
      </c>
      <c r="T25" s="11" t="n">
        <v>13625.4</v>
      </c>
      <c r="U25" s="11" t="n">
        <f aca="false">T25</f>
        <v>13625.4</v>
      </c>
      <c r="V25" s="11" t="n">
        <f aca="false">U25</f>
        <v>13625.4</v>
      </c>
      <c r="W25" s="12"/>
      <c r="Y25" s="13" t="n">
        <f aca="false">S18+S19+S20+S23+S24+S25+S26+S28+S29+S30+S38+S55+S56</f>
        <v>119666.5</v>
      </c>
    </row>
    <row r="26" customFormat="false" ht="13.15" hidden="false" customHeight="true" outlineLevel="0" collapsed="false">
      <c r="A26" s="15"/>
      <c r="B26" s="15"/>
      <c r="C26" s="15"/>
      <c r="D26" s="16" t="s">
        <v>35</v>
      </c>
      <c r="E26" s="16" t="s">
        <v>32</v>
      </c>
      <c r="F26" s="16" t="s">
        <v>41</v>
      </c>
      <c r="G26" s="16" t="s">
        <v>36</v>
      </c>
      <c r="H26" s="11"/>
      <c r="I26" s="11"/>
      <c r="J26" s="11" t="n">
        <v>2056.1</v>
      </c>
      <c r="K26" s="11" t="n">
        <v>1922.1</v>
      </c>
      <c r="L26" s="11" t="n">
        <v>1786.4</v>
      </c>
      <c r="M26" s="11" t="n">
        <v>238.9</v>
      </c>
      <c r="N26" s="11" t="n">
        <v>1786.4</v>
      </c>
      <c r="O26" s="11" t="n">
        <v>867.9</v>
      </c>
      <c r="P26" s="11" t="n">
        <v>1923.9</v>
      </c>
      <c r="Q26" s="11" t="n">
        <v>1225.7</v>
      </c>
      <c r="R26" s="11" t="n">
        <v>1923.9</v>
      </c>
      <c r="S26" s="11" t="n">
        <v>1893.2</v>
      </c>
      <c r="T26" s="11" t="n">
        <v>1925.5</v>
      </c>
      <c r="U26" s="11" t="n">
        <f aca="false">T26</f>
        <v>1925.5</v>
      </c>
      <c r="V26" s="11" t="n">
        <f aca="false">U26</f>
        <v>1925.5</v>
      </c>
      <c r="W26" s="12"/>
    </row>
    <row r="27" customFormat="false" ht="13.15" hidden="false" customHeight="true" outlineLevel="0" collapsed="false">
      <c r="A27" s="15"/>
      <c r="B27" s="15"/>
      <c r="C27" s="15"/>
      <c r="D27" s="16" t="s">
        <v>35</v>
      </c>
      <c r="E27" s="16" t="s">
        <v>32</v>
      </c>
      <c r="F27" s="16" t="s">
        <v>41</v>
      </c>
      <c r="G27" s="16" t="s">
        <v>34</v>
      </c>
      <c r="H27" s="11"/>
      <c r="I27" s="11"/>
      <c r="J27" s="11" t="n">
        <v>0</v>
      </c>
      <c r="K27" s="11" t="n">
        <v>0</v>
      </c>
      <c r="L27" s="11" t="n">
        <v>827.9</v>
      </c>
      <c r="M27" s="11" t="n">
        <v>0</v>
      </c>
      <c r="N27" s="11" t="n">
        <v>827.9</v>
      </c>
      <c r="O27" s="11" t="n">
        <v>341.6</v>
      </c>
      <c r="P27" s="11" t="n">
        <v>827.9</v>
      </c>
      <c r="Q27" s="11" t="n">
        <v>362.4</v>
      </c>
      <c r="R27" s="11" t="n">
        <v>637.9</v>
      </c>
      <c r="S27" s="11" t="n">
        <v>595.5</v>
      </c>
      <c r="T27" s="11" t="n">
        <v>300</v>
      </c>
      <c r="U27" s="11" t="n">
        <f aca="false">T27</f>
        <v>300</v>
      </c>
      <c r="V27" s="11" t="n">
        <f aca="false">U27</f>
        <v>300</v>
      </c>
      <c r="W27" s="12"/>
    </row>
    <row r="28" customFormat="false" ht="13.15" hidden="false" customHeight="true" outlineLevel="0" collapsed="false">
      <c r="A28" s="15"/>
      <c r="B28" s="15"/>
      <c r="C28" s="15"/>
      <c r="D28" s="16" t="s">
        <v>35</v>
      </c>
      <c r="E28" s="16" t="s">
        <v>32</v>
      </c>
      <c r="F28" s="16" t="s">
        <v>42</v>
      </c>
      <c r="G28" s="16" t="s">
        <v>40</v>
      </c>
      <c r="H28" s="11"/>
      <c r="I28" s="11"/>
      <c r="J28" s="11" t="n">
        <v>55125.9</v>
      </c>
      <c r="K28" s="11" t="n">
        <v>54723.4</v>
      </c>
      <c r="L28" s="11" t="n">
        <v>55201.5</v>
      </c>
      <c r="M28" s="11" t="n">
        <v>10627.2</v>
      </c>
      <c r="N28" s="11" t="n">
        <v>55201.5</v>
      </c>
      <c r="O28" s="11" t="n">
        <v>28239.3</v>
      </c>
      <c r="P28" s="11" t="n">
        <v>58358.4</v>
      </c>
      <c r="Q28" s="11" t="n">
        <v>42836.4</v>
      </c>
      <c r="R28" s="11" t="n">
        <v>59299</v>
      </c>
      <c r="S28" s="11" t="n">
        <v>59299</v>
      </c>
      <c r="T28" s="11" t="n">
        <v>53467.9</v>
      </c>
      <c r="U28" s="11" t="n">
        <f aca="false">T28</f>
        <v>53467.9</v>
      </c>
      <c r="V28" s="11" t="n">
        <f aca="false">U28</f>
        <v>53467.9</v>
      </c>
      <c r="W28" s="12"/>
      <c r="Y28" s="13" t="n">
        <f aca="false">S33+S34+S35+S41+S42+S43+S44+S45+S47+S48+S49+S51+S52+S57</f>
        <v>203595.9</v>
      </c>
      <c r="Z28" s="13" t="n">
        <f aca="false">T33+T34+T35+T41+T42+T43+T44+T45+T47+T48+T49+T51+T52+T57</f>
        <v>188793.2</v>
      </c>
      <c r="AA28" s="13" t="n">
        <f aca="false">U33+U34+U35+U41+U42+U43+U44+U45+U47+U48+U49+U51+U52+U57</f>
        <v>188793.2</v>
      </c>
    </row>
    <row r="29" customFormat="false" ht="13.15" hidden="false" customHeight="true" outlineLevel="0" collapsed="false">
      <c r="A29" s="15"/>
      <c r="B29" s="15"/>
      <c r="C29" s="15"/>
      <c r="D29" s="16" t="s">
        <v>35</v>
      </c>
      <c r="E29" s="16" t="s">
        <v>32</v>
      </c>
      <c r="F29" s="16" t="s">
        <v>42</v>
      </c>
      <c r="G29" s="16" t="s">
        <v>36</v>
      </c>
      <c r="H29" s="11"/>
      <c r="I29" s="11"/>
      <c r="J29" s="11" t="n">
        <v>8908.9</v>
      </c>
      <c r="K29" s="11" t="n">
        <v>8882.9</v>
      </c>
      <c r="L29" s="11" t="n">
        <v>9744.7</v>
      </c>
      <c r="M29" s="11" t="n">
        <v>1946.1</v>
      </c>
      <c r="N29" s="11" t="n">
        <v>9744.7</v>
      </c>
      <c r="O29" s="11" t="n">
        <v>4828.7</v>
      </c>
      <c r="P29" s="11" t="n">
        <v>10214.7</v>
      </c>
      <c r="Q29" s="11" t="n">
        <v>7522.6</v>
      </c>
      <c r="R29" s="11" t="n">
        <v>10694.3</v>
      </c>
      <c r="S29" s="11" t="n">
        <v>10694.3</v>
      </c>
      <c r="T29" s="11" t="n">
        <v>10264.4</v>
      </c>
      <c r="U29" s="11" t="n">
        <f aca="false">T29</f>
        <v>10264.4</v>
      </c>
      <c r="V29" s="11" t="n">
        <f aca="false">U29</f>
        <v>10264.4</v>
      </c>
      <c r="W29" s="12"/>
    </row>
    <row r="30" customFormat="false" ht="13.15" hidden="false" customHeight="true" outlineLevel="0" collapsed="false">
      <c r="A30" s="15"/>
      <c r="B30" s="15"/>
      <c r="C30" s="15"/>
      <c r="D30" s="16" t="s">
        <v>35</v>
      </c>
      <c r="E30" s="16" t="s">
        <v>32</v>
      </c>
      <c r="F30" s="16" t="s">
        <v>42</v>
      </c>
      <c r="G30" s="16" t="s">
        <v>38</v>
      </c>
      <c r="H30" s="11"/>
      <c r="I30" s="11"/>
      <c r="J30" s="11" t="n">
        <v>0</v>
      </c>
      <c r="K30" s="11" t="n">
        <v>0</v>
      </c>
      <c r="L30" s="11" t="n">
        <v>3206.1</v>
      </c>
      <c r="M30" s="11" t="n">
        <v>0</v>
      </c>
      <c r="N30" s="11" t="n">
        <v>3206.1</v>
      </c>
      <c r="O30" s="11" t="n">
        <v>0</v>
      </c>
      <c r="P30" s="11" t="n">
        <v>3206.1</v>
      </c>
      <c r="Q30" s="11" t="n">
        <v>0</v>
      </c>
      <c r="R30" s="11" t="n">
        <v>0</v>
      </c>
      <c r="S30" s="11" t="n">
        <v>0</v>
      </c>
      <c r="T30" s="11" t="n">
        <v>2271.8</v>
      </c>
      <c r="U30" s="11" t="n">
        <f aca="false">T30</f>
        <v>2271.8</v>
      </c>
      <c r="V30" s="11" t="n">
        <f aca="false">U30</f>
        <v>2271.8</v>
      </c>
      <c r="W30" s="12"/>
    </row>
    <row r="31" customFormat="false" ht="13.15" hidden="true" customHeight="true" outlineLevel="0" collapsed="false">
      <c r="A31" s="15"/>
      <c r="B31" s="15"/>
      <c r="C31" s="15"/>
      <c r="D31" s="16" t="s">
        <v>35</v>
      </c>
      <c r="E31" s="16" t="s">
        <v>32</v>
      </c>
      <c r="F31" s="16" t="s">
        <v>43</v>
      </c>
      <c r="G31" s="16" t="s">
        <v>40</v>
      </c>
      <c r="H31" s="11" t="n">
        <v>5961.4</v>
      </c>
      <c r="I31" s="11" t="n">
        <v>5568.2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 t="n">
        <v>0</v>
      </c>
      <c r="U31" s="11" t="n">
        <f aca="false">T31</f>
        <v>0</v>
      </c>
      <c r="V31" s="11" t="n">
        <f aca="false">U31</f>
        <v>0</v>
      </c>
      <c r="W31" s="12"/>
    </row>
    <row r="32" customFormat="false" ht="13.15" hidden="true" customHeight="true" outlineLevel="0" collapsed="false">
      <c r="A32" s="15"/>
      <c r="B32" s="15"/>
      <c r="C32" s="15"/>
      <c r="D32" s="16" t="s">
        <v>35</v>
      </c>
      <c r="E32" s="16" t="s">
        <v>32</v>
      </c>
      <c r="F32" s="16" t="s">
        <v>43</v>
      </c>
      <c r="G32" s="16" t="s">
        <v>36</v>
      </c>
      <c r="H32" s="11" t="n">
        <v>1142</v>
      </c>
      <c r="I32" s="11" t="n">
        <v>1110.1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 t="n">
        <v>0</v>
      </c>
      <c r="U32" s="11" t="n">
        <f aca="false">T32</f>
        <v>0</v>
      </c>
      <c r="V32" s="11" t="n">
        <f aca="false">U32</f>
        <v>0</v>
      </c>
      <c r="W32" s="12"/>
    </row>
    <row r="33" customFormat="false" ht="13.15" hidden="false" customHeight="true" outlineLevel="0" collapsed="false">
      <c r="A33" s="15"/>
      <c r="B33" s="15"/>
      <c r="C33" s="15"/>
      <c r="D33" s="16" t="s">
        <v>35</v>
      </c>
      <c r="E33" s="16" t="s">
        <v>32</v>
      </c>
      <c r="F33" s="16" t="s">
        <v>44</v>
      </c>
      <c r="G33" s="16" t="s">
        <v>40</v>
      </c>
      <c r="H33" s="11" t="n">
        <v>55471</v>
      </c>
      <c r="I33" s="11" t="n">
        <v>55468.3</v>
      </c>
      <c r="J33" s="11" t="n">
        <v>119079.4</v>
      </c>
      <c r="K33" s="11" t="n">
        <v>118783</v>
      </c>
      <c r="L33" s="11" t="n">
        <v>111408.5</v>
      </c>
      <c r="M33" s="11" t="n">
        <v>22794.3</v>
      </c>
      <c r="N33" s="11" t="n">
        <v>120884.5</v>
      </c>
      <c r="O33" s="11" t="n">
        <v>65853.1</v>
      </c>
      <c r="P33" s="11" t="n">
        <v>119542.1</v>
      </c>
      <c r="Q33" s="11" t="n">
        <v>86412.9</v>
      </c>
      <c r="R33" s="11" t="n">
        <v>126017.8</v>
      </c>
      <c r="S33" s="11" t="n">
        <v>126017.8</v>
      </c>
      <c r="T33" s="11" t="n">
        <v>114618.4</v>
      </c>
      <c r="U33" s="11" t="n">
        <f aca="false">T33</f>
        <v>114618.4</v>
      </c>
      <c r="V33" s="11" t="n">
        <f aca="false">U33</f>
        <v>114618.4</v>
      </c>
      <c r="W33" s="12"/>
      <c r="X33" s="13"/>
      <c r="Y33" s="13"/>
    </row>
    <row r="34" customFormat="false" ht="13.15" hidden="false" customHeight="true" outlineLevel="0" collapsed="false">
      <c r="A34" s="15"/>
      <c r="B34" s="15"/>
      <c r="C34" s="15"/>
      <c r="D34" s="16" t="s">
        <v>35</v>
      </c>
      <c r="E34" s="16" t="s">
        <v>32</v>
      </c>
      <c r="F34" s="16" t="s">
        <v>45</v>
      </c>
      <c r="G34" s="16" t="s">
        <v>36</v>
      </c>
      <c r="H34" s="11" t="n">
        <v>216.4</v>
      </c>
      <c r="I34" s="11" t="n">
        <v>215.5</v>
      </c>
      <c r="J34" s="11" t="n">
        <v>18786.9</v>
      </c>
      <c r="K34" s="11" t="n">
        <v>18764.8</v>
      </c>
      <c r="L34" s="11" t="n">
        <v>17011</v>
      </c>
      <c r="M34" s="11" t="n">
        <v>3482.3</v>
      </c>
      <c r="N34" s="11" t="n">
        <v>17933.9</v>
      </c>
      <c r="O34" s="11" t="n">
        <v>9662.6</v>
      </c>
      <c r="P34" s="11" t="n">
        <v>17497.3</v>
      </c>
      <c r="Q34" s="11" t="n">
        <v>12714.8</v>
      </c>
      <c r="R34" s="11" t="n">
        <v>18262.8</v>
      </c>
      <c r="S34" s="11" t="n">
        <v>18262.8</v>
      </c>
      <c r="T34" s="11" t="n">
        <v>17027.2</v>
      </c>
      <c r="U34" s="11" t="n">
        <f aca="false">T34</f>
        <v>17027.2</v>
      </c>
      <c r="V34" s="11" t="n">
        <f aca="false">U34</f>
        <v>17027.2</v>
      </c>
      <c r="W34" s="12"/>
    </row>
    <row r="35" customFormat="false" ht="13.15" hidden="false" customHeight="true" outlineLevel="0" collapsed="false">
      <c r="A35" s="15"/>
      <c r="B35" s="15"/>
      <c r="C35" s="15"/>
      <c r="D35" s="16" t="s">
        <v>35</v>
      </c>
      <c r="E35" s="16" t="s">
        <v>32</v>
      </c>
      <c r="F35" s="16" t="s">
        <v>45</v>
      </c>
      <c r="G35" s="16" t="s">
        <v>38</v>
      </c>
      <c r="H35" s="11" t="n">
        <v>8073.9</v>
      </c>
      <c r="I35" s="11" t="n">
        <v>8073.9</v>
      </c>
      <c r="J35" s="11" t="n">
        <v>0</v>
      </c>
      <c r="K35" s="11" t="n">
        <v>0</v>
      </c>
      <c r="L35" s="11"/>
      <c r="M35" s="11"/>
      <c r="N35" s="11" t="n">
        <v>640</v>
      </c>
      <c r="O35" s="11" t="n">
        <v>0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581.8</v>
      </c>
      <c r="U35" s="11" t="n">
        <v>581.8</v>
      </c>
      <c r="V35" s="11" t="n">
        <v>581.8</v>
      </c>
      <c r="W35" s="12"/>
    </row>
    <row r="36" customFormat="false" ht="13.15" hidden="true" customHeight="true" outlineLevel="0" collapsed="false">
      <c r="A36" s="15"/>
      <c r="B36" s="15"/>
      <c r="C36" s="15"/>
      <c r="D36" s="16" t="s">
        <v>35</v>
      </c>
      <c r="E36" s="16" t="s">
        <v>32</v>
      </c>
      <c r="F36" s="16" t="s">
        <v>46</v>
      </c>
      <c r="G36" s="16" t="s">
        <v>40</v>
      </c>
      <c r="H36" s="11" t="n">
        <v>181.4</v>
      </c>
      <c r="I36" s="11" t="n">
        <v>181.4</v>
      </c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 t="n">
        <v>0</v>
      </c>
      <c r="U36" s="11" t="n">
        <v>0</v>
      </c>
      <c r="V36" s="11" t="n">
        <f aca="false">U36</f>
        <v>0</v>
      </c>
      <c r="W36" s="12"/>
    </row>
    <row r="37" customFormat="false" ht="13.15" hidden="true" customHeight="true" outlineLevel="0" collapsed="false">
      <c r="A37" s="15"/>
      <c r="B37" s="15"/>
      <c r="C37" s="15"/>
      <c r="D37" s="16" t="s">
        <v>35</v>
      </c>
      <c r="E37" s="16" t="s">
        <v>32</v>
      </c>
      <c r="F37" s="16" t="s">
        <v>46</v>
      </c>
      <c r="G37" s="16" t="s">
        <v>36</v>
      </c>
      <c r="H37" s="11" t="n">
        <v>35.3</v>
      </c>
      <c r="I37" s="11" t="n">
        <v>35.3</v>
      </c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 t="n">
        <v>0</v>
      </c>
      <c r="U37" s="11" t="n">
        <v>0</v>
      </c>
      <c r="V37" s="11" t="n">
        <f aca="false">U37</f>
        <v>0</v>
      </c>
      <c r="W37" s="12"/>
    </row>
    <row r="38" customFormat="false" ht="13.15" hidden="false" customHeight="true" outlineLevel="0" collapsed="false">
      <c r="A38" s="15"/>
      <c r="B38" s="15"/>
      <c r="C38" s="15"/>
      <c r="D38" s="16" t="s">
        <v>35</v>
      </c>
      <c r="E38" s="16" t="s">
        <v>32</v>
      </c>
      <c r="F38" s="16" t="s">
        <v>47</v>
      </c>
      <c r="G38" s="16" t="s">
        <v>34</v>
      </c>
      <c r="H38" s="11"/>
      <c r="I38" s="11"/>
      <c r="J38" s="11" t="n">
        <v>606.7</v>
      </c>
      <c r="K38" s="11" t="n">
        <v>606.7</v>
      </c>
      <c r="L38" s="11"/>
      <c r="M38" s="11"/>
      <c r="N38" s="11"/>
      <c r="O38" s="11"/>
      <c r="P38" s="11"/>
      <c r="Q38" s="11"/>
      <c r="R38" s="11"/>
      <c r="S38" s="11"/>
      <c r="T38" s="11" t="n">
        <v>0</v>
      </c>
      <c r="U38" s="11" t="n">
        <v>0</v>
      </c>
      <c r="V38" s="11" t="n">
        <f aca="false">U38</f>
        <v>0</v>
      </c>
      <c r="W38" s="12"/>
    </row>
    <row r="39" customFormat="false" ht="13.15" hidden="false" customHeight="true" outlineLevel="0" collapsed="false">
      <c r="A39" s="15"/>
      <c r="B39" s="15"/>
      <c r="C39" s="15"/>
      <c r="D39" s="16" t="s">
        <v>35</v>
      </c>
      <c r="E39" s="16" t="s">
        <v>32</v>
      </c>
      <c r="F39" s="16" t="s">
        <v>27</v>
      </c>
      <c r="G39" s="16" t="s">
        <v>27</v>
      </c>
      <c r="H39" s="11" t="n">
        <v>13162.3</v>
      </c>
      <c r="I39" s="11" t="n">
        <v>9663.9</v>
      </c>
      <c r="J39" s="11" t="n">
        <v>19445.6</v>
      </c>
      <c r="K39" s="11" t="n">
        <v>17497.1</v>
      </c>
      <c r="L39" s="11" t="n">
        <v>20376.2</v>
      </c>
      <c r="M39" s="11" t="n">
        <v>5636.1</v>
      </c>
      <c r="N39" s="11" t="n">
        <v>20408.8</v>
      </c>
      <c r="O39" s="11" t="n">
        <v>10417.4</v>
      </c>
      <c r="P39" s="11" t="n">
        <v>20408.8</v>
      </c>
      <c r="Q39" s="11" t="n">
        <v>13310.8</v>
      </c>
      <c r="R39" s="11" t="n">
        <v>20408.8</v>
      </c>
      <c r="S39" s="11" t="n">
        <v>18459</v>
      </c>
      <c r="T39" s="11" t="n">
        <v>21217.5</v>
      </c>
      <c r="U39" s="11" t="n">
        <f aca="false">T39</f>
        <v>21217.5</v>
      </c>
      <c r="V39" s="11" t="n">
        <f aca="false">U39</f>
        <v>21217.5</v>
      </c>
      <c r="W39" s="12"/>
      <c r="Y39" s="13"/>
    </row>
    <row r="40" customFormat="false" ht="13.15" hidden="false" customHeight="true" outlineLevel="0" collapsed="false">
      <c r="A40" s="15"/>
      <c r="B40" s="15"/>
      <c r="C40" s="15"/>
      <c r="D40" s="16" t="s">
        <v>35</v>
      </c>
      <c r="E40" s="16" t="s">
        <v>48</v>
      </c>
      <c r="F40" s="16" t="s">
        <v>49</v>
      </c>
      <c r="G40" s="16" t="s">
        <v>50</v>
      </c>
      <c r="H40" s="11" t="n">
        <v>2490.8</v>
      </c>
      <c r="I40" s="11" t="n">
        <v>2397.1</v>
      </c>
      <c r="J40" s="11" t="n">
        <v>1920.7</v>
      </c>
      <c r="K40" s="11" t="n">
        <v>1774.8</v>
      </c>
      <c r="L40" s="11" t="n">
        <v>2880.5</v>
      </c>
      <c r="M40" s="11" t="n">
        <v>390.6</v>
      </c>
      <c r="N40" s="11" t="n">
        <v>2880.5</v>
      </c>
      <c r="O40" s="11" t="n">
        <v>873.2</v>
      </c>
      <c r="P40" s="11" t="n">
        <v>2880.5</v>
      </c>
      <c r="Q40" s="11" t="n">
        <v>1128.9</v>
      </c>
      <c r="R40" s="11" t="n">
        <v>1699.5</v>
      </c>
      <c r="S40" s="11" t="n">
        <v>1670.2</v>
      </c>
      <c r="T40" s="11" t="n">
        <v>1694.1</v>
      </c>
      <c r="U40" s="11" t="n">
        <f aca="false">T40</f>
        <v>1694.1</v>
      </c>
      <c r="V40" s="11" t="n">
        <f aca="false">U40</f>
        <v>1694.1</v>
      </c>
      <c r="W40" s="12"/>
      <c r="Y40" s="13" t="n">
        <f aca="false">M33+M34+M40+M41+M43+M47+M49</f>
        <v>38808.7</v>
      </c>
    </row>
    <row r="41" customFormat="false" ht="13.15" hidden="false" customHeight="true" outlineLevel="0" collapsed="false">
      <c r="A41" s="15"/>
      <c r="B41" s="15"/>
      <c r="C41" s="15"/>
      <c r="D41" s="16" t="s">
        <v>35</v>
      </c>
      <c r="E41" s="16" t="s">
        <v>32</v>
      </c>
      <c r="F41" s="16" t="s">
        <v>51</v>
      </c>
      <c r="G41" s="16" t="s">
        <v>34</v>
      </c>
      <c r="H41" s="11" t="n">
        <v>274.9</v>
      </c>
      <c r="I41" s="11" t="n">
        <v>243.2</v>
      </c>
      <c r="J41" s="11" t="n">
        <v>371.5</v>
      </c>
      <c r="K41" s="11" t="n">
        <v>368.3</v>
      </c>
      <c r="L41" s="11" t="n">
        <v>604.7</v>
      </c>
      <c r="M41" s="11" t="n">
        <v>111.3</v>
      </c>
      <c r="N41" s="11" t="n">
        <v>604.7</v>
      </c>
      <c r="O41" s="11" t="n">
        <v>249.8</v>
      </c>
      <c r="P41" s="11" t="n">
        <v>535</v>
      </c>
      <c r="Q41" s="11" t="n">
        <v>355.8</v>
      </c>
      <c r="R41" s="11" t="n">
        <v>666</v>
      </c>
      <c r="S41" s="11" t="n">
        <v>591.8</v>
      </c>
      <c r="T41" s="11" t="n">
        <v>854.2</v>
      </c>
      <c r="U41" s="11" t="n">
        <v>854.2</v>
      </c>
      <c r="V41" s="11" t="n">
        <v>854.2</v>
      </c>
      <c r="W41" s="12"/>
    </row>
    <row r="42" customFormat="false" ht="13.15" hidden="false" customHeight="true" outlineLevel="0" collapsed="false">
      <c r="A42" s="15"/>
      <c r="B42" s="15"/>
      <c r="C42" s="15"/>
      <c r="D42" s="16" t="s">
        <v>35</v>
      </c>
      <c r="E42" s="16" t="s">
        <v>32</v>
      </c>
      <c r="F42" s="16" t="s">
        <v>51</v>
      </c>
      <c r="G42" s="16" t="s">
        <v>38</v>
      </c>
      <c r="H42" s="11" t="n">
        <v>0</v>
      </c>
      <c r="I42" s="11" t="n">
        <v>0</v>
      </c>
      <c r="J42" s="11" t="n">
        <v>0.3</v>
      </c>
      <c r="K42" s="11" t="n">
        <v>0</v>
      </c>
      <c r="L42" s="11"/>
      <c r="M42" s="11"/>
      <c r="N42" s="11"/>
      <c r="O42" s="11"/>
      <c r="P42" s="11"/>
      <c r="Q42" s="11"/>
      <c r="R42" s="11" t="n">
        <v>0</v>
      </c>
      <c r="S42" s="11" t="n">
        <v>0</v>
      </c>
      <c r="T42" s="11" t="n">
        <v>129.5</v>
      </c>
      <c r="U42" s="11" t="n">
        <v>129.5</v>
      </c>
      <c r="V42" s="11" t="n">
        <v>129.5</v>
      </c>
      <c r="W42" s="12"/>
    </row>
    <row r="43" customFormat="false" ht="13.15" hidden="false" customHeight="true" outlineLevel="0" collapsed="false">
      <c r="A43" s="15"/>
      <c r="B43" s="15"/>
      <c r="C43" s="15"/>
      <c r="D43" s="16" t="s">
        <v>35</v>
      </c>
      <c r="E43" s="16" t="s">
        <v>32</v>
      </c>
      <c r="F43" s="16" t="s">
        <v>51</v>
      </c>
      <c r="G43" s="16" t="s">
        <v>37</v>
      </c>
      <c r="H43" s="11" t="n">
        <v>19</v>
      </c>
      <c r="I43" s="11" t="n">
        <v>19</v>
      </c>
      <c r="J43" s="11" t="n">
        <v>42.4</v>
      </c>
      <c r="K43" s="11" t="n">
        <v>42.4</v>
      </c>
      <c r="L43" s="11" t="n">
        <v>36.6</v>
      </c>
      <c r="M43" s="11" t="n">
        <v>9.2</v>
      </c>
      <c r="N43" s="11" t="n">
        <v>36.6</v>
      </c>
      <c r="O43" s="11" t="n">
        <v>18.3</v>
      </c>
      <c r="P43" s="11" t="n">
        <v>36.6</v>
      </c>
      <c r="Q43" s="11" t="n">
        <v>27.5</v>
      </c>
      <c r="R43" s="11" t="n">
        <v>45.1</v>
      </c>
      <c r="S43" s="11" t="n">
        <v>45.1</v>
      </c>
      <c r="T43" s="11" t="n">
        <v>51.8</v>
      </c>
      <c r="U43" s="11" t="n">
        <f aca="false">T43</f>
        <v>51.8</v>
      </c>
      <c r="V43" s="11" t="n">
        <f aca="false">U43</f>
        <v>51.8</v>
      </c>
      <c r="W43" s="12"/>
    </row>
    <row r="44" customFormat="false" ht="13.15" hidden="false" customHeight="true" outlineLevel="0" collapsed="false">
      <c r="A44" s="15"/>
      <c r="B44" s="15"/>
      <c r="C44" s="15"/>
      <c r="D44" s="16" t="s">
        <v>35</v>
      </c>
      <c r="E44" s="16" t="s">
        <v>32</v>
      </c>
      <c r="F44" s="17" t="s">
        <v>52</v>
      </c>
      <c r="G44" s="16" t="s">
        <v>40</v>
      </c>
      <c r="H44" s="11" t="n">
        <v>4242.3</v>
      </c>
      <c r="I44" s="11" t="n">
        <v>4242.3</v>
      </c>
      <c r="J44" s="11" t="n">
        <v>3089.4</v>
      </c>
      <c r="K44" s="11" t="n">
        <v>2922.8</v>
      </c>
      <c r="L44" s="11"/>
      <c r="M44" s="11"/>
      <c r="N44" s="11"/>
      <c r="O44" s="11"/>
      <c r="P44" s="11"/>
      <c r="Q44" s="11"/>
      <c r="R44" s="11"/>
      <c r="S44" s="11"/>
      <c r="T44" s="11" t="n">
        <v>0</v>
      </c>
      <c r="U44" s="11" t="n">
        <v>0</v>
      </c>
      <c r="V44" s="11" t="n">
        <f aca="false">U44</f>
        <v>0</v>
      </c>
      <c r="W44" s="12"/>
    </row>
    <row r="45" customFormat="false" ht="13.15" hidden="false" customHeight="true" outlineLevel="0" collapsed="false">
      <c r="A45" s="15"/>
      <c r="B45" s="15"/>
      <c r="C45" s="15"/>
      <c r="D45" s="16" t="s">
        <v>35</v>
      </c>
      <c r="E45" s="16" t="s">
        <v>32</v>
      </c>
      <c r="F45" s="17" t="s">
        <v>52</v>
      </c>
      <c r="G45" s="16" t="s">
        <v>36</v>
      </c>
      <c r="H45" s="11" t="n">
        <v>14378.8</v>
      </c>
      <c r="I45" s="11" t="n">
        <v>14378.8</v>
      </c>
      <c r="J45" s="11" t="n">
        <v>456.1</v>
      </c>
      <c r="K45" s="11" t="n">
        <v>375.1</v>
      </c>
      <c r="L45" s="11"/>
      <c r="M45" s="11"/>
      <c r="N45" s="11"/>
      <c r="O45" s="11"/>
      <c r="P45" s="11"/>
      <c r="Q45" s="11"/>
      <c r="R45" s="11"/>
      <c r="S45" s="11"/>
      <c r="T45" s="11" t="n">
        <v>0</v>
      </c>
      <c r="U45" s="11" t="n">
        <v>0</v>
      </c>
      <c r="V45" s="11" t="n">
        <f aca="false">U45</f>
        <v>0</v>
      </c>
      <c r="W45" s="12"/>
    </row>
    <row r="46" customFormat="false" ht="13.15" hidden="false" customHeight="true" outlineLevel="0" collapsed="false">
      <c r="A46" s="15"/>
      <c r="B46" s="15"/>
      <c r="C46" s="15"/>
      <c r="D46" s="16" t="s">
        <v>35</v>
      </c>
      <c r="E46" s="16" t="s">
        <v>32</v>
      </c>
      <c r="F46" s="16" t="s">
        <v>53</v>
      </c>
      <c r="G46" s="16" t="s">
        <v>54</v>
      </c>
      <c r="H46" s="11" t="n">
        <v>0</v>
      </c>
      <c r="I46" s="11" t="n">
        <v>0</v>
      </c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 t="n">
        <v>0</v>
      </c>
      <c r="U46" s="11" t="n">
        <v>0</v>
      </c>
      <c r="V46" s="11" t="n">
        <f aca="false">U46</f>
        <v>0</v>
      </c>
      <c r="W46" s="12"/>
    </row>
    <row r="47" customFormat="false" ht="13.15" hidden="false" customHeight="true" outlineLevel="0" collapsed="false">
      <c r="A47" s="15"/>
      <c r="B47" s="15"/>
      <c r="C47" s="15"/>
      <c r="D47" s="16" t="s">
        <v>35</v>
      </c>
      <c r="E47" s="16" t="s">
        <v>32</v>
      </c>
      <c r="F47" s="16" t="s">
        <v>55</v>
      </c>
      <c r="G47" s="16" t="s">
        <v>40</v>
      </c>
      <c r="H47" s="11" t="n">
        <v>0</v>
      </c>
      <c r="I47" s="11" t="n">
        <v>0</v>
      </c>
      <c r="J47" s="11" t="n">
        <v>53140.4</v>
      </c>
      <c r="K47" s="11" t="n">
        <v>52826.7</v>
      </c>
      <c r="L47" s="11" t="n">
        <v>47589.1</v>
      </c>
      <c r="M47" s="11" t="n">
        <v>10388.4</v>
      </c>
      <c r="N47" s="11" t="n">
        <v>47911.9</v>
      </c>
      <c r="O47" s="11" t="n">
        <v>24878.4</v>
      </c>
      <c r="P47" s="11" t="n">
        <v>49938</v>
      </c>
      <c r="Q47" s="11" t="n">
        <v>35996</v>
      </c>
      <c r="R47" s="11" t="n">
        <v>49938</v>
      </c>
      <c r="S47" s="11" t="n">
        <v>49938</v>
      </c>
      <c r="T47" s="11" t="n">
        <v>47378.6</v>
      </c>
      <c r="U47" s="11" t="n">
        <f aca="false">T47</f>
        <v>47378.6</v>
      </c>
      <c r="V47" s="11" t="n">
        <f aca="false">U47</f>
        <v>47378.6</v>
      </c>
      <c r="W47" s="12"/>
    </row>
    <row r="48" customFormat="false" ht="13.15" hidden="false" customHeight="true" outlineLevel="0" collapsed="false">
      <c r="A48" s="15"/>
      <c r="B48" s="15"/>
      <c r="C48" s="15"/>
      <c r="D48" s="16" t="s">
        <v>35</v>
      </c>
      <c r="E48" s="16" t="s">
        <v>32</v>
      </c>
      <c r="F48" s="16" t="s">
        <v>55</v>
      </c>
      <c r="G48" s="16" t="s">
        <v>38</v>
      </c>
      <c r="H48" s="11" t="n">
        <v>0</v>
      </c>
      <c r="I48" s="11" t="n">
        <v>0</v>
      </c>
      <c r="J48" s="11" t="n">
        <v>874.2</v>
      </c>
      <c r="K48" s="11" t="n">
        <v>0</v>
      </c>
      <c r="L48" s="11" t="n">
        <v>387.1</v>
      </c>
      <c r="M48" s="11" t="n">
        <v>0</v>
      </c>
      <c r="N48" s="11" t="n">
        <v>387.1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11" t="n">
        <v>0</v>
      </c>
      <c r="V48" s="11" t="n">
        <f aca="false">U48</f>
        <v>0</v>
      </c>
      <c r="W48" s="12"/>
    </row>
    <row r="49" customFormat="false" ht="13.15" hidden="false" customHeight="true" outlineLevel="0" collapsed="false">
      <c r="A49" s="15"/>
      <c r="B49" s="15"/>
      <c r="C49" s="15"/>
      <c r="D49" s="16" t="s">
        <v>35</v>
      </c>
      <c r="E49" s="16" t="s">
        <v>32</v>
      </c>
      <c r="F49" s="16" t="s">
        <v>55</v>
      </c>
      <c r="G49" s="16" t="s">
        <v>36</v>
      </c>
      <c r="H49" s="11" t="n">
        <v>0</v>
      </c>
      <c r="I49" s="11" t="n">
        <v>0</v>
      </c>
      <c r="J49" s="11" t="n">
        <v>9107.6</v>
      </c>
      <c r="K49" s="11" t="n">
        <v>8924.4</v>
      </c>
      <c r="L49" s="11" t="n">
        <v>8518.4</v>
      </c>
      <c r="M49" s="11" t="n">
        <v>1632.6</v>
      </c>
      <c r="N49" s="11" t="n">
        <v>8598.1</v>
      </c>
      <c r="O49" s="11" t="n">
        <v>3936.6</v>
      </c>
      <c r="P49" s="11" t="n">
        <v>8379.4</v>
      </c>
      <c r="Q49" s="11" t="n">
        <v>5938</v>
      </c>
      <c r="R49" s="11" t="n">
        <v>8379.4</v>
      </c>
      <c r="S49" s="11" t="n">
        <v>8379.4</v>
      </c>
      <c r="T49" s="11" t="n">
        <v>8151.7</v>
      </c>
      <c r="U49" s="11" t="n">
        <f aca="false">T49</f>
        <v>8151.7</v>
      </c>
      <c r="V49" s="11" t="n">
        <f aca="false">U49</f>
        <v>8151.7</v>
      </c>
      <c r="W49" s="12"/>
    </row>
    <row r="50" customFormat="false" ht="13.15" hidden="false" customHeight="true" outlineLevel="0" collapsed="false">
      <c r="A50" s="15"/>
      <c r="B50" s="15"/>
      <c r="C50" s="15"/>
      <c r="D50" s="16" t="s">
        <v>35</v>
      </c>
      <c r="E50" s="16" t="s">
        <v>32</v>
      </c>
      <c r="F50" s="16" t="s">
        <v>56</v>
      </c>
      <c r="G50" s="16" t="s">
        <v>34</v>
      </c>
      <c r="H50" s="11" t="n">
        <v>0</v>
      </c>
      <c r="I50" s="11" t="n">
        <v>0</v>
      </c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 t="n">
        <v>0</v>
      </c>
      <c r="U50" s="11" t="n">
        <v>0</v>
      </c>
      <c r="V50" s="11" t="n">
        <f aca="false">U50</f>
        <v>0</v>
      </c>
      <c r="W50" s="12"/>
    </row>
    <row r="51" customFormat="false" ht="13.15" hidden="false" customHeight="true" outlineLevel="0" collapsed="false">
      <c r="A51" s="15"/>
      <c r="B51" s="15"/>
      <c r="C51" s="15"/>
      <c r="D51" s="16" t="s">
        <v>35</v>
      </c>
      <c r="E51" s="16" t="s">
        <v>32</v>
      </c>
      <c r="F51" s="16" t="s">
        <v>57</v>
      </c>
      <c r="G51" s="16" t="s">
        <v>34</v>
      </c>
      <c r="H51" s="11"/>
      <c r="I51" s="11"/>
      <c r="J51" s="11" t="n">
        <v>129</v>
      </c>
      <c r="K51" s="11" t="n">
        <v>40.2</v>
      </c>
      <c r="L51" s="11" t="n">
        <v>321.3</v>
      </c>
      <c r="M51" s="11" t="n">
        <v>0</v>
      </c>
      <c r="N51" s="11" t="n">
        <v>321.3</v>
      </c>
      <c r="O51" s="11" t="n">
        <v>127.1</v>
      </c>
      <c r="P51" s="11" t="n">
        <v>366.3</v>
      </c>
      <c r="Q51" s="11" t="n">
        <v>183.9</v>
      </c>
      <c r="R51" s="11" t="n">
        <v>319.6</v>
      </c>
      <c r="S51" s="11" t="n">
        <v>312.5</v>
      </c>
      <c r="T51" s="11" t="n">
        <v>0</v>
      </c>
      <c r="U51" s="11" t="n">
        <v>0</v>
      </c>
      <c r="V51" s="11" t="n">
        <f aca="false">U51</f>
        <v>0</v>
      </c>
      <c r="W51" s="12"/>
    </row>
    <row r="52" customFormat="false" ht="13.15" hidden="false" customHeight="true" outlineLevel="0" collapsed="false">
      <c r="A52" s="15"/>
      <c r="B52" s="15"/>
      <c r="C52" s="15"/>
      <c r="D52" s="16" t="s">
        <v>35</v>
      </c>
      <c r="E52" s="16" t="s">
        <v>32</v>
      </c>
      <c r="F52" s="16" t="s">
        <v>57</v>
      </c>
      <c r="G52" s="16" t="s">
        <v>37</v>
      </c>
      <c r="H52" s="11"/>
      <c r="I52" s="11"/>
      <c r="J52" s="11" t="n">
        <v>11.1</v>
      </c>
      <c r="K52" s="11" t="n">
        <v>3.7</v>
      </c>
      <c r="L52" s="11" t="n">
        <v>42.8</v>
      </c>
      <c r="M52" s="11" t="n">
        <v>0</v>
      </c>
      <c r="N52" s="11" t="n">
        <v>42.8</v>
      </c>
      <c r="O52" s="11" t="n">
        <v>21.9</v>
      </c>
      <c r="P52" s="11" t="n">
        <v>42.9</v>
      </c>
      <c r="Q52" s="11" t="n">
        <v>28.8</v>
      </c>
      <c r="R52" s="11" t="n">
        <v>48.5</v>
      </c>
      <c r="S52" s="11" t="n">
        <v>48.5</v>
      </c>
      <c r="T52" s="11" t="n">
        <v>0</v>
      </c>
      <c r="U52" s="11" t="n">
        <v>0</v>
      </c>
      <c r="V52" s="11" t="n">
        <f aca="false">U52</f>
        <v>0</v>
      </c>
      <c r="W52" s="12"/>
    </row>
    <row r="53" customFormat="false" ht="13.15" hidden="false" customHeight="true" outlineLevel="0" collapsed="false">
      <c r="A53" s="15"/>
      <c r="B53" s="15"/>
      <c r="C53" s="15"/>
      <c r="D53" s="16" t="s">
        <v>35</v>
      </c>
      <c r="E53" s="16" t="s">
        <v>32</v>
      </c>
      <c r="F53" s="16" t="s">
        <v>58</v>
      </c>
      <c r="G53" s="16" t="s">
        <v>34</v>
      </c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 t="n">
        <v>1630</v>
      </c>
      <c r="U53" s="11" t="n">
        <v>1630</v>
      </c>
      <c r="V53" s="11" t="n">
        <v>1630</v>
      </c>
      <c r="W53" s="12"/>
    </row>
    <row r="54" customFormat="false" ht="13.15" hidden="false" customHeight="true" outlineLevel="0" collapsed="false">
      <c r="A54" s="15"/>
      <c r="B54" s="15"/>
      <c r="C54" s="15"/>
      <c r="D54" s="16" t="s">
        <v>35</v>
      </c>
      <c r="E54" s="16" t="s">
        <v>32</v>
      </c>
      <c r="F54" s="16" t="s">
        <v>59</v>
      </c>
      <c r="G54" s="16" t="s">
        <v>34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 t="n">
        <v>85.8</v>
      </c>
      <c r="U54" s="11" t="n">
        <v>85.8</v>
      </c>
      <c r="V54" s="11" t="n">
        <v>85.8</v>
      </c>
      <c r="W54" s="12"/>
    </row>
    <row r="55" customFormat="false" ht="13.15" hidden="false" customHeight="true" outlineLevel="0" collapsed="false">
      <c r="A55" s="15"/>
      <c r="B55" s="15"/>
      <c r="C55" s="15"/>
      <c r="D55" s="16" t="s">
        <v>35</v>
      </c>
      <c r="E55" s="16" t="s">
        <v>32</v>
      </c>
      <c r="F55" s="16" t="s">
        <v>60</v>
      </c>
      <c r="G55" s="16" t="s">
        <v>34</v>
      </c>
      <c r="H55" s="11"/>
      <c r="I55" s="11"/>
      <c r="J55" s="11" t="n">
        <v>8</v>
      </c>
      <c r="K55" s="11" t="n">
        <v>5.6</v>
      </c>
      <c r="L55" s="11"/>
      <c r="M55" s="11"/>
      <c r="N55" s="11"/>
      <c r="O55" s="11"/>
      <c r="P55" s="11"/>
      <c r="Q55" s="11"/>
      <c r="R55" s="11"/>
      <c r="S55" s="11"/>
      <c r="T55" s="11" t="n">
        <v>0</v>
      </c>
      <c r="U55" s="11" t="n">
        <v>0</v>
      </c>
      <c r="V55" s="11" t="n">
        <f aca="false">U55</f>
        <v>0</v>
      </c>
      <c r="W55" s="12"/>
    </row>
    <row r="56" customFormat="false" ht="13.15" hidden="false" customHeight="true" outlineLevel="0" collapsed="false">
      <c r="A56" s="15"/>
      <c r="B56" s="15"/>
      <c r="C56" s="15"/>
      <c r="D56" s="16" t="s">
        <v>35</v>
      </c>
      <c r="E56" s="16" t="s">
        <v>32</v>
      </c>
      <c r="F56" s="16" t="s">
        <v>60</v>
      </c>
      <c r="G56" s="16" t="s">
        <v>37</v>
      </c>
      <c r="H56" s="11"/>
      <c r="I56" s="11"/>
      <c r="J56" s="11" t="n">
        <v>0.6</v>
      </c>
      <c r="K56" s="11" t="n">
        <v>0.2</v>
      </c>
      <c r="L56" s="11"/>
      <c r="M56" s="11"/>
      <c r="N56" s="11"/>
      <c r="O56" s="11"/>
      <c r="P56" s="11"/>
      <c r="Q56" s="11"/>
      <c r="R56" s="11"/>
      <c r="S56" s="11"/>
      <c r="T56" s="11" t="n">
        <v>0</v>
      </c>
      <c r="U56" s="11" t="n">
        <v>0</v>
      </c>
      <c r="V56" s="11" t="n">
        <f aca="false">U56</f>
        <v>0</v>
      </c>
      <c r="W56" s="12"/>
    </row>
    <row r="57" customFormat="false" ht="13.15" hidden="false" customHeight="true" outlineLevel="0" collapsed="false">
      <c r="A57" s="15"/>
      <c r="B57" s="15"/>
      <c r="C57" s="15"/>
      <c r="D57" s="16" t="s">
        <v>35</v>
      </c>
      <c r="E57" s="16" t="s">
        <v>32</v>
      </c>
      <c r="F57" s="16" t="s">
        <v>61</v>
      </c>
      <c r="G57" s="16" t="s">
        <v>34</v>
      </c>
      <c r="H57" s="11" t="n">
        <v>0</v>
      </c>
      <c r="I57" s="11" t="n">
        <v>0</v>
      </c>
      <c r="J57" s="11" t="n">
        <v>6375.3</v>
      </c>
      <c r="K57" s="11" t="n">
        <v>6375.3</v>
      </c>
      <c r="L57" s="11"/>
      <c r="M57" s="11"/>
      <c r="N57" s="11"/>
      <c r="O57" s="11"/>
      <c r="P57" s="11"/>
      <c r="Q57" s="11"/>
      <c r="R57" s="11"/>
      <c r="S57" s="11"/>
      <c r="T57" s="11" t="n">
        <v>0</v>
      </c>
      <c r="U57" s="11" t="n">
        <v>0</v>
      </c>
      <c r="V57" s="11" t="n">
        <f aca="false">U57</f>
        <v>0</v>
      </c>
      <c r="W57" s="12"/>
    </row>
    <row r="58" customFormat="false" ht="25.5" hidden="false" customHeight="true" outlineLevel="0" collapsed="false">
      <c r="A58" s="9"/>
      <c r="B58" s="9" t="s">
        <v>62</v>
      </c>
      <c r="C58" s="9" t="s">
        <v>24</v>
      </c>
      <c r="D58" s="14"/>
      <c r="E58" s="10"/>
      <c r="F58" s="10"/>
      <c r="G58" s="10"/>
      <c r="H58" s="11" t="n">
        <f aca="false">H60</f>
        <v>189462.9</v>
      </c>
      <c r="I58" s="11" t="n">
        <f aca="false">I60</f>
        <v>188240.5</v>
      </c>
      <c r="J58" s="11" t="n">
        <f aca="false">J60</f>
        <v>407488.1</v>
      </c>
      <c r="K58" s="11" t="n">
        <f aca="false">K60</f>
        <v>404009.4</v>
      </c>
      <c r="L58" s="11" t="n">
        <f aca="false">L60</f>
        <v>412843.7</v>
      </c>
      <c r="M58" s="11" t="n">
        <f aca="false">M60</f>
        <v>78377.7</v>
      </c>
      <c r="N58" s="11" t="n">
        <f aca="false">N60</f>
        <v>440952.8</v>
      </c>
      <c r="O58" s="11" t="n">
        <f aca="false">O60</f>
        <v>228675.6</v>
      </c>
      <c r="P58" s="11" t="n">
        <f aca="false">P60</f>
        <v>452450.2</v>
      </c>
      <c r="Q58" s="11" t="n">
        <f aca="false">Q60</f>
        <v>304203.2</v>
      </c>
      <c r="R58" s="11" t="n">
        <f aca="false">R60</f>
        <v>450834.9</v>
      </c>
      <c r="S58" s="11" t="n">
        <f aca="false">S60</f>
        <v>447315.3</v>
      </c>
      <c r="T58" s="11" t="n">
        <f aca="false">T60</f>
        <v>438420.4</v>
      </c>
      <c r="U58" s="11" t="n">
        <f aca="false">U60</f>
        <v>414478.8</v>
      </c>
      <c r="V58" s="11" t="n">
        <f aca="false">V60</f>
        <v>430617.2</v>
      </c>
      <c r="W58" s="12"/>
    </row>
    <row r="59" customFormat="false" ht="12.75" hidden="false" customHeight="false" outlineLevel="0" collapsed="false">
      <c r="A59" s="9"/>
      <c r="B59" s="9"/>
      <c r="C59" s="9" t="s">
        <v>25</v>
      </c>
      <c r="D59" s="14"/>
      <c r="E59" s="10"/>
      <c r="F59" s="10"/>
      <c r="G59" s="10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 t="n">
        <f aca="false">U59</f>
        <v>0</v>
      </c>
      <c r="W59" s="12"/>
    </row>
    <row r="60" customFormat="false" ht="21" hidden="false" customHeight="true" outlineLevel="0" collapsed="false">
      <c r="A60" s="9"/>
      <c r="B60" s="9"/>
      <c r="C60" s="9" t="s">
        <v>26</v>
      </c>
      <c r="D60" s="14"/>
      <c r="E60" s="10"/>
      <c r="F60" s="10"/>
      <c r="G60" s="10"/>
      <c r="H60" s="11" t="n">
        <f aca="false">H61+H105+H136</f>
        <v>189462.9</v>
      </c>
      <c r="I60" s="11" t="n">
        <f aca="false">I61+I105+I136</f>
        <v>188240.5</v>
      </c>
      <c r="J60" s="11" t="n">
        <f aca="false">J61+J105+J136</f>
        <v>407488.1</v>
      </c>
      <c r="K60" s="11" t="n">
        <f aca="false">K61+K105+K136</f>
        <v>404009.4</v>
      </c>
      <c r="L60" s="11" t="n">
        <f aca="false">L61+L105+L136</f>
        <v>412843.7</v>
      </c>
      <c r="M60" s="11" t="n">
        <f aca="false">M61+M105+M136</f>
        <v>78377.7</v>
      </c>
      <c r="N60" s="11" t="n">
        <f aca="false">N61+N105+N136</f>
        <v>440952.8</v>
      </c>
      <c r="O60" s="11" t="n">
        <f aca="false">O61+O105+O136</f>
        <v>228675.6</v>
      </c>
      <c r="P60" s="11" t="n">
        <f aca="false">P61+P105+P136</f>
        <v>452450.2</v>
      </c>
      <c r="Q60" s="11" t="n">
        <f aca="false">Q61+Q105+Q136</f>
        <v>304203.2</v>
      </c>
      <c r="R60" s="11" t="n">
        <f aca="false">R61+R105+R136+0.2</f>
        <v>450834.9</v>
      </c>
      <c r="S60" s="11" t="n">
        <f aca="false">S61+S105+S136</f>
        <v>447315.3</v>
      </c>
      <c r="T60" s="11" t="n">
        <f aca="false">T61+T105+T136+8372.4</f>
        <v>438420.4</v>
      </c>
      <c r="U60" s="11" t="n">
        <f aca="false">U61+U105+U136+2194.4</f>
        <v>414478.8</v>
      </c>
      <c r="V60" s="11" t="n">
        <f aca="false">V61+V105+V136-816.9</f>
        <v>430617.2</v>
      </c>
      <c r="W60" s="12"/>
      <c r="X60" s="13"/>
      <c r="Y60" s="13"/>
      <c r="Z60" s="13"/>
      <c r="AA60" s="13"/>
    </row>
    <row r="61" customFormat="false" ht="15" hidden="false" customHeight="true" outlineLevel="0" collapsed="false">
      <c r="A61" s="15"/>
      <c r="B61" s="15" t="s">
        <v>63</v>
      </c>
      <c r="C61" s="15"/>
      <c r="D61" s="14"/>
      <c r="E61" s="10"/>
      <c r="F61" s="10"/>
      <c r="G61" s="10"/>
      <c r="H61" s="11" t="n">
        <f aca="false">SUM(H62:H98)</f>
        <v>9057.9</v>
      </c>
      <c r="I61" s="11" t="n">
        <f aca="false">SUM(I62:I98)</f>
        <v>8831.6</v>
      </c>
      <c r="J61" s="11" t="n">
        <f aca="false">SUM(J62:J103)</f>
        <v>49010.9</v>
      </c>
      <c r="K61" s="11" t="n">
        <f aca="false">SUM(K62:K103)</f>
        <v>46844.6</v>
      </c>
      <c r="L61" s="11" t="n">
        <f aca="false">SUM(L62:L102)</f>
        <v>46971.7</v>
      </c>
      <c r="M61" s="11" t="n">
        <f aca="false">SUM(M62:M98)</f>
        <v>6091.8</v>
      </c>
      <c r="N61" s="11" t="n">
        <f aca="false">SUM(N62:N104)</f>
        <v>47797.1</v>
      </c>
      <c r="O61" s="11" t="n">
        <f aca="false">SUM(O62:O104)</f>
        <v>15613.8</v>
      </c>
      <c r="P61" s="11" t="n">
        <f aca="false">SUM(P62:P103)</f>
        <v>47974.7</v>
      </c>
      <c r="Q61" s="11" t="n">
        <f aca="false">SUM(Q62:Q103)</f>
        <v>26963.1</v>
      </c>
      <c r="R61" s="11" t="n">
        <f aca="false">SUM(R62:R104)</f>
        <v>43947.7</v>
      </c>
      <c r="S61" s="11" t="n">
        <f aca="false">SUM(S62:S104)</f>
        <v>43196.9</v>
      </c>
      <c r="T61" s="11" t="n">
        <f aca="false">SUM(T62:T104)</f>
        <v>54483</v>
      </c>
      <c r="U61" s="11" t="n">
        <f aca="false">SUM(U62:U104)</f>
        <v>36719.4</v>
      </c>
      <c r="V61" s="11" t="n">
        <f aca="false">SUM(V62:V104)</f>
        <v>55869.1</v>
      </c>
      <c r="W61" s="12"/>
      <c r="X61" s="18"/>
      <c r="Y61" s="18" t="n">
        <f aca="false">R58-R130-R153</f>
        <v>447828.1</v>
      </c>
      <c r="Z61" s="18" t="n">
        <f aca="false">S58-S130-S153</f>
        <v>444308.5</v>
      </c>
      <c r="AA61" s="18" t="n">
        <f aca="false">T58-T130-T153</f>
        <v>436078.1</v>
      </c>
      <c r="AB61" s="18" t="n">
        <f aca="false">U58-U130-U153</f>
        <v>412136.5</v>
      </c>
    </row>
    <row r="62" customFormat="false" ht="12.75" hidden="false" customHeight="false" outlineLevel="0" collapsed="false">
      <c r="A62" s="15"/>
      <c r="B62" s="15"/>
      <c r="C62" s="15"/>
      <c r="D62" s="16" t="s">
        <v>35</v>
      </c>
      <c r="E62" s="19" t="s">
        <v>64</v>
      </c>
      <c r="F62" s="19" t="s">
        <v>65</v>
      </c>
      <c r="G62" s="16" t="s">
        <v>34</v>
      </c>
      <c r="H62" s="11" t="n">
        <v>2319.5</v>
      </c>
      <c r="I62" s="11" t="n">
        <v>2319.5</v>
      </c>
      <c r="J62" s="11" t="n">
        <v>4974.1</v>
      </c>
      <c r="K62" s="11" t="n">
        <v>4971</v>
      </c>
      <c r="L62" s="11" t="n">
        <v>324.8</v>
      </c>
      <c r="M62" s="11" t="n">
        <v>0</v>
      </c>
      <c r="N62" s="11" t="n">
        <v>904.1</v>
      </c>
      <c r="O62" s="11" t="n">
        <v>136.9</v>
      </c>
      <c r="P62" s="11" t="n">
        <v>1398.7</v>
      </c>
      <c r="Q62" s="11" t="n">
        <v>716.7</v>
      </c>
      <c r="R62" s="11" t="n">
        <v>3106.8</v>
      </c>
      <c r="S62" s="11" t="n">
        <v>3092.9</v>
      </c>
      <c r="T62" s="11" t="n">
        <v>0</v>
      </c>
      <c r="U62" s="11" t="n">
        <v>0</v>
      </c>
      <c r="V62" s="11" t="n">
        <f aca="false">U62</f>
        <v>0</v>
      </c>
      <c r="W62" s="12"/>
    </row>
    <row r="63" customFormat="false" ht="12.75" hidden="false" customHeight="false" outlineLevel="0" collapsed="false">
      <c r="A63" s="15"/>
      <c r="B63" s="15"/>
      <c r="C63" s="15"/>
      <c r="D63" s="16" t="s">
        <v>35</v>
      </c>
      <c r="E63" s="19" t="s">
        <v>64</v>
      </c>
      <c r="F63" s="19" t="s">
        <v>65</v>
      </c>
      <c r="G63" s="16" t="s">
        <v>37</v>
      </c>
      <c r="H63" s="11" t="n">
        <v>389.7</v>
      </c>
      <c r="I63" s="11" t="n">
        <v>389.7</v>
      </c>
      <c r="J63" s="11" t="n">
        <v>5699</v>
      </c>
      <c r="K63" s="11" t="n">
        <v>5698.5</v>
      </c>
      <c r="L63" s="11" t="n">
        <v>59</v>
      </c>
      <c r="M63" s="11" t="n">
        <v>0</v>
      </c>
      <c r="N63" s="11" t="n">
        <v>59</v>
      </c>
      <c r="O63" s="11" t="n">
        <v>59</v>
      </c>
      <c r="P63" s="11" t="n">
        <v>156.3</v>
      </c>
      <c r="Q63" s="11" t="n">
        <v>154.4</v>
      </c>
      <c r="R63" s="11" t="n">
        <v>670.9</v>
      </c>
      <c r="S63" s="11" t="n">
        <v>670.9</v>
      </c>
      <c r="T63" s="11" t="n">
        <v>0</v>
      </c>
      <c r="U63" s="11" t="n">
        <v>0</v>
      </c>
      <c r="V63" s="11" t="n">
        <f aca="false">U63</f>
        <v>0</v>
      </c>
      <c r="W63" s="12"/>
      <c r="Y63" s="13"/>
    </row>
    <row r="64" customFormat="false" ht="12.75" hidden="false" customHeight="false" outlineLevel="0" collapsed="false">
      <c r="A64" s="15"/>
      <c r="B64" s="15"/>
      <c r="C64" s="15"/>
      <c r="D64" s="16" t="s">
        <v>35</v>
      </c>
      <c r="E64" s="19" t="s">
        <v>66</v>
      </c>
      <c r="F64" s="19" t="s">
        <v>67</v>
      </c>
      <c r="G64" s="16" t="s">
        <v>34</v>
      </c>
      <c r="H64" s="11" t="n">
        <v>5267.9</v>
      </c>
      <c r="I64" s="11" t="n">
        <v>5148.8</v>
      </c>
      <c r="J64" s="11" t="n">
        <v>10099.1</v>
      </c>
      <c r="K64" s="11" t="n">
        <v>9120.3</v>
      </c>
      <c r="L64" s="11" t="n">
        <v>11223.4</v>
      </c>
      <c r="M64" s="11" t="n">
        <v>2490.7</v>
      </c>
      <c r="N64" s="11" t="n">
        <v>11223.4</v>
      </c>
      <c r="O64" s="11" t="n">
        <v>4983.5</v>
      </c>
      <c r="P64" s="11" t="n">
        <v>11223.4</v>
      </c>
      <c r="Q64" s="11" t="n">
        <v>4983.5</v>
      </c>
      <c r="R64" s="11" t="n">
        <v>9260.7</v>
      </c>
      <c r="S64" s="11" t="n">
        <v>9008.5</v>
      </c>
      <c r="T64" s="11" t="n">
        <v>3921</v>
      </c>
      <c r="U64" s="11" t="n">
        <v>3921</v>
      </c>
      <c r="V64" s="11" t="n">
        <v>3921</v>
      </c>
      <c r="W64" s="20" t="s">
        <v>68</v>
      </c>
      <c r="X64" s="13"/>
      <c r="Y64" s="21"/>
    </row>
    <row r="65" customFormat="false" ht="12.75" hidden="false" customHeight="false" outlineLevel="0" collapsed="false">
      <c r="A65" s="15"/>
      <c r="B65" s="15"/>
      <c r="C65" s="15"/>
      <c r="D65" s="16" t="s">
        <v>35</v>
      </c>
      <c r="E65" s="19" t="s">
        <v>66</v>
      </c>
      <c r="F65" s="19" t="s">
        <v>67</v>
      </c>
      <c r="G65" s="16" t="s">
        <v>37</v>
      </c>
      <c r="H65" s="11" t="n">
        <v>1080.8</v>
      </c>
      <c r="I65" s="11" t="n">
        <v>973.6</v>
      </c>
      <c r="J65" s="11" t="n">
        <v>1565.2</v>
      </c>
      <c r="K65" s="11" t="n">
        <v>1470</v>
      </c>
      <c r="L65" s="11" t="n">
        <v>2219.8</v>
      </c>
      <c r="M65" s="11" t="n">
        <v>297.5</v>
      </c>
      <c r="N65" s="11" t="n">
        <v>2219.8</v>
      </c>
      <c r="O65" s="11" t="n">
        <v>804.8</v>
      </c>
      <c r="P65" s="11" t="n">
        <v>2219.8</v>
      </c>
      <c r="Q65" s="11" t="n">
        <v>804.8</v>
      </c>
      <c r="R65" s="11" t="n">
        <v>1427.5</v>
      </c>
      <c r="S65" s="11" t="n">
        <v>1337.6</v>
      </c>
      <c r="T65" s="11" t="n">
        <v>901.1</v>
      </c>
      <c r="U65" s="11" t="n">
        <v>901.1</v>
      </c>
      <c r="V65" s="11" t="n">
        <v>901.1</v>
      </c>
      <c r="W65" s="20"/>
    </row>
    <row r="66" customFormat="false" ht="12.75" hidden="false" customHeight="false" outlineLevel="0" collapsed="false">
      <c r="A66" s="15"/>
      <c r="B66" s="15"/>
      <c r="C66" s="15"/>
      <c r="D66" s="16" t="s">
        <v>35</v>
      </c>
      <c r="E66" s="19" t="s">
        <v>66</v>
      </c>
      <c r="F66" s="19" t="s">
        <v>67</v>
      </c>
      <c r="G66" s="16" t="s">
        <v>38</v>
      </c>
      <c r="H66" s="11"/>
      <c r="I66" s="11"/>
      <c r="J66" s="11" t="n">
        <v>0</v>
      </c>
      <c r="K66" s="11" t="n">
        <v>0</v>
      </c>
      <c r="L66" s="11" t="n">
        <v>3808.1</v>
      </c>
      <c r="M66" s="11" t="n">
        <v>0</v>
      </c>
      <c r="N66" s="11" t="n">
        <v>3808.1</v>
      </c>
      <c r="O66" s="11" t="n">
        <v>0</v>
      </c>
      <c r="P66" s="11" t="n">
        <v>3349.6</v>
      </c>
      <c r="Q66" s="11" t="n">
        <v>0</v>
      </c>
      <c r="R66" s="11" t="n">
        <v>0</v>
      </c>
      <c r="S66" s="11" t="n">
        <v>0</v>
      </c>
      <c r="T66" s="11" t="n">
        <v>4164.7</v>
      </c>
      <c r="U66" s="11" t="n">
        <v>4164.7</v>
      </c>
      <c r="V66" s="11" t="n">
        <v>4164.7</v>
      </c>
      <c r="W66" s="20"/>
      <c r="Y66" s="13" t="n">
        <f aca="false">T114+T115+T116+T131+T132+T133+T134+T135+T98+T92+T125+T129+T80+T83+T101+T88+T89+T157++T126+T128+T127</f>
        <v>272514.1</v>
      </c>
      <c r="Z66" s="13" t="n">
        <f aca="false">U114+U115+U116+U131+U132+U133+U134+U135+U98+U92+U125+U129+U80+U83+U101+U88+U89+U157++U126+U128+U127</f>
        <v>272514.1</v>
      </c>
      <c r="AA66" s="13" t="n">
        <f aca="false">T106+T107+T108+T109+T110+T111+T112+T113+T93+T84+T104+T140+T141+T142+T143++T145+T146+T147+T70+T71+T72+T62+T63+T144+T148</f>
        <v>102577.5</v>
      </c>
      <c r="AB66" s="13" t="n">
        <f aca="false">U61+U106+U107+U108+U109+U110+U111+U112+U113+U93+U84+U104+U140+U141+U142+U143++U145+U146+U147+U70+U71+U72</f>
        <v>114376.7</v>
      </c>
    </row>
    <row r="67" customFormat="false" ht="12.75" hidden="false" customHeight="false" outlineLevel="0" collapsed="false">
      <c r="A67" s="15"/>
      <c r="B67" s="15"/>
      <c r="C67" s="15"/>
      <c r="D67" s="16" t="s">
        <v>35</v>
      </c>
      <c r="E67" s="19" t="s">
        <v>66</v>
      </c>
      <c r="F67" s="19" t="s">
        <v>69</v>
      </c>
      <c r="G67" s="16" t="s">
        <v>34</v>
      </c>
      <c r="H67" s="11"/>
      <c r="I67" s="11"/>
      <c r="J67" s="11" t="n">
        <f aca="false">7406.2+3501.4</f>
        <v>10907.6</v>
      </c>
      <c r="K67" s="11" t="n">
        <f aca="false">7406.2+3025.1</f>
        <v>10431.3</v>
      </c>
      <c r="L67" s="11" t="n">
        <v>11491.3</v>
      </c>
      <c r="M67" s="11" t="n">
        <v>2640.7</v>
      </c>
      <c r="N67" s="11" t="n">
        <v>11491.3</v>
      </c>
      <c r="O67" s="11" t="n">
        <v>6400.7</v>
      </c>
      <c r="P67" s="11" t="n">
        <v>11491.3</v>
      </c>
      <c r="Q67" s="11" t="n">
        <v>6400.7</v>
      </c>
      <c r="R67" s="11" t="n">
        <v>11977.5</v>
      </c>
      <c r="S67" s="11" t="n">
        <v>11647.8</v>
      </c>
      <c r="T67" s="11" t="n">
        <v>12382.8</v>
      </c>
      <c r="U67" s="11" t="n">
        <v>12464.3</v>
      </c>
      <c r="V67" s="11" t="n">
        <v>3910.4</v>
      </c>
      <c r="W67" s="20"/>
      <c r="Y67" s="13" t="n">
        <f aca="false">T64+T65+T66+T67+T68+T69-11910.5</f>
        <v>15966.3</v>
      </c>
      <c r="Z67" s="13" t="n">
        <f aca="false">U64+U65+U66+U67+U68+U69-12117</f>
        <v>15759.7</v>
      </c>
    </row>
    <row r="68" customFormat="false" ht="12.75" hidden="false" customHeight="false" outlineLevel="0" collapsed="false">
      <c r="A68" s="15"/>
      <c r="B68" s="15"/>
      <c r="C68" s="15"/>
      <c r="D68" s="16" t="s">
        <v>35</v>
      </c>
      <c r="E68" s="19" t="s">
        <v>66</v>
      </c>
      <c r="F68" s="19" t="s">
        <v>69</v>
      </c>
      <c r="G68" s="16" t="s">
        <v>37</v>
      </c>
      <c r="H68" s="11"/>
      <c r="I68" s="11"/>
      <c r="J68" s="11" t="n">
        <f aca="false">2265.7+1074.8</f>
        <v>3340.5</v>
      </c>
      <c r="K68" s="11" t="n">
        <f aca="false">2265.7+925.4</f>
        <v>3191.1</v>
      </c>
      <c r="L68" s="11" t="n">
        <v>3414.4</v>
      </c>
      <c r="M68" s="11" t="n">
        <v>659.6</v>
      </c>
      <c r="N68" s="11" t="n">
        <v>3414.4</v>
      </c>
      <c r="O68" s="11" t="n">
        <v>2029.7</v>
      </c>
      <c r="P68" s="11" t="n">
        <v>3414.4</v>
      </c>
      <c r="Q68" s="11" t="n">
        <v>2029.7</v>
      </c>
      <c r="R68" s="11" t="n">
        <v>3574.1</v>
      </c>
      <c r="S68" s="11" t="n">
        <v>3509.9</v>
      </c>
      <c r="T68" s="11" t="n">
        <v>4232.6</v>
      </c>
      <c r="U68" s="11" t="n">
        <v>4260.4</v>
      </c>
      <c r="V68" s="11" t="n">
        <v>1336.6</v>
      </c>
      <c r="W68" s="20"/>
      <c r="Y68" s="13" t="n">
        <f aca="false">Y66+Y67</f>
        <v>288480.4</v>
      </c>
      <c r="Z68" s="13" t="n">
        <f aca="false">Z66+Z67</f>
        <v>288273.8</v>
      </c>
    </row>
    <row r="69" customFormat="false" ht="12.75" hidden="false" customHeight="false" outlineLevel="0" collapsed="false">
      <c r="A69" s="15"/>
      <c r="B69" s="15"/>
      <c r="C69" s="15"/>
      <c r="D69" s="16" t="s">
        <v>35</v>
      </c>
      <c r="E69" s="19" t="s">
        <v>66</v>
      </c>
      <c r="F69" s="19" t="s">
        <v>69</v>
      </c>
      <c r="G69" s="16" t="s">
        <v>38</v>
      </c>
      <c r="H69" s="11"/>
      <c r="I69" s="11"/>
      <c r="J69" s="11" t="n">
        <f aca="false">457.4+1.7</f>
        <v>459.1</v>
      </c>
      <c r="K69" s="11" t="n">
        <v>0</v>
      </c>
      <c r="L69" s="11" t="n">
        <v>0</v>
      </c>
      <c r="M69" s="11" t="n">
        <v>0</v>
      </c>
      <c r="N69" s="11"/>
      <c r="O69" s="11"/>
      <c r="P69" s="11"/>
      <c r="Q69" s="11"/>
      <c r="R69" s="11" t="n">
        <v>0</v>
      </c>
      <c r="S69" s="11" t="n">
        <v>0</v>
      </c>
      <c r="T69" s="11" t="n">
        <v>2274.6</v>
      </c>
      <c r="U69" s="11" t="n">
        <v>2165.2</v>
      </c>
      <c r="V69" s="11" t="n">
        <v>13502.9</v>
      </c>
      <c r="W69" s="20"/>
    </row>
    <row r="70" s="1" customFormat="true" ht="12.75" hidden="false" customHeight="false" outlineLevel="0" collapsed="false">
      <c r="A70" s="15"/>
      <c r="B70" s="15"/>
      <c r="C70" s="15"/>
      <c r="D70" s="16" t="s">
        <v>35</v>
      </c>
      <c r="E70" s="19" t="s">
        <v>66</v>
      </c>
      <c r="F70" s="19" t="s">
        <v>69</v>
      </c>
      <c r="G70" s="16" t="s">
        <v>34</v>
      </c>
      <c r="H70" s="11"/>
      <c r="I70" s="11"/>
      <c r="J70" s="11" t="n">
        <v>12.1</v>
      </c>
      <c r="K70" s="11" t="n">
        <v>10.5</v>
      </c>
      <c r="L70" s="11" t="n">
        <v>11.5</v>
      </c>
      <c r="M70" s="11" t="n">
        <v>2.6</v>
      </c>
      <c r="N70" s="11" t="n">
        <v>11.5</v>
      </c>
      <c r="O70" s="11" t="n">
        <v>6.4</v>
      </c>
      <c r="P70" s="11" t="n">
        <v>11.5</v>
      </c>
      <c r="Q70" s="11" t="n">
        <v>6.4</v>
      </c>
      <c r="R70" s="11" t="n">
        <v>12.3</v>
      </c>
      <c r="S70" s="11" t="n">
        <v>11.6</v>
      </c>
      <c r="T70" s="11" t="n">
        <v>15.5</v>
      </c>
      <c r="U70" s="11" t="n">
        <f aca="false">11.7+3.7</f>
        <v>15.4</v>
      </c>
      <c r="V70" s="11" t="n">
        <v>15.2</v>
      </c>
      <c r="W70" s="12" t="s">
        <v>70</v>
      </c>
    </row>
    <row r="71" s="1" customFormat="true" ht="12.75" hidden="false" customHeight="false" outlineLevel="0" collapsed="false">
      <c r="A71" s="15"/>
      <c r="B71" s="15"/>
      <c r="C71" s="15"/>
      <c r="D71" s="16" t="s">
        <v>35</v>
      </c>
      <c r="E71" s="19" t="s">
        <v>66</v>
      </c>
      <c r="F71" s="19" t="s">
        <v>69</v>
      </c>
      <c r="G71" s="16" t="s">
        <v>37</v>
      </c>
      <c r="H71" s="11"/>
      <c r="I71" s="11"/>
      <c r="J71" s="11" t="n">
        <v>3.7</v>
      </c>
      <c r="K71" s="11" t="n">
        <v>3.2</v>
      </c>
      <c r="L71" s="11" t="n">
        <v>3.4</v>
      </c>
      <c r="M71" s="11" t="n">
        <v>0.7</v>
      </c>
      <c r="N71" s="11" t="n">
        <v>3.4</v>
      </c>
      <c r="O71" s="11" t="n">
        <v>2</v>
      </c>
      <c r="P71" s="11" t="n">
        <v>3.4</v>
      </c>
      <c r="Q71" s="11" t="n">
        <v>2</v>
      </c>
      <c r="R71" s="11" t="n">
        <v>3.7</v>
      </c>
      <c r="S71" s="11" t="n">
        <v>3.5</v>
      </c>
      <c r="T71" s="11" t="n">
        <v>3.4</v>
      </c>
      <c r="U71" s="11" t="n">
        <v>3.5</v>
      </c>
      <c r="V71" s="11" t="n">
        <f aca="false">U71</f>
        <v>3.5</v>
      </c>
      <c r="W71" s="12" t="s">
        <v>70</v>
      </c>
    </row>
    <row r="72" s="1" customFormat="true" ht="12.75" hidden="false" customHeight="false" outlineLevel="0" collapsed="false">
      <c r="A72" s="15"/>
      <c r="B72" s="15"/>
      <c r="C72" s="15"/>
      <c r="D72" s="16" t="s">
        <v>35</v>
      </c>
      <c r="E72" s="19" t="s">
        <v>66</v>
      </c>
      <c r="F72" s="19" t="s">
        <v>69</v>
      </c>
      <c r="G72" s="16" t="s">
        <v>38</v>
      </c>
      <c r="H72" s="11"/>
      <c r="I72" s="11"/>
      <c r="J72" s="11" t="n">
        <v>1.6</v>
      </c>
      <c r="K72" s="11" t="n">
        <v>0</v>
      </c>
      <c r="L72" s="11" t="n">
        <v>0</v>
      </c>
      <c r="M72" s="11" t="n">
        <v>0</v>
      </c>
      <c r="N72" s="11"/>
      <c r="O72" s="11"/>
      <c r="P72" s="11"/>
      <c r="Q72" s="11"/>
      <c r="R72" s="11"/>
      <c r="S72" s="11"/>
      <c r="T72" s="11" t="n">
        <v>0</v>
      </c>
      <c r="U72" s="11" t="n">
        <v>0</v>
      </c>
      <c r="V72" s="11" t="n">
        <f aca="false">U72</f>
        <v>0</v>
      </c>
      <c r="W72" s="12" t="s">
        <v>70</v>
      </c>
    </row>
    <row r="73" customFormat="false" ht="12.75" hidden="true" customHeight="false" outlineLevel="0" collapsed="false">
      <c r="A73" s="15"/>
      <c r="B73" s="15"/>
      <c r="C73" s="15"/>
      <c r="D73" s="16" t="s">
        <v>35</v>
      </c>
      <c r="E73" s="22" t="s">
        <v>64</v>
      </c>
      <c r="F73" s="19" t="s">
        <v>71</v>
      </c>
      <c r="G73" s="16" t="s">
        <v>72</v>
      </c>
      <c r="H73" s="11" t="n">
        <v>0</v>
      </c>
      <c r="I73" s="11" t="n">
        <v>0</v>
      </c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 t="n">
        <v>0</v>
      </c>
      <c r="U73" s="11" t="n">
        <v>0</v>
      </c>
      <c r="V73" s="11" t="n">
        <f aca="false">U73</f>
        <v>0</v>
      </c>
      <c r="W73" s="20"/>
    </row>
    <row r="74" customFormat="false" ht="12.75" hidden="true" customHeight="false" outlineLevel="0" collapsed="false">
      <c r="A74" s="15"/>
      <c r="B74" s="15"/>
      <c r="C74" s="15"/>
      <c r="D74" s="16" t="s">
        <v>35</v>
      </c>
      <c r="E74" s="19" t="s">
        <v>64</v>
      </c>
      <c r="F74" s="19" t="s">
        <v>73</v>
      </c>
      <c r="G74" s="16" t="s">
        <v>72</v>
      </c>
      <c r="H74" s="11" t="n">
        <v>0</v>
      </c>
      <c r="I74" s="11" t="n">
        <v>0</v>
      </c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 t="n">
        <v>0</v>
      </c>
      <c r="U74" s="11" t="n">
        <v>0</v>
      </c>
      <c r="V74" s="11" t="n">
        <f aca="false">U74</f>
        <v>0</v>
      </c>
      <c r="W74" s="20"/>
    </row>
    <row r="75" customFormat="false" ht="12.75" hidden="false" customHeight="false" outlineLevel="0" collapsed="false">
      <c r="A75" s="15"/>
      <c r="B75" s="15"/>
      <c r="C75" s="15"/>
      <c r="D75" s="16" t="s">
        <v>35</v>
      </c>
      <c r="E75" s="19" t="s">
        <v>66</v>
      </c>
      <c r="F75" s="19" t="s">
        <v>74</v>
      </c>
      <c r="G75" s="16" t="s">
        <v>34</v>
      </c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 t="n">
        <v>6303.7</v>
      </c>
      <c r="U75" s="11" t="n">
        <v>6303.7</v>
      </c>
      <c r="V75" s="11" t="n">
        <v>6303.7</v>
      </c>
      <c r="W75" s="20"/>
    </row>
    <row r="76" customFormat="false" ht="12.75" hidden="false" customHeight="false" outlineLevel="0" collapsed="false">
      <c r="A76" s="15"/>
      <c r="B76" s="15"/>
      <c r="C76" s="15"/>
      <c r="D76" s="16" t="s">
        <v>35</v>
      </c>
      <c r="E76" s="19" t="s">
        <v>66</v>
      </c>
      <c r="F76" s="19" t="s">
        <v>74</v>
      </c>
      <c r="G76" s="16" t="s">
        <v>37</v>
      </c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 t="n">
        <v>688.6</v>
      </c>
      <c r="U76" s="11" t="n">
        <v>688.6</v>
      </c>
      <c r="V76" s="11" t="n">
        <v>688.6</v>
      </c>
      <c r="W76" s="20"/>
    </row>
    <row r="77" customFormat="false" ht="12.75" hidden="false" customHeight="false" outlineLevel="0" collapsed="false">
      <c r="A77" s="15"/>
      <c r="B77" s="15"/>
      <c r="C77" s="15"/>
      <c r="D77" s="16" t="s">
        <v>35</v>
      </c>
      <c r="E77" s="19" t="s">
        <v>64</v>
      </c>
      <c r="F77" s="19" t="s">
        <v>75</v>
      </c>
      <c r="G77" s="16" t="s">
        <v>34</v>
      </c>
      <c r="H77" s="11" t="n">
        <v>0</v>
      </c>
      <c r="I77" s="11" t="n">
        <v>0</v>
      </c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 t="n">
        <v>0</v>
      </c>
      <c r="U77" s="11" t="n">
        <v>0</v>
      </c>
      <c r="V77" s="11" t="n">
        <f aca="false">U77</f>
        <v>0</v>
      </c>
      <c r="W77" s="12" t="s">
        <v>68</v>
      </c>
    </row>
    <row r="78" customFormat="false" ht="12.75" hidden="false" customHeight="false" outlineLevel="0" collapsed="false">
      <c r="A78" s="15"/>
      <c r="B78" s="15"/>
      <c r="C78" s="15"/>
      <c r="D78" s="16" t="s">
        <v>35</v>
      </c>
      <c r="E78" s="19" t="s">
        <v>64</v>
      </c>
      <c r="F78" s="19" t="s">
        <v>75</v>
      </c>
      <c r="G78" s="16" t="s">
        <v>34</v>
      </c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 t="n">
        <v>0</v>
      </c>
      <c r="U78" s="11" t="n">
        <v>0</v>
      </c>
      <c r="V78" s="11" t="n">
        <f aca="false">U78</f>
        <v>0</v>
      </c>
      <c r="W78" s="12"/>
    </row>
    <row r="79" customFormat="false" ht="12.75" hidden="false" customHeight="false" outlineLevel="0" collapsed="false">
      <c r="A79" s="15"/>
      <c r="B79" s="15"/>
      <c r="C79" s="15"/>
      <c r="D79" s="16" t="s">
        <v>35</v>
      </c>
      <c r="E79" s="19" t="s">
        <v>64</v>
      </c>
      <c r="F79" s="19" t="s">
        <v>76</v>
      </c>
      <c r="G79" s="16" t="s">
        <v>54</v>
      </c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 t="n">
        <v>0</v>
      </c>
      <c r="U79" s="11" t="n">
        <v>0</v>
      </c>
      <c r="V79" s="11" t="n">
        <f aca="false">U79</f>
        <v>0</v>
      </c>
      <c r="W79" s="12" t="s">
        <v>70</v>
      </c>
    </row>
    <row r="80" customFormat="false" ht="12.75" hidden="false" customHeight="false" outlineLevel="0" collapsed="false">
      <c r="A80" s="15"/>
      <c r="B80" s="15"/>
      <c r="C80" s="15"/>
      <c r="D80" s="16" t="s">
        <v>35</v>
      </c>
      <c r="E80" s="19" t="s">
        <v>64</v>
      </c>
      <c r="F80" s="19" t="s">
        <v>77</v>
      </c>
      <c r="G80" s="16" t="s">
        <v>34</v>
      </c>
      <c r="H80" s="11"/>
      <c r="I80" s="11"/>
      <c r="J80" s="11" t="n">
        <v>1088.8</v>
      </c>
      <c r="K80" s="11" t="n">
        <v>1088.8</v>
      </c>
      <c r="L80" s="11"/>
      <c r="M80" s="11"/>
      <c r="N80" s="11"/>
      <c r="O80" s="11"/>
      <c r="P80" s="11"/>
      <c r="Q80" s="11"/>
      <c r="R80" s="11"/>
      <c r="S80" s="11"/>
      <c r="T80" s="11" t="n">
        <v>0</v>
      </c>
      <c r="U80" s="11" t="n">
        <v>0</v>
      </c>
      <c r="V80" s="11" t="n">
        <f aca="false">U80</f>
        <v>0</v>
      </c>
      <c r="W80" s="12"/>
    </row>
    <row r="81" customFormat="false" ht="12.75" hidden="false" customHeight="false" outlineLevel="0" collapsed="false">
      <c r="A81" s="15"/>
      <c r="B81" s="15"/>
      <c r="C81" s="15"/>
      <c r="D81" s="16" t="s">
        <v>35</v>
      </c>
      <c r="E81" s="19" t="s">
        <v>64</v>
      </c>
      <c r="F81" s="19" t="s">
        <v>78</v>
      </c>
      <c r="G81" s="16" t="s">
        <v>34</v>
      </c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 t="n">
        <v>0</v>
      </c>
      <c r="U81" s="11" t="n">
        <v>0</v>
      </c>
      <c r="V81" s="11" t="n">
        <f aca="false">U81</f>
        <v>0</v>
      </c>
      <c r="W81" s="12"/>
    </row>
    <row r="82" customFormat="false" ht="12.75" hidden="false" customHeight="false" outlineLevel="0" collapsed="false">
      <c r="A82" s="15"/>
      <c r="B82" s="15"/>
      <c r="C82" s="15"/>
      <c r="D82" s="16" t="s">
        <v>35</v>
      </c>
      <c r="E82" s="19" t="s">
        <v>64</v>
      </c>
      <c r="F82" s="19" t="s">
        <v>79</v>
      </c>
      <c r="G82" s="16" t="s">
        <v>34</v>
      </c>
      <c r="H82" s="11" t="n">
        <v>0</v>
      </c>
      <c r="I82" s="11" t="n">
        <v>0</v>
      </c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 t="n">
        <f aca="false">U82</f>
        <v>0</v>
      </c>
      <c r="W82" s="12"/>
    </row>
    <row r="83" customFormat="false" ht="12.75" hidden="false" customHeight="false" outlineLevel="0" collapsed="false">
      <c r="A83" s="15"/>
      <c r="B83" s="15"/>
      <c r="C83" s="15"/>
      <c r="D83" s="16" t="s">
        <v>35</v>
      </c>
      <c r="E83" s="19" t="s">
        <v>64</v>
      </c>
      <c r="F83" s="19" t="s">
        <v>80</v>
      </c>
      <c r="G83" s="16" t="s">
        <v>34</v>
      </c>
      <c r="H83" s="11"/>
      <c r="I83" s="11"/>
      <c r="J83" s="11" t="n">
        <v>4000</v>
      </c>
      <c r="K83" s="11" t="n">
        <v>4000</v>
      </c>
      <c r="L83" s="11" t="n">
        <v>3850</v>
      </c>
      <c r="M83" s="11" t="n"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/>
      <c r="S83" s="11"/>
      <c r="T83" s="11" t="n">
        <v>0</v>
      </c>
      <c r="U83" s="11" t="n">
        <v>0</v>
      </c>
      <c r="V83" s="11"/>
      <c r="W83" s="12"/>
    </row>
    <row r="84" customFormat="false" ht="12.75" hidden="false" customHeight="false" outlineLevel="0" collapsed="false">
      <c r="A84" s="15"/>
      <c r="B84" s="15"/>
      <c r="C84" s="15"/>
      <c r="D84" s="16" t="s">
        <v>35</v>
      </c>
      <c r="E84" s="19" t="s">
        <v>64</v>
      </c>
      <c r="F84" s="19" t="s">
        <v>81</v>
      </c>
      <c r="G84" s="16" t="s">
        <v>34</v>
      </c>
      <c r="H84" s="11"/>
      <c r="I84" s="11"/>
      <c r="J84" s="11" t="n">
        <v>170</v>
      </c>
      <c r="K84" s="11" t="n">
        <v>170</v>
      </c>
      <c r="L84" s="11" t="n">
        <v>200</v>
      </c>
      <c r="M84" s="11" t="n"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/>
      <c r="S84" s="11"/>
      <c r="T84" s="11" t="n">
        <v>0</v>
      </c>
      <c r="U84" s="11" t="n">
        <v>0</v>
      </c>
      <c r="V84" s="11"/>
      <c r="W84" s="12"/>
    </row>
    <row r="85" customFormat="false" ht="12.75" hidden="false" customHeight="false" outlineLevel="0" collapsed="false">
      <c r="A85" s="15"/>
      <c r="B85" s="15"/>
      <c r="C85" s="15"/>
      <c r="D85" s="16" t="s">
        <v>35</v>
      </c>
      <c r="E85" s="19" t="s">
        <v>64</v>
      </c>
      <c r="F85" s="19" t="s">
        <v>73</v>
      </c>
      <c r="G85" s="16" t="s">
        <v>34</v>
      </c>
      <c r="H85" s="11"/>
      <c r="I85" s="11"/>
      <c r="J85" s="11" t="n">
        <v>0</v>
      </c>
      <c r="K85" s="11" t="n">
        <v>0</v>
      </c>
      <c r="L85" s="11" t="n">
        <v>7500</v>
      </c>
      <c r="M85" s="11" t="n">
        <v>0</v>
      </c>
      <c r="N85" s="11" t="n">
        <v>7500</v>
      </c>
      <c r="O85" s="11" t="n">
        <v>0</v>
      </c>
      <c r="P85" s="11" t="n">
        <v>7500</v>
      </c>
      <c r="Q85" s="11" t="n">
        <v>6802.8</v>
      </c>
      <c r="R85" s="11" t="n">
        <v>6802.8</v>
      </c>
      <c r="S85" s="11" t="n">
        <v>6802.8</v>
      </c>
      <c r="T85" s="11" t="n">
        <v>0</v>
      </c>
      <c r="U85" s="11" t="n">
        <v>0</v>
      </c>
      <c r="V85" s="11"/>
      <c r="W85" s="12"/>
    </row>
    <row r="86" customFormat="false" ht="12.75" hidden="false" customHeight="false" outlineLevel="0" collapsed="false">
      <c r="A86" s="15"/>
      <c r="B86" s="15"/>
      <c r="C86" s="15"/>
      <c r="D86" s="16" t="s">
        <v>35</v>
      </c>
      <c r="E86" s="19" t="s">
        <v>64</v>
      </c>
      <c r="F86" s="19" t="s">
        <v>82</v>
      </c>
      <c r="G86" s="16" t="s">
        <v>34</v>
      </c>
      <c r="H86" s="11"/>
      <c r="I86" s="11"/>
      <c r="J86" s="11" t="n">
        <v>0</v>
      </c>
      <c r="K86" s="11" t="n">
        <v>0</v>
      </c>
      <c r="L86" s="11" t="n">
        <v>160</v>
      </c>
      <c r="M86" s="11" t="n">
        <v>0</v>
      </c>
      <c r="N86" s="11" t="n">
        <v>160</v>
      </c>
      <c r="O86" s="11" t="n">
        <v>160</v>
      </c>
      <c r="P86" s="11" t="n">
        <v>160</v>
      </c>
      <c r="Q86" s="11" t="n">
        <v>160</v>
      </c>
      <c r="R86" s="11" t="n">
        <v>160</v>
      </c>
      <c r="S86" s="11" t="n">
        <v>160</v>
      </c>
      <c r="T86" s="11" t="n">
        <v>0</v>
      </c>
      <c r="U86" s="11" t="n">
        <v>0</v>
      </c>
      <c r="V86" s="11"/>
      <c r="W86" s="12"/>
    </row>
    <row r="87" customFormat="false" ht="12.75" hidden="false" customHeight="false" outlineLevel="0" collapsed="false">
      <c r="A87" s="15"/>
      <c r="B87" s="15"/>
      <c r="C87" s="15"/>
      <c r="D87" s="16" t="s">
        <v>35</v>
      </c>
      <c r="E87" s="19" t="s">
        <v>64</v>
      </c>
      <c r="F87" s="19" t="s">
        <v>71</v>
      </c>
      <c r="G87" s="16" t="s">
        <v>34</v>
      </c>
      <c r="H87" s="11"/>
      <c r="I87" s="11"/>
      <c r="J87" s="11" t="n">
        <v>0</v>
      </c>
      <c r="K87" s="11" t="n">
        <v>0</v>
      </c>
      <c r="L87" s="11" t="n">
        <v>1021</v>
      </c>
      <c r="M87" s="11" t="n">
        <v>0</v>
      </c>
      <c r="N87" s="11" t="n">
        <v>1021</v>
      </c>
      <c r="O87" s="11" t="n">
        <v>0</v>
      </c>
      <c r="P87" s="11" t="n">
        <v>1021</v>
      </c>
      <c r="Q87" s="11" t="n">
        <v>926.1</v>
      </c>
      <c r="R87" s="11" t="n">
        <v>926.1</v>
      </c>
      <c r="S87" s="11" t="n">
        <v>926.1</v>
      </c>
      <c r="T87" s="11" t="n">
        <v>0</v>
      </c>
      <c r="U87" s="11" t="n">
        <v>0</v>
      </c>
      <c r="V87" s="11"/>
      <c r="W87" s="12"/>
      <c r="Y87" s="13" t="n">
        <f aca="false">M70+M71+M106+M108+M109+M110+M111+M112+M140+M142+M143+M144</f>
        <v>20628</v>
      </c>
    </row>
    <row r="88" customFormat="false" ht="12.75" hidden="false" customHeight="false" outlineLevel="0" collapsed="false">
      <c r="A88" s="15"/>
      <c r="B88" s="15"/>
      <c r="C88" s="15"/>
      <c r="D88" s="16" t="s">
        <v>35</v>
      </c>
      <c r="E88" s="19" t="s">
        <v>64</v>
      </c>
      <c r="F88" s="19" t="s">
        <v>83</v>
      </c>
      <c r="G88" s="16" t="s">
        <v>34</v>
      </c>
      <c r="H88" s="11" t="n">
        <v>0</v>
      </c>
      <c r="I88" s="11" t="n">
        <v>0</v>
      </c>
      <c r="J88" s="11" t="n">
        <v>49.4</v>
      </c>
      <c r="K88" s="11" t="n">
        <v>49.4</v>
      </c>
      <c r="L88" s="11"/>
      <c r="M88" s="11"/>
      <c r="N88" s="11"/>
      <c r="O88" s="11"/>
      <c r="P88" s="11" t="n">
        <v>43.2</v>
      </c>
      <c r="Q88" s="11" t="n">
        <v>43.2</v>
      </c>
      <c r="R88" s="11" t="n">
        <v>43.2</v>
      </c>
      <c r="S88" s="11" t="n">
        <v>43.2</v>
      </c>
      <c r="T88" s="11" t="n">
        <v>0</v>
      </c>
      <c r="U88" s="11" t="n">
        <v>0</v>
      </c>
      <c r="V88" s="11" t="n">
        <f aca="false">U88</f>
        <v>0</v>
      </c>
      <c r="W88" s="12"/>
    </row>
    <row r="89" s="24" customFormat="true" ht="12.75" hidden="false" customHeight="false" outlineLevel="0" collapsed="false">
      <c r="A89" s="15"/>
      <c r="B89" s="15"/>
      <c r="C89" s="15"/>
      <c r="D89" s="16" t="s">
        <v>35</v>
      </c>
      <c r="E89" s="19" t="s">
        <v>64</v>
      </c>
      <c r="F89" s="19" t="s">
        <v>83</v>
      </c>
      <c r="G89" s="16" t="s">
        <v>37</v>
      </c>
      <c r="H89" s="11"/>
      <c r="I89" s="11"/>
      <c r="J89" s="11" t="n">
        <v>1.8</v>
      </c>
      <c r="K89" s="11" t="n">
        <v>1.8</v>
      </c>
      <c r="L89" s="11"/>
      <c r="M89" s="11"/>
      <c r="N89" s="11"/>
      <c r="O89" s="11"/>
      <c r="P89" s="11" t="n">
        <v>1</v>
      </c>
      <c r="Q89" s="11" t="n">
        <v>1</v>
      </c>
      <c r="R89" s="11" t="n">
        <v>1</v>
      </c>
      <c r="S89" s="11" t="n">
        <v>1</v>
      </c>
      <c r="T89" s="11" t="n">
        <v>0</v>
      </c>
      <c r="U89" s="11" t="n">
        <v>0</v>
      </c>
      <c r="V89" s="11" t="n">
        <f aca="false">U89</f>
        <v>0</v>
      </c>
      <c r="W89" s="20"/>
      <c r="X89" s="23"/>
    </row>
    <row r="90" s="24" customFormat="true" ht="12.75" hidden="false" customHeight="false" outlineLevel="0" collapsed="false">
      <c r="A90" s="15"/>
      <c r="B90" s="15"/>
      <c r="C90" s="15"/>
      <c r="D90" s="16" t="s">
        <v>35</v>
      </c>
      <c r="E90" s="19" t="s">
        <v>64</v>
      </c>
      <c r="F90" s="19" t="s">
        <v>83</v>
      </c>
      <c r="G90" s="16" t="s">
        <v>34</v>
      </c>
      <c r="H90" s="11"/>
      <c r="I90" s="11"/>
      <c r="J90" s="11" t="n">
        <v>10.2</v>
      </c>
      <c r="K90" s="11" t="n">
        <v>10.2</v>
      </c>
      <c r="L90" s="11"/>
      <c r="M90" s="11"/>
      <c r="N90" s="11"/>
      <c r="O90" s="11"/>
      <c r="P90" s="11"/>
      <c r="Q90" s="11"/>
      <c r="R90" s="11"/>
      <c r="S90" s="11"/>
      <c r="T90" s="11" t="n">
        <v>0</v>
      </c>
      <c r="U90" s="11" t="n">
        <v>0</v>
      </c>
      <c r="V90" s="11" t="n">
        <f aca="false">U90</f>
        <v>0</v>
      </c>
      <c r="W90" s="20" t="s">
        <v>70</v>
      </c>
      <c r="X90" s="23"/>
    </row>
    <row r="91" s="24" customFormat="true" ht="12.75" hidden="false" customHeight="false" outlineLevel="0" collapsed="false">
      <c r="A91" s="15"/>
      <c r="B91" s="15"/>
      <c r="C91" s="15"/>
      <c r="D91" s="16" t="s">
        <v>35</v>
      </c>
      <c r="E91" s="19" t="s">
        <v>64</v>
      </c>
      <c r="F91" s="19" t="s">
        <v>83</v>
      </c>
      <c r="G91" s="16" t="s">
        <v>37</v>
      </c>
      <c r="H91" s="11"/>
      <c r="I91" s="11"/>
      <c r="J91" s="11" t="n">
        <v>2.8</v>
      </c>
      <c r="K91" s="11" t="n">
        <v>2.8</v>
      </c>
      <c r="L91" s="11"/>
      <c r="M91" s="11"/>
      <c r="N91" s="11"/>
      <c r="O91" s="11"/>
      <c r="P91" s="11"/>
      <c r="Q91" s="11"/>
      <c r="R91" s="11"/>
      <c r="S91" s="11"/>
      <c r="T91" s="11" t="n">
        <v>0</v>
      </c>
      <c r="U91" s="11" t="n">
        <v>0</v>
      </c>
      <c r="V91" s="11" t="n">
        <f aca="false">U91</f>
        <v>0</v>
      </c>
      <c r="W91" s="20" t="s">
        <v>70</v>
      </c>
      <c r="X91" s="23"/>
    </row>
    <row r="92" customFormat="false" ht="12.75" hidden="false" customHeight="false" outlineLevel="0" collapsed="false">
      <c r="A92" s="15"/>
      <c r="B92" s="15"/>
      <c r="C92" s="15"/>
      <c r="D92" s="16" t="s">
        <v>35</v>
      </c>
      <c r="E92" s="19" t="s">
        <v>64</v>
      </c>
      <c r="F92" s="19" t="s">
        <v>84</v>
      </c>
      <c r="G92" s="16" t="s">
        <v>34</v>
      </c>
      <c r="H92" s="11" t="n">
        <v>0</v>
      </c>
      <c r="I92" s="11" t="n">
        <v>0</v>
      </c>
      <c r="J92" s="11" t="n">
        <v>1484.5</v>
      </c>
      <c r="K92" s="11" t="n">
        <v>1484.3</v>
      </c>
      <c r="L92" s="11" t="n">
        <v>1119.4</v>
      </c>
      <c r="M92" s="11" t="n">
        <v>0</v>
      </c>
      <c r="N92" s="11" t="n">
        <v>1119.4</v>
      </c>
      <c r="O92" s="11" t="n">
        <v>799.9</v>
      </c>
      <c r="P92" s="11" t="n">
        <v>1119.4</v>
      </c>
      <c r="Q92" s="11" t="n">
        <v>799.8</v>
      </c>
      <c r="R92" s="11" t="n">
        <v>1119.4</v>
      </c>
      <c r="S92" s="11" t="n">
        <v>1119.4</v>
      </c>
      <c r="T92" s="11" t="n">
        <v>1757.5</v>
      </c>
      <c r="U92" s="11" t="n">
        <v>1757.5</v>
      </c>
      <c r="V92" s="11" t="n">
        <v>1757.5</v>
      </c>
      <c r="W92" s="12"/>
    </row>
    <row r="93" customFormat="false" ht="12.75" hidden="false" customHeight="false" outlineLevel="0" collapsed="false">
      <c r="A93" s="15"/>
      <c r="B93" s="15"/>
      <c r="C93" s="15"/>
      <c r="D93" s="16" t="s">
        <v>35</v>
      </c>
      <c r="E93" s="19" t="s">
        <v>64</v>
      </c>
      <c r="F93" s="19" t="s">
        <v>85</v>
      </c>
      <c r="G93" s="16" t="s">
        <v>34</v>
      </c>
      <c r="H93" s="11" t="n">
        <v>0</v>
      </c>
      <c r="I93" s="11" t="n">
        <v>0</v>
      </c>
      <c r="J93" s="11" t="n">
        <v>65</v>
      </c>
      <c r="K93" s="11" t="n">
        <v>65</v>
      </c>
      <c r="L93" s="11" t="n">
        <v>87.5</v>
      </c>
      <c r="M93" s="11" t="n">
        <v>0</v>
      </c>
      <c r="N93" s="11" t="n">
        <v>87.5</v>
      </c>
      <c r="O93" s="11" t="n">
        <v>87.5</v>
      </c>
      <c r="P93" s="11" t="n">
        <v>87.5</v>
      </c>
      <c r="Q93" s="11" t="n">
        <v>87.5</v>
      </c>
      <c r="R93" s="11" t="n">
        <v>87.5</v>
      </c>
      <c r="S93" s="11" t="n">
        <v>87.5</v>
      </c>
      <c r="T93" s="11" t="n">
        <v>92.5</v>
      </c>
      <c r="U93" s="11" t="n">
        <v>74</v>
      </c>
      <c r="V93" s="11" t="n">
        <f aca="false">U93</f>
        <v>74</v>
      </c>
      <c r="W93" s="12"/>
    </row>
    <row r="94" customFormat="false" ht="12.75" hidden="false" customHeight="false" outlineLevel="0" collapsed="false">
      <c r="A94" s="15"/>
      <c r="B94" s="15"/>
      <c r="C94" s="15"/>
      <c r="D94" s="16" t="s">
        <v>35</v>
      </c>
      <c r="E94" s="19" t="s">
        <v>64</v>
      </c>
      <c r="F94" s="19" t="s">
        <v>86</v>
      </c>
      <c r="G94" s="16" t="s">
        <v>34</v>
      </c>
      <c r="H94" s="11"/>
      <c r="I94" s="11"/>
      <c r="J94" s="11"/>
      <c r="K94" s="11"/>
      <c r="L94" s="11"/>
      <c r="M94" s="11"/>
      <c r="N94" s="11" t="n">
        <v>1744.8</v>
      </c>
      <c r="O94" s="11" t="n">
        <v>0</v>
      </c>
      <c r="P94" s="11" t="n">
        <v>1744.8</v>
      </c>
      <c r="Q94" s="11" t="n">
        <v>1736.9</v>
      </c>
      <c r="R94" s="11" t="n">
        <v>1765.4</v>
      </c>
      <c r="S94" s="11" t="n">
        <v>1765.4</v>
      </c>
      <c r="T94" s="11" t="n">
        <v>0</v>
      </c>
      <c r="U94" s="11" t="n">
        <v>0</v>
      </c>
      <c r="V94" s="11" t="n">
        <f aca="false">U94</f>
        <v>0</v>
      </c>
      <c r="W94" s="12"/>
    </row>
    <row r="95" customFormat="false" ht="12.75" hidden="false" customHeight="false" outlineLevel="0" collapsed="false">
      <c r="A95" s="15"/>
      <c r="B95" s="15"/>
      <c r="C95" s="15"/>
      <c r="D95" s="16" t="s">
        <v>35</v>
      </c>
      <c r="E95" s="19" t="s">
        <v>64</v>
      </c>
      <c r="F95" s="19" t="s">
        <v>86</v>
      </c>
      <c r="G95" s="16" t="s">
        <v>37</v>
      </c>
      <c r="H95" s="11"/>
      <c r="I95" s="11"/>
      <c r="J95" s="11"/>
      <c r="K95" s="11"/>
      <c r="L95" s="11"/>
      <c r="M95" s="11"/>
      <c r="N95" s="11" t="n">
        <v>2261</v>
      </c>
      <c r="O95" s="11" t="n">
        <v>0</v>
      </c>
      <c r="P95" s="11" t="n">
        <v>2261</v>
      </c>
      <c r="Q95" s="11" t="n">
        <v>539.2</v>
      </c>
      <c r="R95" s="11" t="n">
        <v>2240.4</v>
      </c>
      <c r="S95" s="11" t="n">
        <v>2240.4</v>
      </c>
      <c r="T95" s="11" t="n">
        <v>0</v>
      </c>
      <c r="U95" s="11" t="n">
        <v>0</v>
      </c>
      <c r="V95" s="11" t="n">
        <f aca="false">U95</f>
        <v>0</v>
      </c>
      <c r="W95" s="12"/>
    </row>
    <row r="96" customFormat="false" ht="12.75" hidden="false" customHeight="false" outlineLevel="0" collapsed="false">
      <c r="A96" s="15"/>
      <c r="B96" s="15"/>
      <c r="C96" s="15"/>
      <c r="D96" s="16" t="s">
        <v>35</v>
      </c>
      <c r="E96" s="19" t="s">
        <v>64</v>
      </c>
      <c r="F96" s="19" t="s">
        <v>87</v>
      </c>
      <c r="G96" s="16" t="s">
        <v>34</v>
      </c>
      <c r="H96" s="11"/>
      <c r="I96" s="11"/>
      <c r="J96" s="11"/>
      <c r="K96" s="11"/>
      <c r="L96" s="11"/>
      <c r="M96" s="11"/>
      <c r="N96" s="11" t="n">
        <v>290.3</v>
      </c>
      <c r="O96" s="11" t="n">
        <v>0</v>
      </c>
      <c r="P96" s="11" t="n">
        <v>290.3</v>
      </c>
      <c r="Q96" s="11" t="n">
        <v>290.3</v>
      </c>
      <c r="R96" s="11" t="n">
        <v>290.3</v>
      </c>
      <c r="S96" s="11" t="n">
        <v>290.3</v>
      </c>
      <c r="T96" s="11" t="n">
        <v>0</v>
      </c>
      <c r="U96" s="11" t="n">
        <v>0</v>
      </c>
      <c r="V96" s="11" t="n">
        <f aca="false">U96</f>
        <v>0</v>
      </c>
      <c r="W96" s="12"/>
    </row>
    <row r="97" customFormat="false" ht="12.75" hidden="false" customHeight="false" outlineLevel="0" collapsed="false">
      <c r="A97" s="15"/>
      <c r="B97" s="15"/>
      <c r="C97" s="15"/>
      <c r="D97" s="16" t="s">
        <v>35</v>
      </c>
      <c r="E97" s="19" t="s">
        <v>64</v>
      </c>
      <c r="F97" s="19" t="s">
        <v>88</v>
      </c>
      <c r="G97" s="16" t="s">
        <v>34</v>
      </c>
      <c r="H97" s="11"/>
      <c r="I97" s="11"/>
      <c r="J97" s="11" t="n">
        <v>1172</v>
      </c>
      <c r="K97" s="11" t="n">
        <v>1172</v>
      </c>
      <c r="L97" s="11"/>
      <c r="M97" s="11"/>
      <c r="N97" s="11"/>
      <c r="O97" s="11"/>
      <c r="P97" s="11"/>
      <c r="Q97" s="11"/>
      <c r="R97" s="11"/>
      <c r="S97" s="11"/>
      <c r="T97" s="11" t="n">
        <v>0</v>
      </c>
      <c r="U97" s="11" t="n">
        <v>0</v>
      </c>
      <c r="V97" s="11" t="n">
        <f aca="false">U97</f>
        <v>0</v>
      </c>
      <c r="W97" s="12"/>
    </row>
    <row r="98" customFormat="false" ht="12.75" hidden="false" customHeight="false" outlineLevel="0" collapsed="false">
      <c r="A98" s="15"/>
      <c r="B98" s="15"/>
      <c r="C98" s="15"/>
      <c r="D98" s="16" t="s">
        <v>35</v>
      </c>
      <c r="E98" s="19" t="s">
        <v>64</v>
      </c>
      <c r="F98" s="19" t="s">
        <v>84</v>
      </c>
      <c r="G98" s="16" t="s">
        <v>37</v>
      </c>
      <c r="H98" s="11" t="n">
        <v>0</v>
      </c>
      <c r="I98" s="11" t="n">
        <v>0</v>
      </c>
      <c r="J98" s="11" t="n">
        <v>140.5</v>
      </c>
      <c r="K98" s="11" t="n">
        <v>140.5</v>
      </c>
      <c r="L98" s="11" t="n">
        <v>478.1</v>
      </c>
      <c r="M98" s="11" t="n">
        <v>0</v>
      </c>
      <c r="N98" s="11" t="n">
        <v>478.1</v>
      </c>
      <c r="O98" s="11" t="n">
        <v>143.4</v>
      </c>
      <c r="P98" s="11" t="n">
        <v>478.1</v>
      </c>
      <c r="Q98" s="11" t="n">
        <v>478.1</v>
      </c>
      <c r="R98" s="11" t="n">
        <v>478.1</v>
      </c>
      <c r="S98" s="11" t="n">
        <v>478.1</v>
      </c>
      <c r="T98" s="11" t="n">
        <v>0</v>
      </c>
      <c r="U98" s="11" t="n">
        <v>0</v>
      </c>
      <c r="V98" s="11" t="n">
        <f aca="false">U98</f>
        <v>0</v>
      </c>
      <c r="W98" s="12"/>
    </row>
    <row r="99" customFormat="false" ht="12.75" hidden="false" customHeight="false" outlineLevel="0" collapsed="false">
      <c r="A99" s="25"/>
      <c r="B99" s="25"/>
      <c r="C99" s="25"/>
      <c r="D99" s="16" t="s">
        <v>35</v>
      </c>
      <c r="E99" s="19" t="s">
        <v>64</v>
      </c>
      <c r="F99" s="19" t="s">
        <v>85</v>
      </c>
      <c r="G99" s="16" t="s">
        <v>37</v>
      </c>
      <c r="H99" s="11" t="n">
        <v>0</v>
      </c>
      <c r="I99" s="11" t="n">
        <v>0</v>
      </c>
      <c r="J99" s="11" t="n">
        <v>0</v>
      </c>
      <c r="K99" s="11" t="n">
        <v>0</v>
      </c>
      <c r="L99" s="11"/>
      <c r="M99" s="11"/>
      <c r="N99" s="11"/>
      <c r="O99" s="11"/>
      <c r="P99" s="11"/>
      <c r="Q99" s="11"/>
      <c r="R99" s="11"/>
      <c r="S99" s="11"/>
      <c r="T99" s="11" t="n">
        <v>0</v>
      </c>
      <c r="U99" s="11" t="n">
        <v>0</v>
      </c>
      <c r="V99" s="11" t="n">
        <f aca="false">U99</f>
        <v>0</v>
      </c>
      <c r="W99" s="12"/>
    </row>
    <row r="100" customFormat="false" ht="12.75" hidden="false" customHeight="false" outlineLevel="0" collapsed="false">
      <c r="A100" s="25"/>
      <c r="B100" s="25"/>
      <c r="C100" s="25"/>
      <c r="D100" s="16" t="s">
        <v>35</v>
      </c>
      <c r="E100" s="19" t="s">
        <v>64</v>
      </c>
      <c r="F100" s="19" t="s">
        <v>89</v>
      </c>
      <c r="G100" s="16" t="s">
        <v>34</v>
      </c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 t="n">
        <v>17745</v>
      </c>
      <c r="U100" s="11" t="n">
        <v>0</v>
      </c>
      <c r="V100" s="11" t="n">
        <v>19289.9</v>
      </c>
      <c r="W100" s="12"/>
    </row>
    <row r="101" customFormat="false" ht="12.75" hidden="false" customHeight="false" outlineLevel="0" collapsed="false">
      <c r="A101" s="25"/>
      <c r="B101" s="25"/>
      <c r="C101" s="25"/>
      <c r="D101" s="16" t="s">
        <v>35</v>
      </c>
      <c r="E101" s="19" t="s">
        <v>64</v>
      </c>
      <c r="F101" s="19" t="s">
        <v>90</v>
      </c>
      <c r="G101" s="16" t="s">
        <v>91</v>
      </c>
      <c r="H101" s="11"/>
      <c r="I101" s="11"/>
      <c r="J101" s="11" t="n">
        <v>0</v>
      </c>
      <c r="K101" s="11" t="n">
        <v>0</v>
      </c>
      <c r="L101" s="11"/>
      <c r="M101" s="11"/>
      <c r="N101" s="11"/>
      <c r="O101" s="11"/>
      <c r="P101" s="11"/>
      <c r="Q101" s="11"/>
      <c r="R101" s="11"/>
      <c r="S101" s="11"/>
      <c r="T101" s="11" t="n">
        <v>0</v>
      </c>
      <c r="U101" s="11" t="n">
        <v>0</v>
      </c>
      <c r="V101" s="11" t="n">
        <f aca="false">U101</f>
        <v>0</v>
      </c>
      <c r="W101" s="12" t="s">
        <v>68</v>
      </c>
    </row>
    <row r="102" customFormat="false" ht="12.75" hidden="false" customHeight="false" outlineLevel="0" collapsed="false">
      <c r="A102" s="25"/>
      <c r="B102" s="25"/>
      <c r="C102" s="25"/>
      <c r="D102" s="16" t="s">
        <v>35</v>
      </c>
      <c r="E102" s="19" t="s">
        <v>64</v>
      </c>
      <c r="F102" s="19" t="s">
        <v>90</v>
      </c>
      <c r="G102" s="16" t="s">
        <v>34</v>
      </c>
      <c r="H102" s="11"/>
      <c r="I102" s="11"/>
      <c r="J102" s="11" t="n">
        <v>0</v>
      </c>
      <c r="K102" s="11" t="n">
        <v>0</v>
      </c>
      <c r="L102" s="11"/>
      <c r="M102" s="11"/>
      <c r="N102" s="11"/>
      <c r="O102" s="11"/>
      <c r="P102" s="11"/>
      <c r="Q102" s="11"/>
      <c r="R102" s="11"/>
      <c r="S102" s="11"/>
      <c r="T102" s="11" t="n">
        <v>0</v>
      </c>
      <c r="U102" s="11" t="n">
        <v>0</v>
      </c>
      <c r="V102" s="11" t="n">
        <f aca="false">U102</f>
        <v>0</v>
      </c>
      <c r="W102" s="12" t="s">
        <v>92</v>
      </c>
    </row>
    <row r="103" customFormat="false" ht="12.75" hidden="false" customHeight="false" outlineLevel="0" collapsed="false">
      <c r="A103" s="25"/>
      <c r="B103" s="25"/>
      <c r="C103" s="25"/>
      <c r="D103" s="16" t="s">
        <v>35</v>
      </c>
      <c r="E103" s="19" t="s">
        <v>64</v>
      </c>
      <c r="F103" s="19" t="s">
        <v>93</v>
      </c>
      <c r="G103" s="16" t="s">
        <v>34</v>
      </c>
      <c r="H103" s="11"/>
      <c r="I103" s="11"/>
      <c r="J103" s="11" t="n">
        <v>3763.9</v>
      </c>
      <c r="K103" s="11" t="n">
        <v>3763.9</v>
      </c>
      <c r="L103" s="11"/>
      <c r="M103" s="11"/>
      <c r="N103" s="11"/>
      <c r="O103" s="11"/>
      <c r="P103" s="11"/>
      <c r="Q103" s="11"/>
      <c r="R103" s="11"/>
      <c r="S103" s="11"/>
      <c r="T103" s="11" t="n">
        <v>0</v>
      </c>
      <c r="U103" s="11" t="n">
        <v>0</v>
      </c>
      <c r="V103" s="11" t="n">
        <f aca="false">U103</f>
        <v>0</v>
      </c>
      <c r="W103" s="12" t="s">
        <v>68</v>
      </c>
    </row>
    <row r="104" customFormat="false" ht="12.75" hidden="false" customHeight="false" outlineLevel="0" collapsed="false">
      <c r="A104" s="25"/>
      <c r="B104" s="25"/>
      <c r="C104" s="25"/>
      <c r="D104" s="16" t="s">
        <v>35</v>
      </c>
      <c r="E104" s="19" t="s">
        <v>64</v>
      </c>
      <c r="F104" s="19" t="s">
        <v>90</v>
      </c>
      <c r="G104" s="16" t="s">
        <v>34</v>
      </c>
      <c r="H104" s="11"/>
      <c r="I104" s="11"/>
      <c r="J104" s="11" t="n">
        <v>0</v>
      </c>
      <c r="K104" s="11" t="n">
        <v>0</v>
      </c>
      <c r="L104" s="11"/>
      <c r="M104" s="11"/>
      <c r="N104" s="11"/>
      <c r="O104" s="11"/>
      <c r="P104" s="11"/>
      <c r="Q104" s="11"/>
      <c r="R104" s="11"/>
      <c r="S104" s="11"/>
      <c r="T104" s="11" t="n">
        <v>0</v>
      </c>
      <c r="U104" s="11" t="n">
        <v>0</v>
      </c>
      <c r="V104" s="11" t="n">
        <f aca="false">U104</f>
        <v>0</v>
      </c>
      <c r="W104" s="12" t="s">
        <v>70</v>
      </c>
    </row>
    <row r="105" customFormat="false" ht="14.25" hidden="false" customHeight="true" outlineLevel="0" collapsed="false">
      <c r="A105" s="6"/>
      <c r="B105" s="6" t="s">
        <v>94</v>
      </c>
      <c r="C105" s="6"/>
      <c r="D105" s="16"/>
      <c r="E105" s="19"/>
      <c r="F105" s="19"/>
      <c r="G105" s="19"/>
      <c r="H105" s="11" t="n">
        <f aca="false">SUM(H106:H135)</f>
        <v>155995.2</v>
      </c>
      <c r="I105" s="11" t="n">
        <f aca="false">SUM(I106:I135)</f>
        <v>155033.5</v>
      </c>
      <c r="J105" s="11" t="n">
        <f aca="false">SUM(J106:J135)-J113</f>
        <v>311383.8</v>
      </c>
      <c r="K105" s="11" t="n">
        <f aca="false">SUM(K106:K135)</f>
        <v>310290.5</v>
      </c>
      <c r="L105" s="11" t="n">
        <f aca="false">SUM(L106:L135)</f>
        <v>319523.7</v>
      </c>
      <c r="M105" s="11" t="n">
        <f aca="false">SUM(M106:M135)</f>
        <v>62710.8</v>
      </c>
      <c r="N105" s="11" t="n">
        <f aca="false">SUM(N106:N135)</f>
        <v>346208.8</v>
      </c>
      <c r="O105" s="11" t="n">
        <f aca="false">SUM(O106:O135)</f>
        <v>189238.4</v>
      </c>
      <c r="P105" s="11" t="n">
        <f aca="false">SUM(P106:P135)</f>
        <v>350391.1</v>
      </c>
      <c r="Q105" s="11" t="n">
        <f aca="false">SUM(Q106:Q135)</f>
        <v>243519</v>
      </c>
      <c r="R105" s="11" t="n">
        <f aca="false">SUM(R106:R135)</f>
        <v>351577.5</v>
      </c>
      <c r="S105" s="11" t="n">
        <f aca="false">SUM(S106:S135)</f>
        <v>350689.2</v>
      </c>
      <c r="T105" s="11" t="n">
        <f aca="false">SUM(T106:T135)</f>
        <v>332615</v>
      </c>
      <c r="U105" s="11" t="n">
        <f aca="false">SUM(U106:U135)</f>
        <v>332615</v>
      </c>
      <c r="V105" s="11" t="n">
        <f aca="false">U105</f>
        <v>332615</v>
      </c>
      <c r="W105" s="11"/>
      <c r="X105" s="13"/>
      <c r="Z105" s="13"/>
    </row>
    <row r="106" customFormat="false" ht="12.75" hidden="false" customHeight="false" outlineLevel="0" collapsed="false">
      <c r="A106" s="6"/>
      <c r="B106" s="6"/>
      <c r="C106" s="6"/>
      <c r="D106" s="16" t="s">
        <v>35</v>
      </c>
      <c r="E106" s="19" t="s">
        <v>64</v>
      </c>
      <c r="F106" s="19" t="s">
        <v>65</v>
      </c>
      <c r="G106" s="16" t="s">
        <v>40</v>
      </c>
      <c r="H106" s="11" t="n">
        <v>36830</v>
      </c>
      <c r="I106" s="11" t="n">
        <v>36404</v>
      </c>
      <c r="J106" s="11" t="n">
        <v>4928.9</v>
      </c>
      <c r="K106" s="11" t="n">
        <v>4926.4</v>
      </c>
      <c r="L106" s="11" t="n">
        <v>4376</v>
      </c>
      <c r="M106" s="11" t="n">
        <v>607.6</v>
      </c>
      <c r="N106" s="11" t="n">
        <v>5312.8</v>
      </c>
      <c r="O106" s="11" t="n">
        <v>2438.9</v>
      </c>
      <c r="P106" s="11" t="n">
        <v>5312.8</v>
      </c>
      <c r="Q106" s="11" t="n">
        <v>3564.9</v>
      </c>
      <c r="R106" s="11" t="n">
        <v>5375.7</v>
      </c>
      <c r="S106" s="11" t="n">
        <v>5328.9</v>
      </c>
      <c r="T106" s="11" t="n">
        <v>5062.4</v>
      </c>
      <c r="U106" s="11" t="n">
        <v>5062.4</v>
      </c>
      <c r="V106" s="11" t="n">
        <v>5062.4</v>
      </c>
      <c r="W106" s="12"/>
      <c r="X106" s="13"/>
    </row>
    <row r="107" customFormat="false" ht="12.75" hidden="false" customHeight="false" outlineLevel="0" collapsed="false">
      <c r="A107" s="6"/>
      <c r="B107" s="6"/>
      <c r="C107" s="6"/>
      <c r="D107" s="16" t="s">
        <v>35</v>
      </c>
      <c r="E107" s="19" t="s">
        <v>64</v>
      </c>
      <c r="F107" s="19" t="s">
        <v>65</v>
      </c>
      <c r="G107" s="16" t="s">
        <v>38</v>
      </c>
      <c r="H107" s="11" t="n">
        <v>68.5</v>
      </c>
      <c r="I107" s="11" t="n">
        <v>66</v>
      </c>
      <c r="J107" s="11" t="n">
        <v>0</v>
      </c>
      <c r="K107" s="11" t="n">
        <v>0</v>
      </c>
      <c r="L107" s="11" t="n">
        <v>1792.2</v>
      </c>
      <c r="M107" s="11" t="n">
        <v>0</v>
      </c>
      <c r="N107" s="11" t="n">
        <v>1164.3</v>
      </c>
      <c r="O107" s="11" t="n">
        <v>0</v>
      </c>
      <c r="P107" s="11" t="n">
        <v>1164.3</v>
      </c>
      <c r="Q107" s="11" t="n">
        <v>0</v>
      </c>
      <c r="R107" s="11" t="n">
        <v>0</v>
      </c>
      <c r="S107" s="11" t="n">
        <v>0</v>
      </c>
      <c r="T107" s="11" t="n">
        <v>742.8</v>
      </c>
      <c r="U107" s="11" t="n">
        <v>742.8</v>
      </c>
      <c r="V107" s="11" t="n">
        <v>742.8</v>
      </c>
      <c r="W107" s="12"/>
    </row>
    <row r="108" customFormat="false" ht="12.75" hidden="false" customHeight="false" outlineLevel="0" collapsed="false">
      <c r="A108" s="6"/>
      <c r="B108" s="6"/>
      <c r="C108" s="6"/>
      <c r="D108" s="16" t="s">
        <v>35</v>
      </c>
      <c r="E108" s="19" t="s">
        <v>64</v>
      </c>
      <c r="F108" s="19" t="s">
        <v>95</v>
      </c>
      <c r="G108" s="16" t="s">
        <v>40</v>
      </c>
      <c r="H108" s="11"/>
      <c r="I108" s="11"/>
      <c r="J108" s="11" t="n">
        <v>12244</v>
      </c>
      <c r="K108" s="11" t="n">
        <v>11778.4</v>
      </c>
      <c r="L108" s="11" t="n">
        <v>12225.7</v>
      </c>
      <c r="M108" s="11" t="n">
        <v>2542.4</v>
      </c>
      <c r="N108" s="11" t="n">
        <v>12246.8</v>
      </c>
      <c r="O108" s="11" t="n">
        <v>7833.6</v>
      </c>
      <c r="P108" s="11" t="n">
        <v>13823.3</v>
      </c>
      <c r="Q108" s="11" t="n">
        <v>8703.4</v>
      </c>
      <c r="R108" s="11" t="n">
        <v>13649.8</v>
      </c>
      <c r="S108" s="11" t="n">
        <v>13266.7</v>
      </c>
      <c r="T108" s="11" t="n">
        <v>13723.2</v>
      </c>
      <c r="U108" s="11" t="n">
        <v>13723.2</v>
      </c>
      <c r="V108" s="11" t="n">
        <v>13723.2</v>
      </c>
      <c r="W108" s="12"/>
      <c r="X108" s="13"/>
    </row>
    <row r="109" customFormat="false" ht="12.75" hidden="false" customHeight="false" outlineLevel="0" collapsed="false">
      <c r="A109" s="6"/>
      <c r="B109" s="6"/>
      <c r="C109" s="6"/>
      <c r="D109" s="16" t="s">
        <v>35</v>
      </c>
      <c r="E109" s="19" t="s">
        <v>64</v>
      </c>
      <c r="F109" s="19" t="s">
        <v>96</v>
      </c>
      <c r="G109" s="16" t="s">
        <v>40</v>
      </c>
      <c r="H109" s="11"/>
      <c r="I109" s="11"/>
      <c r="J109" s="11" t="n">
        <v>26466.8</v>
      </c>
      <c r="K109" s="11" t="n">
        <v>26404.5</v>
      </c>
      <c r="L109" s="11" t="n">
        <v>29170.8</v>
      </c>
      <c r="M109" s="11" t="n">
        <v>6190.1</v>
      </c>
      <c r="N109" s="11" t="n">
        <v>28907.8</v>
      </c>
      <c r="O109" s="11" t="n">
        <v>14444.6</v>
      </c>
      <c r="P109" s="11" t="n">
        <v>30678.1</v>
      </c>
      <c r="Q109" s="11" t="n">
        <v>21702.1</v>
      </c>
      <c r="R109" s="11" t="n">
        <v>30847.7</v>
      </c>
      <c r="S109" s="11" t="n">
        <v>30847.7</v>
      </c>
      <c r="T109" s="11" t="n">
        <v>27294.3</v>
      </c>
      <c r="U109" s="11" t="n">
        <f aca="false">T109</f>
        <v>27294.3</v>
      </c>
      <c r="V109" s="11" t="n">
        <f aca="false">U109</f>
        <v>27294.3</v>
      </c>
      <c r="W109" s="12"/>
    </row>
    <row r="110" customFormat="false" ht="12.75" hidden="false" customHeight="false" outlineLevel="0" collapsed="false">
      <c r="A110" s="6"/>
      <c r="B110" s="6"/>
      <c r="C110" s="6"/>
      <c r="D110" s="16" t="s">
        <v>35</v>
      </c>
      <c r="E110" s="19" t="s">
        <v>64</v>
      </c>
      <c r="F110" s="19" t="s">
        <v>65</v>
      </c>
      <c r="G110" s="16" t="s">
        <v>36</v>
      </c>
      <c r="H110" s="11" t="n">
        <v>16861.8</v>
      </c>
      <c r="I110" s="11" t="n">
        <v>16861.8</v>
      </c>
      <c r="J110" s="11" t="n">
        <v>2118.1</v>
      </c>
      <c r="K110" s="11" t="n">
        <v>2118.1</v>
      </c>
      <c r="L110" s="11" t="n">
        <v>1726.6</v>
      </c>
      <c r="M110" s="11" t="n">
        <v>118.3</v>
      </c>
      <c r="N110" s="11" t="n">
        <v>1796.6</v>
      </c>
      <c r="O110" s="11" t="n">
        <v>523.4</v>
      </c>
      <c r="P110" s="11" t="n">
        <v>1796.6</v>
      </c>
      <c r="Q110" s="11" t="n">
        <v>1324.7</v>
      </c>
      <c r="R110" s="11" t="n">
        <v>1796.6</v>
      </c>
      <c r="S110" s="11" t="n">
        <v>1796.6</v>
      </c>
      <c r="T110" s="11" t="n">
        <v>763</v>
      </c>
      <c r="U110" s="11" t="n">
        <f aca="false">T110</f>
        <v>763</v>
      </c>
      <c r="V110" s="11" t="n">
        <f aca="false">U110</f>
        <v>763</v>
      </c>
      <c r="W110" s="12"/>
      <c r="Y110" s="13"/>
    </row>
    <row r="111" customFormat="false" ht="12.75" hidden="false" customHeight="false" outlineLevel="0" collapsed="false">
      <c r="A111" s="6"/>
      <c r="B111" s="6"/>
      <c r="C111" s="6"/>
      <c r="D111" s="16" t="s">
        <v>35</v>
      </c>
      <c r="E111" s="19" t="s">
        <v>64</v>
      </c>
      <c r="F111" s="19" t="s">
        <v>95</v>
      </c>
      <c r="G111" s="16" t="s">
        <v>36</v>
      </c>
      <c r="H111" s="11"/>
      <c r="I111" s="11"/>
      <c r="J111" s="11" t="n">
        <v>4431.6</v>
      </c>
      <c r="K111" s="11" t="n">
        <v>4431.6</v>
      </c>
      <c r="L111" s="11" t="n">
        <v>5305.4</v>
      </c>
      <c r="M111" s="11" t="n">
        <v>803.7</v>
      </c>
      <c r="N111" s="11" t="n">
        <v>5305.4</v>
      </c>
      <c r="O111" s="11" t="n">
        <v>2551.6</v>
      </c>
      <c r="P111" s="11" t="n">
        <v>5305.4</v>
      </c>
      <c r="Q111" s="11" t="n">
        <v>3164.2</v>
      </c>
      <c r="R111" s="11" t="n">
        <v>5305.4</v>
      </c>
      <c r="S111" s="11" t="n">
        <v>5060.5</v>
      </c>
      <c r="T111" s="11" t="n">
        <v>5896.8</v>
      </c>
      <c r="U111" s="11" t="n">
        <f aca="false">T111</f>
        <v>5896.8</v>
      </c>
      <c r="V111" s="11" t="n">
        <f aca="false">U111</f>
        <v>5896.8</v>
      </c>
      <c r="W111" s="12"/>
    </row>
    <row r="112" customFormat="false" ht="12.75" hidden="false" customHeight="false" outlineLevel="0" collapsed="false">
      <c r="A112" s="6"/>
      <c r="B112" s="6"/>
      <c r="C112" s="6"/>
      <c r="D112" s="16" t="s">
        <v>35</v>
      </c>
      <c r="E112" s="19" t="s">
        <v>64</v>
      </c>
      <c r="F112" s="19" t="s">
        <v>96</v>
      </c>
      <c r="G112" s="16" t="s">
        <v>36</v>
      </c>
      <c r="H112" s="11"/>
      <c r="I112" s="11"/>
      <c r="J112" s="11" t="n">
        <v>6291.5</v>
      </c>
      <c r="K112" s="11" t="n">
        <v>6291.5</v>
      </c>
      <c r="L112" s="11" t="n">
        <v>6461.1</v>
      </c>
      <c r="M112" s="11" t="n">
        <v>1340.7</v>
      </c>
      <c r="N112" s="11" t="n">
        <v>6461.1</v>
      </c>
      <c r="O112" s="11" t="n">
        <v>3217.8</v>
      </c>
      <c r="P112" s="11" t="n">
        <v>6977</v>
      </c>
      <c r="Q112" s="11" t="n">
        <v>5050.2</v>
      </c>
      <c r="R112" s="11" t="n">
        <v>7061.3</v>
      </c>
      <c r="S112" s="11" t="n">
        <v>7061.3</v>
      </c>
      <c r="T112" s="11" t="n">
        <v>7573.1</v>
      </c>
      <c r="U112" s="11" t="n">
        <f aca="false">T112</f>
        <v>7573.1</v>
      </c>
      <c r="V112" s="11" t="n">
        <f aca="false">U112</f>
        <v>7573.1</v>
      </c>
      <c r="W112" s="12"/>
    </row>
    <row r="113" customFormat="false" ht="14.25" hidden="false" customHeight="true" outlineLevel="0" collapsed="false">
      <c r="A113" s="6"/>
      <c r="B113" s="6"/>
      <c r="C113" s="6"/>
      <c r="D113" s="16" t="s">
        <v>35</v>
      </c>
      <c r="E113" s="19" t="s">
        <v>64</v>
      </c>
      <c r="F113" s="19" t="s">
        <v>96</v>
      </c>
      <c r="G113" s="16" t="s">
        <v>38</v>
      </c>
      <c r="H113" s="11" t="n">
        <v>150</v>
      </c>
      <c r="I113" s="11" t="n">
        <v>150</v>
      </c>
      <c r="J113" s="11" t="n">
        <v>0</v>
      </c>
      <c r="K113" s="11" t="n">
        <v>0</v>
      </c>
      <c r="L113" s="11" t="n">
        <v>726.1</v>
      </c>
      <c r="M113" s="11" t="n">
        <v>0</v>
      </c>
      <c r="N113" s="11" t="n">
        <v>726.1</v>
      </c>
      <c r="O113" s="11" t="n">
        <v>0</v>
      </c>
      <c r="P113" s="11" t="n">
        <v>726.1</v>
      </c>
      <c r="Q113" s="11" t="n">
        <v>0</v>
      </c>
      <c r="R113" s="11" t="n">
        <v>89.5</v>
      </c>
      <c r="S113" s="11" t="n">
        <v>0</v>
      </c>
      <c r="T113" s="11" t="n">
        <v>0</v>
      </c>
      <c r="U113" s="11" t="n">
        <f aca="false">T113</f>
        <v>0</v>
      </c>
      <c r="V113" s="11" t="n">
        <f aca="false">U113</f>
        <v>0</v>
      </c>
      <c r="W113" s="12"/>
    </row>
    <row r="114" customFormat="false" ht="12.75" hidden="false" customHeight="false" outlineLevel="0" collapsed="false">
      <c r="A114" s="6"/>
      <c r="B114" s="6"/>
      <c r="C114" s="6"/>
      <c r="D114" s="16" t="s">
        <v>35</v>
      </c>
      <c r="E114" s="19" t="s">
        <v>64</v>
      </c>
      <c r="F114" s="19" t="s">
        <v>97</v>
      </c>
      <c r="G114" s="16" t="s">
        <v>34</v>
      </c>
      <c r="H114" s="11" t="n">
        <v>1841.5</v>
      </c>
      <c r="I114" s="11" t="n">
        <v>1429.7</v>
      </c>
      <c r="J114" s="11" t="n">
        <v>52.8</v>
      </c>
      <c r="K114" s="11" t="n">
        <v>29</v>
      </c>
      <c r="L114" s="11" t="n">
        <v>158</v>
      </c>
      <c r="M114" s="11" t="n">
        <v>0</v>
      </c>
      <c r="N114" s="11" t="n">
        <v>158</v>
      </c>
      <c r="O114" s="11" t="n">
        <v>69.1</v>
      </c>
      <c r="P114" s="11" t="n">
        <v>152.5</v>
      </c>
      <c r="Q114" s="11" t="n">
        <v>69.1</v>
      </c>
      <c r="R114" s="11" t="n">
        <v>193.5</v>
      </c>
      <c r="S114" s="11" t="n">
        <v>191.6</v>
      </c>
      <c r="T114" s="11" t="n">
        <v>0</v>
      </c>
      <c r="U114" s="11" t="n">
        <v>0</v>
      </c>
      <c r="V114" s="11" t="n">
        <f aca="false">U114</f>
        <v>0</v>
      </c>
      <c r="W114" s="12"/>
    </row>
    <row r="115" customFormat="false" ht="12.75" hidden="false" customHeight="false" outlineLevel="0" collapsed="false">
      <c r="A115" s="6"/>
      <c r="B115" s="6"/>
      <c r="C115" s="6"/>
      <c r="D115" s="16" t="s">
        <v>35</v>
      </c>
      <c r="E115" s="19" t="s">
        <v>64</v>
      </c>
      <c r="F115" s="19" t="s">
        <v>97</v>
      </c>
      <c r="G115" s="16" t="s">
        <v>37</v>
      </c>
      <c r="H115" s="11" t="n">
        <v>0</v>
      </c>
      <c r="I115" s="11" t="n">
        <v>0</v>
      </c>
      <c r="J115" s="11" t="n">
        <v>22.9</v>
      </c>
      <c r="K115" s="11" t="n">
        <v>12.5</v>
      </c>
      <c r="L115" s="11" t="n">
        <v>109.1</v>
      </c>
      <c r="M115" s="11" t="n">
        <v>0</v>
      </c>
      <c r="N115" s="11" t="n">
        <v>109.1</v>
      </c>
      <c r="O115" s="11" t="n">
        <v>30.1</v>
      </c>
      <c r="P115" s="11" t="n">
        <v>69.6</v>
      </c>
      <c r="Q115" s="11" t="n">
        <v>30.1</v>
      </c>
      <c r="R115" s="11" t="n">
        <v>69.6</v>
      </c>
      <c r="S115" s="11" t="n">
        <v>63.7</v>
      </c>
      <c r="T115" s="11" t="n">
        <v>0</v>
      </c>
      <c r="U115" s="11" t="n">
        <v>0</v>
      </c>
      <c r="V115" s="11" t="n">
        <f aca="false">U115</f>
        <v>0</v>
      </c>
      <c r="W115" s="12"/>
    </row>
    <row r="116" customFormat="false" ht="12.75" hidden="false" customHeight="true" outlineLevel="0" collapsed="false">
      <c r="A116" s="6"/>
      <c r="B116" s="6"/>
      <c r="C116" s="6"/>
      <c r="D116" s="16" t="s">
        <v>35</v>
      </c>
      <c r="E116" s="19" t="s">
        <v>64</v>
      </c>
      <c r="F116" s="19" t="s">
        <v>97</v>
      </c>
      <c r="G116" s="16" t="s">
        <v>38</v>
      </c>
      <c r="H116" s="11" t="n">
        <v>946.6</v>
      </c>
      <c r="I116" s="11" t="n">
        <v>825.2</v>
      </c>
      <c r="J116" s="11" t="n">
        <v>100</v>
      </c>
      <c r="K116" s="11" t="n">
        <v>0</v>
      </c>
      <c r="L116" s="11" t="n">
        <v>0</v>
      </c>
      <c r="M116" s="11" t="n">
        <v>0</v>
      </c>
      <c r="N116" s="11"/>
      <c r="O116" s="11"/>
      <c r="P116" s="11"/>
      <c r="Q116" s="11"/>
      <c r="R116" s="11" t="n">
        <v>110.7</v>
      </c>
      <c r="S116" s="11" t="n">
        <v>0</v>
      </c>
      <c r="T116" s="11" t="n">
        <v>0</v>
      </c>
      <c r="U116" s="11" t="n">
        <v>0</v>
      </c>
      <c r="V116" s="11" t="n">
        <f aca="false">U116</f>
        <v>0</v>
      </c>
      <c r="W116" s="12"/>
    </row>
    <row r="117" customFormat="false" ht="7.5" hidden="true" customHeight="true" outlineLevel="0" collapsed="false">
      <c r="A117" s="6"/>
      <c r="B117" s="6"/>
      <c r="C117" s="6"/>
      <c r="D117" s="16" t="s">
        <v>35</v>
      </c>
      <c r="E117" s="19" t="s">
        <v>64</v>
      </c>
      <c r="F117" s="19" t="s">
        <v>98</v>
      </c>
      <c r="G117" s="16" t="s">
        <v>40</v>
      </c>
      <c r="H117" s="11" t="n">
        <v>17</v>
      </c>
      <c r="I117" s="11" t="n">
        <v>17</v>
      </c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 t="n">
        <v>0</v>
      </c>
      <c r="U117" s="11" t="n">
        <v>0</v>
      </c>
      <c r="V117" s="11" t="n">
        <f aca="false">U117</f>
        <v>0</v>
      </c>
      <c r="W117" s="12"/>
    </row>
    <row r="118" customFormat="false" ht="12.75" hidden="false" customHeight="false" outlineLevel="0" collapsed="false">
      <c r="A118" s="6"/>
      <c r="B118" s="6"/>
      <c r="C118" s="6"/>
      <c r="D118" s="16" t="s">
        <v>35</v>
      </c>
      <c r="E118" s="19" t="s">
        <v>64</v>
      </c>
      <c r="F118" s="19" t="s">
        <v>99</v>
      </c>
      <c r="G118" s="16" t="s">
        <v>40</v>
      </c>
      <c r="H118" s="11"/>
      <c r="I118" s="11"/>
      <c r="J118" s="11" t="n">
        <v>12074.7</v>
      </c>
      <c r="K118" s="11" t="n">
        <v>11870.3</v>
      </c>
      <c r="L118" s="11" t="n">
        <v>12538.2</v>
      </c>
      <c r="M118" s="11" t="n">
        <v>2169.8</v>
      </c>
      <c r="N118" s="11" t="n">
        <v>12538.2</v>
      </c>
      <c r="O118" s="11" t="n">
        <v>7238.7</v>
      </c>
      <c r="P118" s="11" t="n">
        <v>12538.2</v>
      </c>
      <c r="Q118" s="11" t="n">
        <v>8890.4</v>
      </c>
      <c r="R118" s="11" t="n">
        <v>12538.2</v>
      </c>
      <c r="S118" s="11" t="n">
        <v>12532.7</v>
      </c>
      <c r="T118" s="11" t="n">
        <v>0</v>
      </c>
      <c r="U118" s="11" t="n">
        <v>0</v>
      </c>
      <c r="V118" s="11" t="n">
        <f aca="false">U118</f>
        <v>0</v>
      </c>
      <c r="W118" s="12" t="s">
        <v>92</v>
      </c>
      <c r="X118" s="13"/>
      <c r="Y118" s="13"/>
    </row>
    <row r="119" customFormat="false" ht="12.75" hidden="false" customHeight="false" outlineLevel="0" collapsed="false">
      <c r="A119" s="6"/>
      <c r="B119" s="6"/>
      <c r="C119" s="6"/>
      <c r="D119" s="16" t="s">
        <v>35</v>
      </c>
      <c r="E119" s="19" t="s">
        <v>64</v>
      </c>
      <c r="F119" s="19" t="s">
        <v>99</v>
      </c>
      <c r="G119" s="16" t="s">
        <v>36</v>
      </c>
      <c r="H119" s="11"/>
      <c r="I119" s="11"/>
      <c r="J119" s="11" t="n">
        <v>3632.6</v>
      </c>
      <c r="K119" s="11" t="n">
        <v>3632.5</v>
      </c>
      <c r="L119" s="11" t="n">
        <v>3632.6</v>
      </c>
      <c r="M119" s="11" t="n">
        <v>535.7</v>
      </c>
      <c r="N119" s="11" t="n">
        <v>3632.6</v>
      </c>
      <c r="O119" s="11" t="n">
        <v>2062.4</v>
      </c>
      <c r="P119" s="11" t="n">
        <v>3632.6</v>
      </c>
      <c r="Q119" s="11" t="n">
        <v>2468.6</v>
      </c>
      <c r="R119" s="11" t="n">
        <v>3632.6</v>
      </c>
      <c r="S119" s="11" t="n">
        <v>3632.6</v>
      </c>
      <c r="T119" s="11" t="n">
        <v>0</v>
      </c>
      <c r="U119" s="11" t="n">
        <v>0</v>
      </c>
      <c r="V119" s="11" t="n">
        <f aca="false">U119</f>
        <v>0</v>
      </c>
      <c r="W119" s="12"/>
    </row>
    <row r="120" customFormat="false" ht="12.75" hidden="false" customHeight="false" outlineLevel="0" collapsed="false">
      <c r="A120" s="6"/>
      <c r="B120" s="6"/>
      <c r="C120" s="6"/>
      <c r="D120" s="16" t="s">
        <v>35</v>
      </c>
      <c r="E120" s="19" t="s">
        <v>64</v>
      </c>
      <c r="F120" s="19" t="s">
        <v>99</v>
      </c>
      <c r="G120" s="16" t="s">
        <v>38</v>
      </c>
      <c r="H120" s="11"/>
      <c r="I120" s="11"/>
      <c r="J120" s="11" t="n">
        <v>0</v>
      </c>
      <c r="K120" s="11" t="n">
        <v>0</v>
      </c>
      <c r="L120" s="11" t="n">
        <v>0</v>
      </c>
      <c r="M120" s="11" t="n">
        <v>0</v>
      </c>
      <c r="N120" s="11"/>
      <c r="O120" s="11"/>
      <c r="P120" s="11"/>
      <c r="Q120" s="11"/>
      <c r="R120" s="11"/>
      <c r="S120" s="11"/>
      <c r="T120" s="11" t="n">
        <v>0</v>
      </c>
      <c r="U120" s="11" t="n">
        <v>0</v>
      </c>
      <c r="V120" s="11" t="n">
        <f aca="false">U120</f>
        <v>0</v>
      </c>
      <c r="W120" s="12" t="s">
        <v>92</v>
      </c>
    </row>
    <row r="121" customFormat="false" ht="12.75" hidden="false" customHeight="false" outlineLevel="0" collapsed="false">
      <c r="A121" s="6"/>
      <c r="B121" s="6"/>
      <c r="C121" s="6"/>
      <c r="D121" s="16" t="s">
        <v>35</v>
      </c>
      <c r="E121" s="19" t="s">
        <v>64</v>
      </c>
      <c r="F121" s="19" t="s">
        <v>100</v>
      </c>
      <c r="G121" s="16" t="s">
        <v>40</v>
      </c>
      <c r="H121" s="11"/>
      <c r="I121" s="11"/>
      <c r="J121" s="11" t="n">
        <v>0</v>
      </c>
      <c r="K121" s="11" t="n">
        <v>0</v>
      </c>
      <c r="L121" s="11" t="n">
        <v>19.2</v>
      </c>
      <c r="M121" s="11" t="n">
        <v>0</v>
      </c>
      <c r="N121" s="11" t="n">
        <v>19.2</v>
      </c>
      <c r="O121" s="11" t="n">
        <v>0</v>
      </c>
      <c r="P121" s="11" t="n">
        <v>19.2</v>
      </c>
      <c r="Q121" s="11" t="n">
        <v>1.8</v>
      </c>
      <c r="R121" s="11" t="n">
        <v>19.2</v>
      </c>
      <c r="S121" s="11" t="n">
        <v>19.2</v>
      </c>
      <c r="T121" s="11" t="n">
        <v>0</v>
      </c>
      <c r="U121" s="11" t="n">
        <v>0</v>
      </c>
      <c r="V121" s="11" t="n">
        <f aca="false">U121</f>
        <v>0</v>
      </c>
      <c r="W121" s="12" t="s">
        <v>68</v>
      </c>
    </row>
    <row r="122" customFormat="false" ht="12.75" hidden="false" customHeight="false" outlineLevel="0" collapsed="false">
      <c r="A122" s="6"/>
      <c r="B122" s="6"/>
      <c r="C122" s="6"/>
      <c r="D122" s="16" t="s">
        <v>35</v>
      </c>
      <c r="E122" s="19" t="s">
        <v>64</v>
      </c>
      <c r="F122" s="19" t="s">
        <v>100</v>
      </c>
      <c r="G122" s="16" t="s">
        <v>40</v>
      </c>
      <c r="H122" s="11"/>
      <c r="I122" s="11"/>
      <c r="J122" s="11" t="n">
        <v>0</v>
      </c>
      <c r="K122" s="11" t="n">
        <v>0</v>
      </c>
      <c r="L122" s="11" t="n">
        <v>364.2</v>
      </c>
      <c r="M122" s="11" t="n">
        <v>0</v>
      </c>
      <c r="N122" s="11" t="n">
        <v>364</v>
      </c>
      <c r="O122" s="11" t="n">
        <v>0</v>
      </c>
      <c r="P122" s="11" t="n">
        <v>364.2</v>
      </c>
      <c r="Q122" s="11" t="n">
        <v>34.2</v>
      </c>
      <c r="R122" s="11" t="n">
        <v>364.2</v>
      </c>
      <c r="S122" s="11" t="n">
        <v>364.2</v>
      </c>
      <c r="T122" s="11" t="n">
        <v>0</v>
      </c>
      <c r="U122" s="11" t="n">
        <v>0</v>
      </c>
      <c r="V122" s="11" t="n">
        <f aca="false">U122</f>
        <v>0</v>
      </c>
      <c r="W122" s="12" t="s">
        <v>92</v>
      </c>
    </row>
    <row r="123" customFormat="false" ht="12.75" hidden="false" customHeight="false" outlineLevel="0" collapsed="false">
      <c r="A123" s="6"/>
      <c r="B123" s="6"/>
      <c r="C123" s="6"/>
      <c r="D123" s="16" t="s">
        <v>35</v>
      </c>
      <c r="E123" s="19" t="s">
        <v>64</v>
      </c>
      <c r="F123" s="19" t="s">
        <v>100</v>
      </c>
      <c r="G123" s="16" t="s">
        <v>36</v>
      </c>
      <c r="H123" s="11"/>
      <c r="I123" s="11"/>
      <c r="J123" s="11" t="n">
        <v>0</v>
      </c>
      <c r="K123" s="11" t="n">
        <v>0</v>
      </c>
      <c r="L123" s="11" t="n">
        <v>6.4</v>
      </c>
      <c r="M123" s="11" t="n">
        <v>0</v>
      </c>
      <c r="N123" s="11" t="n">
        <v>6.4</v>
      </c>
      <c r="O123" s="11" t="n">
        <v>0</v>
      </c>
      <c r="P123" s="11" t="n">
        <v>6.4</v>
      </c>
      <c r="Q123" s="11" t="n">
        <v>1</v>
      </c>
      <c r="R123" s="11" t="n">
        <v>6.4</v>
      </c>
      <c r="S123" s="11" t="n">
        <v>6.4</v>
      </c>
      <c r="T123" s="11" t="n">
        <v>0</v>
      </c>
      <c r="U123" s="11" t="n">
        <v>0</v>
      </c>
      <c r="V123" s="11" t="n">
        <f aca="false">U123</f>
        <v>0</v>
      </c>
      <c r="W123" s="12" t="s">
        <v>68</v>
      </c>
    </row>
    <row r="124" customFormat="false" ht="12.75" hidden="false" customHeight="false" outlineLevel="0" collapsed="false">
      <c r="A124" s="6"/>
      <c r="B124" s="6"/>
      <c r="C124" s="6"/>
      <c r="D124" s="16" t="s">
        <v>35</v>
      </c>
      <c r="E124" s="19" t="s">
        <v>64</v>
      </c>
      <c r="F124" s="19" t="s">
        <v>100</v>
      </c>
      <c r="G124" s="16" t="s">
        <v>36</v>
      </c>
      <c r="H124" s="11"/>
      <c r="I124" s="11"/>
      <c r="J124" s="11" t="n">
        <v>0</v>
      </c>
      <c r="K124" s="11" t="n">
        <v>0</v>
      </c>
      <c r="L124" s="11" t="n">
        <v>121.4</v>
      </c>
      <c r="M124" s="11" t="n">
        <v>0</v>
      </c>
      <c r="N124" s="11" t="n">
        <v>121.4</v>
      </c>
      <c r="O124" s="11" t="n">
        <v>0</v>
      </c>
      <c r="P124" s="11" t="n">
        <v>121.4</v>
      </c>
      <c r="Q124" s="11" t="n">
        <v>11.6</v>
      </c>
      <c r="R124" s="11" t="n">
        <v>121.4</v>
      </c>
      <c r="S124" s="11" t="n">
        <v>121.4</v>
      </c>
      <c r="T124" s="11" t="n">
        <v>0</v>
      </c>
      <c r="U124" s="11" t="n">
        <v>0</v>
      </c>
      <c r="V124" s="11" t="n">
        <f aca="false">U124</f>
        <v>0</v>
      </c>
      <c r="W124" s="12" t="s">
        <v>92</v>
      </c>
    </row>
    <row r="125" customFormat="false" ht="12.75" hidden="false" customHeight="false" outlineLevel="0" collapsed="false">
      <c r="A125" s="6"/>
      <c r="B125" s="6"/>
      <c r="C125" s="6"/>
      <c r="D125" s="16" t="s">
        <v>35</v>
      </c>
      <c r="E125" s="19" t="s">
        <v>64</v>
      </c>
      <c r="F125" s="19" t="s">
        <v>101</v>
      </c>
      <c r="G125" s="16" t="s">
        <v>40</v>
      </c>
      <c r="H125" s="11" t="n">
        <v>69419.8</v>
      </c>
      <c r="I125" s="11" t="n">
        <v>69419.8</v>
      </c>
      <c r="J125" s="11" t="n">
        <v>122057</v>
      </c>
      <c r="K125" s="11" t="n">
        <v>122057</v>
      </c>
      <c r="L125" s="11" t="n">
        <v>124924.3</v>
      </c>
      <c r="M125" s="11" t="n">
        <v>24701.3</v>
      </c>
      <c r="N125" s="11" t="n">
        <v>138054.3</v>
      </c>
      <c r="O125" s="11" t="n">
        <v>75918.5</v>
      </c>
      <c r="P125" s="11" t="n">
        <v>138295.3</v>
      </c>
      <c r="Q125" s="11" t="n">
        <v>98704.7</v>
      </c>
      <c r="R125" s="11" t="n">
        <v>139928.3</v>
      </c>
      <c r="S125" s="11" t="n">
        <v>139928.3</v>
      </c>
      <c r="T125" s="11" t="n">
        <v>143931.5</v>
      </c>
      <c r="U125" s="11" t="n">
        <v>143931.5</v>
      </c>
      <c r="V125" s="11" t="n">
        <v>143931.5</v>
      </c>
      <c r="W125" s="20"/>
    </row>
    <row r="126" customFormat="false" ht="12.75" hidden="false" customHeight="false" outlineLevel="0" collapsed="false">
      <c r="A126" s="6"/>
      <c r="B126" s="6"/>
      <c r="C126" s="6"/>
      <c r="D126" s="16" t="s">
        <v>35</v>
      </c>
      <c r="E126" s="19" t="s">
        <v>102</v>
      </c>
      <c r="F126" s="19" t="s">
        <v>101</v>
      </c>
      <c r="G126" s="16" t="s">
        <v>103</v>
      </c>
      <c r="H126" s="11"/>
      <c r="I126" s="11"/>
      <c r="J126" s="11" t="n">
        <v>22482.7</v>
      </c>
      <c r="K126" s="11" t="n">
        <v>22482.7</v>
      </c>
      <c r="L126" s="11" t="n">
        <v>21391.6</v>
      </c>
      <c r="M126" s="11" t="n">
        <v>3955.9</v>
      </c>
      <c r="N126" s="11" t="n">
        <v>24246.2</v>
      </c>
      <c r="O126" s="11" t="n">
        <v>12684.1</v>
      </c>
      <c r="P126" s="11" t="n">
        <v>24246.2</v>
      </c>
      <c r="Q126" s="11" t="n">
        <v>16384.2</v>
      </c>
      <c r="R126" s="11" t="n">
        <v>24715.4</v>
      </c>
      <c r="S126" s="11" t="n">
        <v>24715.4</v>
      </c>
      <c r="T126" s="11" t="n">
        <v>23979.6</v>
      </c>
      <c r="U126" s="11" t="n">
        <v>23979.6</v>
      </c>
      <c r="V126" s="11" t="n">
        <v>23979.6</v>
      </c>
      <c r="W126" s="20"/>
    </row>
    <row r="127" customFormat="false" ht="12.75" hidden="false" customHeight="false" outlineLevel="0" collapsed="false">
      <c r="A127" s="6"/>
      <c r="B127" s="6"/>
      <c r="C127" s="6"/>
      <c r="D127" s="16" t="s">
        <v>35</v>
      </c>
      <c r="E127" s="19" t="s">
        <v>64</v>
      </c>
      <c r="F127" s="19" t="s">
        <v>101</v>
      </c>
      <c r="G127" s="16" t="s">
        <v>36</v>
      </c>
      <c r="H127" s="11" t="n">
        <v>28912.7</v>
      </c>
      <c r="I127" s="11" t="n">
        <v>28912.7</v>
      </c>
      <c r="J127" s="11" t="n">
        <v>38826.5</v>
      </c>
      <c r="K127" s="11" t="n">
        <v>38826.5</v>
      </c>
      <c r="L127" s="11" t="n">
        <v>36849.1</v>
      </c>
      <c r="M127" s="11" t="n">
        <v>7769.3</v>
      </c>
      <c r="N127" s="11" t="n">
        <v>40929.8</v>
      </c>
      <c r="O127" s="11" t="n">
        <v>24555.9</v>
      </c>
      <c r="P127" s="11" t="n">
        <v>41083.3</v>
      </c>
      <c r="Q127" s="11" t="n">
        <v>29684.1</v>
      </c>
      <c r="R127" s="11" t="n">
        <v>41521.5</v>
      </c>
      <c r="S127" s="11" t="n">
        <v>41521.5</v>
      </c>
      <c r="T127" s="11" t="n">
        <v>41436.8</v>
      </c>
      <c r="U127" s="11" t="n">
        <f aca="false">T127</f>
        <v>41436.8</v>
      </c>
      <c r="V127" s="11" t="n">
        <f aca="false">U127</f>
        <v>41436.8</v>
      </c>
      <c r="W127" s="12"/>
    </row>
    <row r="128" customFormat="false" ht="12.75" hidden="false" customHeight="false" outlineLevel="0" collapsed="false">
      <c r="A128" s="6"/>
      <c r="B128" s="6"/>
      <c r="C128" s="6"/>
      <c r="D128" s="16" t="s">
        <v>35</v>
      </c>
      <c r="E128" s="19" t="s">
        <v>102</v>
      </c>
      <c r="F128" s="19" t="s">
        <v>101</v>
      </c>
      <c r="G128" s="16" t="s">
        <v>104</v>
      </c>
      <c r="H128" s="11"/>
      <c r="I128" s="11"/>
      <c r="J128" s="11" t="n">
        <v>10542.1</v>
      </c>
      <c r="K128" s="11" t="n">
        <v>10542.1</v>
      </c>
      <c r="L128" s="11" t="n">
        <v>10882.3</v>
      </c>
      <c r="M128" s="11" t="n">
        <v>2044.1</v>
      </c>
      <c r="N128" s="11" t="n">
        <v>12321.4</v>
      </c>
      <c r="O128" s="11" t="n">
        <v>7041.8</v>
      </c>
      <c r="P128" s="11" t="n">
        <v>12321.4</v>
      </c>
      <c r="Q128" s="11" t="n">
        <v>7941.8</v>
      </c>
      <c r="R128" s="11" t="n">
        <v>12321.4</v>
      </c>
      <c r="S128" s="11" t="n">
        <v>12321.4</v>
      </c>
      <c r="T128" s="11" t="n">
        <v>9683.7</v>
      </c>
      <c r="U128" s="11" t="n">
        <f aca="false">T128</f>
        <v>9683.7</v>
      </c>
      <c r="V128" s="11" t="n">
        <f aca="false">U128</f>
        <v>9683.7</v>
      </c>
      <c r="W128" s="12"/>
    </row>
    <row r="129" customFormat="false" ht="12.75" hidden="false" customHeight="false" outlineLevel="0" collapsed="false">
      <c r="A129" s="6"/>
      <c r="B129" s="6"/>
      <c r="C129" s="6"/>
      <c r="D129" s="16" t="s">
        <v>35</v>
      </c>
      <c r="E129" s="19" t="s">
        <v>64</v>
      </c>
      <c r="F129" s="19" t="s">
        <v>101</v>
      </c>
      <c r="G129" s="16" t="s">
        <v>38</v>
      </c>
      <c r="H129" s="11" t="n">
        <v>19.7</v>
      </c>
      <c r="I129" s="11" t="n">
        <v>19.7</v>
      </c>
      <c r="J129" s="11" t="n">
        <v>0</v>
      </c>
      <c r="K129" s="11" t="n">
        <v>0</v>
      </c>
      <c r="L129" s="11" t="n">
        <v>0</v>
      </c>
      <c r="M129" s="11" t="n">
        <v>0</v>
      </c>
      <c r="N129" s="11"/>
      <c r="O129" s="11"/>
      <c r="P129" s="11"/>
      <c r="Q129" s="11"/>
      <c r="R129" s="11"/>
      <c r="S129" s="11"/>
      <c r="T129" s="11" t="n">
        <v>0</v>
      </c>
      <c r="U129" s="11" t="n">
        <v>0</v>
      </c>
      <c r="V129" s="11" t="n">
        <f aca="false">U129</f>
        <v>0</v>
      </c>
      <c r="W129" s="12"/>
    </row>
    <row r="130" customFormat="false" ht="12.75" hidden="false" customHeight="false" outlineLevel="0" collapsed="false">
      <c r="A130" s="6"/>
      <c r="B130" s="6"/>
      <c r="C130" s="6"/>
      <c r="D130" s="16" t="s">
        <v>35</v>
      </c>
      <c r="E130" s="19" t="s">
        <v>64</v>
      </c>
      <c r="F130" s="16" t="s">
        <v>27</v>
      </c>
      <c r="G130" s="16" t="s">
        <v>27</v>
      </c>
      <c r="H130" s="11" t="n">
        <v>777.6</v>
      </c>
      <c r="I130" s="11" t="n">
        <v>777.6</v>
      </c>
      <c r="J130" s="11" t="n">
        <v>1062.7</v>
      </c>
      <c r="K130" s="11" t="n">
        <v>938.2</v>
      </c>
      <c r="L130" s="11" t="n">
        <v>802.8</v>
      </c>
      <c r="M130" s="11" t="n">
        <v>409.5</v>
      </c>
      <c r="N130" s="11" t="n">
        <v>819</v>
      </c>
      <c r="O130" s="11" t="n">
        <v>594.7</v>
      </c>
      <c r="P130" s="26" t="n">
        <v>788.9</v>
      </c>
      <c r="Q130" s="11" t="n">
        <v>610.9</v>
      </c>
      <c r="R130" s="11" t="n">
        <v>788.9</v>
      </c>
      <c r="S130" s="11" t="n">
        <v>788.9</v>
      </c>
      <c r="T130" s="11" t="n">
        <v>802.8</v>
      </c>
      <c r="U130" s="11" t="n">
        <f aca="false">T130</f>
        <v>802.8</v>
      </c>
      <c r="V130" s="11" t="n">
        <f aca="false">U130</f>
        <v>802.8</v>
      </c>
      <c r="W130" s="12"/>
    </row>
    <row r="131" customFormat="false" ht="12.75" hidden="false" customHeight="false" outlineLevel="0" collapsed="false">
      <c r="A131" s="6"/>
      <c r="B131" s="6"/>
      <c r="C131" s="6"/>
      <c r="D131" s="16" t="s">
        <v>35</v>
      </c>
      <c r="E131" s="19" t="s">
        <v>64</v>
      </c>
      <c r="F131" s="22" t="s">
        <v>105</v>
      </c>
      <c r="G131" s="16" t="s">
        <v>40</v>
      </c>
      <c r="H131" s="11" t="n">
        <v>150</v>
      </c>
      <c r="I131" s="11" t="n">
        <v>150</v>
      </c>
      <c r="J131" s="11" t="n">
        <v>1409.5</v>
      </c>
      <c r="K131" s="11" t="n">
        <v>1370.4</v>
      </c>
      <c r="L131" s="11"/>
      <c r="M131" s="11"/>
      <c r="N131" s="11"/>
      <c r="O131" s="11"/>
      <c r="P131" s="11"/>
      <c r="Q131" s="11"/>
      <c r="R131" s="11"/>
      <c r="S131" s="11"/>
      <c r="T131" s="11" t="n">
        <v>0</v>
      </c>
      <c r="U131" s="11" t="n">
        <f aca="false">T131</f>
        <v>0</v>
      </c>
      <c r="V131" s="11" t="n">
        <f aca="false">U131</f>
        <v>0</v>
      </c>
      <c r="W131" s="12" t="s">
        <v>68</v>
      </c>
    </row>
    <row r="132" customFormat="false" ht="12.75" hidden="false" customHeight="false" outlineLevel="0" collapsed="false">
      <c r="A132" s="6"/>
      <c r="B132" s="6"/>
      <c r="C132" s="6"/>
      <c r="D132" s="16" t="s">
        <v>35</v>
      </c>
      <c r="E132" s="19" t="s">
        <v>64</v>
      </c>
      <c r="F132" s="22" t="s">
        <v>105</v>
      </c>
      <c r="G132" s="16" t="s">
        <v>36</v>
      </c>
      <c r="H132" s="11" t="n">
        <v>0</v>
      </c>
      <c r="I132" s="11" t="n">
        <v>0</v>
      </c>
      <c r="J132" s="11" t="n">
        <v>60.8</v>
      </c>
      <c r="K132" s="11" t="n">
        <v>60.8</v>
      </c>
      <c r="L132" s="11"/>
      <c r="M132" s="11"/>
      <c r="N132" s="11"/>
      <c r="O132" s="11"/>
      <c r="P132" s="11"/>
      <c r="Q132" s="11"/>
      <c r="R132" s="11"/>
      <c r="S132" s="11"/>
      <c r="T132" s="11" t="n">
        <v>0</v>
      </c>
      <c r="U132" s="11" t="n">
        <f aca="false">T132</f>
        <v>0</v>
      </c>
      <c r="V132" s="11" t="n">
        <f aca="false">U132</f>
        <v>0</v>
      </c>
      <c r="W132" s="12" t="s">
        <v>106</v>
      </c>
    </row>
    <row r="133" customFormat="false" ht="12.75" hidden="false" customHeight="false" outlineLevel="0" collapsed="false">
      <c r="A133" s="6"/>
      <c r="B133" s="6"/>
      <c r="C133" s="6"/>
      <c r="D133" s="16" t="s">
        <v>35</v>
      </c>
      <c r="E133" s="19" t="s">
        <v>64</v>
      </c>
      <c r="F133" s="19" t="s">
        <v>107</v>
      </c>
      <c r="G133" s="16" t="s">
        <v>40</v>
      </c>
      <c r="H133" s="11" t="n">
        <v>0</v>
      </c>
      <c r="I133" s="11" t="n">
        <v>0</v>
      </c>
      <c r="J133" s="11" t="n">
        <v>32383.9</v>
      </c>
      <c r="K133" s="11" t="n">
        <v>32323.3</v>
      </c>
      <c r="L133" s="11" t="n">
        <v>35443</v>
      </c>
      <c r="M133" s="11" t="n">
        <v>7520.8</v>
      </c>
      <c r="N133" s="11" t="n">
        <v>38888.3</v>
      </c>
      <c r="O133" s="11" t="n">
        <v>21301.6</v>
      </c>
      <c r="P133" s="11" t="n">
        <v>38888.3</v>
      </c>
      <c r="Q133" s="11" t="n">
        <v>27152.8</v>
      </c>
      <c r="R133" s="11" t="n">
        <v>38999</v>
      </c>
      <c r="S133" s="11" t="n">
        <v>38999</v>
      </c>
      <c r="T133" s="11" t="n">
        <v>39092.4</v>
      </c>
      <c r="U133" s="11" t="n">
        <v>39092.4</v>
      </c>
      <c r="V133" s="11" t="n">
        <v>39092.4</v>
      </c>
      <c r="W133" s="20"/>
    </row>
    <row r="134" customFormat="false" ht="12.75" hidden="false" customHeight="false" outlineLevel="0" collapsed="false">
      <c r="A134" s="6"/>
      <c r="B134" s="6"/>
      <c r="C134" s="6"/>
      <c r="D134" s="16" t="s">
        <v>35</v>
      </c>
      <c r="E134" s="19" t="s">
        <v>64</v>
      </c>
      <c r="F134" s="19" t="s">
        <v>107</v>
      </c>
      <c r="G134" s="16" t="s">
        <v>36</v>
      </c>
      <c r="H134" s="11" t="n">
        <v>0</v>
      </c>
      <c r="I134" s="11" t="n">
        <v>0</v>
      </c>
      <c r="J134" s="11" t="n">
        <v>10194.7</v>
      </c>
      <c r="K134" s="11" t="n">
        <v>10194.7</v>
      </c>
      <c r="L134" s="11" t="n">
        <v>10497.6</v>
      </c>
      <c r="M134" s="11" t="n">
        <v>2001.6</v>
      </c>
      <c r="N134" s="11" t="n">
        <v>12080</v>
      </c>
      <c r="O134" s="11" t="n">
        <v>6731.6</v>
      </c>
      <c r="P134" s="11" t="n">
        <v>12080</v>
      </c>
      <c r="Q134" s="11" t="n">
        <v>8024.2</v>
      </c>
      <c r="R134" s="11" t="n">
        <v>12121.2</v>
      </c>
      <c r="S134" s="11" t="n">
        <v>12121.2</v>
      </c>
      <c r="T134" s="11" t="n">
        <v>12632.6</v>
      </c>
      <c r="U134" s="11" t="n">
        <f aca="false">T134</f>
        <v>12632.6</v>
      </c>
      <c r="V134" s="11" t="n">
        <f aca="false">U134</f>
        <v>12632.6</v>
      </c>
      <c r="W134" s="12"/>
    </row>
    <row r="135" customFormat="false" ht="12.75" hidden="false" customHeight="false" outlineLevel="0" collapsed="false">
      <c r="A135" s="6"/>
      <c r="B135" s="6"/>
      <c r="C135" s="6"/>
      <c r="D135" s="16" t="s">
        <v>35</v>
      </c>
      <c r="E135" s="19" t="s">
        <v>64</v>
      </c>
      <c r="F135" s="19" t="s">
        <v>107</v>
      </c>
      <c r="G135" s="16" t="s">
        <v>38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/>
      <c r="O135" s="11"/>
      <c r="P135" s="11"/>
      <c r="Q135" s="11"/>
      <c r="R135" s="11"/>
      <c r="S135" s="11"/>
      <c r="T135" s="11" t="n">
        <v>0</v>
      </c>
      <c r="U135" s="11" t="n">
        <v>0</v>
      </c>
      <c r="V135" s="11" t="n">
        <f aca="false">U135</f>
        <v>0</v>
      </c>
      <c r="W135" s="12"/>
    </row>
    <row r="136" customFormat="false" ht="15.75" hidden="false" customHeight="true" outlineLevel="0" collapsed="false">
      <c r="A136" s="6"/>
      <c r="B136" s="27" t="s">
        <v>108</v>
      </c>
      <c r="C136" s="6"/>
      <c r="D136" s="16"/>
      <c r="E136" s="19"/>
      <c r="F136" s="19"/>
      <c r="G136" s="19"/>
      <c r="H136" s="11" t="n">
        <f aca="false">SUM(H140:H157)</f>
        <v>24409.8</v>
      </c>
      <c r="I136" s="11" t="n">
        <f aca="false">SUM(I140:I157)</f>
        <v>24375.4</v>
      </c>
      <c r="J136" s="11" t="n">
        <f aca="false">SUM(J140:J157)</f>
        <v>47093.4</v>
      </c>
      <c r="K136" s="11" t="n">
        <f aca="false">SUM(K140:K157)</f>
        <v>46874.3</v>
      </c>
      <c r="L136" s="11" t="n">
        <f aca="false">SUM(L140:L157)</f>
        <v>46348.3</v>
      </c>
      <c r="M136" s="11" t="n">
        <f aca="false">SUM(M140:M157)</f>
        <v>9575.1</v>
      </c>
      <c r="N136" s="11" t="n">
        <f aca="false">SUM(N140:N157)</f>
        <v>46946.9</v>
      </c>
      <c r="O136" s="11" t="n">
        <f aca="false">SUM(O140:O157)</f>
        <v>23823.4</v>
      </c>
      <c r="P136" s="11" t="n">
        <f aca="false">SUM(P137:P157)</f>
        <v>54084.4</v>
      </c>
      <c r="Q136" s="11" t="n">
        <f aca="false">SUM(Q140:Q157)</f>
        <v>33721.1</v>
      </c>
      <c r="R136" s="11" t="n">
        <f aca="false">SUM(R137:R157)</f>
        <v>55309.5</v>
      </c>
      <c r="S136" s="11" t="n">
        <f aca="false">SUM(S137:S157)</f>
        <v>53429.2</v>
      </c>
      <c r="T136" s="11" t="n">
        <f aca="false">SUM(T140:T157)</f>
        <v>42950</v>
      </c>
      <c r="U136" s="11" t="n">
        <f aca="false">SUM(U140:U157)</f>
        <v>42950</v>
      </c>
      <c r="V136" s="11" t="n">
        <f aca="false">U136</f>
        <v>42950</v>
      </c>
      <c r="W136" s="12"/>
    </row>
    <row r="137" customFormat="false" ht="15.75" hidden="false" customHeight="true" outlineLevel="0" collapsed="false">
      <c r="A137" s="6"/>
      <c r="B137" s="27"/>
      <c r="C137" s="6"/>
      <c r="D137" s="16" t="s">
        <v>35</v>
      </c>
      <c r="E137" s="19" t="s">
        <v>102</v>
      </c>
      <c r="F137" s="19" t="s">
        <v>109</v>
      </c>
      <c r="G137" s="16" t="s">
        <v>110</v>
      </c>
      <c r="H137" s="11"/>
      <c r="I137" s="11"/>
      <c r="J137" s="11"/>
      <c r="K137" s="11"/>
      <c r="L137" s="11"/>
      <c r="M137" s="11"/>
      <c r="N137" s="11"/>
      <c r="O137" s="11"/>
      <c r="P137" s="11" t="n">
        <v>2180.3</v>
      </c>
      <c r="Q137" s="11" t="n">
        <v>0</v>
      </c>
      <c r="R137" s="11" t="n">
        <v>2180.3</v>
      </c>
      <c r="S137" s="11" t="n">
        <v>2180.3</v>
      </c>
      <c r="T137" s="11"/>
      <c r="U137" s="11"/>
      <c r="V137" s="11"/>
      <c r="W137" s="12"/>
    </row>
    <row r="138" customFormat="false" ht="15.75" hidden="false" customHeight="true" outlineLevel="0" collapsed="false">
      <c r="A138" s="6"/>
      <c r="B138" s="27"/>
      <c r="C138" s="6"/>
      <c r="D138" s="16" t="s">
        <v>35</v>
      </c>
      <c r="E138" s="19" t="s">
        <v>102</v>
      </c>
      <c r="F138" s="19" t="s">
        <v>111</v>
      </c>
      <c r="G138" s="16" t="s">
        <v>110</v>
      </c>
      <c r="H138" s="11"/>
      <c r="I138" s="11"/>
      <c r="J138" s="11"/>
      <c r="K138" s="11"/>
      <c r="L138" s="11"/>
      <c r="M138" s="11"/>
      <c r="N138" s="11"/>
      <c r="O138" s="11"/>
      <c r="P138" s="11" t="n">
        <v>2154.4</v>
      </c>
      <c r="Q138" s="11" t="n">
        <v>0</v>
      </c>
      <c r="R138" s="11" t="n">
        <v>2154.4</v>
      </c>
      <c r="S138" s="11" t="n">
        <v>1683.7</v>
      </c>
      <c r="T138" s="11"/>
      <c r="U138" s="11"/>
      <c r="V138" s="11"/>
      <c r="W138" s="12"/>
    </row>
    <row r="139" customFormat="false" ht="15.75" hidden="false" customHeight="true" outlineLevel="0" collapsed="false">
      <c r="A139" s="6"/>
      <c r="B139" s="27"/>
      <c r="C139" s="6"/>
      <c r="D139" s="16" t="s">
        <v>35</v>
      </c>
      <c r="E139" s="19" t="s">
        <v>102</v>
      </c>
      <c r="F139" s="19" t="s">
        <v>112</v>
      </c>
      <c r="G139" s="16" t="s">
        <v>110</v>
      </c>
      <c r="H139" s="11"/>
      <c r="I139" s="11"/>
      <c r="J139" s="11"/>
      <c r="K139" s="11"/>
      <c r="L139" s="11"/>
      <c r="M139" s="11"/>
      <c r="N139" s="11"/>
      <c r="O139" s="11"/>
      <c r="P139" s="11" t="n">
        <v>43.8</v>
      </c>
      <c r="Q139" s="11" t="n">
        <v>0</v>
      </c>
      <c r="R139" s="11" t="n">
        <v>43.8</v>
      </c>
      <c r="S139" s="11" t="n">
        <v>32.9</v>
      </c>
      <c r="T139" s="11"/>
      <c r="U139" s="11"/>
      <c r="V139" s="11"/>
      <c r="W139" s="12"/>
    </row>
    <row r="140" customFormat="false" ht="12.75" hidden="false" customHeight="false" outlineLevel="0" collapsed="false">
      <c r="A140" s="6"/>
      <c r="B140" s="27"/>
      <c r="C140" s="6"/>
      <c r="D140" s="16" t="s">
        <v>35</v>
      </c>
      <c r="E140" s="22" t="s">
        <v>102</v>
      </c>
      <c r="F140" s="19" t="s">
        <v>113</v>
      </c>
      <c r="G140" s="16" t="s">
        <v>103</v>
      </c>
      <c r="H140" s="11" t="n">
        <v>23037.9</v>
      </c>
      <c r="I140" s="11" t="n">
        <v>23008.9</v>
      </c>
      <c r="J140" s="11" t="n">
        <v>2859.3</v>
      </c>
      <c r="K140" s="11" t="n">
        <v>2859.3</v>
      </c>
      <c r="L140" s="11" t="n">
        <v>2111.5</v>
      </c>
      <c r="M140" s="11" t="n">
        <v>498.4</v>
      </c>
      <c r="N140" s="11" t="n">
        <v>2161.5</v>
      </c>
      <c r="O140" s="11" t="n">
        <v>1148.8</v>
      </c>
      <c r="P140" s="11" t="n">
        <v>2161.5</v>
      </c>
      <c r="Q140" s="11" t="n">
        <v>1399</v>
      </c>
      <c r="R140" s="11" t="n">
        <v>2511.5</v>
      </c>
      <c r="S140" s="11" t="n">
        <v>2511.5</v>
      </c>
      <c r="T140" s="11" t="n">
        <v>1733.6</v>
      </c>
      <c r="U140" s="11" t="n">
        <f aca="false">T140</f>
        <v>1733.6</v>
      </c>
      <c r="V140" s="11" t="n">
        <f aca="false">U140</f>
        <v>1733.6</v>
      </c>
      <c r="W140" s="12"/>
    </row>
    <row r="141" customFormat="false" ht="12.75" hidden="false" customHeight="false" outlineLevel="0" collapsed="false">
      <c r="A141" s="6"/>
      <c r="B141" s="27"/>
      <c r="C141" s="6"/>
      <c r="D141" s="16" t="s">
        <v>35</v>
      </c>
      <c r="E141" s="22" t="s">
        <v>102</v>
      </c>
      <c r="F141" s="19" t="s">
        <v>113</v>
      </c>
      <c r="G141" s="16" t="s">
        <v>34</v>
      </c>
      <c r="H141" s="11" t="n">
        <v>228.9</v>
      </c>
      <c r="I141" s="11" t="n">
        <v>228.9</v>
      </c>
      <c r="J141" s="11" t="n">
        <v>253.3</v>
      </c>
      <c r="K141" s="11" t="n">
        <v>253.3</v>
      </c>
      <c r="L141" s="11" t="n">
        <v>0</v>
      </c>
      <c r="M141" s="11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380</v>
      </c>
      <c r="S141" s="11" t="n">
        <v>380</v>
      </c>
      <c r="T141" s="11" t="n">
        <v>0</v>
      </c>
      <c r="U141" s="11" t="n">
        <f aca="false">T141</f>
        <v>0</v>
      </c>
      <c r="V141" s="11" t="n">
        <f aca="false">U141</f>
        <v>0</v>
      </c>
      <c r="W141" s="12"/>
    </row>
    <row r="142" customFormat="false" ht="12.75" hidden="false" customHeight="false" outlineLevel="0" collapsed="false">
      <c r="A142" s="6"/>
      <c r="B142" s="27"/>
      <c r="C142" s="6"/>
      <c r="D142" s="16" t="s">
        <v>35</v>
      </c>
      <c r="E142" s="22" t="s">
        <v>102</v>
      </c>
      <c r="F142" s="19" t="s">
        <v>114</v>
      </c>
      <c r="G142" s="16" t="s">
        <v>103</v>
      </c>
      <c r="H142" s="11"/>
      <c r="I142" s="11"/>
      <c r="J142" s="11" t="n">
        <v>5204.2</v>
      </c>
      <c r="K142" s="11" t="n">
        <v>5118.2</v>
      </c>
      <c r="L142" s="11" t="n">
        <v>5746.6</v>
      </c>
      <c r="M142" s="11" t="n">
        <v>1463.5</v>
      </c>
      <c r="N142" s="11" t="n">
        <v>5746.6</v>
      </c>
      <c r="O142" s="11" t="n">
        <v>3637.1</v>
      </c>
      <c r="P142" s="11" t="n">
        <v>5746.6</v>
      </c>
      <c r="Q142" s="11" t="n">
        <v>4063.8</v>
      </c>
      <c r="R142" s="11" t="n">
        <v>5746.6</v>
      </c>
      <c r="S142" s="11" t="n">
        <v>5492.8</v>
      </c>
      <c r="T142" s="11" t="n">
        <v>3665.3</v>
      </c>
      <c r="U142" s="11" t="n">
        <f aca="false">T142</f>
        <v>3665.3</v>
      </c>
      <c r="V142" s="11" t="n">
        <f aca="false">U142</f>
        <v>3665.3</v>
      </c>
      <c r="W142" s="12"/>
    </row>
    <row r="143" customFormat="false" ht="12.75" hidden="false" customHeight="false" outlineLevel="0" collapsed="false">
      <c r="A143" s="6"/>
      <c r="B143" s="27"/>
      <c r="C143" s="6"/>
      <c r="D143" s="16" t="s">
        <v>35</v>
      </c>
      <c r="E143" s="22" t="s">
        <v>102</v>
      </c>
      <c r="F143" s="19" t="s">
        <v>115</v>
      </c>
      <c r="G143" s="16" t="s">
        <v>103</v>
      </c>
      <c r="H143" s="11"/>
      <c r="I143" s="11"/>
      <c r="J143" s="11" t="n">
        <v>28003.1</v>
      </c>
      <c r="K143" s="11" t="n">
        <v>27905.5</v>
      </c>
      <c r="L143" s="11" t="n">
        <v>25085.6</v>
      </c>
      <c r="M143" s="11" t="n">
        <v>5143</v>
      </c>
      <c r="N143" s="11" t="n">
        <v>25634.2</v>
      </c>
      <c r="O143" s="11" t="n">
        <v>12487.7</v>
      </c>
      <c r="P143" s="11" t="n">
        <v>28393.2</v>
      </c>
      <c r="Q143" s="11" t="n">
        <v>21507.3</v>
      </c>
      <c r="R143" s="11" t="n">
        <v>28393.2</v>
      </c>
      <c r="S143" s="11" t="n">
        <v>28393.2</v>
      </c>
      <c r="T143" s="11" t="n">
        <v>10361.4</v>
      </c>
      <c r="U143" s="11" t="n">
        <v>10361.4</v>
      </c>
      <c r="V143" s="11" t="n">
        <v>10361.4</v>
      </c>
      <c r="W143" s="12"/>
    </row>
    <row r="144" customFormat="false" ht="12.75" hidden="false" customHeight="false" outlineLevel="0" collapsed="false">
      <c r="A144" s="6"/>
      <c r="B144" s="27"/>
      <c r="C144" s="6"/>
      <c r="D144" s="16" t="s">
        <v>35</v>
      </c>
      <c r="E144" s="22" t="s">
        <v>102</v>
      </c>
      <c r="F144" s="19" t="s">
        <v>116</v>
      </c>
      <c r="G144" s="16" t="s">
        <v>103</v>
      </c>
      <c r="H144" s="11"/>
      <c r="I144" s="11"/>
      <c r="J144" s="11" t="n">
        <v>7957.7</v>
      </c>
      <c r="K144" s="11" t="n">
        <v>7957.7</v>
      </c>
      <c r="L144" s="11" t="n">
        <v>10745.5</v>
      </c>
      <c r="M144" s="11" t="n">
        <v>1917</v>
      </c>
      <c r="N144" s="11" t="n">
        <v>10745.5</v>
      </c>
      <c r="O144" s="11" t="n">
        <v>5271.4</v>
      </c>
      <c r="P144" s="11" t="n">
        <v>10745.5</v>
      </c>
      <c r="Q144" s="11" t="n">
        <v>5271.4</v>
      </c>
      <c r="R144" s="11" t="n">
        <v>10395.5</v>
      </c>
      <c r="S144" s="11" t="n">
        <v>9691.8</v>
      </c>
      <c r="T144" s="11" t="n">
        <v>24652.2</v>
      </c>
      <c r="U144" s="11" t="n">
        <v>24652.2</v>
      </c>
      <c r="V144" s="11" t="n">
        <v>24652.2</v>
      </c>
      <c r="W144" s="12"/>
    </row>
    <row r="145" customFormat="false" ht="12.75" hidden="false" customHeight="false" outlineLevel="0" collapsed="false">
      <c r="A145" s="6"/>
      <c r="B145" s="27"/>
      <c r="C145" s="6"/>
      <c r="D145" s="16" t="s">
        <v>35</v>
      </c>
      <c r="E145" s="22" t="s">
        <v>102</v>
      </c>
      <c r="F145" s="19" t="s">
        <v>116</v>
      </c>
      <c r="G145" s="16" t="s">
        <v>117</v>
      </c>
      <c r="H145" s="11"/>
      <c r="I145" s="11"/>
      <c r="J145" s="11" t="n">
        <v>0</v>
      </c>
      <c r="K145" s="11" t="n">
        <v>0</v>
      </c>
      <c r="L145" s="11" t="n">
        <v>110.3</v>
      </c>
      <c r="M145" s="11" t="n">
        <v>0</v>
      </c>
      <c r="N145" s="11" t="n">
        <v>110.3</v>
      </c>
      <c r="O145" s="11" t="n">
        <v>0</v>
      </c>
      <c r="P145" s="11" t="n">
        <v>110.3</v>
      </c>
      <c r="Q145" s="11" t="n">
        <v>0</v>
      </c>
      <c r="R145" s="11" t="n">
        <v>110.3</v>
      </c>
      <c r="S145" s="11" t="n">
        <v>0</v>
      </c>
      <c r="T145" s="11" t="n">
        <v>249.5</v>
      </c>
      <c r="U145" s="11" t="n">
        <v>249.5</v>
      </c>
      <c r="V145" s="11" t="n">
        <v>249.5</v>
      </c>
      <c r="W145" s="12"/>
    </row>
    <row r="146" customFormat="false" ht="12.75" hidden="false" customHeight="false" outlineLevel="0" collapsed="false">
      <c r="A146" s="6"/>
      <c r="B146" s="27"/>
      <c r="C146" s="6"/>
      <c r="D146" s="16" t="s">
        <v>35</v>
      </c>
      <c r="E146" s="22" t="s">
        <v>102</v>
      </c>
      <c r="F146" s="19" t="s">
        <v>116</v>
      </c>
      <c r="G146" s="16" t="s">
        <v>118</v>
      </c>
      <c r="H146" s="11"/>
      <c r="I146" s="11"/>
      <c r="J146" s="11" t="n">
        <v>0</v>
      </c>
      <c r="K146" s="11" t="n">
        <v>0</v>
      </c>
      <c r="L146" s="11" t="n">
        <v>110.3</v>
      </c>
      <c r="M146" s="11" t="n">
        <v>0</v>
      </c>
      <c r="N146" s="11" t="n">
        <v>110.3</v>
      </c>
      <c r="O146" s="11" t="n">
        <v>0</v>
      </c>
      <c r="P146" s="11" t="n">
        <v>110.3</v>
      </c>
      <c r="Q146" s="11" t="n">
        <v>0</v>
      </c>
      <c r="R146" s="11" t="n">
        <v>110.3</v>
      </c>
      <c r="S146" s="11" t="n">
        <v>0</v>
      </c>
      <c r="T146" s="11" t="n">
        <v>249.5</v>
      </c>
      <c r="U146" s="11" t="n">
        <v>249.5</v>
      </c>
      <c r="V146" s="11" t="n">
        <v>249.5</v>
      </c>
      <c r="W146" s="12"/>
    </row>
    <row r="147" customFormat="false" ht="12.75" hidden="false" customHeight="false" outlineLevel="0" collapsed="false">
      <c r="A147" s="6"/>
      <c r="B147" s="27"/>
      <c r="C147" s="6"/>
      <c r="D147" s="16" t="s">
        <v>35</v>
      </c>
      <c r="E147" s="22" t="s">
        <v>102</v>
      </c>
      <c r="F147" s="19" t="s">
        <v>116</v>
      </c>
      <c r="G147" s="16" t="s">
        <v>119</v>
      </c>
      <c r="H147" s="11"/>
      <c r="I147" s="11"/>
      <c r="J147" s="11" t="n">
        <v>0</v>
      </c>
      <c r="K147" s="11" t="n">
        <v>0</v>
      </c>
      <c r="L147" s="11" t="n">
        <v>110.3</v>
      </c>
      <c r="M147" s="11" t="n">
        <v>0</v>
      </c>
      <c r="N147" s="11" t="n">
        <v>110.3</v>
      </c>
      <c r="O147" s="11" t="n">
        <v>0</v>
      </c>
      <c r="P147" s="11" t="n">
        <v>110.3</v>
      </c>
      <c r="Q147" s="11" t="n">
        <v>0</v>
      </c>
      <c r="R147" s="11" t="n">
        <v>110.3</v>
      </c>
      <c r="S147" s="11" t="n">
        <v>0</v>
      </c>
      <c r="T147" s="11" t="n">
        <v>249.5</v>
      </c>
      <c r="U147" s="11" t="n">
        <v>249.5</v>
      </c>
      <c r="V147" s="11" t="n">
        <v>249.5</v>
      </c>
      <c r="W147" s="12"/>
    </row>
    <row r="148" customFormat="false" ht="12.75" hidden="false" customHeight="false" outlineLevel="0" collapsed="false">
      <c r="A148" s="6"/>
      <c r="B148" s="27"/>
      <c r="C148" s="6"/>
      <c r="D148" s="16" t="s">
        <v>35</v>
      </c>
      <c r="E148" s="22" t="s">
        <v>102</v>
      </c>
      <c r="F148" s="19" t="s">
        <v>116</v>
      </c>
      <c r="G148" s="16" t="s">
        <v>120</v>
      </c>
      <c r="H148" s="11"/>
      <c r="I148" s="11"/>
      <c r="J148" s="11" t="n">
        <v>0</v>
      </c>
      <c r="K148" s="11" t="n">
        <v>0</v>
      </c>
      <c r="L148" s="11" t="n">
        <v>110.3</v>
      </c>
      <c r="M148" s="11" t="n">
        <v>0</v>
      </c>
      <c r="N148" s="11" t="n">
        <v>110.3</v>
      </c>
      <c r="O148" s="11" t="n">
        <v>0</v>
      </c>
      <c r="P148" s="11" t="n">
        <v>110.3</v>
      </c>
      <c r="Q148" s="11" t="n">
        <v>0</v>
      </c>
      <c r="R148" s="11" t="n">
        <v>110.3</v>
      </c>
      <c r="S148" s="11" t="n">
        <v>0</v>
      </c>
      <c r="T148" s="11" t="n">
        <v>249.5</v>
      </c>
      <c r="U148" s="11" t="n">
        <v>249.5</v>
      </c>
      <c r="V148" s="11" t="n">
        <v>249.5</v>
      </c>
      <c r="W148" s="12"/>
    </row>
    <row r="149" customFormat="false" ht="12.75" hidden="true" customHeight="false" outlineLevel="0" collapsed="false">
      <c r="A149" s="6"/>
      <c r="B149" s="27"/>
      <c r="C149" s="6"/>
      <c r="D149" s="16" t="s">
        <v>35</v>
      </c>
      <c r="E149" s="22" t="s">
        <v>102</v>
      </c>
      <c r="F149" s="19" t="s">
        <v>121</v>
      </c>
      <c r="G149" s="16" t="s">
        <v>40</v>
      </c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 t="n">
        <v>0</v>
      </c>
      <c r="U149" s="11" t="n">
        <v>0</v>
      </c>
      <c r="V149" s="11" t="n">
        <f aca="false">U149</f>
        <v>0</v>
      </c>
      <c r="W149" s="12" t="s">
        <v>122</v>
      </c>
    </row>
    <row r="150" customFormat="false" ht="12.75" hidden="true" customHeight="false" outlineLevel="0" collapsed="false">
      <c r="A150" s="6"/>
      <c r="B150" s="27"/>
      <c r="C150" s="6"/>
      <c r="D150" s="16" t="s">
        <v>35</v>
      </c>
      <c r="E150" s="22" t="s">
        <v>102</v>
      </c>
      <c r="F150" s="19" t="s">
        <v>123</v>
      </c>
      <c r="G150" s="16" t="s">
        <v>40</v>
      </c>
      <c r="H150" s="11" t="n">
        <v>0</v>
      </c>
      <c r="I150" s="11" t="n">
        <v>0</v>
      </c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 t="n">
        <v>0</v>
      </c>
      <c r="U150" s="11" t="n">
        <f aca="false">T150</f>
        <v>0</v>
      </c>
      <c r="V150" s="11" t="n">
        <f aca="false">U150</f>
        <v>0</v>
      </c>
      <c r="W150" s="12"/>
    </row>
    <row r="151" customFormat="false" ht="12.75" hidden="false" customHeight="false" outlineLevel="0" collapsed="false">
      <c r="A151" s="6"/>
      <c r="B151" s="27"/>
      <c r="C151" s="6"/>
      <c r="D151" s="16" t="s">
        <v>35</v>
      </c>
      <c r="E151" s="19" t="s">
        <v>102</v>
      </c>
      <c r="F151" s="19" t="s">
        <v>73</v>
      </c>
      <c r="G151" s="16" t="s">
        <v>34</v>
      </c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 t="n">
        <v>697.3</v>
      </c>
      <c r="S151" s="11" t="n">
        <v>697.3</v>
      </c>
      <c r="T151" s="11"/>
      <c r="U151" s="11"/>
      <c r="V151" s="11"/>
      <c r="W151" s="12"/>
    </row>
    <row r="152" customFormat="false" ht="12.75" hidden="false" customHeight="false" outlineLevel="0" collapsed="false">
      <c r="A152" s="6"/>
      <c r="B152" s="27"/>
      <c r="C152" s="6"/>
      <c r="D152" s="16" t="s">
        <v>35</v>
      </c>
      <c r="E152" s="19" t="s">
        <v>102</v>
      </c>
      <c r="F152" s="19" t="s">
        <v>71</v>
      </c>
      <c r="G152" s="16" t="s">
        <v>34</v>
      </c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 t="n">
        <v>147.8</v>
      </c>
      <c r="S152" s="11" t="n">
        <v>147.8</v>
      </c>
      <c r="T152" s="11"/>
      <c r="U152" s="11"/>
      <c r="V152" s="11"/>
      <c r="W152" s="12"/>
    </row>
    <row r="153" customFormat="false" ht="14.45" hidden="false" customHeight="true" outlineLevel="0" collapsed="false">
      <c r="A153" s="6"/>
      <c r="B153" s="27"/>
      <c r="C153" s="6"/>
      <c r="D153" s="16" t="s">
        <v>35</v>
      </c>
      <c r="E153" s="22" t="s">
        <v>124</v>
      </c>
      <c r="F153" s="19" t="s">
        <v>27</v>
      </c>
      <c r="G153" s="16" t="s">
        <v>27</v>
      </c>
      <c r="H153" s="11" t="n">
        <v>1047</v>
      </c>
      <c r="I153" s="11" t="n">
        <v>1047</v>
      </c>
      <c r="J153" s="11" t="n">
        <v>2199.3</v>
      </c>
      <c r="K153" s="11" t="n">
        <v>2168.6</v>
      </c>
      <c r="L153" s="11" t="n">
        <v>2217.9</v>
      </c>
      <c r="M153" s="11" t="n">
        <v>553.2</v>
      </c>
      <c r="N153" s="11" t="n">
        <v>2217.9</v>
      </c>
      <c r="O153" s="11" t="n">
        <v>1278.4</v>
      </c>
      <c r="P153" s="11" t="n">
        <v>2217.9</v>
      </c>
      <c r="Q153" s="11" t="n">
        <v>1479.6</v>
      </c>
      <c r="R153" s="11" t="n">
        <v>2217.9</v>
      </c>
      <c r="S153" s="11" t="n">
        <v>2217.9</v>
      </c>
      <c r="T153" s="11" t="n">
        <v>1539.5</v>
      </c>
      <c r="U153" s="11" t="n">
        <f aca="false">T153</f>
        <v>1539.5</v>
      </c>
      <c r="V153" s="11" t="n">
        <f aca="false">U153</f>
        <v>1539.5</v>
      </c>
      <c r="W153" s="12"/>
    </row>
    <row r="154" customFormat="false" ht="12.75" hidden="false" customHeight="false" outlineLevel="0" collapsed="false">
      <c r="A154" s="6"/>
      <c r="B154" s="27"/>
      <c r="C154" s="6"/>
      <c r="D154" s="16" t="s">
        <v>35</v>
      </c>
      <c r="E154" s="19" t="s">
        <v>102</v>
      </c>
      <c r="F154" s="19" t="s">
        <v>125</v>
      </c>
      <c r="G154" s="16" t="s">
        <v>40</v>
      </c>
      <c r="H154" s="11" t="n">
        <v>59.6</v>
      </c>
      <c r="I154" s="11" t="n">
        <v>59.2</v>
      </c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 t="n">
        <v>0</v>
      </c>
      <c r="U154" s="11" t="n">
        <v>0</v>
      </c>
      <c r="V154" s="11" t="n">
        <f aca="false">U154</f>
        <v>0</v>
      </c>
      <c r="W154" s="12"/>
    </row>
    <row r="155" customFormat="false" ht="12.75" hidden="false" customHeight="false" outlineLevel="0" collapsed="false">
      <c r="A155" s="6"/>
      <c r="B155" s="27"/>
      <c r="C155" s="6"/>
      <c r="D155" s="16" t="s">
        <v>35</v>
      </c>
      <c r="E155" s="19" t="s">
        <v>102</v>
      </c>
      <c r="F155" s="19" t="s">
        <v>98</v>
      </c>
      <c r="G155" s="16" t="s">
        <v>40</v>
      </c>
      <c r="H155" s="11" t="n">
        <v>31.4</v>
      </c>
      <c r="I155" s="11" t="n">
        <v>31.4</v>
      </c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 t="n">
        <v>0</v>
      </c>
      <c r="U155" s="11" t="n">
        <v>0</v>
      </c>
      <c r="V155" s="11" t="n">
        <f aca="false">U155</f>
        <v>0</v>
      </c>
      <c r="W155" s="12"/>
    </row>
    <row r="156" customFormat="false" ht="12.75" hidden="false" customHeight="false" outlineLevel="0" collapsed="false">
      <c r="A156" s="6"/>
      <c r="B156" s="27"/>
      <c r="C156" s="6"/>
      <c r="D156" s="16"/>
      <c r="E156" s="19" t="s">
        <v>102</v>
      </c>
      <c r="F156" s="19" t="s">
        <v>126</v>
      </c>
      <c r="G156" s="16" t="s">
        <v>40</v>
      </c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 t="n">
        <v>0</v>
      </c>
      <c r="U156" s="11" t="n">
        <v>0</v>
      </c>
      <c r="V156" s="11" t="n">
        <f aca="false">U156</f>
        <v>0</v>
      </c>
      <c r="W156" s="12"/>
    </row>
    <row r="157" customFormat="false" ht="12.75" hidden="false" customHeight="false" outlineLevel="0" collapsed="false">
      <c r="A157" s="6"/>
      <c r="B157" s="27"/>
      <c r="C157" s="6"/>
      <c r="D157" s="16" t="s">
        <v>35</v>
      </c>
      <c r="E157" s="19" t="s">
        <v>102</v>
      </c>
      <c r="F157" s="22" t="s">
        <v>105</v>
      </c>
      <c r="G157" s="16" t="s">
        <v>40</v>
      </c>
      <c r="H157" s="11" t="n">
        <v>5</v>
      </c>
      <c r="I157" s="11" t="n">
        <v>0</v>
      </c>
      <c r="J157" s="11" t="n">
        <v>616.5</v>
      </c>
      <c r="K157" s="11" t="n">
        <v>611.7</v>
      </c>
      <c r="L157" s="11"/>
      <c r="M157" s="11"/>
      <c r="N157" s="11"/>
      <c r="O157" s="11"/>
      <c r="P157" s="11"/>
      <c r="Q157" s="11"/>
      <c r="R157" s="11"/>
      <c r="S157" s="11"/>
      <c r="T157" s="11" t="n">
        <v>0</v>
      </c>
      <c r="U157" s="11" t="n">
        <v>0</v>
      </c>
      <c r="V157" s="11" t="n">
        <f aca="false">U157</f>
        <v>0</v>
      </c>
      <c r="W157" s="12"/>
    </row>
    <row r="158" customFormat="false" ht="28.5" hidden="false" customHeight="true" outlineLevel="0" collapsed="false">
      <c r="A158" s="6"/>
      <c r="B158" s="27" t="s">
        <v>127</v>
      </c>
      <c r="C158" s="9" t="s">
        <v>24</v>
      </c>
      <c r="D158" s="14"/>
      <c r="E158" s="14"/>
      <c r="F158" s="14"/>
      <c r="G158" s="14"/>
      <c r="H158" s="11" t="e">
        <f aca="false">H160</f>
        <v>#REF!</v>
      </c>
      <c r="I158" s="11" t="e">
        <f aca="false">I160</f>
        <v>#REF!</v>
      </c>
      <c r="J158" s="11" t="n">
        <f aca="false">J160</f>
        <v>8995.6</v>
      </c>
      <c r="K158" s="11" t="n">
        <f aca="false">K160</f>
        <v>8995.4</v>
      </c>
      <c r="L158" s="11" t="n">
        <f aca="false">L160</f>
        <v>10812.9</v>
      </c>
      <c r="M158" s="11" t="n">
        <f aca="false">M160</f>
        <v>0</v>
      </c>
      <c r="N158" s="11" t="n">
        <f aca="false">N160</f>
        <v>10919.1</v>
      </c>
      <c r="O158" s="11" t="n">
        <f aca="false">O160</f>
        <v>7121.1</v>
      </c>
      <c r="P158" s="11" t="n">
        <f aca="false">P160</f>
        <v>10919.1</v>
      </c>
      <c r="Q158" s="11" t="n">
        <f aca="false">Q160</f>
        <v>10533.1</v>
      </c>
      <c r="R158" s="11" t="n">
        <f aca="false">R160</f>
        <v>10533.1</v>
      </c>
      <c r="S158" s="11" t="n">
        <f aca="false">S160</f>
        <v>10533.1</v>
      </c>
      <c r="T158" s="11" t="n">
        <f aca="false">T160</f>
        <v>10689.5</v>
      </c>
      <c r="U158" s="11" t="n">
        <f aca="false">U160</f>
        <v>10689.5</v>
      </c>
      <c r="V158" s="11" t="n">
        <f aca="false">U158</f>
        <v>10689.5</v>
      </c>
      <c r="W158" s="12"/>
      <c r="X158" s="2" t="n">
        <v>7791.1</v>
      </c>
      <c r="Y158" s="13" t="e">
        <f aca="false">#REF!-X158</f>
        <v>#REF!</v>
      </c>
    </row>
    <row r="159" customFormat="false" ht="12.75" hidden="false" customHeight="false" outlineLevel="0" collapsed="false">
      <c r="A159" s="6"/>
      <c r="B159" s="27"/>
      <c r="C159" s="9" t="s">
        <v>25</v>
      </c>
      <c r="D159" s="14"/>
      <c r="E159" s="14"/>
      <c r="F159" s="14"/>
      <c r="G159" s="14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 t="n">
        <f aca="false">U159</f>
        <v>0</v>
      </c>
      <c r="W159" s="12"/>
    </row>
    <row r="160" customFormat="false" ht="59.25" hidden="false" customHeight="true" outlineLevel="0" collapsed="false">
      <c r="A160" s="6"/>
      <c r="B160" s="27"/>
      <c r="C160" s="9" t="s">
        <v>26</v>
      </c>
      <c r="D160" s="14"/>
      <c r="E160" s="14"/>
      <c r="F160" s="14"/>
      <c r="G160" s="14"/>
      <c r="H160" s="11" t="e">
        <f aca="false">H161+H165</f>
        <v>#REF!</v>
      </c>
      <c r="I160" s="11" t="e">
        <f aca="false">I161+I165</f>
        <v>#REF!</v>
      </c>
      <c r="J160" s="11" t="n">
        <f aca="false">J161+J165</f>
        <v>8995.6</v>
      </c>
      <c r="K160" s="11" t="n">
        <f aca="false">K161+K165</f>
        <v>8995.4</v>
      </c>
      <c r="L160" s="11" t="n">
        <f aca="false">L161+L165</f>
        <v>10812.9</v>
      </c>
      <c r="M160" s="11" t="n">
        <f aca="false">M161+M165</f>
        <v>0</v>
      </c>
      <c r="N160" s="11" t="n">
        <f aca="false">N161+N165</f>
        <v>10919.1</v>
      </c>
      <c r="O160" s="11" t="n">
        <f aca="false">O161+O165</f>
        <v>7121.1</v>
      </c>
      <c r="P160" s="11" t="n">
        <f aca="false">P161+P165</f>
        <v>10919.1</v>
      </c>
      <c r="Q160" s="11" t="n">
        <f aca="false">Q161+Q165</f>
        <v>10533.1</v>
      </c>
      <c r="R160" s="11" t="n">
        <f aca="false">R161+R165</f>
        <v>10533.1</v>
      </c>
      <c r="S160" s="11" t="n">
        <f aca="false">S161+S165</f>
        <v>10533.1</v>
      </c>
      <c r="T160" s="11" t="n">
        <f aca="false">T161+T165</f>
        <v>10689.5</v>
      </c>
      <c r="U160" s="11" t="n">
        <f aca="false">U161+U165</f>
        <v>10689.5</v>
      </c>
      <c r="V160" s="11" t="n">
        <f aca="false">U160</f>
        <v>10689.5</v>
      </c>
      <c r="W160" s="12"/>
    </row>
    <row r="161" customFormat="false" ht="25.15" hidden="false" customHeight="true" outlineLevel="0" collapsed="false">
      <c r="A161" s="15"/>
      <c r="B161" s="28" t="s">
        <v>128</v>
      </c>
      <c r="C161" s="15"/>
      <c r="D161" s="14"/>
      <c r="E161" s="14"/>
      <c r="F161" s="14"/>
      <c r="G161" s="14"/>
      <c r="H161" s="11" t="e">
        <f aca="false">SUM(H162:H166)</f>
        <v>#REF!</v>
      </c>
      <c r="I161" s="11" t="e">
        <f aca="false">SUM(I162:I166)</f>
        <v>#REF!</v>
      </c>
      <c r="J161" s="11" t="n">
        <f aca="false">SUM(J162:J166)</f>
        <v>8995.6</v>
      </c>
      <c r="K161" s="11" t="n">
        <f aca="false">SUM(K162:K166)</f>
        <v>8995.4</v>
      </c>
      <c r="L161" s="11" t="n">
        <f aca="false">SUM(L162:L166)</f>
        <v>10812.9</v>
      </c>
      <c r="M161" s="11" t="n">
        <f aca="false">SUM(M162:M166)</f>
        <v>0</v>
      </c>
      <c r="N161" s="11" t="n">
        <f aca="false">SUM(N162:N166)</f>
        <v>10919.1</v>
      </c>
      <c r="O161" s="11" t="n">
        <f aca="false">SUM(O162:O166)</f>
        <v>7121.1</v>
      </c>
      <c r="P161" s="11" t="n">
        <f aca="false">SUM(P162:P166)</f>
        <v>10919.1</v>
      </c>
      <c r="Q161" s="11" t="n">
        <f aca="false">SUM(Q162:Q166)</f>
        <v>10533.1</v>
      </c>
      <c r="R161" s="11" t="n">
        <f aca="false">SUM(R162:R166)</f>
        <v>10533.1</v>
      </c>
      <c r="S161" s="11" t="n">
        <f aca="false">SUM(S162:S166)</f>
        <v>10533.1</v>
      </c>
      <c r="T161" s="11" t="n">
        <f aca="false">SUM(T162:T166)</f>
        <v>10689.5</v>
      </c>
      <c r="U161" s="11" t="n">
        <f aca="false">SUM(U162:U166)</f>
        <v>10689.5</v>
      </c>
      <c r="V161" s="11" t="n">
        <f aca="false">U161</f>
        <v>10689.5</v>
      </c>
      <c r="W161" s="12"/>
      <c r="Y161" s="13"/>
    </row>
    <row r="162" customFormat="false" ht="20.25" hidden="false" customHeight="true" outlineLevel="0" collapsed="false">
      <c r="A162" s="15"/>
      <c r="B162" s="28"/>
      <c r="C162" s="15"/>
      <c r="D162" s="16" t="s">
        <v>35</v>
      </c>
      <c r="E162" s="16" t="s">
        <v>129</v>
      </c>
      <c r="F162" s="16" t="s">
        <v>27</v>
      </c>
      <c r="G162" s="16" t="s">
        <v>27</v>
      </c>
      <c r="H162" s="11" t="n">
        <v>533</v>
      </c>
      <c r="I162" s="11" t="n">
        <v>533</v>
      </c>
      <c r="J162" s="11" t="n">
        <v>938.2</v>
      </c>
      <c r="K162" s="11" t="n">
        <v>938.2</v>
      </c>
      <c r="L162" s="11" t="n">
        <v>992.8</v>
      </c>
      <c r="M162" s="11" t="n">
        <v>0</v>
      </c>
      <c r="N162" s="11" t="n">
        <v>1099</v>
      </c>
      <c r="O162" s="11" t="n">
        <v>51</v>
      </c>
      <c r="P162" s="11" t="n">
        <v>1099</v>
      </c>
      <c r="Q162" s="11" t="n">
        <v>1099</v>
      </c>
      <c r="R162" s="11" t="n">
        <v>1099</v>
      </c>
      <c r="S162" s="11" t="n">
        <v>1099</v>
      </c>
      <c r="T162" s="11" t="n">
        <v>0</v>
      </c>
      <c r="U162" s="11" t="n">
        <v>0</v>
      </c>
      <c r="V162" s="11" t="n">
        <f aca="false">U162</f>
        <v>0</v>
      </c>
      <c r="W162" s="12"/>
    </row>
    <row r="163" customFormat="false" ht="24.75" hidden="false" customHeight="true" outlineLevel="0" collapsed="false">
      <c r="A163" s="25"/>
      <c r="B163" s="29"/>
      <c r="C163" s="25"/>
      <c r="D163" s="16" t="s">
        <v>35</v>
      </c>
      <c r="E163" s="16" t="s">
        <v>129</v>
      </c>
      <c r="F163" s="17" t="s">
        <v>130</v>
      </c>
      <c r="G163" s="17" t="s">
        <v>131</v>
      </c>
      <c r="H163" s="11" t="n">
        <v>0</v>
      </c>
      <c r="I163" s="11" t="n">
        <v>0</v>
      </c>
      <c r="J163" s="11" t="n">
        <v>8057.4</v>
      </c>
      <c r="K163" s="11" t="n">
        <v>8057.2</v>
      </c>
      <c r="L163" s="11" t="n">
        <v>9820.1</v>
      </c>
      <c r="M163" s="11" t="n">
        <v>0</v>
      </c>
      <c r="N163" s="11" t="n">
        <v>9820.1</v>
      </c>
      <c r="O163" s="11" t="n">
        <v>7070.1</v>
      </c>
      <c r="P163" s="11" t="n">
        <v>9820.1</v>
      </c>
      <c r="Q163" s="11" t="n">
        <v>9434.1</v>
      </c>
      <c r="R163" s="11" t="n">
        <v>9434.1</v>
      </c>
      <c r="S163" s="11" t="n">
        <v>9434.1</v>
      </c>
      <c r="T163" s="11" t="n">
        <v>10689.5</v>
      </c>
      <c r="U163" s="11" t="n">
        <v>10689.5</v>
      </c>
      <c r="V163" s="11" t="n">
        <v>10689.5</v>
      </c>
      <c r="W163" s="12"/>
    </row>
    <row r="164" customFormat="false" ht="25.5" hidden="false" customHeight="false" outlineLevel="0" collapsed="false">
      <c r="A164" s="25"/>
      <c r="B164" s="29"/>
      <c r="C164" s="25"/>
      <c r="D164" s="16" t="s">
        <v>35</v>
      </c>
      <c r="E164" s="16" t="s">
        <v>129</v>
      </c>
      <c r="F164" s="17" t="s">
        <v>132</v>
      </c>
      <c r="G164" s="16" t="s">
        <v>133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11" t="n">
        <v>0</v>
      </c>
      <c r="V164" s="11" t="n">
        <f aca="false">U164</f>
        <v>0</v>
      </c>
      <c r="W164" s="12"/>
    </row>
    <row r="165" s="1" customFormat="true" ht="27" hidden="false" customHeight="true" outlineLevel="0" collapsed="false">
      <c r="A165" s="25"/>
      <c r="B165" s="28" t="s">
        <v>134</v>
      </c>
      <c r="C165" s="15"/>
      <c r="D165" s="16" t="s">
        <v>35</v>
      </c>
      <c r="E165" s="16" t="s">
        <v>129</v>
      </c>
      <c r="F165" s="16"/>
      <c r="G165" s="16"/>
      <c r="H165" s="11" t="e">
        <f aca="false">H166+#REF!+#REF!+#REF!+#REF!+#REF!</f>
        <v>#REF!</v>
      </c>
      <c r="I165" s="11" t="e">
        <f aca="false">I166+#REF!+#REF!+#REF!+#REF!+#REF!</f>
        <v>#REF!</v>
      </c>
      <c r="J165" s="11"/>
      <c r="K165" s="11"/>
      <c r="L165" s="11" t="n">
        <f aca="false">L166</f>
        <v>0</v>
      </c>
      <c r="M165" s="11" t="n">
        <f aca="false">M166</f>
        <v>0</v>
      </c>
      <c r="N165" s="11" t="n">
        <f aca="false">N166</f>
        <v>0</v>
      </c>
      <c r="O165" s="11" t="n">
        <f aca="false">O166</f>
        <v>0</v>
      </c>
      <c r="P165" s="11" t="n">
        <f aca="false">P166</f>
        <v>0</v>
      </c>
      <c r="Q165" s="11" t="n">
        <f aca="false">Q166</f>
        <v>0</v>
      </c>
      <c r="R165" s="11"/>
      <c r="S165" s="11"/>
      <c r="T165" s="11" t="n">
        <f aca="false">T166</f>
        <v>0</v>
      </c>
      <c r="U165" s="11" t="n">
        <f aca="false">U166</f>
        <v>0</v>
      </c>
      <c r="V165" s="11" t="n">
        <f aca="false">U165</f>
        <v>0</v>
      </c>
      <c r="W165" s="12"/>
    </row>
    <row r="166" s="1" customFormat="true" ht="25.15" hidden="false" customHeight="true" outlineLevel="0" collapsed="false">
      <c r="A166" s="25"/>
      <c r="B166" s="28"/>
      <c r="C166" s="15"/>
      <c r="D166" s="16" t="s">
        <v>35</v>
      </c>
      <c r="E166" s="16" t="s">
        <v>129</v>
      </c>
      <c r="F166" s="16" t="s">
        <v>135</v>
      </c>
      <c r="G166" s="16" t="s">
        <v>136</v>
      </c>
      <c r="H166" s="11" t="n">
        <v>18.7</v>
      </c>
      <c r="I166" s="11" t="n">
        <v>18.7</v>
      </c>
      <c r="J166" s="11"/>
      <c r="K166" s="11"/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/>
      <c r="S166" s="11"/>
      <c r="T166" s="11" t="n">
        <v>0</v>
      </c>
      <c r="U166" s="11" t="n">
        <v>0</v>
      </c>
      <c r="V166" s="11" t="n">
        <f aca="false">U166</f>
        <v>0</v>
      </c>
      <c r="W166" s="12"/>
    </row>
    <row r="167" customFormat="false" ht="25.5" hidden="false" customHeight="true" outlineLevel="0" collapsed="false">
      <c r="A167" s="6"/>
      <c r="B167" s="27" t="s">
        <v>137</v>
      </c>
      <c r="C167" s="9" t="s">
        <v>24</v>
      </c>
      <c r="D167" s="14"/>
      <c r="E167" s="14"/>
      <c r="F167" s="14"/>
      <c r="G167" s="14"/>
      <c r="H167" s="11" t="e">
        <f aca="false">H169+H170+H171</f>
        <v>#REF!</v>
      </c>
      <c r="I167" s="11" t="e">
        <f aca="false">I169+I170+I171</f>
        <v>#REF!</v>
      </c>
      <c r="J167" s="11" t="n">
        <f aca="false">J169+J170+J171</f>
        <v>86663.6</v>
      </c>
      <c r="K167" s="11" t="n">
        <f aca="false">K169+K170+K171</f>
        <v>84987.3</v>
      </c>
      <c r="L167" s="11" t="n">
        <f aca="false">L169+L170+L171</f>
        <v>84121.1</v>
      </c>
      <c r="M167" s="11" t="n">
        <f aca="false">M169+M170+M171</f>
        <v>17343.1</v>
      </c>
      <c r="N167" s="11" t="n">
        <f aca="false">N169+N170+N171</f>
        <v>87402.8</v>
      </c>
      <c r="O167" s="11" t="n">
        <f aca="false">O169+O170+O171</f>
        <v>36603.6</v>
      </c>
      <c r="P167" s="11" t="n">
        <f aca="false">P169+P170+P171</f>
        <v>89026.1</v>
      </c>
      <c r="Q167" s="11" t="n">
        <f aca="false">Q169+Q170+Q171</f>
        <v>56446.1</v>
      </c>
      <c r="R167" s="11" t="n">
        <f aca="false">R169+R170+R171</f>
        <v>90039.8</v>
      </c>
      <c r="S167" s="11" t="n">
        <f aca="false">S169+S170+S171</f>
        <v>78216.8</v>
      </c>
      <c r="T167" s="11" t="n">
        <f aca="false">T169+T170+T171</f>
        <v>89942.5</v>
      </c>
      <c r="U167" s="11" t="n">
        <f aca="false">U169+U170+U171</f>
        <v>83968.2</v>
      </c>
      <c r="V167" s="11" t="n">
        <f aca="false">V169+V170+V171</f>
        <v>80381.9</v>
      </c>
      <c r="W167" s="12"/>
    </row>
    <row r="168" customFormat="false" ht="12.75" hidden="false" customHeight="false" outlineLevel="0" collapsed="false">
      <c r="A168" s="6"/>
      <c r="B168" s="27"/>
      <c r="C168" s="9" t="s">
        <v>25</v>
      </c>
      <c r="D168" s="14"/>
      <c r="E168" s="14"/>
      <c r="F168" s="14"/>
      <c r="G168" s="14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 t="n">
        <f aca="false">U168</f>
        <v>0</v>
      </c>
      <c r="W168" s="20"/>
    </row>
    <row r="169" customFormat="false" ht="38.25" hidden="false" customHeight="false" outlineLevel="0" collapsed="false">
      <c r="A169" s="6"/>
      <c r="B169" s="27"/>
      <c r="C169" s="9" t="s">
        <v>26</v>
      </c>
      <c r="D169" s="14"/>
      <c r="E169" s="14"/>
      <c r="F169" s="14"/>
      <c r="G169" s="14"/>
      <c r="H169" s="11" t="e">
        <f aca="false">H173+H174+H178+H185+H186+H187+#REF!+H188+#REF!++H189+H191+H192+H194+H195</f>
        <v>#REF!</v>
      </c>
      <c r="I169" s="11" t="e">
        <f aca="false">I173+I174+I178+I185+I186+I187+#REF!+I188+#REF!++I189+I191+I192+I194+I195</f>
        <v>#REF!</v>
      </c>
      <c r="J169" s="11" t="n">
        <f aca="false">J173+J174+J178+J185+J186+J187+J188+J189+J191+J192+J194+J195+J196+J177+J175+J176+J190+J197+J198</f>
        <v>32633.8</v>
      </c>
      <c r="K169" s="11" t="n">
        <f aca="false">K173+K174+K178+K185+K186+K187+K188+K189+K191+K192+K194+K195+K196+K177+K175+K176+K190+K197+K198</f>
        <v>31783.4</v>
      </c>
      <c r="L169" s="11" t="n">
        <f aca="false">L173+L174+L178+L185+L186+L187+L188+L189+L191+L192+L194+L195+L196+L177+L175+L176+L190</f>
        <v>33063.7</v>
      </c>
      <c r="M169" s="11" t="n">
        <f aca="false">M173+M174+M178+M185+M186+M187+M188+M189+M191+M192+M194+M195+M196+M177+M175+M176+M190</f>
        <v>5138.4</v>
      </c>
      <c r="N169" s="11" t="n">
        <f aca="false">N173+N174+N185+N186+N188+N189+N194+N195+N197+N198</f>
        <v>34381</v>
      </c>
      <c r="O169" s="11" t="n">
        <f aca="false">O173+O174+O185+O186+O188+O189+O194+O195+O197+O198</f>
        <v>14577.4</v>
      </c>
      <c r="P169" s="11" t="n">
        <f aca="false">P173+P174+P178+P185+P186+P187+P188+P189+P191+P192+P194+P195+P196+P177+P175+P176+P190+P197+P198</f>
        <v>35504.3</v>
      </c>
      <c r="Q169" s="11" t="n">
        <f aca="false">Q173+Q174+Q178+Q185+Q186+Q187+Q188+Q189+Q191+Q192+Q194+Q195+Q196+Q177+Q175+Q176+Q190+Q197+Q198</f>
        <v>22258.8</v>
      </c>
      <c r="R169" s="11" t="n">
        <f aca="false">R173+R174+R178+R185+R186+R187+R188+R189+R191+R192+R194+R195+R196+R177+R175+R176+R190+R197+R198</f>
        <v>35646.2</v>
      </c>
      <c r="S169" s="11" t="n">
        <f aca="false">S173+S174+S178+S185+S186+S187+S188+S189+S191+S192+S194+S195+S196+S177+S175+S176+S190+S197+S198</f>
        <v>34797</v>
      </c>
      <c r="T169" s="11" t="n">
        <f aca="false">T173+T174+T178+T185+T186+T187+T188+T189+T191+T192+T194+T195+T196+T177+T175+T176+T190+T197+T198</f>
        <v>35170</v>
      </c>
      <c r="U169" s="11" t="n">
        <f aca="false">U173+U174+U178+U185+U186+U187+U188+U189+U191+U192+U194+U195+U196+U177+U175+U176+U190+U197+U198</f>
        <v>34870</v>
      </c>
      <c r="V169" s="11" t="n">
        <f aca="false">V173+V174+V178+V185+V186+V187+V188+V189+V191+V192+V194+V195+V196+V177+V175+V176+V190+V197+V198</f>
        <v>34870</v>
      </c>
      <c r="W169" s="20"/>
      <c r="X169" s="13"/>
      <c r="Y169" s="13"/>
    </row>
    <row r="170" customFormat="false" ht="25.5" hidden="false" customHeight="false" outlineLevel="0" collapsed="false">
      <c r="A170" s="6"/>
      <c r="B170" s="27"/>
      <c r="C170" s="9" t="s">
        <v>28</v>
      </c>
      <c r="D170" s="14"/>
      <c r="E170" s="14"/>
      <c r="F170" s="14"/>
      <c r="G170" s="14"/>
      <c r="H170" s="11" t="n">
        <f aca="false">H200+H201</f>
        <v>7523.2</v>
      </c>
      <c r="I170" s="11" t="n">
        <f aca="false">I200+I201</f>
        <v>7511.7</v>
      </c>
      <c r="J170" s="11" t="n">
        <f aca="false">J200+J201+J199</f>
        <v>27092.4</v>
      </c>
      <c r="K170" s="11" t="n">
        <f aca="false">K200+K201+K199</f>
        <v>26359.2</v>
      </c>
      <c r="L170" s="11" t="n">
        <f aca="false">L200+L201+L199</f>
        <v>24467.1</v>
      </c>
      <c r="M170" s="11" t="n">
        <f aca="false">M200+M201+M199</f>
        <v>7006.5</v>
      </c>
      <c r="N170" s="11" t="n">
        <f aca="false">N200+N201+N199</f>
        <v>25672.8</v>
      </c>
      <c r="O170" s="11" t="n">
        <f aca="false">O200+O201+O199</f>
        <v>9430.9</v>
      </c>
      <c r="P170" s="11" t="n">
        <f aca="false">P200+P201+P199</f>
        <v>25672.8</v>
      </c>
      <c r="Q170" s="11" t="n">
        <f aca="false">Q200+Q201+Q199</f>
        <v>14722.4</v>
      </c>
      <c r="R170" s="11" t="n">
        <f aca="false">R200+R201+R199</f>
        <v>25672.8</v>
      </c>
      <c r="S170" s="11" t="n">
        <f aca="false">S200+S201+S199</f>
        <v>14722.4</v>
      </c>
      <c r="T170" s="11" t="n">
        <f aca="false">T200+T201+T199</f>
        <v>25199.6</v>
      </c>
      <c r="U170" s="11" t="n">
        <f aca="false">U200+U201+U199</f>
        <v>19525.3</v>
      </c>
      <c r="V170" s="11" t="n">
        <f aca="false">V200+V201+V199</f>
        <v>15939</v>
      </c>
      <c r="W170" s="20"/>
    </row>
    <row r="171" customFormat="false" ht="15" hidden="false" customHeight="true" outlineLevel="0" collapsed="false">
      <c r="A171" s="6"/>
      <c r="B171" s="27"/>
      <c r="C171" s="9" t="s">
        <v>29</v>
      </c>
      <c r="D171" s="14"/>
      <c r="E171" s="14"/>
      <c r="F171" s="14"/>
      <c r="G171" s="14"/>
      <c r="H171" s="11" t="n">
        <f aca="false">H179+H180+H181</f>
        <v>14153.1</v>
      </c>
      <c r="I171" s="11" t="n">
        <f aca="false">I179+I180+I181</f>
        <v>14138.5</v>
      </c>
      <c r="J171" s="11" t="n">
        <f aca="false">J179+J180+J181+J184+J183+J182</f>
        <v>26937.4</v>
      </c>
      <c r="K171" s="11" t="n">
        <f aca="false">K179+K180+K181+K184+K183+K182</f>
        <v>26844.7</v>
      </c>
      <c r="L171" s="11" t="n">
        <f aca="false">L179+L180+L181+L184</f>
        <v>26590.3</v>
      </c>
      <c r="M171" s="11" t="n">
        <f aca="false">M179+M180+M181+M184</f>
        <v>5198.2</v>
      </c>
      <c r="N171" s="11" t="n">
        <f aca="false">N179+N180+N181+N184+N183+N182</f>
        <v>27349</v>
      </c>
      <c r="O171" s="11" t="n">
        <f aca="false">O179+O180+O181+O184+O183+O182</f>
        <v>12595.3</v>
      </c>
      <c r="P171" s="11" t="n">
        <f aca="false">P179+P180+P181+P184+P183+P182</f>
        <v>27849</v>
      </c>
      <c r="Q171" s="11" t="n">
        <f aca="false">Q179+Q180+Q181+Q184+Q183+Q182</f>
        <v>19464.9</v>
      </c>
      <c r="R171" s="11" t="n">
        <f aca="false">R179+R180+R181+R184+R183+R182</f>
        <v>28720.8</v>
      </c>
      <c r="S171" s="11" t="n">
        <f aca="false">S179+S180+S181+S184+S183+S182</f>
        <v>28697.4</v>
      </c>
      <c r="T171" s="11" t="n">
        <f aca="false">T179+T180+T181+T184</f>
        <v>29572.9</v>
      </c>
      <c r="U171" s="11" t="n">
        <f aca="false">U179+U180+U181+U184</f>
        <v>29572.9</v>
      </c>
      <c r="V171" s="11" t="n">
        <f aca="false">V179+V180+V181+V184</f>
        <v>29572.9</v>
      </c>
      <c r="W171" s="20"/>
      <c r="X171" s="13"/>
    </row>
    <row r="172" customFormat="false" ht="17.25" hidden="false" customHeight="true" outlineLevel="0" collapsed="false">
      <c r="A172" s="6"/>
      <c r="B172" s="6" t="s">
        <v>138</v>
      </c>
      <c r="C172" s="6"/>
      <c r="D172" s="14"/>
      <c r="E172" s="14"/>
      <c r="F172" s="14"/>
      <c r="G172" s="14"/>
      <c r="H172" s="11" t="n">
        <f aca="false">SUM(H173:H192)</f>
        <v>19494.6</v>
      </c>
      <c r="I172" s="11" t="n">
        <f aca="false">SUM(I173:I192)</f>
        <v>19444.3</v>
      </c>
      <c r="J172" s="11" t="n">
        <f aca="false">SUM(J173:J192)</f>
        <v>56637.3</v>
      </c>
      <c r="K172" s="11" t="n">
        <f aca="false">SUM(K173:K192)</f>
        <v>56138.8</v>
      </c>
      <c r="L172" s="11" t="n">
        <f aca="false">SUM(L173:L192)</f>
        <v>56705.1</v>
      </c>
      <c r="M172" s="11" t="n">
        <f aca="false">SUM(M173:M192)</f>
        <v>9980</v>
      </c>
      <c r="N172" s="11" t="n">
        <f aca="false">SUM(N173:N192)</f>
        <v>58044.8</v>
      </c>
      <c r="O172" s="11" t="n">
        <f aca="false">SUM(O173:O192)</f>
        <v>25927.9</v>
      </c>
      <c r="P172" s="11" t="n">
        <f aca="false">SUM(P173:P192)</f>
        <v>59668.1</v>
      </c>
      <c r="Q172" s="11" t="n">
        <f aca="false">SUM(Q173:Q192)</f>
        <v>39665.5</v>
      </c>
      <c r="R172" s="11" t="n">
        <f aca="false">SUM(R173:R192)</f>
        <v>60681.8</v>
      </c>
      <c r="S172" s="11" t="n">
        <f aca="false">SUM(S173:S192)</f>
        <v>60008.2</v>
      </c>
      <c r="T172" s="11" t="n">
        <f aca="false">SUM(T173:T192)</f>
        <v>60049</v>
      </c>
      <c r="U172" s="11" t="n">
        <f aca="false">SUM(U173:U192)</f>
        <v>60049</v>
      </c>
      <c r="V172" s="11" t="n">
        <f aca="false">SUM(V173:V192)</f>
        <v>60049</v>
      </c>
      <c r="W172" s="12"/>
      <c r="X172" s="13"/>
    </row>
    <row r="173" customFormat="false" ht="12.75" hidden="false" customHeight="false" outlineLevel="0" collapsed="false">
      <c r="A173" s="6"/>
      <c r="B173" s="6"/>
      <c r="C173" s="6"/>
      <c r="D173" s="16" t="n">
        <v>975</v>
      </c>
      <c r="E173" s="16" t="s">
        <v>129</v>
      </c>
      <c r="F173" s="16" t="s">
        <v>139</v>
      </c>
      <c r="G173" s="16" t="s">
        <v>140</v>
      </c>
      <c r="H173" s="11" t="n">
        <v>1257.6</v>
      </c>
      <c r="I173" s="11" t="n">
        <v>1247.2</v>
      </c>
      <c r="J173" s="11" t="n">
        <v>2735.3</v>
      </c>
      <c r="K173" s="11" t="n">
        <v>2703.9</v>
      </c>
      <c r="L173" s="11" t="n">
        <v>2694</v>
      </c>
      <c r="M173" s="11" t="n">
        <v>498</v>
      </c>
      <c r="N173" s="11" t="n">
        <v>2778</v>
      </c>
      <c r="O173" s="11" t="n">
        <v>1263.2</v>
      </c>
      <c r="P173" s="11" t="n">
        <v>2855.2</v>
      </c>
      <c r="Q173" s="11" t="n">
        <v>2028</v>
      </c>
      <c r="R173" s="11" t="n">
        <v>2955.2</v>
      </c>
      <c r="S173" s="11" t="n">
        <v>2932.8</v>
      </c>
      <c r="T173" s="11" t="n">
        <v>2796.8</v>
      </c>
      <c r="U173" s="11" t="n">
        <f aca="false">T173</f>
        <v>2796.8</v>
      </c>
      <c r="V173" s="11" t="n">
        <f aca="false">U173</f>
        <v>2796.8</v>
      </c>
      <c r="W173" s="12"/>
    </row>
    <row r="174" customFormat="false" ht="25.5" hidden="false" customHeight="false" outlineLevel="0" collapsed="false">
      <c r="A174" s="6"/>
      <c r="B174" s="6"/>
      <c r="C174" s="6"/>
      <c r="D174" s="16" t="s">
        <v>35</v>
      </c>
      <c r="E174" s="16" t="s">
        <v>129</v>
      </c>
      <c r="F174" s="16" t="s">
        <v>139</v>
      </c>
      <c r="G174" s="17" t="s">
        <v>141</v>
      </c>
      <c r="H174" s="11" t="n">
        <v>318.6</v>
      </c>
      <c r="I174" s="11" t="n">
        <v>301.3</v>
      </c>
      <c r="J174" s="11" t="n">
        <v>318.5</v>
      </c>
      <c r="K174" s="11" t="n">
        <v>312.7</v>
      </c>
      <c r="L174" s="11" t="n">
        <v>467.8</v>
      </c>
      <c r="M174" s="11" t="n">
        <v>32.6</v>
      </c>
      <c r="N174" s="11" t="n">
        <v>467.8</v>
      </c>
      <c r="O174" s="11" t="n">
        <v>182.5</v>
      </c>
      <c r="P174" s="11" t="n">
        <v>467.8</v>
      </c>
      <c r="Q174" s="11" t="n">
        <v>266.1</v>
      </c>
      <c r="R174" s="11" t="n">
        <v>467.8</v>
      </c>
      <c r="S174" s="11" t="n">
        <v>443.1</v>
      </c>
      <c r="T174" s="11" t="n">
        <v>328.4</v>
      </c>
      <c r="U174" s="11" t="n">
        <f aca="false">T174</f>
        <v>328.4</v>
      </c>
      <c r="V174" s="11" t="n">
        <f aca="false">U174</f>
        <v>328.4</v>
      </c>
      <c r="W174" s="12"/>
    </row>
    <row r="175" customFormat="false" ht="12.75" hidden="true" customHeight="false" outlineLevel="0" collapsed="false">
      <c r="A175" s="6"/>
      <c r="B175" s="6"/>
      <c r="C175" s="6"/>
      <c r="D175" s="16" t="s">
        <v>35</v>
      </c>
      <c r="E175" s="16" t="s">
        <v>129</v>
      </c>
      <c r="F175" s="16" t="s">
        <v>142</v>
      </c>
      <c r="G175" s="16" t="s">
        <v>143</v>
      </c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 t="n">
        <v>0</v>
      </c>
      <c r="U175" s="11" t="n">
        <v>0</v>
      </c>
      <c r="V175" s="11" t="n">
        <f aca="false">U175</f>
        <v>0</v>
      </c>
      <c r="W175" s="12"/>
    </row>
    <row r="176" customFormat="false" ht="12" hidden="true" customHeight="true" outlineLevel="0" collapsed="false">
      <c r="A176" s="6"/>
      <c r="B176" s="6"/>
      <c r="C176" s="6"/>
      <c r="D176" s="16" t="s">
        <v>35</v>
      </c>
      <c r="E176" s="16" t="s">
        <v>129</v>
      </c>
      <c r="F176" s="16" t="s">
        <v>144</v>
      </c>
      <c r="G176" s="16" t="s">
        <v>143</v>
      </c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 t="n">
        <v>0</v>
      </c>
      <c r="U176" s="11" t="n">
        <v>0</v>
      </c>
      <c r="V176" s="11" t="n">
        <f aca="false">U176</f>
        <v>0</v>
      </c>
      <c r="W176" s="12"/>
    </row>
    <row r="177" customFormat="false" ht="0.75" hidden="true" customHeight="true" outlineLevel="0" collapsed="false">
      <c r="A177" s="6"/>
      <c r="B177" s="6"/>
      <c r="C177" s="6"/>
      <c r="D177" s="16" t="s">
        <v>35</v>
      </c>
      <c r="E177" s="16" t="s">
        <v>129</v>
      </c>
      <c r="F177" s="17" t="s">
        <v>145</v>
      </c>
      <c r="G177" s="16" t="s">
        <v>143</v>
      </c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 t="n">
        <v>0</v>
      </c>
      <c r="U177" s="11" t="n">
        <v>0</v>
      </c>
      <c r="V177" s="11" t="n">
        <f aca="false">U177</f>
        <v>0</v>
      </c>
      <c r="W177" s="12"/>
    </row>
    <row r="178" customFormat="false" ht="25.5" hidden="true" customHeight="false" outlineLevel="0" collapsed="false">
      <c r="A178" s="6"/>
      <c r="B178" s="6"/>
      <c r="C178" s="6"/>
      <c r="D178" s="16" t="s">
        <v>35</v>
      </c>
      <c r="E178" s="16" t="s">
        <v>129</v>
      </c>
      <c r="F178" s="17" t="s">
        <v>146</v>
      </c>
      <c r="G178" s="16" t="s">
        <v>143</v>
      </c>
      <c r="H178" s="11" t="n">
        <v>623.6</v>
      </c>
      <c r="I178" s="11" t="n">
        <v>623.6</v>
      </c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 t="n">
        <v>0</v>
      </c>
      <c r="U178" s="11" t="n">
        <f aca="false">T178</f>
        <v>0</v>
      </c>
      <c r="V178" s="11" t="n">
        <f aca="false">U178</f>
        <v>0</v>
      </c>
      <c r="W178" s="1"/>
    </row>
    <row r="179" customFormat="false" ht="12.75" hidden="false" customHeight="false" outlineLevel="0" collapsed="false">
      <c r="A179" s="6"/>
      <c r="B179" s="6"/>
      <c r="C179" s="6"/>
      <c r="D179" s="16" t="s">
        <v>147</v>
      </c>
      <c r="E179" s="16" t="s">
        <v>129</v>
      </c>
      <c r="F179" s="16" t="s">
        <v>148</v>
      </c>
      <c r="G179" s="17" t="s">
        <v>149</v>
      </c>
      <c r="H179" s="11" t="n">
        <v>13131.6</v>
      </c>
      <c r="I179" s="11" t="n">
        <v>13119.6</v>
      </c>
      <c r="J179" s="11" t="n">
        <v>23638.8</v>
      </c>
      <c r="K179" s="11" t="n">
        <v>23581.6</v>
      </c>
      <c r="L179" s="11" t="n">
        <v>24277.1</v>
      </c>
      <c r="M179" s="11" t="n">
        <v>4597.8</v>
      </c>
      <c r="N179" s="11" t="n">
        <v>25035.8</v>
      </c>
      <c r="O179" s="11" t="n">
        <v>11157.5</v>
      </c>
      <c r="P179" s="11" t="n">
        <v>25535.8</v>
      </c>
      <c r="Q179" s="11" t="n">
        <v>17722.5</v>
      </c>
      <c r="R179" s="11" t="n">
        <v>26277.8</v>
      </c>
      <c r="S179" s="11" t="n">
        <v>26258.9</v>
      </c>
      <c r="T179" s="11" t="n">
        <v>27662.4</v>
      </c>
      <c r="U179" s="11" t="n">
        <f aca="false">T179</f>
        <v>27662.4</v>
      </c>
      <c r="V179" s="11" t="n">
        <f aca="false">U179</f>
        <v>27662.4</v>
      </c>
      <c r="W179" s="30" t="s">
        <v>150</v>
      </c>
    </row>
    <row r="180" customFormat="false" ht="15.75" hidden="false" customHeight="true" outlineLevel="0" collapsed="false">
      <c r="A180" s="6"/>
      <c r="B180" s="6"/>
      <c r="C180" s="6"/>
      <c r="D180" s="16" t="s">
        <v>147</v>
      </c>
      <c r="E180" s="16" t="s">
        <v>129</v>
      </c>
      <c r="F180" s="16" t="s">
        <v>148</v>
      </c>
      <c r="G180" s="16" t="s">
        <v>151</v>
      </c>
      <c r="H180" s="11" t="n">
        <v>1021.5</v>
      </c>
      <c r="I180" s="11" t="n">
        <v>1018.9</v>
      </c>
      <c r="J180" s="11" t="n">
        <v>3217.6</v>
      </c>
      <c r="K180" s="11" t="n">
        <v>3216.8</v>
      </c>
      <c r="L180" s="11" t="n">
        <v>2313.2</v>
      </c>
      <c r="M180" s="11" t="n">
        <v>600.4</v>
      </c>
      <c r="N180" s="11" t="n">
        <v>2313.2</v>
      </c>
      <c r="O180" s="11" t="n">
        <v>1437.8</v>
      </c>
      <c r="P180" s="11" t="n">
        <v>2313.2</v>
      </c>
      <c r="Q180" s="11" t="n">
        <v>1742.4</v>
      </c>
      <c r="R180" s="11" t="n">
        <v>2443</v>
      </c>
      <c r="S180" s="11" t="n">
        <v>2438.5</v>
      </c>
      <c r="T180" s="11" t="n">
        <v>1910.5</v>
      </c>
      <c r="U180" s="11" t="n">
        <f aca="false">T180</f>
        <v>1910.5</v>
      </c>
      <c r="V180" s="11" t="n">
        <f aca="false">U180</f>
        <v>1910.5</v>
      </c>
      <c r="W180" s="31"/>
    </row>
    <row r="181" customFormat="false" ht="12.75" hidden="false" customHeight="false" outlineLevel="0" collapsed="false">
      <c r="A181" s="6"/>
      <c r="B181" s="6"/>
      <c r="C181" s="6"/>
      <c r="D181" s="16" t="s">
        <v>147</v>
      </c>
      <c r="E181" s="16" t="s">
        <v>129</v>
      </c>
      <c r="F181" s="16" t="s">
        <v>152</v>
      </c>
      <c r="G181" s="16" t="s">
        <v>153</v>
      </c>
      <c r="H181" s="11" t="n">
        <v>0</v>
      </c>
      <c r="I181" s="11" t="n">
        <v>0</v>
      </c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 t="n">
        <v>0</v>
      </c>
      <c r="U181" s="11" t="n">
        <f aca="false">T181</f>
        <v>0</v>
      </c>
      <c r="V181" s="11" t="n">
        <f aca="false">U181</f>
        <v>0</v>
      </c>
      <c r="W181" s="31"/>
    </row>
    <row r="182" customFormat="false" ht="12.75" hidden="false" customHeight="false" outlineLevel="0" collapsed="false">
      <c r="A182" s="6"/>
      <c r="B182" s="6"/>
      <c r="C182" s="6"/>
      <c r="D182" s="16"/>
      <c r="E182" s="16" t="s">
        <v>129</v>
      </c>
      <c r="F182" s="16" t="s">
        <v>154</v>
      </c>
      <c r="G182" s="16" t="s">
        <v>153</v>
      </c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 t="n">
        <v>0</v>
      </c>
      <c r="U182" s="11" t="n">
        <v>0</v>
      </c>
      <c r="V182" s="11" t="n">
        <f aca="false">U182</f>
        <v>0</v>
      </c>
      <c r="W182" s="31"/>
    </row>
    <row r="183" customFormat="false" ht="12.75" hidden="false" customHeight="false" outlineLevel="0" collapsed="false">
      <c r="A183" s="6"/>
      <c r="B183" s="6"/>
      <c r="C183" s="6"/>
      <c r="D183" s="16" t="s">
        <v>147</v>
      </c>
      <c r="E183" s="16" t="s">
        <v>129</v>
      </c>
      <c r="F183" s="17" t="s">
        <v>155</v>
      </c>
      <c r="G183" s="16" t="s">
        <v>153</v>
      </c>
      <c r="H183" s="11"/>
      <c r="I183" s="11"/>
      <c r="J183" s="11" t="n">
        <v>81</v>
      </c>
      <c r="K183" s="11" t="n">
        <v>46.3</v>
      </c>
      <c r="L183" s="11"/>
      <c r="M183" s="11"/>
      <c r="N183" s="11"/>
      <c r="O183" s="11"/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11" t="n">
        <v>0</v>
      </c>
      <c r="V183" s="11" t="n">
        <f aca="false">U183</f>
        <v>0</v>
      </c>
      <c r="W183" s="31"/>
    </row>
    <row r="184" customFormat="false" ht="38.25" hidden="true" customHeight="false" outlineLevel="0" collapsed="false">
      <c r="A184" s="6"/>
      <c r="B184" s="6"/>
      <c r="C184" s="6"/>
      <c r="D184" s="16" t="s">
        <v>147</v>
      </c>
      <c r="E184" s="16" t="s">
        <v>129</v>
      </c>
      <c r="F184" s="17" t="s">
        <v>156</v>
      </c>
      <c r="G184" s="16" t="s">
        <v>153</v>
      </c>
      <c r="H184" s="11" t="n">
        <v>0</v>
      </c>
      <c r="I184" s="11" t="n">
        <v>0</v>
      </c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 t="n">
        <v>0</v>
      </c>
      <c r="U184" s="11" t="n">
        <v>0</v>
      </c>
      <c r="V184" s="11" t="n">
        <f aca="false">U184</f>
        <v>0</v>
      </c>
      <c r="W184" s="32"/>
    </row>
    <row r="185" customFormat="false" ht="12.75" hidden="false" customHeight="false" outlineLevel="0" collapsed="false">
      <c r="A185" s="6"/>
      <c r="B185" s="6"/>
      <c r="C185" s="6"/>
      <c r="D185" s="16" t="s">
        <v>35</v>
      </c>
      <c r="E185" s="16" t="s">
        <v>129</v>
      </c>
      <c r="F185" s="16" t="s">
        <v>148</v>
      </c>
      <c r="G185" s="16" t="s">
        <v>157</v>
      </c>
      <c r="H185" s="11" t="n">
        <v>2341.4</v>
      </c>
      <c r="I185" s="11" t="n">
        <v>2336.3</v>
      </c>
      <c r="J185" s="11" t="n">
        <v>19236.2</v>
      </c>
      <c r="K185" s="11" t="n">
        <v>19209.7</v>
      </c>
      <c r="L185" s="11" t="n">
        <v>20338.8</v>
      </c>
      <c r="M185" s="11" t="n">
        <v>3835.8</v>
      </c>
      <c r="N185" s="11" t="n">
        <v>20811.4</v>
      </c>
      <c r="O185" s="11" t="n">
        <v>9460.9</v>
      </c>
      <c r="P185" s="11" t="n">
        <v>21657.5</v>
      </c>
      <c r="Q185" s="11" t="n">
        <v>14180.6</v>
      </c>
      <c r="R185" s="11" t="n">
        <v>21557.5</v>
      </c>
      <c r="S185" s="11" t="n">
        <v>21290.2</v>
      </c>
      <c r="T185" s="11" t="n">
        <v>21748.7</v>
      </c>
      <c r="U185" s="11" t="n">
        <f aca="false">T185</f>
        <v>21748.7</v>
      </c>
      <c r="V185" s="11" t="n">
        <f aca="false">U185</f>
        <v>21748.7</v>
      </c>
      <c r="W185" s="12"/>
    </row>
    <row r="186" customFormat="false" ht="17.25" hidden="false" customHeight="true" outlineLevel="0" collapsed="false">
      <c r="A186" s="6"/>
      <c r="B186" s="6"/>
      <c r="C186" s="6"/>
      <c r="D186" s="16" t="s">
        <v>35</v>
      </c>
      <c r="E186" s="16" t="s">
        <v>129</v>
      </c>
      <c r="F186" s="16" t="s">
        <v>148</v>
      </c>
      <c r="G186" s="16" t="s">
        <v>158</v>
      </c>
      <c r="H186" s="11" t="n">
        <v>452.8</v>
      </c>
      <c r="I186" s="11" t="n">
        <v>452.6</v>
      </c>
      <c r="J186" s="11" t="n">
        <v>6323.3</v>
      </c>
      <c r="K186" s="11" t="n">
        <v>6057.7</v>
      </c>
      <c r="L186" s="11" t="n">
        <v>5857.8</v>
      </c>
      <c r="M186" s="11" t="n">
        <v>254.7</v>
      </c>
      <c r="N186" s="11" t="n">
        <v>5857.8</v>
      </c>
      <c r="O186" s="11" t="n">
        <v>1882.9</v>
      </c>
      <c r="P186" s="11" t="n">
        <v>6057.8</v>
      </c>
      <c r="Q186" s="11" t="n">
        <v>3061.2</v>
      </c>
      <c r="R186" s="11" t="n">
        <v>6145.2</v>
      </c>
      <c r="S186" s="11" t="n">
        <v>5809.5</v>
      </c>
      <c r="T186" s="11" t="n">
        <v>4801.2</v>
      </c>
      <c r="U186" s="11" t="n">
        <f aca="false">T186</f>
        <v>4801.2</v>
      </c>
      <c r="V186" s="11" t="n">
        <f aca="false">U186</f>
        <v>4801.2</v>
      </c>
      <c r="W186" s="12"/>
    </row>
    <row r="187" customFormat="false" ht="12.75" hidden="true" customHeight="false" outlineLevel="0" collapsed="false">
      <c r="A187" s="6"/>
      <c r="B187" s="6"/>
      <c r="C187" s="6"/>
      <c r="D187" s="16" t="s">
        <v>35</v>
      </c>
      <c r="E187" s="16" t="s">
        <v>129</v>
      </c>
      <c r="F187" s="16" t="s">
        <v>152</v>
      </c>
      <c r="G187" s="16" t="s">
        <v>159</v>
      </c>
      <c r="H187" s="11" t="n">
        <v>17.1</v>
      </c>
      <c r="I187" s="11" t="n">
        <v>15.5</v>
      </c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 t="n">
        <v>0</v>
      </c>
      <c r="U187" s="11" t="n">
        <v>0</v>
      </c>
      <c r="V187" s="11" t="n">
        <f aca="false">U187</f>
        <v>0</v>
      </c>
      <c r="W187" s="12"/>
    </row>
    <row r="188" customFormat="false" ht="12.75" hidden="false" customHeight="false" outlineLevel="0" collapsed="false">
      <c r="A188" s="6"/>
      <c r="B188" s="6"/>
      <c r="C188" s="6"/>
      <c r="D188" s="16" t="s">
        <v>35</v>
      </c>
      <c r="E188" s="16" t="s">
        <v>129</v>
      </c>
      <c r="F188" s="16" t="s">
        <v>160</v>
      </c>
      <c r="G188" s="16" t="s">
        <v>140</v>
      </c>
      <c r="H188" s="11" t="n">
        <v>330.4</v>
      </c>
      <c r="I188" s="11" t="n">
        <v>329.3</v>
      </c>
      <c r="J188" s="11" t="n">
        <v>435.4</v>
      </c>
      <c r="K188" s="11" t="n">
        <v>423.9</v>
      </c>
      <c r="L188" s="11" t="n">
        <v>471.3</v>
      </c>
      <c r="M188" s="11" t="n">
        <v>102.6</v>
      </c>
      <c r="N188" s="11" t="n">
        <v>487.8</v>
      </c>
      <c r="O188" s="11" t="n">
        <v>264.9</v>
      </c>
      <c r="P188" s="11" t="n">
        <v>487.8</v>
      </c>
      <c r="Q188" s="11" t="n">
        <v>371.7</v>
      </c>
      <c r="R188" s="11" t="n">
        <v>542.3</v>
      </c>
      <c r="S188" s="11" t="n">
        <v>542.2</v>
      </c>
      <c r="T188" s="11" t="n">
        <v>508.1</v>
      </c>
      <c r="U188" s="11" t="n">
        <v>508.1</v>
      </c>
      <c r="V188" s="11" t="n">
        <v>508.1</v>
      </c>
      <c r="W188" s="12"/>
    </row>
    <row r="189" customFormat="false" ht="12.75" hidden="false" customHeight="false" outlineLevel="0" collapsed="false">
      <c r="A189" s="6"/>
      <c r="B189" s="6"/>
      <c r="C189" s="6"/>
      <c r="D189" s="16" t="s">
        <v>35</v>
      </c>
      <c r="E189" s="16" t="s">
        <v>129</v>
      </c>
      <c r="F189" s="16" t="s">
        <v>148</v>
      </c>
      <c r="G189" s="16" t="s">
        <v>161</v>
      </c>
      <c r="H189" s="11" t="n">
        <v>0</v>
      </c>
      <c r="I189" s="11" t="n">
        <v>0</v>
      </c>
      <c r="J189" s="11" t="n">
        <v>286.5</v>
      </c>
      <c r="K189" s="11" t="n">
        <v>284.9</v>
      </c>
      <c r="L189" s="11" t="n">
        <v>285.1</v>
      </c>
      <c r="M189" s="11" t="n">
        <v>58.1</v>
      </c>
      <c r="N189" s="11" t="n">
        <v>293</v>
      </c>
      <c r="O189" s="11" t="n">
        <v>278.2</v>
      </c>
      <c r="P189" s="11" t="n">
        <v>293</v>
      </c>
      <c r="Q189" s="11" t="n">
        <v>293</v>
      </c>
      <c r="R189" s="11" t="n">
        <v>293</v>
      </c>
      <c r="S189" s="11" t="n">
        <v>293</v>
      </c>
      <c r="T189" s="11" t="n">
        <v>292.9</v>
      </c>
      <c r="U189" s="11" t="n">
        <f aca="false">T189</f>
        <v>292.9</v>
      </c>
      <c r="V189" s="11" t="n">
        <f aca="false">U189</f>
        <v>292.9</v>
      </c>
      <c r="W189" s="12"/>
    </row>
    <row r="190" customFormat="false" ht="12.75" hidden="false" customHeight="false" outlineLevel="0" collapsed="false">
      <c r="A190" s="6"/>
      <c r="B190" s="6"/>
      <c r="C190" s="6"/>
      <c r="D190" s="16"/>
      <c r="E190" s="16" t="s">
        <v>129</v>
      </c>
      <c r="F190" s="16" t="s">
        <v>154</v>
      </c>
      <c r="G190" s="16" t="s">
        <v>153</v>
      </c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 t="n">
        <v>0</v>
      </c>
      <c r="U190" s="11" t="n">
        <v>0</v>
      </c>
      <c r="V190" s="11" t="n">
        <f aca="false">U190</f>
        <v>0</v>
      </c>
      <c r="W190" s="12"/>
    </row>
    <row r="191" customFormat="false" ht="12.75" hidden="false" customHeight="false" outlineLevel="0" collapsed="false">
      <c r="A191" s="6"/>
      <c r="B191" s="6"/>
      <c r="C191" s="6"/>
      <c r="D191" s="16" t="s">
        <v>35</v>
      </c>
      <c r="E191" s="16" t="s">
        <v>129</v>
      </c>
      <c r="F191" s="16" t="s">
        <v>162</v>
      </c>
      <c r="G191" s="16" t="s">
        <v>153</v>
      </c>
      <c r="H191" s="11" t="n">
        <v>0</v>
      </c>
      <c r="I191" s="11" t="n">
        <v>0</v>
      </c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 t="n">
        <v>0</v>
      </c>
      <c r="U191" s="11" t="n">
        <v>0</v>
      </c>
      <c r="V191" s="11" t="n">
        <f aca="false">U191</f>
        <v>0</v>
      </c>
      <c r="W191" s="12"/>
    </row>
    <row r="192" customFormat="false" ht="12.75" hidden="false" customHeight="false" outlineLevel="0" collapsed="false">
      <c r="A192" s="6"/>
      <c r="B192" s="6"/>
      <c r="C192" s="6"/>
      <c r="D192" s="16" t="s">
        <v>35</v>
      </c>
      <c r="E192" s="16" t="s">
        <v>129</v>
      </c>
      <c r="F192" s="16" t="s">
        <v>155</v>
      </c>
      <c r="G192" s="16" t="s">
        <v>153</v>
      </c>
      <c r="H192" s="11" t="n">
        <v>0</v>
      </c>
      <c r="I192" s="11" t="n">
        <v>0</v>
      </c>
      <c r="J192" s="11" t="n">
        <v>364.7</v>
      </c>
      <c r="K192" s="11" t="n">
        <v>301.3</v>
      </c>
      <c r="L192" s="11" t="n">
        <v>0</v>
      </c>
      <c r="M192" s="11" t="n">
        <v>0</v>
      </c>
      <c r="N192" s="11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11" t="n">
        <v>0</v>
      </c>
      <c r="V192" s="11" t="n">
        <f aca="false">U192</f>
        <v>0</v>
      </c>
      <c r="W192" s="12"/>
    </row>
    <row r="193" customFormat="false" ht="16.15" hidden="false" customHeight="true" outlineLevel="0" collapsed="false">
      <c r="A193" s="6"/>
      <c r="B193" s="27" t="s">
        <v>163</v>
      </c>
      <c r="C193" s="6"/>
      <c r="D193" s="16"/>
      <c r="E193" s="16"/>
      <c r="F193" s="16"/>
      <c r="G193" s="16"/>
      <c r="H193" s="11" t="n">
        <f aca="false">SUM(H194:H201)</f>
        <v>9654.2</v>
      </c>
      <c r="I193" s="11" t="n">
        <f aca="false">SUM(I194:I201)</f>
        <v>9463.9</v>
      </c>
      <c r="J193" s="11" t="n">
        <f aca="false">SUM(J194:J201)</f>
        <v>30026.3</v>
      </c>
      <c r="K193" s="11" t="n">
        <f aca="false">SUM(K194:K201)</f>
        <v>28848.5</v>
      </c>
      <c r="L193" s="11" t="n">
        <f aca="false">SUM(L194:L201)</f>
        <v>27416</v>
      </c>
      <c r="M193" s="11" t="n">
        <f aca="false">SUM(M194:M201)</f>
        <v>7363.1</v>
      </c>
      <c r="N193" s="11" t="n">
        <f aca="false">SUM(N194:N201)</f>
        <v>29358</v>
      </c>
      <c r="O193" s="11" t="n">
        <f aca="false">SUM(O194:O201)</f>
        <v>10675.7</v>
      </c>
      <c r="P193" s="11" t="n">
        <f aca="false">SUM(P194:P201)</f>
        <v>29358</v>
      </c>
      <c r="Q193" s="11" t="n">
        <f aca="false">SUM(Q194:Q201)</f>
        <v>16780.6</v>
      </c>
      <c r="R193" s="11" t="n">
        <f aca="false">SUM(R194:R201)</f>
        <v>29358</v>
      </c>
      <c r="S193" s="11" t="n">
        <f aca="false">SUM(S194:S201)</f>
        <v>18208.6</v>
      </c>
      <c r="T193" s="11" t="n">
        <f aca="false">SUM(T194:T201)</f>
        <v>29893.5</v>
      </c>
      <c r="U193" s="11" t="n">
        <f aca="false">SUM(U194:U201)</f>
        <v>23919.2</v>
      </c>
      <c r="V193" s="11" t="n">
        <f aca="false">SUM(V194:V201)</f>
        <v>20332.9</v>
      </c>
      <c r="W193" s="12"/>
    </row>
    <row r="194" customFormat="false" ht="12.75" hidden="false" customHeight="false" outlineLevel="0" collapsed="false">
      <c r="A194" s="6"/>
      <c r="B194" s="27"/>
      <c r="C194" s="6"/>
      <c r="D194" s="16" t="s">
        <v>35</v>
      </c>
      <c r="E194" s="16" t="s">
        <v>129</v>
      </c>
      <c r="F194" s="16" t="s">
        <v>164</v>
      </c>
      <c r="G194" s="16" t="s">
        <v>165</v>
      </c>
      <c r="H194" s="11" t="n">
        <v>817.5</v>
      </c>
      <c r="I194" s="11" t="n">
        <v>728.1</v>
      </c>
      <c r="J194" s="11" t="n">
        <v>2377.6</v>
      </c>
      <c r="K194" s="11" t="n">
        <v>2004.4</v>
      </c>
      <c r="L194" s="11" t="n">
        <v>2475.7</v>
      </c>
      <c r="M194" s="11" t="n">
        <v>350.7</v>
      </c>
      <c r="N194" s="11" t="n">
        <v>2992.3</v>
      </c>
      <c r="O194" s="11" t="n">
        <v>1016.5</v>
      </c>
      <c r="P194" s="11" t="n">
        <v>2992.3</v>
      </c>
      <c r="Q194" s="11" t="n">
        <v>1733.3</v>
      </c>
      <c r="R194" s="11" t="n">
        <v>2992.3</v>
      </c>
      <c r="S194" s="11" t="n">
        <v>2796.8</v>
      </c>
      <c r="T194" s="11" t="n">
        <v>3808.7</v>
      </c>
      <c r="U194" s="11" t="n">
        <v>3508.7</v>
      </c>
      <c r="V194" s="11" t="n">
        <f aca="false">U194</f>
        <v>3508.7</v>
      </c>
      <c r="W194" s="12"/>
    </row>
    <row r="195" customFormat="false" ht="12.75" hidden="false" customHeight="false" outlineLevel="0" collapsed="false">
      <c r="A195" s="6"/>
      <c r="B195" s="27"/>
      <c r="C195" s="6"/>
      <c r="D195" s="16" t="s">
        <v>35</v>
      </c>
      <c r="E195" s="16" t="s">
        <v>129</v>
      </c>
      <c r="F195" s="16" t="s">
        <v>164</v>
      </c>
      <c r="G195" s="16" t="s">
        <v>136</v>
      </c>
      <c r="H195" s="11" t="n">
        <v>248</v>
      </c>
      <c r="I195" s="11" t="n">
        <v>248</v>
      </c>
      <c r="J195" s="11" t="n">
        <v>449</v>
      </c>
      <c r="K195" s="11" t="n">
        <v>377.6</v>
      </c>
      <c r="L195" s="11" t="n">
        <v>473.2</v>
      </c>
      <c r="M195" s="11" t="n">
        <v>5.9</v>
      </c>
      <c r="N195" s="11" t="n">
        <v>552.1</v>
      </c>
      <c r="O195" s="11" t="n">
        <v>170.6</v>
      </c>
      <c r="P195" s="11" t="n">
        <v>552.1</v>
      </c>
      <c r="Q195" s="11" t="n">
        <v>223.1</v>
      </c>
      <c r="R195" s="11" t="n">
        <v>552.1</v>
      </c>
      <c r="S195" s="11" t="n">
        <v>548.6</v>
      </c>
      <c r="T195" s="11" t="n">
        <v>662.5</v>
      </c>
      <c r="U195" s="11" t="n">
        <v>662.5</v>
      </c>
      <c r="V195" s="11" t="n">
        <v>662.5</v>
      </c>
      <c r="W195" s="12"/>
    </row>
    <row r="196" customFormat="false" ht="12.75" hidden="false" customHeight="false" outlineLevel="0" collapsed="false">
      <c r="A196" s="6"/>
      <c r="B196" s="27"/>
      <c r="C196" s="6"/>
      <c r="D196" s="16" t="s">
        <v>35</v>
      </c>
      <c r="E196" s="16" t="s">
        <v>129</v>
      </c>
      <c r="F196" s="16" t="s">
        <v>164</v>
      </c>
      <c r="G196" s="16" t="s">
        <v>166</v>
      </c>
      <c r="H196" s="11" t="n">
        <v>0</v>
      </c>
      <c r="I196" s="11" t="n">
        <v>0</v>
      </c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 t="n">
        <v>0</v>
      </c>
      <c r="U196" s="11" t="n">
        <v>0</v>
      </c>
      <c r="V196" s="11" t="n">
        <f aca="false">U196</f>
        <v>0</v>
      </c>
      <c r="W196" s="12"/>
    </row>
    <row r="197" customFormat="false" ht="12.75" hidden="false" customHeight="false" outlineLevel="0" collapsed="false">
      <c r="A197" s="6"/>
      <c r="B197" s="27"/>
      <c r="C197" s="6"/>
      <c r="D197" s="16" t="s">
        <v>35</v>
      </c>
      <c r="E197" s="16" t="s">
        <v>129</v>
      </c>
      <c r="F197" s="16" t="s">
        <v>167</v>
      </c>
      <c r="G197" s="16" t="s">
        <v>165</v>
      </c>
      <c r="H197" s="11" t="n">
        <v>817.5</v>
      </c>
      <c r="I197" s="11" t="n">
        <v>728.1</v>
      </c>
      <c r="J197" s="11" t="n">
        <v>103.2</v>
      </c>
      <c r="K197" s="11" t="n">
        <v>103.2</v>
      </c>
      <c r="L197" s="11" t="n">
        <v>0</v>
      </c>
      <c r="M197" s="11" t="n">
        <v>0</v>
      </c>
      <c r="N197" s="11" t="n">
        <v>136.5</v>
      </c>
      <c r="O197" s="11" t="n">
        <v>57.7</v>
      </c>
      <c r="P197" s="11" t="n">
        <v>136.5</v>
      </c>
      <c r="Q197" s="11" t="n">
        <v>101.8</v>
      </c>
      <c r="R197" s="11" t="n">
        <v>136.5</v>
      </c>
      <c r="S197" s="11" t="n">
        <v>136.5</v>
      </c>
      <c r="T197" s="11" t="n">
        <v>217.1</v>
      </c>
      <c r="U197" s="11" t="n">
        <f aca="false">T197</f>
        <v>217.1</v>
      </c>
      <c r="V197" s="11" t="n">
        <f aca="false">U197</f>
        <v>217.1</v>
      </c>
      <c r="W197" s="12"/>
    </row>
    <row r="198" customFormat="false" ht="12.75" hidden="false" customHeight="false" outlineLevel="0" collapsed="false">
      <c r="A198" s="6"/>
      <c r="B198" s="27"/>
      <c r="C198" s="6"/>
      <c r="D198" s="16" t="s">
        <v>35</v>
      </c>
      <c r="E198" s="16" t="s">
        <v>129</v>
      </c>
      <c r="F198" s="16" t="s">
        <v>167</v>
      </c>
      <c r="G198" s="16" t="s">
        <v>136</v>
      </c>
      <c r="H198" s="11" t="n">
        <v>248</v>
      </c>
      <c r="I198" s="11" t="n">
        <v>248</v>
      </c>
      <c r="J198" s="11" t="n">
        <v>4.1</v>
      </c>
      <c r="K198" s="11" t="n">
        <v>4.1</v>
      </c>
      <c r="L198" s="11" t="n">
        <v>0</v>
      </c>
      <c r="M198" s="11" t="n">
        <v>0</v>
      </c>
      <c r="N198" s="11" t="n">
        <v>4.3</v>
      </c>
      <c r="O198" s="11" t="n">
        <v>0</v>
      </c>
      <c r="P198" s="11" t="n">
        <v>4.3</v>
      </c>
      <c r="Q198" s="11" t="n">
        <v>0</v>
      </c>
      <c r="R198" s="11" t="n">
        <v>4.3</v>
      </c>
      <c r="S198" s="11" t="n">
        <v>4.3</v>
      </c>
      <c r="T198" s="11" t="n">
        <v>5.6</v>
      </c>
      <c r="U198" s="11" t="n">
        <f aca="false">T198</f>
        <v>5.6</v>
      </c>
      <c r="V198" s="11" t="n">
        <f aca="false">U198</f>
        <v>5.6</v>
      </c>
      <c r="W198" s="12"/>
    </row>
    <row r="199" customFormat="false" ht="25.5" hidden="false" customHeight="false" outlineLevel="0" collapsed="false">
      <c r="A199" s="6"/>
      <c r="B199" s="27"/>
      <c r="C199" s="6"/>
      <c r="D199" s="16" t="s">
        <v>168</v>
      </c>
      <c r="E199" s="16" t="s">
        <v>48</v>
      </c>
      <c r="F199" s="17" t="s">
        <v>169</v>
      </c>
      <c r="G199" s="16" t="s">
        <v>170</v>
      </c>
      <c r="H199" s="11"/>
      <c r="I199" s="11"/>
      <c r="J199" s="11" t="n">
        <v>375.8</v>
      </c>
      <c r="K199" s="11" t="n">
        <v>375.8</v>
      </c>
      <c r="L199" s="11" t="n">
        <v>2031.9</v>
      </c>
      <c r="M199" s="11" t="n">
        <v>2031.9</v>
      </c>
      <c r="N199" s="11" t="n">
        <v>2031.9</v>
      </c>
      <c r="O199" s="11" t="n">
        <v>2031.9</v>
      </c>
      <c r="P199" s="11" t="n">
        <v>2031.9</v>
      </c>
      <c r="Q199" s="11" t="n">
        <v>2031.9</v>
      </c>
      <c r="R199" s="11" t="n">
        <v>2031.9</v>
      </c>
      <c r="S199" s="11" t="n">
        <v>2031.9</v>
      </c>
      <c r="T199" s="11" t="n">
        <v>0</v>
      </c>
      <c r="U199" s="11" t="n">
        <v>0</v>
      </c>
      <c r="V199" s="11" t="n">
        <v>0</v>
      </c>
      <c r="W199" s="12" t="s">
        <v>68</v>
      </c>
    </row>
    <row r="200" customFormat="false" ht="25.5" hidden="false" customHeight="false" outlineLevel="0" collapsed="false">
      <c r="A200" s="6"/>
      <c r="B200" s="27"/>
      <c r="C200" s="6"/>
      <c r="D200" s="16" t="s">
        <v>168</v>
      </c>
      <c r="E200" s="16" t="s">
        <v>48</v>
      </c>
      <c r="F200" s="17" t="s">
        <v>169</v>
      </c>
      <c r="G200" s="16" t="s">
        <v>170</v>
      </c>
      <c r="H200" s="11" t="n">
        <v>2129.2</v>
      </c>
      <c r="I200" s="11" t="n">
        <v>2129.2</v>
      </c>
      <c r="J200" s="11" t="n">
        <v>920</v>
      </c>
      <c r="K200" s="11" t="n">
        <v>920</v>
      </c>
      <c r="L200" s="11" t="n">
        <v>4974.6</v>
      </c>
      <c r="M200" s="11" t="n">
        <v>4974.6</v>
      </c>
      <c r="N200" s="11" t="n">
        <v>4974.6</v>
      </c>
      <c r="O200" s="11" t="n">
        <v>4974.6</v>
      </c>
      <c r="P200" s="11" t="n">
        <v>4974.6</v>
      </c>
      <c r="Q200" s="11" t="n">
        <v>4974.6</v>
      </c>
      <c r="R200" s="11" t="n">
        <v>4974.6</v>
      </c>
      <c r="S200" s="11" t="n">
        <v>4974.6</v>
      </c>
      <c r="T200" s="11" t="n">
        <v>0</v>
      </c>
      <c r="U200" s="11" t="n">
        <v>0</v>
      </c>
      <c r="V200" s="11" t="n">
        <v>0</v>
      </c>
      <c r="W200" s="12" t="s">
        <v>92</v>
      </c>
    </row>
    <row r="201" customFormat="false" ht="41.45" hidden="false" customHeight="true" outlineLevel="0" collapsed="false">
      <c r="A201" s="6"/>
      <c r="B201" s="27"/>
      <c r="C201" s="6"/>
      <c r="D201" s="16" t="s">
        <v>168</v>
      </c>
      <c r="E201" s="16" t="s">
        <v>48</v>
      </c>
      <c r="F201" s="16" t="s">
        <v>171</v>
      </c>
      <c r="G201" s="16" t="s">
        <v>170</v>
      </c>
      <c r="H201" s="11" t="n">
        <v>5394</v>
      </c>
      <c r="I201" s="11" t="n">
        <v>5382.5</v>
      </c>
      <c r="J201" s="11" t="n">
        <v>25796.6</v>
      </c>
      <c r="K201" s="11" t="n">
        <v>25063.4</v>
      </c>
      <c r="L201" s="11" t="n">
        <v>17460.6</v>
      </c>
      <c r="M201" s="11" t="n">
        <v>0</v>
      </c>
      <c r="N201" s="11" t="n">
        <v>18666.3</v>
      </c>
      <c r="O201" s="11" t="n">
        <v>2424.4</v>
      </c>
      <c r="P201" s="11" t="n">
        <v>18666.3</v>
      </c>
      <c r="Q201" s="11" t="n">
        <v>7715.9</v>
      </c>
      <c r="R201" s="11" t="n">
        <v>18666.3</v>
      </c>
      <c r="S201" s="11" t="n">
        <v>7715.9</v>
      </c>
      <c r="T201" s="11" t="n">
        <v>25199.6</v>
      </c>
      <c r="U201" s="11" t="n">
        <v>19525.3</v>
      </c>
      <c r="V201" s="11" t="n">
        <v>15939</v>
      </c>
      <c r="W201" s="12" t="s">
        <v>68</v>
      </c>
    </row>
    <row r="202" customFormat="false" ht="13.9" hidden="false" customHeight="true" outlineLevel="0" collapsed="false">
      <c r="N202" s="33"/>
      <c r="O202" s="33"/>
      <c r="P202" s="33"/>
      <c r="Q202" s="33"/>
      <c r="R202" s="33"/>
      <c r="S202" s="33"/>
      <c r="T202" s="33"/>
      <c r="U202" s="33"/>
    </row>
    <row r="203" customFormat="false" ht="20.45" hidden="false" customHeight="true" outlineLevel="0" collapsed="false">
      <c r="A203" s="34" t="s">
        <v>172</v>
      </c>
      <c r="B203" s="34"/>
      <c r="C203" s="34"/>
      <c r="D203" s="35"/>
      <c r="E203" s="35"/>
      <c r="F203" s="35"/>
      <c r="G203" s="35"/>
      <c r="H203" s="34" t="s">
        <v>173</v>
      </c>
      <c r="I203" s="34"/>
      <c r="J203" s="36"/>
      <c r="K203" s="36"/>
      <c r="L203" s="34" t="s">
        <v>174</v>
      </c>
      <c r="M203" s="34"/>
      <c r="N203" s="37"/>
      <c r="O203" s="37"/>
      <c r="P203" s="38"/>
      <c r="Q203" s="38"/>
      <c r="R203" s="37"/>
      <c r="S203" s="38"/>
      <c r="T203" s="37"/>
      <c r="U203" s="37"/>
      <c r="V203" s="37"/>
    </row>
    <row r="204" customFormat="false" ht="8.45" hidden="false" customHeight="true" outlineLevel="0" collapsed="false">
      <c r="A204" s="37"/>
      <c r="B204" s="37"/>
      <c r="C204" s="37"/>
      <c r="D204" s="39"/>
      <c r="E204" s="40"/>
      <c r="F204" s="40"/>
      <c r="G204" s="39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9"/>
      <c r="U204" s="39"/>
      <c r="V204" s="39"/>
    </row>
    <row r="205" customFormat="false" ht="23.45" hidden="false" customHeight="true" outlineLevel="0" collapsed="false">
      <c r="A205" s="34" t="s">
        <v>175</v>
      </c>
      <c r="B205" s="34"/>
      <c r="C205" s="34"/>
      <c r="D205" s="39"/>
      <c r="E205" s="39"/>
      <c r="F205" s="39"/>
      <c r="G205" s="39"/>
      <c r="H205" s="34" t="s">
        <v>176</v>
      </c>
      <c r="I205" s="34"/>
      <c r="J205" s="36"/>
      <c r="K205" s="36"/>
      <c r="L205" s="34" t="s">
        <v>176</v>
      </c>
      <c r="M205" s="34"/>
      <c r="N205" s="37"/>
      <c r="O205" s="37"/>
      <c r="P205" s="37"/>
      <c r="Q205" s="37"/>
      <c r="R205" s="37"/>
      <c r="S205" s="37"/>
      <c r="T205" s="39"/>
      <c r="U205" s="39"/>
      <c r="V205" s="39"/>
    </row>
    <row r="206" customFormat="false" ht="15" hidden="false" customHeight="true" outlineLevel="0" collapsed="false">
      <c r="A206" s="34"/>
      <c r="B206" s="34"/>
      <c r="C206" s="34"/>
      <c r="D206" s="39"/>
      <c r="E206" s="39"/>
      <c r="F206" s="39"/>
      <c r="G206" s="39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9"/>
      <c r="U206" s="39"/>
      <c r="V206" s="39"/>
    </row>
    <row r="207" customFormat="false" ht="18.75" hidden="false" customHeight="true" outlineLevel="0" collapsed="false">
      <c r="A207" s="34" t="s">
        <v>177</v>
      </c>
      <c r="B207" s="34"/>
      <c r="C207" s="36"/>
      <c r="D207" s="39"/>
      <c r="E207" s="39"/>
      <c r="F207" s="39"/>
      <c r="G207" s="39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9"/>
      <c r="U207" s="39"/>
      <c r="V207" s="39"/>
    </row>
    <row r="208" customFormat="false" ht="18.75" hidden="false" customHeight="true" outlineLevel="0" collapsed="false">
      <c r="A208" s="36"/>
      <c r="B208" s="36"/>
      <c r="C208" s="36"/>
      <c r="D208" s="39"/>
      <c r="E208" s="39"/>
      <c r="F208" s="39"/>
      <c r="G208" s="39"/>
      <c r="H208" s="37"/>
      <c r="I208" s="37"/>
      <c r="J208" s="37"/>
      <c r="K208" s="37"/>
      <c r="L208" s="38"/>
      <c r="M208" s="38"/>
      <c r="N208" s="38"/>
      <c r="O208" s="38"/>
      <c r="P208" s="38"/>
      <c r="Q208" s="38"/>
      <c r="R208" s="38"/>
      <c r="S208" s="38"/>
      <c r="T208" s="39"/>
      <c r="U208" s="39"/>
      <c r="V208" s="39"/>
    </row>
    <row r="209" customFormat="false" ht="18.75" hidden="false" customHeight="true" outlineLevel="0" collapsed="false">
      <c r="A209" s="36"/>
      <c r="B209" s="36"/>
      <c r="C209" s="36"/>
      <c r="D209" s="39"/>
      <c r="E209" s="39"/>
      <c r="F209" s="39"/>
      <c r="G209" s="39"/>
      <c r="H209" s="37"/>
      <c r="I209" s="37"/>
      <c r="J209" s="35"/>
      <c r="K209" s="35"/>
      <c r="L209" s="35"/>
      <c r="M209" s="35"/>
      <c r="N209" s="37"/>
      <c r="O209" s="37"/>
      <c r="P209" s="37"/>
      <c r="Q209" s="37"/>
      <c r="R209" s="37"/>
      <c r="S209" s="37"/>
      <c r="T209" s="41"/>
      <c r="U209" s="41"/>
      <c r="V209" s="41" t="n">
        <f aca="false">V216-V10</f>
        <v>-24720.0999999997</v>
      </c>
    </row>
    <row r="210" customFormat="false" ht="18.75" hidden="false" customHeight="true" outlineLevel="0" collapsed="false">
      <c r="A210" s="36"/>
      <c r="B210" s="36"/>
      <c r="C210" s="36"/>
      <c r="D210" s="39"/>
      <c r="E210" s="39"/>
      <c r="F210" s="39"/>
      <c r="G210" s="39"/>
      <c r="H210" s="37"/>
      <c r="I210" s="37"/>
      <c r="J210" s="37" t="s">
        <v>21</v>
      </c>
      <c r="K210" s="37" t="s">
        <v>178</v>
      </c>
      <c r="L210" s="42" t="s">
        <v>179</v>
      </c>
      <c r="M210" s="42" t="s">
        <v>180</v>
      </c>
      <c r="N210" s="42" t="s">
        <v>181</v>
      </c>
      <c r="O210" s="42" t="s">
        <v>182</v>
      </c>
      <c r="P210" s="42" t="s">
        <v>183</v>
      </c>
      <c r="Q210" s="42" t="s">
        <v>184</v>
      </c>
      <c r="R210" s="42" t="s">
        <v>185</v>
      </c>
      <c r="S210" s="42" t="s">
        <v>186</v>
      </c>
      <c r="T210" s="39" t="n">
        <v>2022</v>
      </c>
      <c r="U210" s="39" t="n">
        <v>2023</v>
      </c>
      <c r="V210" s="39" t="n">
        <v>2024</v>
      </c>
    </row>
    <row r="211" customFormat="false" ht="18.75" hidden="false" customHeight="true" outlineLevel="0" collapsed="false">
      <c r="A211" s="36"/>
      <c r="B211" s="36"/>
      <c r="C211" s="36"/>
      <c r="D211" s="39"/>
      <c r="E211" s="39"/>
      <c r="F211" s="39"/>
      <c r="G211" s="12" t="s">
        <v>187</v>
      </c>
      <c r="H211" s="37"/>
      <c r="I211" s="37"/>
      <c r="J211" s="43" t="n">
        <v>12598.6</v>
      </c>
      <c r="K211" s="43" t="n">
        <v>11059.5</v>
      </c>
      <c r="L211" s="44" t="n">
        <f aca="false">L222+L232</f>
        <v>35623.7</v>
      </c>
      <c r="M211" s="44" t="n">
        <f aca="false">M222+M232</f>
        <v>9738.3</v>
      </c>
      <c r="N211" s="44" t="n">
        <f aca="false">N222+N232</f>
        <v>32214</v>
      </c>
      <c r="O211" s="44" t="n">
        <f aca="false">O222+O232</f>
        <v>17813.8</v>
      </c>
      <c r="P211" s="44" t="n">
        <f aca="false">P222+P232</f>
        <v>33820.5</v>
      </c>
      <c r="Q211" s="44" t="n">
        <f aca="false">Q222+Q232</f>
        <v>20968</v>
      </c>
      <c r="R211" s="44"/>
      <c r="S211" s="44"/>
      <c r="T211" s="44" t="n">
        <f aca="false">T222+T232</f>
        <v>29526.5</v>
      </c>
      <c r="U211" s="44" t="n">
        <f aca="false">U222+U232</f>
        <v>12117</v>
      </c>
      <c r="V211" s="44" t="n">
        <f aca="false">V222+V232</f>
        <v>12117</v>
      </c>
    </row>
    <row r="212" customFormat="false" ht="13.15" hidden="false" customHeight="true" outlineLevel="0" collapsed="false">
      <c r="A212" s="45"/>
      <c r="B212" s="45"/>
      <c r="C212" s="45"/>
      <c r="D212" s="45"/>
      <c r="E212" s="46"/>
      <c r="F212" s="47"/>
      <c r="G212" s="48" t="s">
        <v>188</v>
      </c>
      <c r="H212" s="48"/>
      <c r="I212" s="48" t="s">
        <v>188</v>
      </c>
      <c r="J212" s="44" t="n">
        <v>389409.07</v>
      </c>
      <c r="K212" s="44" t="n">
        <v>370683.5</v>
      </c>
      <c r="L212" s="44" t="n">
        <f aca="false">L218+L223+L228+L233</f>
        <v>480325.6</v>
      </c>
      <c r="M212" s="44" t="n">
        <f aca="false">M218+M223+M228+M233</f>
        <v>93220.5</v>
      </c>
      <c r="N212" s="44" t="n">
        <f aca="false">N218+N223+N228+N233</f>
        <v>535794.1</v>
      </c>
      <c r="O212" s="44" t="n">
        <f aca="false">O218+O223+O228+O233</f>
        <v>278191.9</v>
      </c>
      <c r="P212" s="44" t="n">
        <f aca="false">P218+P223+P228+P233</f>
        <v>521001.2</v>
      </c>
      <c r="Q212" s="44" t="n">
        <f aca="false">Q218+Q223+Q228+Q233</f>
        <v>362824.9</v>
      </c>
      <c r="R212" s="44"/>
      <c r="S212" s="44"/>
      <c r="T212" s="44" t="n">
        <f aca="false">T218+T223+T228+T233</f>
        <v>501712</v>
      </c>
      <c r="U212" s="49" t="n">
        <f aca="false">U218+U223+U228+U233</f>
        <v>513147.1</v>
      </c>
      <c r="V212" s="44" t="n">
        <f aca="false">U212</f>
        <v>513147.1</v>
      </c>
      <c r="X212" s="13"/>
    </row>
    <row r="213" customFormat="false" ht="12.75" hidden="false" customHeight="false" outlineLevel="0" collapsed="false">
      <c r="F213" s="12"/>
      <c r="G213" s="12" t="s">
        <v>189</v>
      </c>
      <c r="H213" s="12"/>
      <c r="I213" s="12" t="s">
        <v>189</v>
      </c>
      <c r="J213" s="11" t="n">
        <v>211201.79</v>
      </c>
      <c r="K213" s="11" t="n">
        <v>208594.45</v>
      </c>
      <c r="L213" s="11" t="n">
        <f aca="false">L219+L224+L229+L234</f>
        <v>279368</v>
      </c>
      <c r="M213" s="11" t="n">
        <f aca="false">M219+M224+M229+M234</f>
        <v>50106.2</v>
      </c>
      <c r="N213" s="11" t="n">
        <f aca="false">N219+N224+N229+N234</f>
        <v>286486</v>
      </c>
      <c r="O213" s="11" t="n">
        <f aca="false">O219+O224+O229+O234</f>
        <v>134415.1</v>
      </c>
      <c r="P213" s="11" t="n">
        <f aca="false">P219+P224+P229+P234</f>
        <v>301975.5</v>
      </c>
      <c r="Q213" s="11" t="n">
        <f aca="false">Q219+Q224+Q229+Q234</f>
        <v>199815.9</v>
      </c>
      <c r="R213" s="11"/>
      <c r="S213" s="11"/>
      <c r="T213" s="11" t="n">
        <f aca="false">T219+T224+T229+T234</f>
        <v>273785</v>
      </c>
      <c r="U213" s="50" t="n">
        <f aca="false">U219+U224+U229+U234</f>
        <v>273766.5</v>
      </c>
      <c r="V213" s="44" t="n">
        <f aca="false">U213</f>
        <v>273766.5</v>
      </c>
    </row>
    <row r="214" customFormat="false" ht="12.75" hidden="false" customHeight="false" outlineLevel="0" collapsed="false">
      <c r="F214" s="12"/>
      <c r="G214" s="51" t="s">
        <v>190</v>
      </c>
      <c r="H214" s="12"/>
      <c r="I214" s="12" t="s">
        <v>190</v>
      </c>
      <c r="J214" s="11" t="n">
        <v>21772.1</v>
      </c>
      <c r="K214" s="11" t="n">
        <v>20694.7</v>
      </c>
      <c r="L214" s="11" t="n">
        <f aca="false">L220+L225+L230+L235</f>
        <v>24389.7</v>
      </c>
      <c r="M214" s="11" t="n">
        <f aca="false">M220+M225+M230+M235</f>
        <v>6598.8</v>
      </c>
      <c r="N214" s="11" t="n">
        <f aca="false">N220+N225+N230+N235</f>
        <v>24544.7</v>
      </c>
      <c r="O214" s="11" t="n">
        <f aca="false">O220+O225+O230+O235</f>
        <v>12341.5</v>
      </c>
      <c r="P214" s="11" t="n">
        <f aca="false">P220+P225+P230+P235</f>
        <v>24514.6</v>
      </c>
      <c r="Q214" s="11" t="n">
        <f aca="false">Q220+Q225+Q230+Q235</f>
        <v>16500.3</v>
      </c>
      <c r="R214" s="11"/>
      <c r="S214" s="11"/>
      <c r="T214" s="11" t="n">
        <f aca="false">T220+T225+T230+T235</f>
        <v>23559.8</v>
      </c>
      <c r="U214" s="50" t="n">
        <f aca="false">U220+U225+U230+U235</f>
        <v>23559.8</v>
      </c>
      <c r="V214" s="44" t="n">
        <f aca="false">U214</f>
        <v>23559.8</v>
      </c>
      <c r="W214" s="52"/>
      <c r="X214" s="53"/>
    </row>
    <row r="215" customFormat="false" ht="12.75" hidden="false" customHeight="false" outlineLevel="0" collapsed="false">
      <c r="F215" s="12"/>
      <c r="G215" s="12" t="s">
        <v>187</v>
      </c>
      <c r="H215" s="12"/>
      <c r="I215" s="12" t="s">
        <v>187</v>
      </c>
      <c r="J215" s="12" t="n">
        <v>0</v>
      </c>
      <c r="K215" s="12" t="n">
        <v>0</v>
      </c>
      <c r="L215" s="11"/>
      <c r="M215" s="11"/>
      <c r="N215" s="11"/>
      <c r="O215" s="11"/>
      <c r="P215" s="11" t="n">
        <f aca="false">P226</f>
        <v>0</v>
      </c>
      <c r="Q215" s="11" t="n">
        <f aca="false">Q226</f>
        <v>0</v>
      </c>
      <c r="R215" s="11"/>
      <c r="S215" s="11"/>
      <c r="T215" s="11" t="n">
        <f aca="false">T226</f>
        <v>0</v>
      </c>
      <c r="U215" s="50" t="n">
        <f aca="false">U226</f>
        <v>0</v>
      </c>
      <c r="V215" s="44" t="n">
        <f aca="false">U215</f>
        <v>0</v>
      </c>
    </row>
    <row r="216" customFormat="false" ht="12.75" hidden="false" customHeight="false" outlineLevel="0" collapsed="false">
      <c r="F216" s="12"/>
      <c r="G216" s="54"/>
      <c r="H216" s="54"/>
      <c r="I216" s="54"/>
      <c r="J216" s="11" t="n">
        <v>634981.56</v>
      </c>
      <c r="K216" s="11" t="n">
        <v>611032.15</v>
      </c>
      <c r="L216" s="11" t="n">
        <f aca="false">SUM(L211:L215)</f>
        <v>819707</v>
      </c>
      <c r="M216" s="11" t="n">
        <f aca="false">SUM(M211:M215)</f>
        <v>159663.8</v>
      </c>
      <c r="N216" s="11" t="n">
        <f aca="false">SUM(N211:N215)</f>
        <v>879038.8</v>
      </c>
      <c r="O216" s="11" t="n">
        <f aca="false">SUM(O211:O215)</f>
        <v>442762.3</v>
      </c>
      <c r="P216" s="11" t="n">
        <f aca="false">SUM(P211:P215)</f>
        <v>881311.8</v>
      </c>
      <c r="Q216" s="11" t="n">
        <f aca="false">SUM(Q211:Q215)</f>
        <v>600109.1</v>
      </c>
      <c r="R216" s="11"/>
      <c r="S216" s="11"/>
      <c r="T216" s="11" t="n">
        <f aca="false">SUM(T211:T215)</f>
        <v>828583.3</v>
      </c>
      <c r="U216" s="50" t="n">
        <f aca="false">SUM(U211:U215)</f>
        <v>822590.4</v>
      </c>
      <c r="V216" s="44" t="n">
        <f aca="false">U216</f>
        <v>822590.4</v>
      </c>
      <c r="W216" s="13"/>
    </row>
    <row r="217" customFormat="false" ht="12.75" hidden="false" customHeight="false" outlineLevel="0" collapsed="false">
      <c r="F217" s="12"/>
      <c r="G217" s="54"/>
      <c r="H217" s="54"/>
      <c r="I217" s="54"/>
      <c r="J217" s="54"/>
      <c r="K217" s="54"/>
      <c r="L217" s="11"/>
      <c r="M217" s="11"/>
      <c r="N217" s="11"/>
      <c r="O217" s="11"/>
      <c r="P217" s="11"/>
      <c r="Q217" s="11"/>
      <c r="R217" s="55"/>
      <c r="S217" s="55"/>
      <c r="V217" s="44" t="n">
        <f aca="false">U217</f>
        <v>0</v>
      </c>
    </row>
    <row r="218" customFormat="false" ht="12.75" hidden="false" customHeight="false" outlineLevel="0" collapsed="false">
      <c r="F218" s="12" t="s">
        <v>191</v>
      </c>
      <c r="G218" s="54" t="s">
        <v>192</v>
      </c>
      <c r="H218" s="54" t="s">
        <v>191</v>
      </c>
      <c r="I218" s="54" t="s">
        <v>192</v>
      </c>
      <c r="J218" s="11" t="n">
        <v>168234.1</v>
      </c>
      <c r="K218" s="11" t="n">
        <v>166591.8</v>
      </c>
      <c r="L218" s="11" t="n">
        <f aca="false">L33+L34+L35+L40+L41+L43+L46+L47+L49+L50+L36+L37+L51+L52+L48</f>
        <v>188800</v>
      </c>
      <c r="M218" s="11" t="n">
        <f aca="false">M33+M34+M35+M40+M41+M43+M46+M47+M49+M50+M36+M37+M51+M52+M48</f>
        <v>38808.7</v>
      </c>
      <c r="N218" s="11" t="n">
        <f aca="false">N33+N34+N35+N40+N41+N43+N46+N47+N49+N50+N36+N37+N57+N42+N51+N48+N52</f>
        <v>200241.4</v>
      </c>
      <c r="O218" s="11" t="n">
        <f aca="false">O33+O34+O35+O40+O41+O43+O46+O47+O49+O50+O36+O37+O57+O42+O51+O48+O52</f>
        <v>105621</v>
      </c>
      <c r="P218" s="11" t="n">
        <f aca="false">P33+P34+P35+P40+P41+P43+P46+P47+P49+P50+P36+P37+P57+P42+P51+P48+P44+P45+P52</f>
        <v>199218.1</v>
      </c>
      <c r="Q218" s="11" t="n">
        <f aca="false">Q33+Q34+Q35+Q40+Q41+Q43+Q46+Q47+Q49+Q50+Q36+Q37+Q57+Q42+Q51+Q48+Q44+Q45+Q52</f>
        <v>142786.6</v>
      </c>
      <c r="R218" s="11" t="n">
        <f aca="false">R33+R34+R35+R40+R41+R43+R46+R47+R49+R50+R36+R37+R57+R42+R51+R48+R44+R45+R52</f>
        <v>205376.7</v>
      </c>
      <c r="S218" s="11" t="n">
        <f aca="false">S33+S34+S35+S40+S41+S43+S46+S47+S49+S50+S36+S37+S57+S42+S51+S48+S44+S45</f>
        <v>205217.6</v>
      </c>
      <c r="T218" s="11" t="n">
        <f aca="false">T33+T34+T35+T40+T41+T43+T46+T47+T49+T50+T36+T37+T57+T42+T51+T48</f>
        <v>190487.3</v>
      </c>
      <c r="U218" s="11" t="n">
        <f aca="false">U33+U34+U35+U40+U41+U43+U46+U47+U49+U50+U36+U37+U57+U42+U51+U48</f>
        <v>190487.3</v>
      </c>
      <c r="V218" s="44" t="n">
        <f aca="false">U218</f>
        <v>190487.3</v>
      </c>
    </row>
    <row r="219" customFormat="false" ht="12.75" hidden="false" customHeight="false" outlineLevel="0" collapsed="false">
      <c r="F219" s="12"/>
      <c r="G219" s="54" t="s">
        <v>193</v>
      </c>
      <c r="H219" s="54"/>
      <c r="I219" s="54" t="s">
        <v>193</v>
      </c>
      <c r="J219" s="11" t="n">
        <v>92286.72</v>
      </c>
      <c r="K219" s="11" t="n">
        <v>90518.18</v>
      </c>
      <c r="L219" s="11" t="n">
        <f aca="false">L18+L19+L20+L22+L23+L27+L31+L32+L24+L25+L26+L28+L29+L30</f>
        <v>118054.6</v>
      </c>
      <c r="M219" s="11" t="n">
        <f aca="false">M18+M19+M20+M22+M23+M27+M31+M32+M24+M25+M26+M28+M29+M30</f>
        <v>19498.2</v>
      </c>
      <c r="N219" s="11" t="n">
        <f aca="false">N18+N19+N20+N23+N31+N32+N24+N25+N26+N28+N29+N30+N38+N27+N22</f>
        <v>119254.5</v>
      </c>
      <c r="O219" s="11" t="n">
        <f aca="false">O18+O19+O20+O23+O31+O32+O24+O25+O26+O28+O29+O30+O38+O27</f>
        <v>54640.5</v>
      </c>
      <c r="P219" s="11" t="n">
        <f aca="false">P18+P19+P20+P22+P23+P31+P32+P24+P25+P26+P28+P29+P30+P38+P27</f>
        <v>125862.3</v>
      </c>
      <c r="Q219" s="11" t="n">
        <f aca="false">Q18+Q19+Q20+Q22+Q23+Q31+Q32+Q24+Q25+Q26+Q28+Q29+Q30+Q38+Q27</f>
        <v>82055</v>
      </c>
      <c r="R219" s="11" t="n">
        <f aca="false">R18+R19+R20+R21+R22+R23+R31+R32+R24+R25+R26+R28+R29+R30+R38</f>
        <v>124391.1</v>
      </c>
      <c r="S219" s="11" t="n">
        <f aca="false">S18+S19+S20+S23+S31+S32+S24+S25+S26+S28+S29+S30+S38</f>
        <v>119666.5</v>
      </c>
      <c r="T219" s="11" t="n">
        <f aca="false">T18+T19+T20+T23+T31+T32+T24+T25+T26+T28+T29+T30+T38</f>
        <v>111901.3</v>
      </c>
      <c r="U219" s="11" t="n">
        <f aca="false">U18+U19+U20+U23+U31+U32+U24+U25+U26+U28+U29+U30+U38</f>
        <v>111901.3</v>
      </c>
      <c r="V219" s="44" t="n">
        <f aca="false">U219</f>
        <v>111901.3</v>
      </c>
    </row>
    <row r="220" customFormat="false" ht="12.75" hidden="false" customHeight="false" outlineLevel="0" collapsed="false">
      <c r="F220" s="12"/>
      <c r="G220" s="54" t="s">
        <v>194</v>
      </c>
      <c r="H220" s="54"/>
      <c r="I220" s="54" t="s">
        <v>194</v>
      </c>
      <c r="J220" s="11" t="n">
        <v>14381</v>
      </c>
      <c r="K220" s="11" t="n">
        <v>13388.5</v>
      </c>
      <c r="L220" s="11" t="n">
        <f aca="false">L39</f>
        <v>20376.2</v>
      </c>
      <c r="M220" s="11" t="n">
        <f aca="false">M39</f>
        <v>5636.1</v>
      </c>
      <c r="N220" s="11" t="n">
        <f aca="false">N39</f>
        <v>20408.8</v>
      </c>
      <c r="O220" s="11" t="n">
        <f aca="false">O39</f>
        <v>10417.4</v>
      </c>
      <c r="P220" s="11" t="n">
        <f aca="false">P39</f>
        <v>20408.8</v>
      </c>
      <c r="Q220" s="11" t="n">
        <f aca="false">Q39</f>
        <v>13310.8</v>
      </c>
      <c r="R220" s="11" t="n">
        <f aca="false">R39</f>
        <v>20408.8</v>
      </c>
      <c r="S220" s="11" t="n">
        <f aca="false">S39</f>
        <v>18459</v>
      </c>
      <c r="T220" s="11" t="n">
        <f aca="false">T39</f>
        <v>21217.5</v>
      </c>
      <c r="U220" s="50" t="n">
        <f aca="false">U39</f>
        <v>21217.5</v>
      </c>
      <c r="V220" s="44" t="n">
        <f aca="false">U220</f>
        <v>21217.5</v>
      </c>
    </row>
    <row r="221" customFormat="false" ht="12.75" hidden="false" customHeight="false" outlineLevel="0" collapsed="false">
      <c r="F221" s="56"/>
      <c r="G221" s="56"/>
      <c r="H221" s="56"/>
      <c r="I221" s="56"/>
      <c r="J221" s="57" t="n">
        <v>274901.82</v>
      </c>
      <c r="K221" s="57" t="n">
        <v>270498.48</v>
      </c>
      <c r="L221" s="57" t="n">
        <f aca="false">SUM(L218:L220)</f>
        <v>327230.8</v>
      </c>
      <c r="M221" s="57" t="n">
        <f aca="false">SUM(M218:M220)</f>
        <v>63943</v>
      </c>
      <c r="N221" s="57" t="n">
        <f aca="false">SUM(N218:N220)</f>
        <v>339904.7</v>
      </c>
      <c r="O221" s="57" t="n">
        <f aca="false">SUM(O218:O220)</f>
        <v>170678.9</v>
      </c>
      <c r="P221" s="57" t="n">
        <f aca="false">SUM(P218:P220)</f>
        <v>345489.2</v>
      </c>
      <c r="Q221" s="57" t="n">
        <f aca="false">SUM(Q218:Q220)</f>
        <v>238152.4</v>
      </c>
      <c r="R221" s="57"/>
      <c r="S221" s="57"/>
      <c r="T221" s="57" t="n">
        <f aca="false">SUM(T218:T220)</f>
        <v>323606.1</v>
      </c>
      <c r="U221" s="58" t="n">
        <f aca="false">SUM(U218:U220)</f>
        <v>323606.1</v>
      </c>
      <c r="V221" s="44" t="n">
        <f aca="false">U221</f>
        <v>323606.1</v>
      </c>
    </row>
    <row r="222" customFormat="false" ht="12.75" hidden="false" customHeight="false" outlineLevel="0" collapsed="false">
      <c r="F222" s="12" t="s">
        <v>195</v>
      </c>
      <c r="G222" s="12" t="s">
        <v>187</v>
      </c>
      <c r="H222" s="12"/>
      <c r="I222" s="12"/>
      <c r="J222" s="11" t="n">
        <v>12598.6</v>
      </c>
      <c r="K222" s="11" t="n">
        <v>11059.5</v>
      </c>
      <c r="L222" s="11" t="n">
        <v>30649.1</v>
      </c>
      <c r="M222" s="11" t="n">
        <v>4763.7</v>
      </c>
      <c r="N222" s="11" t="n">
        <v>27239.4</v>
      </c>
      <c r="O222" s="11" t="n">
        <v>12839.2</v>
      </c>
      <c r="P222" s="11" t="n">
        <v>28845.9</v>
      </c>
      <c r="Q222" s="11" t="n">
        <v>15993.4</v>
      </c>
      <c r="R222" s="11"/>
      <c r="S222" s="11"/>
      <c r="T222" s="11" t="n">
        <v>29526.5</v>
      </c>
      <c r="U222" s="50" t="n">
        <v>12117</v>
      </c>
      <c r="V222" s="44" t="n">
        <f aca="false">U222</f>
        <v>12117</v>
      </c>
      <c r="W222" s="13"/>
    </row>
    <row r="223" customFormat="false" ht="12.75" hidden="false" customHeight="false" outlineLevel="0" collapsed="false">
      <c r="F223" s="12"/>
      <c r="G223" s="12" t="s">
        <v>192</v>
      </c>
      <c r="H223" s="12" t="s">
        <v>195</v>
      </c>
      <c r="I223" s="54" t="s">
        <v>192</v>
      </c>
      <c r="J223" s="11" t="n">
        <v>201386.34</v>
      </c>
      <c r="K223" s="11" t="n">
        <v>199862.97</v>
      </c>
      <c r="L223" s="11" t="n">
        <f aca="false">L64+L65+L66+L67+L68+L69+L72+L74+L77+L81+L92+L98+L101+L118+L119+L120+L125+L126+L127+L128+L129+L133+L134+L135-L222</f>
        <v>259264.1</v>
      </c>
      <c r="M223" s="11" t="n">
        <f aca="false">M64+M65+M66+M67+M68+M69+M72+M74+M77+M81+M92+M98+M101+M118+M119+M120+M125+M126+M127+M128+M129+M133+M134+M135-M222</f>
        <v>52023.3</v>
      </c>
      <c r="N223" s="11" t="n">
        <f aca="false">N64+N65+N66+N67+N68+N85+N92+N94+N95+N98+N114+N115+N121+N123+N125+N126+N127+N128+N133+N134-10583</f>
        <v>301490</v>
      </c>
      <c r="O223" s="11" t="n">
        <f aca="false">O64+O65+O66+O67+O68+O69+O77+O78+O80+O81+O88+O89+O92+O98+O101+O118+O119+O120+O125+O126+O127+O128+O133+O134-O222+O83+O103</f>
        <v>159857.4</v>
      </c>
      <c r="P223" s="11" t="n">
        <f aca="false">P64+P65+P66+P67+P68+P69+P77+P78+P80+P81+P88+P89+P92+P98+P101+P118+P119+P120+P125+P126+P127+P128+P133+P134-P222+P83+P103+P131+P132+P157</f>
        <v>287579.6</v>
      </c>
      <c r="Q223" s="11" t="n">
        <f aca="false">Q64+Q65+Q66+Q67+Q68+Q69+Q77+Q78+Q80+Q81+Q88+Q89+Q92+Q98+Q101+Q118+Q119+Q120+Q125+Q126+Q127+Q128+Q133+Q134-Q222+Q83+Q103+Q131+Q132+Q157</f>
        <v>198798.2</v>
      </c>
      <c r="R223" s="11" t="n">
        <f aca="false">R64+R65+R66+R67+R68+R69+R77+R78+R80+R81+R88+R89+R92+R98+R101+R118+R119+R120+R125+R126+R127+R128+R133+R134-R222+R83+R103</f>
        <v>313659.1</v>
      </c>
      <c r="S223" s="11" t="n">
        <f aca="false">S64+S65+S66+S67+S68+S69+S77+S78+S80+S81+S88+S89+S92+S98+S101+S118+S119+S120+S125+S126+S127+S128+S133+S134-S222+S83+S103</f>
        <v>312917.6</v>
      </c>
      <c r="T223" s="11" t="n">
        <f aca="false">T64+T65+T66+T67+T68+T69+T77+T78+T80+T81+T88+T89+T92+T98+T101+T118+T119+T120+T125+T126+T127+T128+T133+T134-T222+T83+T103+T102+T129+T135</f>
        <v>270864.4</v>
      </c>
      <c r="U223" s="11" t="n">
        <f aca="false">U64+U65+U66+U67+U68+U69+U77+U78+U80+U81+U88+U89+U92+U98+U101+U118+U119+U120+U125+U126+U127+U128+U133+U134-U222+U83+U103+U102+U129+U135</f>
        <v>288273.8</v>
      </c>
      <c r="V223" s="44" t="n">
        <f aca="false">U223</f>
        <v>288273.8</v>
      </c>
      <c r="W223" s="13"/>
      <c r="X223" s="13"/>
    </row>
    <row r="224" customFormat="false" ht="12.75" hidden="false" customHeight="false" outlineLevel="0" collapsed="false">
      <c r="F224" s="12"/>
      <c r="G224" s="12" t="s">
        <v>193</v>
      </c>
      <c r="H224" s="12"/>
      <c r="I224" s="54" t="s">
        <v>193</v>
      </c>
      <c r="J224" s="11" t="n">
        <v>79096.07</v>
      </c>
      <c r="K224" s="11" t="n">
        <v>78543.97</v>
      </c>
      <c r="L224" s="11" t="n">
        <f aca="false">L62+L73+L79+L82+L90+L91+L93+L99+L102+L106+L108+L109+L110+L111+L112+L113+L140+L142+L143+L144+L145+L146+L147+L148+L63+L70+L71+L72</f>
        <v>104608.3</v>
      </c>
      <c r="M224" s="11" t="n">
        <f aca="false">M62+M73+M79+M82+M90+M91+M93+M99+M102+M106+M108+M109+M110+M111+M112+M113+M140+M142+M143+M144+M145+M146+M147+M148+M63+M70+M71+M72</f>
        <v>20628</v>
      </c>
      <c r="N224" s="11" t="n">
        <f aca="false">N62+N63+N70+N71+N86+N87+N93+N96+N106+N107+N108+N109+N110+N111+N112+N113+N140+N142+N143+N144+N145+N146+N147+N148</f>
        <v>109186.7</v>
      </c>
      <c r="O224" s="11" t="n">
        <f aca="false">O62+O73+O79+O82+O90+O91+O93+O99+O102+O106+O108+O109+O110+O111+O112+O113+O140+O142+O143+O144+O145+O146+O147+O148+O63+O70+O71+O72+O84+O97+O141</f>
        <v>53846.7</v>
      </c>
      <c r="P224" s="11" t="n">
        <f aca="false">P62+P73+P79+P82+P90+P91+P93+P99+P102+P106+P108+P109+P110+P111+P112+P113+P140+P142+P143+P144+P145+P146+P147+P148+P63+P70+P71+P72+P84+P97+P141+P86+P87+P89+P96+P139+P107</f>
        <v>116445.1</v>
      </c>
      <c r="Q224" s="11" t="n">
        <f aca="false">Q62+Q73+Q79+Q82+Q90+Q91+Q93+Q99+Q102+Q106+Q108+Q109+Q110+Q111+Q112+Q113+Q140+Q142+Q143+Q144+Q145+Q146+Q147+Q148+Q63+Q70+Q71+Q72+Q84+Q97+Q141+Q86+Q87+Q89+Q96+Q139+Q107</f>
        <v>78095.4</v>
      </c>
      <c r="R224" s="11" t="n">
        <f aca="false">R62+R73+R79+R82+R90+R91+R93+R99+R102+R106+R108+R109+R110+R111+R112+R113+R140+R142+R143+R144+R145+R146+R147+R148+R63+R70+R71+R72+R84+R97+R141</f>
        <v>115875.2</v>
      </c>
      <c r="S224" s="11" t="n">
        <f aca="false">S62+S73+S79+S82+S90+S91+S93+S99+S102+S106+S108+S109+S110+S111+S112+S113+S140+S142+S143+S144+S145+S146+S147+S148+S63+S70+S71+S72+S84+S97+S141</f>
        <v>113697.4</v>
      </c>
      <c r="T224" s="11" t="n">
        <f aca="false">T62+T73+T79+T82+T90+T91+T93+T99+T102+T106+T108+T109+T110+T111+T112+T113+T140+T142+T143+T144+T145+T146+T147+T148+T63+T70+T71+T72+T84+T97+T141</f>
        <v>101834.7</v>
      </c>
      <c r="U224" s="11" t="n">
        <f aca="false">U62+U73+U79+U82+U90+U91+U93+U99+U102+U106+U108+U109+U110+U111+U112+U113+U140+U142+U143+U144+U145+U146+U147+U148+U63+U70+U71+U72+U84+U97+U141</f>
        <v>101816.2</v>
      </c>
      <c r="V224" s="11" t="n">
        <f aca="false">V62+V73+V79+V82+V90+V91+V93+V99+V102+V106+V108+V109+V110+V111+V112+V113+V140+V142+V143+V144+V145+V146+V147+V148+V63+V70+V71+V72+V84+V97</f>
        <v>101816</v>
      </c>
      <c r="W224" s="13"/>
      <c r="X224" s="13"/>
    </row>
    <row r="225" customFormat="false" ht="12.75" hidden="false" customHeight="false" outlineLevel="0" collapsed="false">
      <c r="F225" s="12"/>
      <c r="G225" s="12" t="s">
        <v>196</v>
      </c>
      <c r="H225" s="12"/>
      <c r="I225" s="54" t="s">
        <v>196</v>
      </c>
      <c r="J225" s="11" t="n">
        <v>7391.1</v>
      </c>
      <c r="K225" s="11" t="n">
        <v>7306.2</v>
      </c>
      <c r="L225" s="11" t="n">
        <f aca="false">L153+L130</f>
        <v>3020.7</v>
      </c>
      <c r="M225" s="11" t="n">
        <f aca="false">M153+M130</f>
        <v>962.7</v>
      </c>
      <c r="N225" s="11" t="n">
        <f aca="false">N153+N130</f>
        <v>3036.9</v>
      </c>
      <c r="O225" s="11" t="n">
        <f aca="false">O153+O130</f>
        <v>1873.1</v>
      </c>
      <c r="P225" s="11" t="n">
        <f aca="false">P130+P153</f>
        <v>3006.8</v>
      </c>
      <c r="Q225" s="11" t="n">
        <f aca="false">Q130+Q153</f>
        <v>2090.5</v>
      </c>
      <c r="R225" s="11"/>
      <c r="S225" s="11"/>
      <c r="T225" s="11" t="n">
        <f aca="false">T153+T130</f>
        <v>2342.3</v>
      </c>
      <c r="U225" s="50" t="n">
        <f aca="false">U153+U130</f>
        <v>2342.3</v>
      </c>
      <c r="V225" s="44" t="n">
        <f aca="false">U225</f>
        <v>2342.3</v>
      </c>
      <c r="W225" s="13"/>
    </row>
    <row r="226" customFormat="false" ht="12.75" hidden="false" customHeight="false" outlineLevel="0" collapsed="false">
      <c r="F226" s="12"/>
      <c r="G226" s="12" t="s">
        <v>187</v>
      </c>
      <c r="H226" s="12"/>
      <c r="I226" s="54" t="s">
        <v>187</v>
      </c>
      <c r="J226" s="54"/>
      <c r="K226" s="54"/>
      <c r="L226" s="11"/>
      <c r="M226" s="11"/>
      <c r="N226" s="11"/>
      <c r="O226" s="11"/>
      <c r="P226" s="11" t="n">
        <v>0</v>
      </c>
      <c r="Q226" s="11" t="n">
        <f aca="false">Q132</f>
        <v>0</v>
      </c>
      <c r="R226" s="11"/>
      <c r="S226" s="11"/>
      <c r="T226" s="11" t="n">
        <f aca="false">T132</f>
        <v>0</v>
      </c>
      <c r="U226" s="50" t="n">
        <f aca="false">U132</f>
        <v>0</v>
      </c>
      <c r="V226" s="44" t="n">
        <f aca="false">U226</f>
        <v>0</v>
      </c>
    </row>
    <row r="227" customFormat="false" ht="12.75" hidden="false" customHeight="false" outlineLevel="0" collapsed="false">
      <c r="F227" s="56"/>
      <c r="G227" s="56"/>
      <c r="H227" s="56"/>
      <c r="I227" s="56"/>
      <c r="J227" s="57" t="n">
        <v>300472.11</v>
      </c>
      <c r="K227" s="57" t="n">
        <v>296772.64</v>
      </c>
      <c r="L227" s="57" t="n">
        <f aca="false">SUM(L222:L226)</f>
        <v>397542.2</v>
      </c>
      <c r="M227" s="57" t="n">
        <f aca="false">SUM(M222:M226)</f>
        <v>78377.7</v>
      </c>
      <c r="N227" s="57" t="n">
        <f aca="false">SUM(N222:N226)</f>
        <v>440953</v>
      </c>
      <c r="O227" s="57" t="n">
        <f aca="false">SUM(O222:O226)</f>
        <v>228416.4</v>
      </c>
      <c r="P227" s="57" t="n">
        <f aca="false">SUM(P222:P226)</f>
        <v>435877.4</v>
      </c>
      <c r="Q227" s="57" t="n">
        <f aca="false">SUM(Q222:Q226)</f>
        <v>294977.5</v>
      </c>
      <c r="R227" s="57"/>
      <c r="S227" s="57"/>
      <c r="T227" s="57" t="n">
        <f aca="false">SUM(T222:T226)</f>
        <v>404567.9</v>
      </c>
      <c r="U227" s="58" t="n">
        <f aca="false">SUM(U222:U226)</f>
        <v>404549.3</v>
      </c>
      <c r="V227" s="44" t="n">
        <f aca="false">U227</f>
        <v>404549.3</v>
      </c>
      <c r="X227" s="13"/>
    </row>
    <row r="228" customFormat="false" ht="12.75" hidden="false" customHeight="false" outlineLevel="0" collapsed="false">
      <c r="F228" s="12" t="s">
        <v>197</v>
      </c>
      <c r="G228" s="12" t="s">
        <v>192</v>
      </c>
      <c r="H228" s="12" t="s">
        <v>197</v>
      </c>
      <c r="I228" s="54" t="s">
        <v>192</v>
      </c>
      <c r="J228" s="11" t="n">
        <v>0</v>
      </c>
      <c r="K228" s="11" t="n">
        <v>0</v>
      </c>
      <c r="L228" s="11" t="n">
        <f aca="false">L163</f>
        <v>9820.1</v>
      </c>
      <c r="M228" s="11" t="n">
        <f aca="false">M163</f>
        <v>0</v>
      </c>
      <c r="N228" s="11" t="n">
        <f aca="false">N163</f>
        <v>9820.1</v>
      </c>
      <c r="O228" s="11" t="n">
        <f aca="false">O163</f>
        <v>7070.1</v>
      </c>
      <c r="P228" s="11" t="n">
        <f aca="false">P163</f>
        <v>9820.1</v>
      </c>
      <c r="Q228" s="11" t="n">
        <f aca="false">Q163</f>
        <v>9434.1</v>
      </c>
      <c r="R228" s="11"/>
      <c r="S228" s="11"/>
      <c r="T228" s="11" t="n">
        <f aca="false">T163</f>
        <v>10689.5</v>
      </c>
      <c r="U228" s="50" t="n">
        <f aca="false">U163</f>
        <v>10689.5</v>
      </c>
      <c r="V228" s="44" t="n">
        <f aca="false">U228</f>
        <v>10689.5</v>
      </c>
    </row>
    <row r="229" customFormat="false" ht="12.75" hidden="false" customHeight="false" outlineLevel="0" collapsed="false">
      <c r="F229" s="12"/>
      <c r="G229" s="12" t="s">
        <v>193</v>
      </c>
      <c r="H229" s="12"/>
      <c r="I229" s="54" t="s">
        <v>193</v>
      </c>
      <c r="J229" s="11" t="n">
        <v>0</v>
      </c>
      <c r="K229" s="11" t="n">
        <f aca="false">+K164</f>
        <v>0</v>
      </c>
      <c r="L229" s="11" t="n">
        <f aca="false">+L164</f>
        <v>0</v>
      </c>
      <c r="M229" s="11" t="n">
        <f aca="false">+M164</f>
        <v>0</v>
      </c>
      <c r="N229" s="11" t="n">
        <f aca="false">+N164</f>
        <v>0</v>
      </c>
      <c r="O229" s="11" t="n">
        <f aca="false">+O164</f>
        <v>0</v>
      </c>
      <c r="P229" s="11" t="n">
        <f aca="false">+P164</f>
        <v>0</v>
      </c>
      <c r="Q229" s="11" t="n">
        <f aca="false">+Q164</f>
        <v>0</v>
      </c>
      <c r="R229" s="11" t="n">
        <f aca="false">+R164</f>
        <v>0</v>
      </c>
      <c r="S229" s="11" t="n">
        <f aca="false">+S164</f>
        <v>0</v>
      </c>
      <c r="T229" s="11" t="n">
        <f aca="false">+T164</f>
        <v>0</v>
      </c>
      <c r="U229" s="11" t="n">
        <f aca="false">+U164</f>
        <v>0</v>
      </c>
      <c r="V229" s="11" t="n">
        <f aca="false">+V164</f>
        <v>0</v>
      </c>
    </row>
    <row r="230" customFormat="false" ht="12.75" hidden="false" customHeight="false" outlineLevel="0" collapsed="false">
      <c r="F230" s="12"/>
      <c r="G230" s="12" t="s">
        <v>198</v>
      </c>
      <c r="H230" s="12"/>
      <c r="I230" s="54" t="s">
        <v>198</v>
      </c>
      <c r="J230" s="11" t="n">
        <v>0</v>
      </c>
      <c r="K230" s="11" t="n">
        <v>0</v>
      </c>
      <c r="L230" s="11" t="n">
        <f aca="false">L162</f>
        <v>992.8</v>
      </c>
      <c r="M230" s="11" t="n">
        <f aca="false">M162</f>
        <v>0</v>
      </c>
      <c r="N230" s="11" t="n">
        <f aca="false">N162</f>
        <v>1099</v>
      </c>
      <c r="O230" s="11" t="n">
        <f aca="false">O162</f>
        <v>51</v>
      </c>
      <c r="P230" s="11" t="n">
        <f aca="false">P162</f>
        <v>1099</v>
      </c>
      <c r="Q230" s="11" t="n">
        <f aca="false">Q162</f>
        <v>1099</v>
      </c>
      <c r="R230" s="11"/>
      <c r="S230" s="11"/>
      <c r="T230" s="11" t="n">
        <f aca="false">T162</f>
        <v>0</v>
      </c>
      <c r="U230" s="50" t="n">
        <f aca="false">U162</f>
        <v>0</v>
      </c>
      <c r="V230" s="44" t="n">
        <f aca="false">U230</f>
        <v>0</v>
      </c>
    </row>
    <row r="231" customFormat="false" ht="12.75" hidden="false" customHeight="false" outlineLevel="0" collapsed="false">
      <c r="F231" s="56"/>
      <c r="G231" s="56"/>
      <c r="H231" s="56"/>
      <c r="I231" s="56"/>
      <c r="J231" s="57" t="n">
        <v>0</v>
      </c>
      <c r="K231" s="57" t="n">
        <v>0</v>
      </c>
      <c r="L231" s="57" t="n">
        <f aca="false">SUM(L228:L230)</f>
        <v>10812.9</v>
      </c>
      <c r="M231" s="57" t="n">
        <f aca="false">SUM(M228:M230)</f>
        <v>0</v>
      </c>
      <c r="N231" s="57" t="n">
        <f aca="false">SUM(N228:N230)</f>
        <v>10919.1</v>
      </c>
      <c r="O231" s="57" t="n">
        <f aca="false">SUM(O228:O230)</f>
        <v>7121.1</v>
      </c>
      <c r="P231" s="57" t="n">
        <f aca="false">SUM(P228:P230)</f>
        <v>10919.1</v>
      </c>
      <c r="Q231" s="57" t="n">
        <f aca="false">SUM(Q228:Q230)</f>
        <v>10533.1</v>
      </c>
      <c r="R231" s="57"/>
      <c r="S231" s="57"/>
      <c r="T231" s="57" t="n">
        <f aca="false">SUM(T228:T230)</f>
        <v>10689.5</v>
      </c>
      <c r="U231" s="58" t="n">
        <f aca="false">SUM(U228:U230)</f>
        <v>10689.5</v>
      </c>
      <c r="V231" s="44" t="n">
        <f aca="false">U231</f>
        <v>10689.5</v>
      </c>
    </row>
    <row r="232" customFormat="false" ht="12.75" hidden="false" customHeight="false" outlineLevel="0" collapsed="false">
      <c r="F232" s="12" t="s">
        <v>199</v>
      </c>
      <c r="G232" s="12" t="s">
        <v>187</v>
      </c>
      <c r="H232" s="12"/>
      <c r="I232" s="12"/>
      <c r="J232" s="11"/>
      <c r="K232" s="11"/>
      <c r="L232" s="11" t="n">
        <f aca="false">L200</f>
        <v>4974.6</v>
      </c>
      <c r="M232" s="11" t="n">
        <f aca="false">M200</f>
        <v>4974.6</v>
      </c>
      <c r="N232" s="11" t="n">
        <f aca="false">N200</f>
        <v>4974.6</v>
      </c>
      <c r="O232" s="11" t="n">
        <f aca="false">O200</f>
        <v>4974.6</v>
      </c>
      <c r="P232" s="11" t="n">
        <f aca="false">P200</f>
        <v>4974.6</v>
      </c>
      <c r="Q232" s="11" t="n">
        <f aca="false">Q200</f>
        <v>4974.6</v>
      </c>
      <c r="R232" s="11"/>
      <c r="S232" s="11"/>
      <c r="T232" s="11" t="n">
        <f aca="false">T200</f>
        <v>0</v>
      </c>
      <c r="U232" s="50" t="n">
        <f aca="false">U200</f>
        <v>0</v>
      </c>
      <c r="V232" s="44" t="n">
        <f aca="false">U232</f>
        <v>0</v>
      </c>
    </row>
    <row r="233" customFormat="false" ht="12.75" hidden="false" customHeight="false" outlineLevel="0" collapsed="false">
      <c r="F233" s="12"/>
      <c r="G233" s="12" t="s">
        <v>192</v>
      </c>
      <c r="H233" s="12" t="s">
        <v>199</v>
      </c>
      <c r="I233" s="54" t="s">
        <v>192</v>
      </c>
      <c r="J233" s="11" t="n">
        <v>19788.63</v>
      </c>
      <c r="K233" s="11" t="n">
        <v>4228.73</v>
      </c>
      <c r="L233" s="11" t="n">
        <f aca="false">L194+L195+L196+L201+L184+L191+L192+L199</f>
        <v>22441.4</v>
      </c>
      <c r="M233" s="11" t="n">
        <f aca="false">M194+M195+M196+M201+M184+M191+M192+M199</f>
        <v>2388.5</v>
      </c>
      <c r="N233" s="11" t="n">
        <f aca="false">N194+N195+N196+N201+N184+N191+N192+N199</f>
        <v>24242.6</v>
      </c>
      <c r="O233" s="11" t="n">
        <f aca="false">O194+O195+O196+O201+O184+O191+O192+O199</f>
        <v>5643.4</v>
      </c>
      <c r="P233" s="11" t="n">
        <f aca="false">P194+P195+P196+P201+P184+P191+P192+P199+P183+P197+P198</f>
        <v>24383.4</v>
      </c>
      <c r="Q233" s="11" t="n">
        <f aca="false">Q194+Q195+Q196+Q201+Q184+Q191+Q192+Q199+Q183+Q197+Q198</f>
        <v>11806</v>
      </c>
      <c r="R233" s="11"/>
      <c r="S233" s="11"/>
      <c r="T233" s="11" t="n">
        <f aca="false">T194+T195+T196+T201+T184+T191+T192+T199</f>
        <v>29670.8</v>
      </c>
      <c r="U233" s="50" t="n">
        <f aca="false">U194+U195+U196+U201+U184+U191+U192+U199</f>
        <v>23696.5</v>
      </c>
      <c r="V233" s="44" t="n">
        <f aca="false">U233</f>
        <v>23696.5</v>
      </c>
      <c r="W233" s="13"/>
    </row>
    <row r="234" customFormat="false" ht="12.75" hidden="false" customHeight="false" outlineLevel="0" collapsed="false">
      <c r="F234" s="12"/>
      <c r="G234" s="12" t="s">
        <v>193</v>
      </c>
      <c r="H234" s="12"/>
      <c r="I234" s="54" t="s">
        <v>193</v>
      </c>
      <c r="J234" s="11" t="n">
        <v>39819</v>
      </c>
      <c r="K234" s="11" t="n">
        <v>39532.3</v>
      </c>
      <c r="L234" s="11" t="n">
        <f aca="false">L173+L174+L178+L179+L180+L181+L185+L186+L187+L188+L189</f>
        <v>56705.1</v>
      </c>
      <c r="M234" s="11" t="n">
        <f aca="false">M173+M174+M178+M179+M180+M181+M185+M186+M187+M188+M189</f>
        <v>9980</v>
      </c>
      <c r="N234" s="11" t="n">
        <f aca="false">N173+N174+N178+N179+N180+N181+N185+N186+N187+N188+N189</f>
        <v>58044.8</v>
      </c>
      <c r="O234" s="11" t="n">
        <f aca="false">O173+O174+O178+O179+O180+O181+O185+O186+O187+O188+O189</f>
        <v>25927.9</v>
      </c>
      <c r="P234" s="11" t="n">
        <f aca="false">P173+P174+P178+P179+P180+P181+P185+P186+P187+P188+P189</f>
        <v>59668.1</v>
      </c>
      <c r="Q234" s="11" t="n">
        <f aca="false">Q173+Q174+Q178+Q179+Q180+Q181+Q185+Q186+Q187+Q188+Q189</f>
        <v>39665.5</v>
      </c>
      <c r="R234" s="11"/>
      <c r="S234" s="11"/>
      <c r="T234" s="11" t="n">
        <f aca="false">T173+T174+T178+T179+T180+T181+T185+T186+T187+T188+T189</f>
        <v>60049</v>
      </c>
      <c r="U234" s="50" t="n">
        <f aca="false">U173+U174+U178+U179+U180+U181+U185+U186+U187+U188+U189</f>
        <v>60049</v>
      </c>
      <c r="V234" s="44" t="n">
        <f aca="false">U234</f>
        <v>60049</v>
      </c>
      <c r="W234" s="13"/>
      <c r="X234" s="13"/>
    </row>
    <row r="235" customFormat="false" ht="12.75" hidden="false" customHeight="false" outlineLevel="0" collapsed="false">
      <c r="F235" s="12"/>
      <c r="G235" s="12" t="s">
        <v>200</v>
      </c>
      <c r="H235" s="12"/>
      <c r="I235" s="54" t="s">
        <v>200</v>
      </c>
      <c r="J235" s="54"/>
      <c r="K235" s="54"/>
      <c r="L235" s="11"/>
      <c r="M235" s="11"/>
      <c r="N235" s="11"/>
      <c r="O235" s="11"/>
      <c r="P235" s="11"/>
      <c r="Q235" s="11"/>
      <c r="R235" s="11"/>
      <c r="S235" s="11"/>
      <c r="T235" s="11"/>
      <c r="U235" s="50"/>
      <c r="V235" s="44" t="n">
        <f aca="false">U235</f>
        <v>0</v>
      </c>
    </row>
    <row r="236" customFormat="false" ht="12.75" hidden="false" customHeight="false" outlineLevel="0" collapsed="false">
      <c r="F236" s="12"/>
      <c r="G236" s="12"/>
      <c r="H236" s="12"/>
      <c r="I236" s="12"/>
      <c r="J236" s="57" t="n">
        <v>59607.63</v>
      </c>
      <c r="K236" s="57" t="n">
        <v>43761.03</v>
      </c>
      <c r="L236" s="57" t="n">
        <f aca="false">L233+L234+L235+L232</f>
        <v>84121.1</v>
      </c>
      <c r="M236" s="57" t="n">
        <f aca="false">M233+M234+M235</f>
        <v>12368.5</v>
      </c>
      <c r="N236" s="57" t="n">
        <f aca="false">N233+N234+N235+N232</f>
        <v>87262</v>
      </c>
      <c r="O236" s="57" t="n">
        <f aca="false">O233+O234+O235</f>
        <v>31571.3</v>
      </c>
      <c r="P236" s="57" t="n">
        <f aca="false">P233+P234+P235+P232</f>
        <v>89026.1</v>
      </c>
      <c r="Q236" s="57" t="n">
        <f aca="false">Q233+Q234+Q235+Q232</f>
        <v>56446.1</v>
      </c>
      <c r="R236" s="57"/>
      <c r="S236" s="57"/>
      <c r="T236" s="57" t="n">
        <f aca="false">T233+T234+T235+T232</f>
        <v>89719.8</v>
      </c>
      <c r="U236" s="58" t="n">
        <f aca="false">U233+U234+U235+U232</f>
        <v>83745.5</v>
      </c>
      <c r="V236" s="44" t="n">
        <f aca="false">U236</f>
        <v>83745.5</v>
      </c>
    </row>
    <row r="237" customFormat="false" ht="12.75" hidden="false" customHeight="false" outlineLevel="0" collapsed="false">
      <c r="N237" s="33" t="n">
        <f aca="false">N211+N212+N213</f>
        <v>854494.1</v>
      </c>
      <c r="O237" s="33" t="n">
        <f aca="false">O211+O212+O213</f>
        <v>430420.8</v>
      </c>
      <c r="P237" s="33" t="n">
        <f aca="false">P211+P212+P213</f>
        <v>856797.2</v>
      </c>
      <c r="Q237" s="33" t="n">
        <f aca="false">Q211+Q212+Q213</f>
        <v>583608.8</v>
      </c>
      <c r="R237" s="33" t="n">
        <f aca="false">R211+R212+R213</f>
        <v>0</v>
      </c>
      <c r="S237" s="33" t="n">
        <f aca="false">S211+S212+S213</f>
        <v>0</v>
      </c>
      <c r="T237" s="33" t="n">
        <f aca="false">T211+T212+T213</f>
        <v>805023.5</v>
      </c>
      <c r="U237" s="33" t="n">
        <f aca="false">U211+U212+U213</f>
        <v>799030.6</v>
      </c>
      <c r="W237" s="2" t="s">
        <v>201</v>
      </c>
    </row>
    <row r="238" customFormat="false" ht="12.75" hidden="false" customHeight="false" outlineLevel="0" collapsed="false">
      <c r="P238" s="33"/>
      <c r="Q238" s="33"/>
      <c r="R238" s="33"/>
      <c r="S238" s="33"/>
    </row>
    <row r="239" customFormat="false" ht="12.75" hidden="false" customHeight="false" outlineLevel="0" collapsed="false">
      <c r="N239" s="33"/>
      <c r="U239" s="33" t="n">
        <f aca="false">U222+U232</f>
        <v>12117</v>
      </c>
    </row>
    <row r="240" customFormat="false" ht="12.75" hidden="false" customHeight="false" outlineLevel="0" collapsed="false">
      <c r="N240" s="33"/>
      <c r="T240" s="33"/>
      <c r="U240" s="33"/>
      <c r="V240" s="33"/>
    </row>
    <row r="241" customFormat="false" ht="12.75" hidden="false" customHeight="false" outlineLevel="0" collapsed="false">
      <c r="T241" s="33"/>
    </row>
  </sheetData>
  <mergeCells count="67">
    <mergeCell ref="T1:W1"/>
    <mergeCell ref="T2:W2"/>
    <mergeCell ref="A4:W4"/>
    <mergeCell ref="A6:A9"/>
    <mergeCell ref="B6:B9"/>
    <mergeCell ref="C6:C9"/>
    <mergeCell ref="D6:G6"/>
    <mergeCell ref="H6:V6"/>
    <mergeCell ref="W6:W9"/>
    <mergeCell ref="D7:D9"/>
    <mergeCell ref="E7:E9"/>
    <mergeCell ref="F7:F9"/>
    <mergeCell ref="G7:G9"/>
    <mergeCell ref="H7:I8"/>
    <mergeCell ref="J7:K8"/>
    <mergeCell ref="L7:S7"/>
    <mergeCell ref="T7:V8"/>
    <mergeCell ref="L8:M8"/>
    <mergeCell ref="N8:O8"/>
    <mergeCell ref="P8:Q8"/>
    <mergeCell ref="R8:S8"/>
    <mergeCell ref="A10:A14"/>
    <mergeCell ref="B10:B14"/>
    <mergeCell ref="A15:A17"/>
    <mergeCell ref="B15:B17"/>
    <mergeCell ref="A18:A57"/>
    <mergeCell ref="B18:B57"/>
    <mergeCell ref="C18:C57"/>
    <mergeCell ref="A58:A60"/>
    <mergeCell ref="B58:B60"/>
    <mergeCell ref="A61:A98"/>
    <mergeCell ref="B61:B98"/>
    <mergeCell ref="C61:C98"/>
    <mergeCell ref="A105:A135"/>
    <mergeCell ref="B105:B135"/>
    <mergeCell ref="C105:C135"/>
    <mergeCell ref="A136:A157"/>
    <mergeCell ref="B136:B157"/>
    <mergeCell ref="C136:C157"/>
    <mergeCell ref="A158:A160"/>
    <mergeCell ref="B158:B160"/>
    <mergeCell ref="A161:A162"/>
    <mergeCell ref="B161:B162"/>
    <mergeCell ref="C161:C162"/>
    <mergeCell ref="A165:A166"/>
    <mergeCell ref="B165:B166"/>
    <mergeCell ref="C165:C166"/>
    <mergeCell ref="A167:A171"/>
    <mergeCell ref="B167:B171"/>
    <mergeCell ref="A172:A192"/>
    <mergeCell ref="B172:B192"/>
    <mergeCell ref="C172:C192"/>
    <mergeCell ref="A193:A201"/>
    <mergeCell ref="B193:B201"/>
    <mergeCell ref="C193:C201"/>
    <mergeCell ref="A203:C203"/>
    <mergeCell ref="D203:G203"/>
    <mergeCell ref="H203:I203"/>
    <mergeCell ref="L203:M203"/>
    <mergeCell ref="E204:F204"/>
    <mergeCell ref="A205:C205"/>
    <mergeCell ref="H205:I205"/>
    <mergeCell ref="L205:M205"/>
    <mergeCell ref="A206:C206"/>
    <mergeCell ref="A207:B207"/>
    <mergeCell ref="J209:K209"/>
    <mergeCell ref="L209:M209"/>
  </mergeCells>
  <printOptions headings="false" gridLines="false" gridLinesSet="true" horizontalCentered="false" verticalCentered="false"/>
  <pageMargins left="0.511805555555556" right="0.315277777777778" top="0.196527777777778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2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9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1.85"/>
    <col collapsed="false" customWidth="true" hidden="false" outlineLevel="0" max="2" min="2" style="2" width="29.56"/>
    <col collapsed="false" customWidth="true" hidden="false" outlineLevel="0" max="3" min="3" style="2" width="27.28"/>
    <col collapsed="false" customWidth="true" hidden="true" outlineLevel="0" max="4" min="4" style="1" width="9.85"/>
    <col collapsed="false" customWidth="true" hidden="true" outlineLevel="0" max="5" min="5" style="1" width="8.99"/>
    <col collapsed="false" customWidth="true" hidden="false" outlineLevel="0" max="7" min="6" style="1" width="8.99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9.99"/>
    <col collapsed="false" customWidth="true" hidden="false" outlineLevel="0" max="11" min="11" style="1" width="10.13"/>
    <col collapsed="false" customWidth="true" hidden="false" outlineLevel="0" max="12" min="12" style="1" width="10.41"/>
    <col collapsed="false" customWidth="true" hidden="false" outlineLevel="0" max="15" min="13" style="1" width="11.28"/>
    <col collapsed="false" customWidth="true" hidden="false" outlineLevel="0" max="16" min="16" style="1" width="10.56"/>
    <col collapsed="false" customWidth="true" hidden="false" outlineLevel="0" max="17" min="17" style="1" width="10.13"/>
    <col collapsed="false" customWidth="true" hidden="false" outlineLevel="0" max="18" min="18" style="1" width="10.99"/>
    <col collapsed="false" customWidth="true" hidden="false" outlineLevel="0" max="19" min="19" style="2" width="22.7"/>
    <col collapsed="false" customWidth="true" hidden="false" outlineLevel="0" max="20" min="20" style="2" width="14.41"/>
    <col collapsed="false" customWidth="true" hidden="false" outlineLevel="0" max="21" min="21" style="2" width="13.7"/>
    <col collapsed="false" customWidth="false" hidden="false" outlineLevel="0" max="257" min="22" style="2" width="9.14"/>
  </cols>
  <sheetData>
    <row r="1" customFormat="false" ht="15" hidden="false" customHeight="true" outlineLevel="0" collapsed="false">
      <c r="D1" s="2"/>
      <c r="E1" s="2"/>
      <c r="H1" s="2"/>
      <c r="I1" s="2"/>
      <c r="J1" s="2"/>
      <c r="K1" s="2"/>
      <c r="L1" s="2"/>
      <c r="M1" s="2"/>
      <c r="N1" s="2"/>
      <c r="O1" s="2"/>
      <c r="P1" s="3" t="s">
        <v>202</v>
      </c>
      <c r="Q1" s="3"/>
      <c r="R1" s="3"/>
      <c r="S1" s="3"/>
    </row>
    <row r="2" customFormat="false" ht="48.6" hidden="false" customHeight="true" outlineLevel="0" collapsed="false">
      <c r="D2" s="2"/>
      <c r="E2" s="2"/>
      <c r="H2" s="2"/>
      <c r="I2" s="2"/>
      <c r="J2" s="2"/>
      <c r="K2" s="13"/>
      <c r="L2" s="2"/>
      <c r="M2" s="13"/>
      <c r="N2" s="13"/>
      <c r="O2" s="13"/>
      <c r="P2" s="3" t="s">
        <v>1</v>
      </c>
      <c r="Q2" s="3"/>
      <c r="R2" s="3"/>
      <c r="S2" s="3"/>
    </row>
    <row r="3" customFormat="false" ht="11.45" hidden="false" customHeight="true" outlineLevel="0" collapsed="false">
      <c r="D3" s="2"/>
      <c r="E3" s="2"/>
      <c r="H3" s="2"/>
      <c r="I3" s="2"/>
      <c r="J3" s="2"/>
      <c r="K3" s="2"/>
      <c r="L3" s="13"/>
      <c r="M3" s="13"/>
      <c r="N3" s="13"/>
      <c r="O3" s="13"/>
      <c r="P3" s="2"/>
      <c r="Q3" s="2"/>
      <c r="R3" s="2"/>
    </row>
    <row r="4" customFormat="false" ht="18" hidden="false" customHeight="true" outlineLevel="0" collapsed="false">
      <c r="A4" s="59" t="s">
        <v>203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</row>
    <row r="5" customFormat="false" ht="12.75" hidden="false" customHeight="false" outlineLevel="0" collapsed="false">
      <c r="D5" s="2"/>
      <c r="E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60" t="s">
        <v>204</v>
      </c>
    </row>
    <row r="6" customFormat="false" ht="29.25" hidden="false" customHeight="true" outlineLevel="0" collapsed="false">
      <c r="A6" s="61" t="s">
        <v>205</v>
      </c>
      <c r="B6" s="61" t="s">
        <v>206</v>
      </c>
      <c r="C6" s="61" t="s">
        <v>207</v>
      </c>
      <c r="D6" s="62" t="s">
        <v>208</v>
      </c>
      <c r="E6" s="62"/>
      <c r="F6" s="62" t="s">
        <v>209</v>
      </c>
      <c r="G6" s="62"/>
      <c r="H6" s="63" t="s">
        <v>210</v>
      </c>
      <c r="I6" s="63"/>
      <c r="J6" s="63"/>
      <c r="K6" s="63"/>
      <c r="L6" s="63"/>
      <c r="M6" s="63"/>
      <c r="N6" s="63"/>
      <c r="O6" s="63"/>
      <c r="P6" s="62" t="s">
        <v>211</v>
      </c>
      <c r="Q6" s="62"/>
      <c r="R6" s="62"/>
      <c r="S6" s="61" t="s">
        <v>212</v>
      </c>
    </row>
    <row r="7" customFormat="false" ht="28.15" hidden="false" customHeight="true" outlineLevel="0" collapsed="false">
      <c r="A7" s="61"/>
      <c r="B7" s="61"/>
      <c r="C7" s="61"/>
      <c r="D7" s="62"/>
      <c r="E7" s="62"/>
      <c r="F7" s="62"/>
      <c r="G7" s="62"/>
      <c r="H7" s="62" t="s">
        <v>17</v>
      </c>
      <c r="I7" s="62"/>
      <c r="J7" s="62" t="s">
        <v>18</v>
      </c>
      <c r="K7" s="62"/>
      <c r="L7" s="62" t="s">
        <v>213</v>
      </c>
      <c r="M7" s="62"/>
      <c r="N7" s="62" t="s">
        <v>20</v>
      </c>
      <c r="O7" s="62"/>
      <c r="P7" s="62"/>
      <c r="Q7" s="62"/>
      <c r="R7" s="62"/>
      <c r="S7" s="61"/>
    </row>
    <row r="8" customFormat="false" ht="12.75" hidden="false" customHeight="false" outlineLevel="0" collapsed="false">
      <c r="A8" s="61"/>
      <c r="B8" s="61"/>
      <c r="C8" s="61"/>
      <c r="D8" s="62" t="s">
        <v>21</v>
      </c>
      <c r="E8" s="62" t="s">
        <v>22</v>
      </c>
      <c r="F8" s="62" t="s">
        <v>21</v>
      </c>
      <c r="G8" s="62" t="s">
        <v>22</v>
      </c>
      <c r="H8" s="62" t="s">
        <v>21</v>
      </c>
      <c r="I8" s="62" t="s">
        <v>22</v>
      </c>
      <c r="J8" s="62" t="s">
        <v>21</v>
      </c>
      <c r="K8" s="62" t="s">
        <v>22</v>
      </c>
      <c r="L8" s="62" t="s">
        <v>21</v>
      </c>
      <c r="M8" s="62" t="s">
        <v>22</v>
      </c>
      <c r="N8" s="62" t="s">
        <v>21</v>
      </c>
      <c r="O8" s="62" t="s">
        <v>22</v>
      </c>
      <c r="P8" s="62" t="n">
        <v>2024</v>
      </c>
      <c r="Q8" s="62" t="n">
        <v>2025</v>
      </c>
      <c r="R8" s="62" t="n">
        <v>2026</v>
      </c>
      <c r="S8" s="61"/>
    </row>
    <row r="9" customFormat="false" ht="13.5" hidden="false" customHeight="true" outlineLevel="0" collapsed="false">
      <c r="A9" s="64" t="s">
        <v>214</v>
      </c>
      <c r="B9" s="61" t="s">
        <v>215</v>
      </c>
      <c r="C9" s="65" t="s">
        <v>216</v>
      </c>
      <c r="D9" s="66" t="n">
        <f aca="false">D11+D12+D13+D14</f>
        <v>474958</v>
      </c>
      <c r="E9" s="66" t="n">
        <f aca="false">E11+E12+E13+E14</f>
        <v>473363.5</v>
      </c>
      <c r="F9" s="67" t="n">
        <f aca="false">F11+F12+F13+F14+F15</f>
        <v>859995.9</v>
      </c>
      <c r="G9" s="67" t="n">
        <f aca="false">G11+G12+G13+G14+G15</f>
        <v>848795.8</v>
      </c>
      <c r="H9" s="67" t="n">
        <f aca="false">H11+H12+H13+H14+H15</f>
        <v>835008.5</v>
      </c>
      <c r="I9" s="67" t="n">
        <f aca="false">I11+I12+I13+I14+I15</f>
        <v>159663.8</v>
      </c>
      <c r="J9" s="67" t="n">
        <f aca="false">J11+J12+J13+J14+J15</f>
        <v>879179.4</v>
      </c>
      <c r="K9" s="67" t="n">
        <f aca="false">K11+K12+K13+K14+K15</f>
        <v>443079.2</v>
      </c>
      <c r="L9" s="67" t="n">
        <f aca="false">L11+L12+L13+L14+L15</f>
        <v>897884.6</v>
      </c>
      <c r="M9" s="67" t="n">
        <f aca="false">M11+M12+M13+M14+M15</f>
        <v>609334.8</v>
      </c>
      <c r="N9" s="67" t="n">
        <f aca="false">N11+N12+N13+N14+N15</f>
        <v>902222.3</v>
      </c>
      <c r="O9" s="67" t="n">
        <f aca="false">O11+O12+O13+O14+O15</f>
        <v>880086.5</v>
      </c>
      <c r="P9" s="67" t="n">
        <f aca="false">P11+P12+P13+P14+P15</f>
        <v>864674.3</v>
      </c>
      <c r="Q9" s="67" t="n">
        <f aca="false">Q11+Q12+Q13+Q14+Q15</f>
        <v>834758.4</v>
      </c>
      <c r="R9" s="67" t="n">
        <f aca="false">R11+R12+R13+R14+R15</f>
        <v>847310.5</v>
      </c>
      <c r="S9" s="68"/>
      <c r="T9" s="13"/>
      <c r="U9" s="13"/>
    </row>
    <row r="10" customFormat="false" ht="12.75" hidden="false" customHeight="false" outlineLevel="0" collapsed="false">
      <c r="A10" s="64"/>
      <c r="B10" s="61"/>
      <c r="C10" s="65" t="s">
        <v>217</v>
      </c>
      <c r="D10" s="69"/>
      <c r="E10" s="69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67" t="n">
        <f aca="false">Q10</f>
        <v>0</v>
      </c>
      <c r="S10" s="68"/>
    </row>
    <row r="11" customFormat="false" ht="12.75" hidden="false" customHeight="false" outlineLevel="0" collapsed="false">
      <c r="A11" s="64"/>
      <c r="B11" s="61"/>
      <c r="C11" s="65" t="s">
        <v>92</v>
      </c>
      <c r="D11" s="71" t="n">
        <f aca="false">D18+D25+D32+D39</f>
        <v>0</v>
      </c>
      <c r="E11" s="71" t="n">
        <f aca="false">E18+E25+E32+E39</f>
        <v>0</v>
      </c>
      <c r="F11" s="71" t="n">
        <f aca="false">F18+F25+F32+F39</f>
        <v>26300.8</v>
      </c>
      <c r="G11" s="71" t="n">
        <f aca="false">G18+G25+G32+G39</f>
        <v>26094.7</v>
      </c>
      <c r="H11" s="72" t="n">
        <f aca="false">H18+H25+H32+H39</f>
        <v>32214</v>
      </c>
      <c r="I11" s="72" t="n">
        <f aca="false">I18+I25+I32+I39</f>
        <v>10023.3</v>
      </c>
      <c r="J11" s="72" t="n">
        <f aca="false">J18+J25+J32+J39</f>
        <v>32214</v>
      </c>
      <c r="K11" s="72" t="n">
        <f aca="false">K18+K25+K32+K39</f>
        <v>20261.2</v>
      </c>
      <c r="L11" s="71" t="n">
        <f aca="false">L18+L25+L32+L39</f>
        <v>32214</v>
      </c>
      <c r="M11" s="71" t="n">
        <f aca="false">M18+M25+M32+M39</f>
        <v>22365</v>
      </c>
      <c r="N11" s="71" t="n">
        <f aca="false">N18+N25+N32+N39</f>
        <v>32549.1</v>
      </c>
      <c r="O11" s="71" t="n">
        <f aca="false">O18+O25+O32+O39</f>
        <v>32387.5</v>
      </c>
      <c r="P11" s="72" t="n">
        <f aca="false">P18+P25+P32+P39</f>
        <v>25883.2</v>
      </c>
      <c r="Q11" s="72" t="n">
        <f aca="false">Q18+Q25+Q32+Q39</f>
        <v>13032.5</v>
      </c>
      <c r="R11" s="72" t="n">
        <f aca="false">R18+R25+R32+R39</f>
        <v>20569.4</v>
      </c>
      <c r="S11" s="73"/>
    </row>
    <row r="12" customFormat="false" ht="12.75" hidden="false" customHeight="false" outlineLevel="0" collapsed="false">
      <c r="A12" s="64"/>
      <c r="B12" s="61"/>
      <c r="C12" s="65" t="s">
        <v>218</v>
      </c>
      <c r="D12" s="71" t="n">
        <f aca="false">D19+D26+D33+D40</f>
        <v>208624.1</v>
      </c>
      <c r="E12" s="71" t="n">
        <f aca="false">E19+E26+E33+E40</f>
        <v>208367.5</v>
      </c>
      <c r="F12" s="72" t="n">
        <f aca="false">F19+F26+F33+F40</f>
        <v>516970</v>
      </c>
      <c r="G12" s="72" t="n">
        <f aca="false">G19+G26+G33+G40</f>
        <v>511115</v>
      </c>
      <c r="H12" s="72" t="n">
        <f aca="false">H19+H26+H33+H40</f>
        <v>495863.6</v>
      </c>
      <c r="I12" s="72" t="n">
        <f aca="false">I19+I26+I33+I40</f>
        <v>92935.6</v>
      </c>
      <c r="J12" s="72" t="n">
        <f aca="false">J19+J26+J33+J40</f>
        <v>535934.9</v>
      </c>
      <c r="K12" s="72" t="n">
        <f aca="false">K19+K26+K33+K40</f>
        <v>275901.3</v>
      </c>
      <c r="L12" s="72" t="n">
        <f aca="false">L19+L26+L33+L40</f>
        <v>539180.6</v>
      </c>
      <c r="M12" s="72" t="n">
        <f aca="false">M19+M26+M33+M40</f>
        <v>370653.5</v>
      </c>
      <c r="N12" s="72" t="n">
        <f aca="false">N19+N26+N33+N40</f>
        <v>542003.5</v>
      </c>
      <c r="O12" s="72" t="n">
        <f aca="false">O19+O26+O33+O40</f>
        <v>529574.3</v>
      </c>
      <c r="P12" s="72" t="n">
        <f aca="false">P19+P26+P33+P40</f>
        <v>540140.1</v>
      </c>
      <c r="Q12" s="72" t="n">
        <f aca="false">Q19+Q26+Q33+Q40</f>
        <v>523270.9</v>
      </c>
      <c r="R12" s="72" t="n">
        <f aca="false">R19+R26+R33+R40</f>
        <v>528123.4</v>
      </c>
      <c r="S12" s="74"/>
    </row>
    <row r="13" customFormat="false" ht="12.75" hidden="false" customHeight="false" outlineLevel="0" collapsed="false">
      <c r="A13" s="64"/>
      <c r="B13" s="61"/>
      <c r="C13" s="65" t="s">
        <v>219</v>
      </c>
      <c r="D13" s="71" t="n">
        <f aca="false">D20+D27+D34+D41</f>
        <v>15128.1</v>
      </c>
      <c r="E13" s="71" t="n">
        <f aca="false">E20+E27+E34+E41</f>
        <v>15128.1</v>
      </c>
      <c r="F13" s="72" t="n">
        <f aca="false">F20+F27+F34+F41</f>
        <v>23645.8</v>
      </c>
      <c r="G13" s="72" t="n">
        <f aca="false">G20+G27+G34+G41</f>
        <v>21542.1</v>
      </c>
      <c r="H13" s="72" t="n">
        <f aca="false">H20+H27+H34+H41</f>
        <v>24389.7</v>
      </c>
      <c r="I13" s="72" t="n">
        <f aca="false">I20+I27+I34+I41</f>
        <v>6598.8</v>
      </c>
      <c r="J13" s="72" t="n">
        <f aca="false">J20+J27+J34+J41</f>
        <v>24544.7</v>
      </c>
      <c r="K13" s="72" t="n">
        <f aca="false">K20+K27+K34+K41</f>
        <v>12341.5</v>
      </c>
      <c r="L13" s="72" t="n">
        <f aca="false">L20+L27+L34+L41</f>
        <v>24514.6</v>
      </c>
      <c r="M13" s="72" t="n">
        <f aca="false">M20+M27+M34+M41</f>
        <v>16500.3</v>
      </c>
      <c r="N13" s="72" t="n">
        <f aca="false">N20+N27+N34+N41</f>
        <v>24514.6</v>
      </c>
      <c r="O13" s="72" t="n">
        <f aca="false">O20+O27+O34+O41</f>
        <v>22564.8</v>
      </c>
      <c r="P13" s="72" t="n">
        <f aca="false">P20+P27+P34+P41</f>
        <v>23559.8</v>
      </c>
      <c r="Q13" s="72" t="n">
        <f aca="false">Q20+Q27+Q34+Q41</f>
        <v>23559.8</v>
      </c>
      <c r="R13" s="72" t="n">
        <f aca="false">R20+R27+R34+R41</f>
        <v>23559.8</v>
      </c>
      <c r="S13" s="74"/>
      <c r="V13" s="13"/>
    </row>
    <row r="14" customFormat="false" ht="25.5" hidden="false" customHeight="false" outlineLevel="0" collapsed="false">
      <c r="A14" s="64"/>
      <c r="B14" s="61"/>
      <c r="C14" s="65" t="s">
        <v>220</v>
      </c>
      <c r="D14" s="71" t="n">
        <f aca="false">D21+D28+D35+D42</f>
        <v>251205.8</v>
      </c>
      <c r="E14" s="71" t="n">
        <f aca="false">E21+E28+E35+E42</f>
        <v>249867.9</v>
      </c>
      <c r="F14" s="72" t="n">
        <f aca="false">F21+F28+F35+F42</f>
        <v>293079.3</v>
      </c>
      <c r="G14" s="72" t="n">
        <f aca="false">G21+G28+G35+G42</f>
        <v>290044</v>
      </c>
      <c r="H14" s="72" t="n">
        <f aca="false">H21+H28+H35+H42</f>
        <v>282541.2</v>
      </c>
      <c r="I14" s="72" t="n">
        <f aca="false">I21+I28+I35+I42</f>
        <v>50106.1</v>
      </c>
      <c r="J14" s="72" t="n">
        <f aca="false">J21+J28+J35+J42</f>
        <v>286485.8</v>
      </c>
      <c r="K14" s="72" t="n">
        <f aca="false">K21+K28+K35+K42</f>
        <v>134575.2</v>
      </c>
      <c r="L14" s="72" t="n">
        <f aca="false">L21+L28+L35+L42</f>
        <v>301975.4</v>
      </c>
      <c r="M14" s="72" t="n">
        <f aca="false">M21+M28+M35+M42</f>
        <v>199816</v>
      </c>
      <c r="N14" s="72" t="n">
        <f aca="false">N21+N28+N35+N42</f>
        <v>303155.1</v>
      </c>
      <c r="O14" s="72" t="n">
        <f aca="false">O21+O28+O35+O42</f>
        <v>295559.9</v>
      </c>
      <c r="P14" s="72" t="n">
        <f aca="false">P21+P28+P35+P42</f>
        <v>275091.2</v>
      </c>
      <c r="Q14" s="72" t="n">
        <f aca="false">Q21+Q28+Q35+Q42</f>
        <v>274895.2</v>
      </c>
      <c r="R14" s="72" t="n">
        <f aca="false">R21+R28+R35+R42</f>
        <v>275057.9</v>
      </c>
      <c r="S14" s="74"/>
    </row>
    <row r="15" customFormat="false" ht="12.75" hidden="false" customHeight="false" outlineLevel="0" collapsed="false">
      <c r="A15" s="64"/>
      <c r="B15" s="61"/>
      <c r="C15" s="65" t="s">
        <v>221</v>
      </c>
      <c r="D15" s="11"/>
      <c r="E15" s="11"/>
      <c r="F15" s="75" t="n">
        <v>0</v>
      </c>
      <c r="G15" s="75" t="n">
        <v>0</v>
      </c>
      <c r="H15" s="75" t="n">
        <f aca="false">H22+H29+H36+H43</f>
        <v>0</v>
      </c>
      <c r="I15" s="75" t="n">
        <f aca="false">I22+I29+I36+I43</f>
        <v>0</v>
      </c>
      <c r="J15" s="75" t="n">
        <f aca="false">J22+J29+J36+J43</f>
        <v>0</v>
      </c>
      <c r="K15" s="75" t="n">
        <f aca="false">K22+K29+K36+K43</f>
        <v>0</v>
      </c>
      <c r="L15" s="75" t="n">
        <f aca="false">L22+L29+L36+L43</f>
        <v>0</v>
      </c>
      <c r="M15" s="75" t="n">
        <f aca="false">M22+M29+M36+M43</f>
        <v>0</v>
      </c>
      <c r="N15" s="75" t="n">
        <f aca="false">N22+N29+N36+N43</f>
        <v>0</v>
      </c>
      <c r="O15" s="75" t="n">
        <f aca="false">O22+O29+O36+O43</f>
        <v>0</v>
      </c>
      <c r="P15" s="75" t="n">
        <f aca="false">P22+P29+P36+P43</f>
        <v>0</v>
      </c>
      <c r="Q15" s="75" t="n">
        <f aca="false">Q22+Q29+Q36+Q43</f>
        <v>0</v>
      </c>
      <c r="R15" s="67" t="n">
        <f aca="false">Q15</f>
        <v>0</v>
      </c>
      <c r="S15" s="74"/>
    </row>
    <row r="16" customFormat="false" ht="18" hidden="false" customHeight="true" outlineLevel="0" collapsed="false">
      <c r="A16" s="64" t="s">
        <v>222</v>
      </c>
      <c r="B16" s="61" t="s">
        <v>223</v>
      </c>
      <c r="C16" s="65" t="s">
        <v>216</v>
      </c>
      <c r="D16" s="71" t="n">
        <f aca="false">D18+D19+D20+D21+D22</f>
        <v>205581.4</v>
      </c>
      <c r="E16" s="71" t="n">
        <f aca="false">E18+E19+E20+E21+E22</f>
        <v>204824.6</v>
      </c>
      <c r="F16" s="72" t="n">
        <f aca="false">F19+F20+F21</f>
        <v>356848.6</v>
      </c>
      <c r="G16" s="72" t="n">
        <f aca="false">G19+G20+G21</f>
        <v>350803.7</v>
      </c>
      <c r="H16" s="72" t="n">
        <f aca="false">H18+H19+H20+H21+H22</f>
        <v>327230.9</v>
      </c>
      <c r="I16" s="72" t="n">
        <f aca="false">I18+I19+I20+I21+I22</f>
        <v>63943</v>
      </c>
      <c r="J16" s="72" t="n">
        <f aca="false">J18+J19+J20+J21+J22</f>
        <v>339904.7</v>
      </c>
      <c r="K16" s="72" t="n">
        <f aca="false">K18+K19+K20+K21+K22</f>
        <v>170678.9</v>
      </c>
      <c r="L16" s="72" t="n">
        <f aca="false">L18+L19+L20+L21+L22</f>
        <v>345489.2</v>
      </c>
      <c r="M16" s="72" t="n">
        <f aca="false">M18+M19+M20+M21+M22</f>
        <v>238152.4</v>
      </c>
      <c r="N16" s="72" t="n">
        <f aca="false">N19+N20+N21</f>
        <v>350814.5</v>
      </c>
      <c r="O16" s="72" t="n">
        <f aca="false">O19+O20+O21</f>
        <v>344021.3</v>
      </c>
      <c r="P16" s="76" t="n">
        <f aca="false">P18+P19+P20+P21</f>
        <v>325621.9</v>
      </c>
      <c r="Q16" s="76" t="n">
        <f aca="false">Q18+Q19+Q20+Q21</f>
        <v>325621.9</v>
      </c>
      <c r="R16" s="76" t="n">
        <f aca="false">R18+R19+R20+R21</f>
        <v>325621.9</v>
      </c>
      <c r="S16" s="74"/>
    </row>
    <row r="17" customFormat="false" ht="12.75" hidden="false" customHeight="false" outlineLevel="0" collapsed="false">
      <c r="A17" s="64"/>
      <c r="B17" s="61"/>
      <c r="C17" s="65" t="s">
        <v>217</v>
      </c>
      <c r="D17" s="77"/>
      <c r="E17" s="77"/>
      <c r="F17" s="76"/>
      <c r="G17" s="76"/>
      <c r="H17" s="72"/>
      <c r="I17" s="72"/>
      <c r="J17" s="72"/>
      <c r="K17" s="72"/>
      <c r="L17" s="72"/>
      <c r="M17" s="72"/>
      <c r="N17" s="72"/>
      <c r="O17" s="72"/>
      <c r="P17" s="76"/>
      <c r="Q17" s="76"/>
      <c r="R17" s="67" t="n">
        <f aca="false">Q17</f>
        <v>0</v>
      </c>
      <c r="S17" s="74"/>
    </row>
    <row r="18" customFormat="false" ht="12.75" hidden="false" customHeight="false" outlineLevel="0" collapsed="false">
      <c r="A18" s="64"/>
      <c r="B18" s="61"/>
      <c r="C18" s="65" t="s">
        <v>92</v>
      </c>
      <c r="D18" s="77"/>
      <c r="E18" s="77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6"/>
      <c r="Q18" s="76"/>
      <c r="R18" s="67" t="n">
        <f aca="false">Q18</f>
        <v>0</v>
      </c>
      <c r="S18" s="74"/>
    </row>
    <row r="19" customFormat="false" ht="12.75" hidden="false" customHeight="false" outlineLevel="0" collapsed="false">
      <c r="A19" s="64"/>
      <c r="B19" s="61"/>
      <c r="C19" s="65" t="s">
        <v>218</v>
      </c>
      <c r="D19" s="77" t="n">
        <v>81632.5</v>
      </c>
      <c r="E19" s="77" t="n">
        <v>81485.8</v>
      </c>
      <c r="F19" s="76" t="n">
        <v>213384.3</v>
      </c>
      <c r="G19" s="76" t="n">
        <v>211201.6</v>
      </c>
      <c r="H19" s="76" t="n">
        <v>188800.1</v>
      </c>
      <c r="I19" s="76" t="n">
        <v>38808.7</v>
      </c>
      <c r="J19" s="76" t="n">
        <f aca="false">'таб.8'!N218</f>
        <v>200241.4</v>
      </c>
      <c r="K19" s="76" t="n">
        <f aca="false">'таб.8'!O218</f>
        <v>105621</v>
      </c>
      <c r="L19" s="76" t="n">
        <f aca="false">'таб.8'!P218</f>
        <v>199218.1</v>
      </c>
      <c r="M19" s="76" t="n">
        <f aca="false">'таб.8'!Q218</f>
        <v>142786.6</v>
      </c>
      <c r="N19" s="76" t="n">
        <f aca="false">'таб.8'!R218-0.1</f>
        <v>205376.6</v>
      </c>
      <c r="O19" s="76" t="n">
        <v>205266.1</v>
      </c>
      <c r="P19" s="76" t="n">
        <v>192117.3</v>
      </c>
      <c r="Q19" s="76" t="n">
        <v>192117.3</v>
      </c>
      <c r="R19" s="76" t="n">
        <v>192117.3</v>
      </c>
      <c r="S19" s="74"/>
      <c r="T19" s="13"/>
      <c r="U19" s="13"/>
    </row>
    <row r="20" customFormat="false" ht="12.75" hidden="false" customHeight="false" outlineLevel="0" collapsed="false">
      <c r="A20" s="64"/>
      <c r="B20" s="61"/>
      <c r="C20" s="65" t="s">
        <v>219</v>
      </c>
      <c r="D20" s="77" t="n">
        <v>12443.8</v>
      </c>
      <c r="E20" s="77" t="n">
        <v>12443.8</v>
      </c>
      <c r="F20" s="76" t="n">
        <v>19445.6</v>
      </c>
      <c r="G20" s="76" t="n">
        <v>17497.1</v>
      </c>
      <c r="H20" s="76" t="n">
        <v>20376.2</v>
      </c>
      <c r="I20" s="76" t="n">
        <v>5636.1</v>
      </c>
      <c r="J20" s="76" t="n">
        <f aca="false">'таб.8'!N220</f>
        <v>20408.8</v>
      </c>
      <c r="K20" s="76" t="n">
        <f aca="false">'таб.8'!O220</f>
        <v>10417.4</v>
      </c>
      <c r="L20" s="76" t="n">
        <f aca="false">'таб.8'!P220</f>
        <v>20408.8</v>
      </c>
      <c r="M20" s="76" t="n">
        <f aca="false">'таб.8'!Q220</f>
        <v>13310.8</v>
      </c>
      <c r="N20" s="76" t="n">
        <f aca="false">'таб.8'!R220</f>
        <v>20408.8</v>
      </c>
      <c r="O20" s="76" t="n">
        <f aca="false">'таб.8'!S220</f>
        <v>18459</v>
      </c>
      <c r="P20" s="76" t="n">
        <f aca="false">'таб.8'!T220</f>
        <v>21217.5</v>
      </c>
      <c r="Q20" s="76" t="n">
        <f aca="false">'таб.8'!U220</f>
        <v>21217.5</v>
      </c>
      <c r="R20" s="67" t="n">
        <f aca="false">Q20</f>
        <v>21217.5</v>
      </c>
      <c r="S20" s="74"/>
    </row>
    <row r="21" customFormat="false" ht="25.5" hidden="false" customHeight="false" outlineLevel="0" collapsed="false">
      <c r="A21" s="64"/>
      <c r="B21" s="61"/>
      <c r="C21" s="65" t="s">
        <v>220</v>
      </c>
      <c r="D21" s="77" t="n">
        <v>111505.1</v>
      </c>
      <c r="E21" s="77" t="n">
        <v>110895</v>
      </c>
      <c r="F21" s="76" t="n">
        <f aca="false">'таб.8'!J15-'9 средства бюдж.'!F19-'9 средства бюдж.'!F20</f>
        <v>124018.7</v>
      </c>
      <c r="G21" s="76" t="n">
        <f aca="false">'таб.8'!K15-'9 средства бюдж.'!G19-'9 средства бюдж.'!G20</f>
        <v>122105</v>
      </c>
      <c r="H21" s="76" t="n">
        <v>118054.6</v>
      </c>
      <c r="I21" s="76" t="n">
        <v>19498.2</v>
      </c>
      <c r="J21" s="76" t="n">
        <f aca="false">'таб.8'!N219</f>
        <v>119254.5</v>
      </c>
      <c r="K21" s="76" t="n">
        <f aca="false">'таб.8'!O219</f>
        <v>54640.5</v>
      </c>
      <c r="L21" s="76" t="n">
        <f aca="false">'таб.8'!P219</f>
        <v>125862.3</v>
      </c>
      <c r="M21" s="76" t="n">
        <f aca="false">'таб.8'!Q219</f>
        <v>82055</v>
      </c>
      <c r="N21" s="76" t="n">
        <f aca="false">'таб.8'!R219+638</f>
        <v>125029.1</v>
      </c>
      <c r="O21" s="76" t="n">
        <v>120296.2</v>
      </c>
      <c r="P21" s="76" t="n">
        <v>112287.1</v>
      </c>
      <c r="Q21" s="76" t="n">
        <v>112287.1</v>
      </c>
      <c r="R21" s="76" t="n">
        <v>112287.1</v>
      </c>
      <c r="S21" s="74"/>
    </row>
    <row r="22" customFormat="false" ht="12.75" hidden="false" customHeight="false" outlineLevel="0" collapsed="false">
      <c r="A22" s="64"/>
      <c r="B22" s="61"/>
      <c r="C22" s="65" t="s">
        <v>221</v>
      </c>
      <c r="D22" s="77"/>
      <c r="E22" s="77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6"/>
      <c r="Q22" s="76"/>
      <c r="R22" s="67" t="n">
        <f aca="false">Q22</f>
        <v>0</v>
      </c>
      <c r="S22" s="74"/>
    </row>
    <row r="23" customFormat="false" ht="14.25" hidden="false" customHeight="true" outlineLevel="0" collapsed="false">
      <c r="A23" s="64" t="s">
        <v>224</v>
      </c>
      <c r="B23" s="61" t="s">
        <v>225</v>
      </c>
      <c r="C23" s="65" t="s">
        <v>216</v>
      </c>
      <c r="D23" s="71" t="n">
        <f aca="false">D25+D26+D27+D28+D29</f>
        <v>231797.5</v>
      </c>
      <c r="E23" s="71" t="n">
        <f aca="false">E25+E26+E27+E28+E29</f>
        <v>231389.2</v>
      </c>
      <c r="F23" s="72" t="n">
        <f aca="false">F25+F26+F27+F28+F29</f>
        <v>407488.1</v>
      </c>
      <c r="G23" s="72" t="n">
        <f aca="false">G25+G26+G27+G28+G29</f>
        <v>404009.4</v>
      </c>
      <c r="H23" s="72" t="n">
        <f aca="false">H25+H26+H27+H28+H29</f>
        <v>412843.6</v>
      </c>
      <c r="I23" s="72" t="n">
        <f aca="false">I25+I26+I27+I28+I29</f>
        <v>78377.7</v>
      </c>
      <c r="J23" s="72" t="n">
        <f aca="false">J25+J26+J27+J28+J29</f>
        <v>440952.8</v>
      </c>
      <c r="K23" s="72" t="n">
        <f aca="false">K25+K26+K27+K28+K29</f>
        <v>228675.6</v>
      </c>
      <c r="L23" s="72" t="n">
        <f aca="false">L25+L26+L27+L28+L29</f>
        <v>452450.2</v>
      </c>
      <c r="M23" s="72" t="n">
        <f aca="false">M25+M26+M27+M28+M29</f>
        <v>304203.2</v>
      </c>
      <c r="N23" s="72" t="n">
        <f aca="false">N25+N26+N27+N28+N29</f>
        <v>450834.9</v>
      </c>
      <c r="O23" s="72" t="n">
        <f aca="false">O25+O26+O27+O28+O29</f>
        <v>447315.3</v>
      </c>
      <c r="P23" s="72" t="n">
        <f aca="false">P25+P26+P27+P28+P29</f>
        <v>438420.4</v>
      </c>
      <c r="Q23" s="72" t="n">
        <f aca="false">Q25+Q26+Q27+Q28+Q29</f>
        <v>414478.8</v>
      </c>
      <c r="R23" s="72" t="n">
        <f aca="false">R25+R26+R27+R28+R29</f>
        <v>430617.2</v>
      </c>
      <c r="S23" s="74"/>
    </row>
    <row r="24" customFormat="false" ht="12.75" hidden="false" customHeight="false" outlineLevel="0" collapsed="false">
      <c r="A24" s="64"/>
      <c r="B24" s="61"/>
      <c r="C24" s="65" t="s">
        <v>217</v>
      </c>
      <c r="D24" s="77"/>
      <c r="E24" s="77"/>
      <c r="F24" s="76"/>
      <c r="G24" s="76"/>
      <c r="H24" s="72"/>
      <c r="I24" s="72"/>
      <c r="J24" s="72"/>
      <c r="K24" s="72"/>
      <c r="L24" s="72"/>
      <c r="M24" s="72"/>
      <c r="N24" s="72"/>
      <c r="O24" s="72"/>
      <c r="P24" s="76"/>
      <c r="Q24" s="76"/>
      <c r="R24" s="67" t="n">
        <f aca="false">Q24</f>
        <v>0</v>
      </c>
      <c r="S24" s="74"/>
    </row>
    <row r="25" customFormat="false" ht="12.75" hidden="false" customHeight="false" outlineLevel="0" collapsed="false">
      <c r="A25" s="64"/>
      <c r="B25" s="61"/>
      <c r="C25" s="65" t="s">
        <v>92</v>
      </c>
      <c r="D25" s="77"/>
      <c r="E25" s="77"/>
      <c r="F25" s="77" t="n">
        <v>25380.8</v>
      </c>
      <c r="G25" s="77" t="n">
        <v>25174.7</v>
      </c>
      <c r="H25" s="77" t="n">
        <v>27239.4</v>
      </c>
      <c r="I25" s="77" t="n">
        <v>5048.7</v>
      </c>
      <c r="J25" s="77" t="n">
        <v>27239.4</v>
      </c>
      <c r="K25" s="77" t="n">
        <v>15286.6</v>
      </c>
      <c r="L25" s="77" t="n">
        <v>27239.4</v>
      </c>
      <c r="M25" s="77" t="n">
        <v>17390.4</v>
      </c>
      <c r="N25" s="77" t="n">
        <v>27574.5</v>
      </c>
      <c r="O25" s="77" t="n">
        <v>27412.9</v>
      </c>
      <c r="P25" s="77" t="n">
        <v>25883.2</v>
      </c>
      <c r="Q25" s="77" t="n">
        <v>13032.5</v>
      </c>
      <c r="R25" s="67" t="n">
        <v>20569.4</v>
      </c>
      <c r="S25" s="74"/>
      <c r="T25" s="13"/>
    </row>
    <row r="26" customFormat="false" ht="12.75" hidden="false" customHeight="false" outlineLevel="0" collapsed="false">
      <c r="A26" s="64"/>
      <c r="B26" s="61"/>
      <c r="C26" s="65" t="s">
        <v>218</v>
      </c>
      <c r="D26" s="77" t="n">
        <v>113275.9</v>
      </c>
      <c r="E26" s="77" t="n">
        <v>113565.8</v>
      </c>
      <c r="F26" s="76" t="n">
        <v>265976.2</v>
      </c>
      <c r="G26" s="76" t="n">
        <v>263580.2</v>
      </c>
      <c r="H26" s="76" t="n">
        <v>274802</v>
      </c>
      <c r="I26" s="76" t="n">
        <v>51738.4</v>
      </c>
      <c r="J26" s="76" t="n">
        <v>301490</v>
      </c>
      <c r="K26" s="76" t="n">
        <v>157509.1</v>
      </c>
      <c r="L26" s="76" t="n">
        <v>305759</v>
      </c>
      <c r="M26" s="76" t="n">
        <v>206626.8</v>
      </c>
      <c r="N26" s="76" t="n">
        <v>302809.4</v>
      </c>
      <c r="O26" s="76" t="n">
        <v>301640.1</v>
      </c>
      <c r="P26" s="76" t="n">
        <v>307439.8</v>
      </c>
      <c r="Q26" s="76" t="n">
        <v>296544.9</v>
      </c>
      <c r="R26" s="76" t="n">
        <v>304983.7</v>
      </c>
      <c r="S26" s="74"/>
    </row>
    <row r="27" customFormat="false" ht="12.75" hidden="false" customHeight="false" outlineLevel="0" collapsed="false">
      <c r="A27" s="64"/>
      <c r="B27" s="61"/>
      <c r="C27" s="65" t="s">
        <v>219</v>
      </c>
      <c r="D27" s="77" t="n">
        <v>2151.3</v>
      </c>
      <c r="E27" s="77" t="n">
        <v>2151.3</v>
      </c>
      <c r="F27" s="72" t="n">
        <v>3262</v>
      </c>
      <c r="G27" s="72" t="n">
        <v>3106.8</v>
      </c>
      <c r="H27" s="72" t="n">
        <v>3020.7</v>
      </c>
      <c r="I27" s="72" t="n">
        <v>962.7</v>
      </c>
      <c r="J27" s="72" t="n">
        <f aca="false">'таб.8'!N225</f>
        <v>3036.9</v>
      </c>
      <c r="K27" s="72" t="n">
        <f aca="false">'таб.8'!O225</f>
        <v>1873.1</v>
      </c>
      <c r="L27" s="72" t="n">
        <f aca="false">'таб.8'!P225</f>
        <v>3006.8</v>
      </c>
      <c r="M27" s="72" t="n">
        <f aca="false">'таб.8'!Q225</f>
        <v>2090.5</v>
      </c>
      <c r="N27" s="72" t="n">
        <v>3006.8</v>
      </c>
      <c r="O27" s="72" t="n">
        <f aca="false">'таб.8'!S153+'таб.8'!S130</f>
        <v>3006.8</v>
      </c>
      <c r="P27" s="72" t="n">
        <f aca="false">'таб.8'!T130+'таб.8'!T153</f>
        <v>2342.3</v>
      </c>
      <c r="Q27" s="72" t="n">
        <f aca="false">'таб.8'!U130+'таб.8'!U153</f>
        <v>2342.3</v>
      </c>
      <c r="R27" s="67" t="n">
        <f aca="false">Q27</f>
        <v>2342.3</v>
      </c>
      <c r="S27" s="74"/>
    </row>
    <row r="28" customFormat="false" ht="25.5" hidden="false" customHeight="false" outlineLevel="0" collapsed="false">
      <c r="A28" s="64"/>
      <c r="B28" s="61"/>
      <c r="C28" s="65" t="s">
        <v>220</v>
      </c>
      <c r="D28" s="77" t="n">
        <v>116370.3</v>
      </c>
      <c r="E28" s="77" t="n">
        <v>115672.1</v>
      </c>
      <c r="F28" s="72" t="n">
        <v>112869.1</v>
      </c>
      <c r="G28" s="72" t="n">
        <v>112147.7</v>
      </c>
      <c r="H28" s="72" t="n">
        <v>107781.5</v>
      </c>
      <c r="I28" s="72" t="n">
        <v>20627.9</v>
      </c>
      <c r="J28" s="72" t="n">
        <v>109186.5</v>
      </c>
      <c r="K28" s="72" t="n">
        <v>54006.8</v>
      </c>
      <c r="L28" s="72" t="n">
        <f aca="false">'таб.8'!P224-0.1</f>
        <v>116445</v>
      </c>
      <c r="M28" s="72" t="n">
        <f aca="false">'таб.8'!Q224+0.1</f>
        <v>78095.5</v>
      </c>
      <c r="N28" s="72" t="n">
        <f aca="false">'таб.8'!R58-'9 средства бюдж.'!N25-'9 средства бюдж.'!N26-'9 средства бюдж.'!N27</f>
        <v>117444.2</v>
      </c>
      <c r="O28" s="72" t="n">
        <f aca="false">'таб.8'!S58-'9 средства бюдж.'!O25-'9 средства бюдж.'!O26-'9 средства бюдж.'!O27</f>
        <v>115255.5</v>
      </c>
      <c r="P28" s="72" t="n">
        <v>102755.1</v>
      </c>
      <c r="Q28" s="72" t="n">
        <v>102559.1</v>
      </c>
      <c r="R28" s="67" t="n">
        <v>102721.8</v>
      </c>
      <c r="S28" s="74"/>
    </row>
    <row r="29" customFormat="false" ht="12.75" hidden="false" customHeight="false" outlineLevel="0" collapsed="false">
      <c r="A29" s="64"/>
      <c r="B29" s="61"/>
      <c r="C29" s="65" t="s">
        <v>221</v>
      </c>
      <c r="D29" s="77"/>
      <c r="E29" s="77"/>
      <c r="F29" s="76"/>
      <c r="G29" s="76"/>
      <c r="H29" s="72"/>
      <c r="I29" s="72"/>
      <c r="J29" s="72"/>
      <c r="K29" s="72"/>
      <c r="L29" s="72"/>
      <c r="M29" s="72"/>
      <c r="N29" s="72"/>
      <c r="O29" s="72"/>
      <c r="P29" s="76"/>
      <c r="Q29" s="76"/>
      <c r="R29" s="67" t="n">
        <f aca="false">Q29</f>
        <v>0</v>
      </c>
      <c r="S29" s="74"/>
    </row>
    <row r="30" customFormat="false" ht="13.5" hidden="false" customHeight="true" outlineLevel="0" collapsed="false">
      <c r="A30" s="65" t="s">
        <v>226</v>
      </c>
      <c r="B30" s="65" t="s">
        <v>227</v>
      </c>
      <c r="C30" s="65" t="s">
        <v>216</v>
      </c>
      <c r="D30" s="71" t="n">
        <f aca="false">D32+D33+D34+D35</f>
        <v>7593.9</v>
      </c>
      <c r="E30" s="71" t="n">
        <f aca="false">E32+E33+E34+E35</f>
        <v>7592.7</v>
      </c>
      <c r="F30" s="72" t="n">
        <f aca="false">F32+F33+F34+F35</f>
        <v>8995.6</v>
      </c>
      <c r="G30" s="72" t="n">
        <f aca="false">G32+G33+G34+G35</f>
        <v>8995.4</v>
      </c>
      <c r="H30" s="72" t="n">
        <f aca="false">H32+H33+H34+H35</f>
        <v>10812.9</v>
      </c>
      <c r="I30" s="72" t="n">
        <f aca="false">I32+I33+I34+I35</f>
        <v>0</v>
      </c>
      <c r="J30" s="72" t="n">
        <f aca="false">J32+J33+J34+J35</f>
        <v>10919.1</v>
      </c>
      <c r="K30" s="72" t="n">
        <f aca="false">K32+K33+K34+K35</f>
        <v>7121.1</v>
      </c>
      <c r="L30" s="72" t="n">
        <f aca="false">L32+L33+L34+L35</f>
        <v>10919.1</v>
      </c>
      <c r="M30" s="72" t="n">
        <f aca="false">M32+M33+M34+M35</f>
        <v>10533.1</v>
      </c>
      <c r="N30" s="72" t="n">
        <f aca="false">N32+N33+N34+N35</f>
        <v>10533.1</v>
      </c>
      <c r="O30" s="72" t="n">
        <f aca="false">O32+O33+O34+O35</f>
        <v>10533.1</v>
      </c>
      <c r="P30" s="76" t="n">
        <f aca="false">P32+P33+P34+P35+P36</f>
        <v>10689.5</v>
      </c>
      <c r="Q30" s="76" t="n">
        <f aca="false">Q32+Q33+Q34+Q35+Q36</f>
        <v>10689.5</v>
      </c>
      <c r="R30" s="67" t="n">
        <f aca="false">Q30</f>
        <v>10689.5</v>
      </c>
      <c r="S30" s="74"/>
    </row>
    <row r="31" customFormat="false" ht="12.75" hidden="false" customHeight="false" outlineLevel="0" collapsed="false">
      <c r="A31" s="65"/>
      <c r="B31" s="65"/>
      <c r="C31" s="65" t="s">
        <v>217</v>
      </c>
      <c r="D31" s="77"/>
      <c r="E31" s="77"/>
      <c r="F31" s="76"/>
      <c r="G31" s="76"/>
      <c r="H31" s="72"/>
      <c r="I31" s="72"/>
      <c r="J31" s="72"/>
      <c r="K31" s="72"/>
      <c r="L31" s="72"/>
      <c r="M31" s="72"/>
      <c r="N31" s="72"/>
      <c r="O31" s="72"/>
      <c r="P31" s="76"/>
      <c r="Q31" s="76"/>
      <c r="R31" s="67" t="n">
        <f aca="false">Q31</f>
        <v>0</v>
      </c>
      <c r="S31" s="74"/>
    </row>
    <row r="32" customFormat="false" ht="12.75" hidden="false" customHeight="false" outlineLevel="0" collapsed="false">
      <c r="A32" s="65"/>
      <c r="B32" s="65"/>
      <c r="C32" s="65" t="s">
        <v>228</v>
      </c>
      <c r="D32" s="77"/>
      <c r="E32" s="77"/>
      <c r="F32" s="76"/>
      <c r="G32" s="76"/>
      <c r="H32" s="72"/>
      <c r="I32" s="72"/>
      <c r="J32" s="72"/>
      <c r="K32" s="72"/>
      <c r="L32" s="72"/>
      <c r="M32" s="72"/>
      <c r="N32" s="72"/>
      <c r="O32" s="72"/>
      <c r="P32" s="76"/>
      <c r="Q32" s="76"/>
      <c r="R32" s="67" t="n">
        <f aca="false">Q32</f>
        <v>0</v>
      </c>
      <c r="S32" s="74"/>
    </row>
    <row r="33" customFormat="false" ht="12.75" hidden="false" customHeight="false" outlineLevel="0" collapsed="false">
      <c r="A33" s="65"/>
      <c r="B33" s="65"/>
      <c r="C33" s="65" t="s">
        <v>218</v>
      </c>
      <c r="D33" s="77" t="n">
        <v>4788.4</v>
      </c>
      <c r="E33" s="77" t="n">
        <v>4788.4</v>
      </c>
      <c r="F33" s="76" t="n">
        <v>8057.4</v>
      </c>
      <c r="G33" s="76" t="n">
        <v>8057.2</v>
      </c>
      <c r="H33" s="76" t="n">
        <f aca="false">'таб.8'!L228</f>
        <v>9820.1</v>
      </c>
      <c r="I33" s="76" t="n">
        <f aca="false">'таб.8'!M228</f>
        <v>0</v>
      </c>
      <c r="J33" s="76" t="n">
        <f aca="false">'таб.8'!N228</f>
        <v>9820.1</v>
      </c>
      <c r="K33" s="76" t="n">
        <f aca="false">'таб.8'!O228</f>
        <v>7070.1</v>
      </c>
      <c r="L33" s="76" t="n">
        <f aca="false">'таб.8'!P228</f>
        <v>9820.1</v>
      </c>
      <c r="M33" s="76" t="n">
        <f aca="false">'таб.8'!Q228</f>
        <v>9434.1</v>
      </c>
      <c r="N33" s="76" t="n">
        <v>9434.1</v>
      </c>
      <c r="O33" s="76" t="n">
        <v>9434.1</v>
      </c>
      <c r="P33" s="76" t="n">
        <f aca="false">'таб.8'!T163</f>
        <v>10689.5</v>
      </c>
      <c r="Q33" s="76" t="n">
        <f aca="false">'таб.8'!U163</f>
        <v>10689.5</v>
      </c>
      <c r="R33" s="76" t="n">
        <f aca="false">'таб.8'!V158</f>
        <v>10689.5</v>
      </c>
      <c r="S33" s="74"/>
    </row>
    <row r="34" customFormat="false" ht="12.75" hidden="false" customHeight="false" outlineLevel="0" collapsed="false">
      <c r="A34" s="65"/>
      <c r="B34" s="65"/>
      <c r="C34" s="65" t="s">
        <v>219</v>
      </c>
      <c r="D34" s="77" t="n">
        <v>533</v>
      </c>
      <c r="E34" s="77" t="n">
        <v>533</v>
      </c>
      <c r="F34" s="72" t="n">
        <v>938.2</v>
      </c>
      <c r="G34" s="72" t="n">
        <v>938.2</v>
      </c>
      <c r="H34" s="72" t="n">
        <f aca="false">'таб.8'!L230</f>
        <v>992.8</v>
      </c>
      <c r="I34" s="72" t="n">
        <f aca="false">'таб.8'!M230</f>
        <v>0</v>
      </c>
      <c r="J34" s="72" t="n">
        <f aca="false">'таб.8'!N230</f>
        <v>1099</v>
      </c>
      <c r="K34" s="72" t="n">
        <f aca="false">'таб.8'!O230</f>
        <v>51</v>
      </c>
      <c r="L34" s="72" t="n">
        <f aca="false">'таб.8'!P230</f>
        <v>1099</v>
      </c>
      <c r="M34" s="72" t="n">
        <f aca="false">'таб.8'!Q230</f>
        <v>1099</v>
      </c>
      <c r="N34" s="72" t="n">
        <v>1099</v>
      </c>
      <c r="O34" s="72" t="n">
        <v>1099</v>
      </c>
      <c r="P34" s="72" t="n">
        <f aca="false">'таб.8'!T230</f>
        <v>0</v>
      </c>
      <c r="Q34" s="72" t="n">
        <f aca="false">'таб.8'!U230</f>
        <v>0</v>
      </c>
      <c r="R34" s="67" t="n">
        <f aca="false">Q34</f>
        <v>0</v>
      </c>
      <c r="S34" s="74"/>
    </row>
    <row r="35" customFormat="false" ht="25.5" hidden="false" customHeight="false" outlineLevel="0" collapsed="false">
      <c r="A35" s="65"/>
      <c r="B35" s="65"/>
      <c r="C35" s="65" t="s">
        <v>220</v>
      </c>
      <c r="D35" s="77" t="n">
        <v>2272.5</v>
      </c>
      <c r="E35" s="77" t="n">
        <v>2271.3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f aca="false">'таб.8'!N229</f>
        <v>0</v>
      </c>
      <c r="K35" s="72" t="n">
        <f aca="false">'таб.8'!O229</f>
        <v>0</v>
      </c>
      <c r="L35" s="72" t="n">
        <f aca="false">'таб.8'!P229</f>
        <v>0</v>
      </c>
      <c r="M35" s="72" t="n">
        <f aca="false">'таб.8'!Q229</f>
        <v>0</v>
      </c>
      <c r="N35" s="72"/>
      <c r="O35" s="72"/>
      <c r="P35" s="72" t="n">
        <f aca="false">'таб.8'!T229</f>
        <v>0</v>
      </c>
      <c r="Q35" s="72" t="n">
        <f aca="false">'таб.8'!U229</f>
        <v>0</v>
      </c>
      <c r="R35" s="67" t="n">
        <f aca="false">Q35</f>
        <v>0</v>
      </c>
      <c r="S35" s="74"/>
    </row>
    <row r="36" customFormat="false" ht="12.75" hidden="false" customHeight="false" outlineLevel="0" collapsed="false">
      <c r="A36" s="65"/>
      <c r="B36" s="65"/>
      <c r="C36" s="65" t="s">
        <v>221</v>
      </c>
      <c r="D36" s="77"/>
      <c r="E36" s="77"/>
      <c r="F36" s="76"/>
      <c r="G36" s="76"/>
      <c r="H36" s="72"/>
      <c r="I36" s="72"/>
      <c r="J36" s="72"/>
      <c r="K36" s="72"/>
      <c r="L36" s="72"/>
      <c r="M36" s="72"/>
      <c r="N36" s="72"/>
      <c r="O36" s="72"/>
      <c r="P36" s="76"/>
      <c r="Q36" s="76"/>
      <c r="R36" s="67" t="n">
        <f aca="false">Q36</f>
        <v>0</v>
      </c>
      <c r="S36" s="74"/>
    </row>
    <row r="37" customFormat="false" ht="13.5" hidden="false" customHeight="true" outlineLevel="0" collapsed="false">
      <c r="A37" s="65" t="s">
        <v>229</v>
      </c>
      <c r="B37" s="65" t="s">
        <v>230</v>
      </c>
      <c r="C37" s="65" t="s">
        <v>216</v>
      </c>
      <c r="D37" s="71" t="n">
        <f aca="false">D39+D40+D41+D42+D43</f>
        <v>29985.2</v>
      </c>
      <c r="E37" s="71" t="n">
        <f aca="false">E39+E40+E41+E42+E43</f>
        <v>29557</v>
      </c>
      <c r="F37" s="72" t="n">
        <f aca="false">F39+F40+F41+F42+F43</f>
        <v>86663.6</v>
      </c>
      <c r="G37" s="72" t="n">
        <f aca="false">G39+G40+G41+G42+G43</f>
        <v>84987.3</v>
      </c>
      <c r="H37" s="72" t="n">
        <f aca="false">H39+H40+H41+H42+H43</f>
        <v>84121.1</v>
      </c>
      <c r="I37" s="72" t="n">
        <f aca="false">I39+I40+I41+I42+I43</f>
        <v>17343.1</v>
      </c>
      <c r="J37" s="72" t="n">
        <f aca="false">J39+J40+J41+J42+J43</f>
        <v>87402.8</v>
      </c>
      <c r="K37" s="72" t="n">
        <f aca="false">K39+K40+K41+K42+K43</f>
        <v>36603.6</v>
      </c>
      <c r="L37" s="72" t="n">
        <f aca="false">L39+L40+L41+L42+L43</f>
        <v>89026.1</v>
      </c>
      <c r="M37" s="72" t="n">
        <f aca="false">M39+M40+M41+M42+M43</f>
        <v>56446.1</v>
      </c>
      <c r="N37" s="72" t="n">
        <f aca="false">N39+N40+N41+N42+N43</f>
        <v>90039.8</v>
      </c>
      <c r="O37" s="72" t="n">
        <f aca="false">O39+O40+O41+O42+O43</f>
        <v>78216.8</v>
      </c>
      <c r="P37" s="76" t="n">
        <f aca="false">P39+P40+P41+P42+P43</f>
        <v>89942.5</v>
      </c>
      <c r="Q37" s="76" t="n">
        <f aca="false">Q39+Q40+Q41+Q42+Q43</f>
        <v>83968.2</v>
      </c>
      <c r="R37" s="67" t="n">
        <f aca="false">Q37</f>
        <v>83968.2</v>
      </c>
      <c r="S37" s="74"/>
    </row>
    <row r="38" customFormat="false" ht="12.75" hidden="false" customHeight="false" outlineLevel="0" collapsed="false">
      <c r="A38" s="65"/>
      <c r="B38" s="65"/>
      <c r="C38" s="65" t="s">
        <v>217</v>
      </c>
      <c r="D38" s="77"/>
      <c r="E38" s="77"/>
      <c r="F38" s="76"/>
      <c r="G38" s="76"/>
      <c r="H38" s="72"/>
      <c r="I38" s="72"/>
      <c r="J38" s="72"/>
      <c r="K38" s="72"/>
      <c r="L38" s="72"/>
      <c r="M38" s="72"/>
      <c r="N38" s="72"/>
      <c r="O38" s="72"/>
      <c r="P38" s="76"/>
      <c r="Q38" s="76"/>
      <c r="R38" s="67" t="n">
        <f aca="false">Q38</f>
        <v>0</v>
      </c>
      <c r="S38" s="74"/>
    </row>
    <row r="39" customFormat="false" ht="12.75" hidden="false" customHeight="false" outlineLevel="0" collapsed="false">
      <c r="A39" s="65"/>
      <c r="B39" s="65"/>
      <c r="C39" s="65" t="s">
        <v>231</v>
      </c>
      <c r="D39" s="77"/>
      <c r="E39" s="77"/>
      <c r="F39" s="72" t="n">
        <v>920</v>
      </c>
      <c r="G39" s="72" t="n">
        <v>920</v>
      </c>
      <c r="H39" s="72" t="n">
        <f aca="false">'таб.8'!L232</f>
        <v>4974.6</v>
      </c>
      <c r="I39" s="72" t="n">
        <f aca="false">'таб.8'!M232</f>
        <v>4974.6</v>
      </c>
      <c r="J39" s="72" t="n">
        <f aca="false">'таб.8'!N232</f>
        <v>4974.6</v>
      </c>
      <c r="K39" s="72" t="n">
        <f aca="false">'таб.8'!O232</f>
        <v>4974.6</v>
      </c>
      <c r="L39" s="72" t="n">
        <f aca="false">'таб.8'!P232</f>
        <v>4974.6</v>
      </c>
      <c r="M39" s="72" t="n">
        <f aca="false">'таб.8'!Q232</f>
        <v>4974.6</v>
      </c>
      <c r="N39" s="72" t="n">
        <v>4974.6</v>
      </c>
      <c r="O39" s="72" t="n">
        <v>4974.6</v>
      </c>
      <c r="P39" s="72" t="n">
        <f aca="false">'таб.8'!T232</f>
        <v>0</v>
      </c>
      <c r="Q39" s="72" t="n">
        <f aca="false">'таб.8'!U232</f>
        <v>0</v>
      </c>
      <c r="R39" s="67" t="n">
        <f aca="false">Q39</f>
        <v>0</v>
      </c>
      <c r="S39" s="74"/>
    </row>
    <row r="40" customFormat="false" ht="12.75" hidden="false" customHeight="false" outlineLevel="0" collapsed="false">
      <c r="A40" s="65"/>
      <c r="B40" s="65"/>
      <c r="C40" s="65" t="s">
        <v>218</v>
      </c>
      <c r="D40" s="77" t="n">
        <v>8927.3</v>
      </c>
      <c r="E40" s="77" t="n">
        <v>8527.5</v>
      </c>
      <c r="F40" s="72" t="n">
        <v>29552.1</v>
      </c>
      <c r="G40" s="72" t="n">
        <v>28276</v>
      </c>
      <c r="H40" s="72" t="n">
        <f aca="false">'таб.8'!L233</f>
        <v>22441.4</v>
      </c>
      <c r="I40" s="72" t="n">
        <f aca="false">'таб.8'!M233</f>
        <v>2388.5</v>
      </c>
      <c r="J40" s="72" t="n">
        <v>24383.4</v>
      </c>
      <c r="K40" s="72" t="n">
        <v>5701.1</v>
      </c>
      <c r="L40" s="72" t="n">
        <f aca="false">'таб.8'!P233</f>
        <v>24383.4</v>
      </c>
      <c r="M40" s="72" t="n">
        <f aca="false">'таб.8'!Q233</f>
        <v>11806</v>
      </c>
      <c r="N40" s="72" t="n">
        <v>24383.4</v>
      </c>
      <c r="O40" s="72" t="n">
        <v>13234</v>
      </c>
      <c r="P40" s="72" t="n">
        <v>29893.5</v>
      </c>
      <c r="Q40" s="72" t="n">
        <v>23919.2</v>
      </c>
      <c r="R40" s="72" t="n">
        <v>20332.9</v>
      </c>
      <c r="S40" s="74"/>
    </row>
    <row r="41" customFormat="false" ht="12.75" hidden="false" customHeight="false" outlineLevel="0" collapsed="false">
      <c r="A41" s="65"/>
      <c r="B41" s="65"/>
      <c r="C41" s="65" t="s">
        <v>219</v>
      </c>
      <c r="D41" s="77"/>
      <c r="E41" s="77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6"/>
      <c r="Q41" s="76"/>
      <c r="R41" s="67" t="n">
        <f aca="false">Q41</f>
        <v>0</v>
      </c>
      <c r="S41" s="74"/>
    </row>
    <row r="42" customFormat="false" ht="25.5" hidden="false" customHeight="false" outlineLevel="0" collapsed="false">
      <c r="A42" s="65"/>
      <c r="B42" s="65"/>
      <c r="C42" s="65" t="s">
        <v>220</v>
      </c>
      <c r="D42" s="77" t="n">
        <v>21057.9</v>
      </c>
      <c r="E42" s="77" t="n">
        <v>21029.5</v>
      </c>
      <c r="F42" s="72" t="n">
        <v>56191.5</v>
      </c>
      <c r="G42" s="72" t="n">
        <v>55791.3</v>
      </c>
      <c r="H42" s="72" t="n">
        <f aca="false">'таб.8'!L234</f>
        <v>56705.1</v>
      </c>
      <c r="I42" s="72" t="n">
        <f aca="false">'таб.8'!M234</f>
        <v>9980</v>
      </c>
      <c r="J42" s="72" t="n">
        <f aca="false">'таб.8'!N234</f>
        <v>58044.8</v>
      </c>
      <c r="K42" s="72" t="n">
        <f aca="false">'таб.8'!O234</f>
        <v>25927.9</v>
      </c>
      <c r="L42" s="72" t="n">
        <f aca="false">'таб.8'!P234</f>
        <v>59668.1</v>
      </c>
      <c r="M42" s="72" t="n">
        <f aca="false">'таб.8'!Q234</f>
        <v>39665.5</v>
      </c>
      <c r="N42" s="72" t="n">
        <f aca="false">'таб.8'!R167-N39-N40</f>
        <v>60681.8</v>
      </c>
      <c r="O42" s="72" t="n">
        <v>60008.2</v>
      </c>
      <c r="P42" s="72" t="n">
        <f aca="false">'таб.8'!T167-P39-P40</f>
        <v>60049</v>
      </c>
      <c r="Q42" s="72" t="n">
        <f aca="false">'таб.8'!U167-Q39-Q40</f>
        <v>60049</v>
      </c>
      <c r="R42" s="67" t="n">
        <f aca="false">Q42</f>
        <v>60049</v>
      </c>
      <c r="S42" s="74"/>
    </row>
    <row r="43" customFormat="false" ht="12.75" hidden="false" customHeight="false" outlineLevel="0" collapsed="false">
      <c r="A43" s="65"/>
      <c r="B43" s="65"/>
      <c r="C43" s="65" t="s">
        <v>221</v>
      </c>
      <c r="D43" s="71"/>
      <c r="E43" s="71"/>
      <c r="F43" s="77"/>
      <c r="G43" s="77"/>
      <c r="H43" s="71"/>
      <c r="I43" s="71"/>
      <c r="J43" s="72"/>
      <c r="K43" s="72"/>
      <c r="L43" s="72"/>
      <c r="M43" s="72"/>
      <c r="N43" s="72"/>
      <c r="O43" s="72"/>
      <c r="P43" s="77"/>
      <c r="Q43" s="77"/>
      <c r="R43" s="77"/>
      <c r="S43" s="74"/>
    </row>
    <row r="44" customFormat="false" ht="12.75" hidden="false" customHeight="false" outlineLevel="0" collapsed="false">
      <c r="A44" s="78"/>
      <c r="B44" s="78"/>
      <c r="C44" s="78"/>
      <c r="D44" s="2"/>
      <c r="E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53"/>
    </row>
    <row r="45" customFormat="false" ht="15.6" hidden="false" customHeight="true" outlineLevel="0" collapsed="false">
      <c r="A45" s="79" t="s">
        <v>172</v>
      </c>
      <c r="B45" s="79"/>
      <c r="C45" s="79"/>
      <c r="D45" s="2"/>
      <c r="E45" s="2"/>
      <c r="H45" s="79" t="s">
        <v>174</v>
      </c>
      <c r="I45" s="79"/>
      <c r="J45" s="2"/>
      <c r="K45" s="2"/>
      <c r="L45" s="2"/>
      <c r="M45" s="2"/>
      <c r="N45" s="2"/>
      <c r="O45" s="2"/>
      <c r="P45" s="2"/>
      <c r="Q45" s="2"/>
      <c r="R45" s="2"/>
      <c r="S45" s="80"/>
      <c r="T45" s="81"/>
      <c r="U45" s="81"/>
    </row>
    <row r="46" customFormat="false" ht="17.25" hidden="false" customHeight="true" outlineLevel="0" collapsed="false">
      <c r="C46" s="82"/>
      <c r="D46" s="2"/>
      <c r="E46" s="2"/>
      <c r="H46" s="2"/>
      <c r="I46" s="2"/>
      <c r="J46" s="2"/>
      <c r="K46" s="2"/>
      <c r="L46" s="2"/>
      <c r="M46" s="2"/>
      <c r="N46" s="2" t="s">
        <v>232</v>
      </c>
      <c r="O46" s="2"/>
      <c r="P46" s="2"/>
      <c r="Q46" s="2"/>
      <c r="R46" s="2"/>
      <c r="S46" s="53"/>
    </row>
    <row r="47" s="84" customFormat="true" ht="18.6" hidden="false" customHeight="true" outlineLevel="0" collapsed="false">
      <c r="A47" s="83" t="s">
        <v>233</v>
      </c>
      <c r="B47" s="83"/>
      <c r="C47" s="2"/>
      <c r="D47" s="2"/>
      <c r="E47" s="2"/>
      <c r="F47" s="1"/>
      <c r="G47" s="1"/>
      <c r="H47" s="79" t="s">
        <v>176</v>
      </c>
      <c r="I47" s="79"/>
      <c r="J47" s="2"/>
      <c r="K47" s="2"/>
      <c r="L47" s="2"/>
      <c r="M47" s="2"/>
      <c r="N47" s="2"/>
      <c r="O47" s="2"/>
      <c r="P47" s="2"/>
      <c r="Q47" s="2"/>
      <c r="R47" s="2"/>
      <c r="S47" s="53"/>
    </row>
    <row r="48" customFormat="false" ht="16.5" hidden="false" customHeight="true" outlineLevel="0" collapsed="false">
      <c r="D48" s="2"/>
      <c r="E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</row>
    <row r="49" customFormat="false" ht="12.75" hidden="false" customHeight="false" outlineLevel="0" collapsed="false">
      <c r="A49" s="2" t="s">
        <v>234</v>
      </c>
      <c r="D49" s="2"/>
      <c r="E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53"/>
    </row>
    <row r="50" customFormat="false" ht="12.75" hidden="false" customHeight="false" outlineLevel="0" collapsed="false">
      <c r="D50" s="2"/>
      <c r="E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53"/>
    </row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2.75" hidden="true" customHeight="false" outlineLevel="0" collapsed="false"/>
    <row r="57" customFormat="false" ht="12.75" hidden="true" customHeight="false" outlineLevel="0" collapsed="false"/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/>
    <row r="61" customFormat="false" ht="12.75" hidden="true" customHeight="false" outlineLevel="0" collapsed="false"/>
    <row r="62" customFormat="false" ht="12.75" hidden="true" customHeight="false" outlineLevel="0" collapsed="false"/>
    <row r="63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  <row r="71" customFormat="false" ht="12.75" hidden="true" customHeight="false" outlineLevel="0" collapsed="false"/>
    <row r="72" customFormat="false" ht="12.75" hidden="true" customHeight="false" outlineLevel="0" collapsed="false"/>
    <row r="73" customFormat="false" ht="12.75" hidden="true" customHeight="false" outlineLevel="0" collapsed="false"/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/>
    <row r="79" customFormat="false" ht="12.75" hidden="true" customHeight="false" outlineLevel="0" collapsed="false"/>
    <row r="80" customFormat="false" ht="12.75" hidden="true" customHeight="false" outlineLevel="0" collapsed="false"/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true" customHeight="false" outlineLevel="0" collapsed="false"/>
    <row r="126" customFormat="false" ht="12.75" hidden="true" customHeight="false" outlineLevel="0" collapsed="false"/>
    <row r="127" customFormat="false" ht="12.75" hidden="true" customHeight="false" outlineLevel="0" collapsed="false"/>
    <row r="128" customFormat="false" ht="12.75" hidden="true" customHeight="false" outlineLevel="0" collapsed="false"/>
    <row r="129" customFormat="false" ht="12.75" hidden="true" customHeight="false" outlineLevel="0" collapsed="false"/>
    <row r="130" customFormat="false" ht="12.75" hidden="true" customHeight="false" outlineLevel="0" collapsed="false"/>
    <row r="131" customFormat="false" ht="12.75" hidden="true" customHeight="false" outlineLevel="0" collapsed="false"/>
    <row r="132" customFormat="false" ht="12.75" hidden="true" customHeight="false" outlineLevel="0" collapsed="false"/>
    <row r="133" customFormat="false" ht="12.75" hidden="true" customHeight="false" outlineLevel="0" collapsed="false"/>
    <row r="134" customFormat="false" ht="12.75" hidden="true" customHeight="false" outlineLevel="0" collapsed="false"/>
    <row r="135" customFormat="false" ht="12.75" hidden="true" customHeight="false" outlineLevel="0" collapsed="false"/>
    <row r="136" customFormat="false" ht="12.75" hidden="true" customHeight="false" outlineLevel="0" collapsed="false"/>
    <row r="137" customFormat="false" ht="12.75" hidden="true" customHeight="false" outlineLevel="0" collapsed="false"/>
    <row r="138" customFormat="false" ht="12.75" hidden="true" customHeight="false" outlineLevel="0" collapsed="false"/>
    <row r="139" customFormat="false" ht="12.75" hidden="true" customHeight="false" outlineLevel="0" collapsed="false"/>
    <row r="140" customFormat="false" ht="12.75" hidden="true" customHeight="false" outlineLevel="0" collapsed="false"/>
    <row r="141" customFormat="false" ht="12.75" hidden="true" customHeight="false" outlineLevel="0" collapsed="false"/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/>
    <row r="145" customFormat="false" ht="12.75" hidden="true" customHeight="false" outlineLevel="0" collapsed="false"/>
    <row r="146" customFormat="false" ht="12.75" hidden="true" customHeight="false" outlineLevel="0" collapsed="false"/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true" customHeight="false" outlineLevel="0" collapsed="false"/>
    <row r="152" customFormat="false" ht="12.75" hidden="true" customHeight="false" outlineLevel="0" collapsed="false"/>
    <row r="153" customFormat="false" ht="12.75" hidden="true" customHeight="false" outlineLevel="0" collapsed="false"/>
    <row r="154" customFormat="false" ht="12.75" hidden="true" customHeight="fals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true" customHeight="false" outlineLevel="0" collapsed="false"/>
    <row r="160" customFormat="false" ht="12.75" hidden="true" customHeight="false" outlineLevel="0" collapsed="false"/>
    <row r="161" customFormat="false" ht="12.75" hidden="true" customHeight="false" outlineLevel="0" collapsed="false"/>
    <row r="162" customFormat="false" ht="12.75" hidden="true" customHeight="false" outlineLevel="0" collapsed="false"/>
    <row r="163" customFormat="false" ht="12.75" hidden="true" customHeight="false" outlineLevel="0" collapsed="false"/>
    <row r="164" customFormat="false" ht="12.75" hidden="true" customHeight="false" outlineLevel="0" collapsed="false"/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  <row r="197" customFormat="false" ht="12.75" hidden="true" customHeight="false" outlineLevel="0" collapsed="false"/>
    <row r="198" customFormat="false" ht="12.75" hidden="true" customHeight="false" outlineLevel="0" collapsed="false"/>
    <row r="199" customFormat="false" ht="12.75" hidden="true" customHeight="false" outlineLevel="0" collapsed="false"/>
    <row r="200" customFormat="false" ht="12.75" hidden="true" customHeight="false" outlineLevel="0" collapsed="false"/>
    <row r="201" customFormat="false" ht="12.75" hidden="true" customHeight="false" outlineLevel="0" collapsed="false"/>
    <row r="202" customFormat="false" ht="12.75" hidden="true" customHeight="false" outlineLevel="0" collapsed="false"/>
    <row r="203" customFormat="false" ht="12.75" hidden="true" customHeight="false" outlineLevel="0" collapsed="false"/>
    <row r="204" customFormat="false" ht="12.75" hidden="true" customHeight="false" outlineLevel="0" collapsed="false"/>
    <row r="205" customFormat="false" ht="12.75" hidden="true" customHeight="false" outlineLevel="0" collapsed="false"/>
    <row r="206" customFormat="false" ht="12.75" hidden="true" customHeight="false" outlineLevel="0" collapsed="false"/>
    <row r="207" customFormat="false" ht="12.75" hidden="true" customHeight="false" outlineLevel="0" collapsed="false"/>
    <row r="208" customFormat="false" ht="12.75" hidden="true" customHeight="false" outlineLevel="0" collapsed="false"/>
    <row r="209" customFormat="false" ht="12.75" hidden="true" customHeight="false" outlineLevel="0" collapsed="false"/>
    <row r="210" customFormat="false" ht="12.75" hidden="true" customHeight="false" outlineLevel="0" collapsed="false"/>
    <row r="211" customFormat="false" ht="12.75" hidden="true" customHeight="false" outlineLevel="0" collapsed="false"/>
    <row r="212" customFormat="false" ht="12.75" hidden="true" customHeight="false" outlineLevel="0" collapsed="false"/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/>
    <row r="217" customFormat="false" ht="12.75" hidden="true" customHeight="false" outlineLevel="0" collapsed="false"/>
    <row r="218" customFormat="false" ht="12.75" hidden="true" customHeight="false" outlineLevel="0" collapsed="false"/>
    <row r="219" customFormat="false" ht="12.75" hidden="true" customHeight="false" outlineLevel="0" collapsed="false"/>
    <row r="220" customFormat="false" ht="12.75" hidden="true" customHeight="fals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  <row r="223" customFormat="false" ht="12.75" hidden="true" customHeight="fals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  <row r="226" customFormat="false" ht="12.75" hidden="true" customHeight="false" outlineLevel="0" collapsed="false"/>
    <row r="227" customFormat="false" ht="12.75" hidden="true" customHeight="false" outlineLevel="0" collapsed="false"/>
    <row r="228" customFormat="false" ht="12.75" hidden="true" customHeight="false" outlineLevel="0" collapsed="false"/>
    <row r="229" customFormat="false" ht="12.75" hidden="true" customHeight="false" outlineLevel="0" collapsed="false"/>
    <row r="230" customFormat="false" ht="12.75" hidden="true" customHeight="false" outlineLevel="0" collapsed="false"/>
    <row r="231" customFormat="false" ht="12.75" hidden="true" customHeight="false" outlineLevel="0" collapsed="false"/>
    <row r="232" customFormat="false" ht="12.75" hidden="true" customHeight="false" outlineLevel="0" collapsed="false"/>
    <row r="233" customFormat="false" ht="12.75" hidden="true" customHeight="false" outlineLevel="0" collapsed="false"/>
    <row r="234" customFormat="false" ht="12.75" hidden="true" customHeight="false" outlineLevel="0" collapsed="false"/>
    <row r="235" customFormat="false" ht="12.75" hidden="true" customHeight="false" outlineLevel="0" collapsed="false"/>
    <row r="236" customFormat="false" ht="12.75" hidden="true" customHeight="false" outlineLevel="0" collapsed="false"/>
    <row r="237" customFormat="false" ht="12.75" hidden="true" customHeight="fals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  <row r="240" customFormat="false" ht="12.75" hidden="true" customHeight="false" outlineLevel="0" collapsed="false"/>
    <row r="241" customFormat="false" ht="12.75" hidden="true" customHeight="fals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  <row r="244" customFormat="false" ht="12.75" hidden="true" customHeight="false" outlineLevel="0" collapsed="false"/>
    <row r="245" customFormat="false" ht="12.75" hidden="true" customHeight="false" outlineLevel="0" collapsed="false"/>
    <row r="246" customFormat="false" ht="12.75" hidden="true" customHeight="false" outlineLevel="0" collapsed="false"/>
    <row r="247" customFormat="false" ht="12.75" hidden="true" customHeight="false" outlineLevel="0" collapsed="false"/>
    <row r="248" customFormat="false" ht="12.75" hidden="true" customHeight="false" outlineLevel="0" collapsed="false"/>
    <row r="249" customFormat="false" ht="12.75" hidden="true" customHeight="false" outlineLevel="0" collapsed="false"/>
    <row r="250" customFormat="false" ht="12.75" hidden="true" customHeight="false" outlineLevel="0" collapsed="false"/>
    <row r="251" customFormat="false" ht="12.75" hidden="true" customHeight="false" outlineLevel="0" collapsed="false"/>
    <row r="252" customFormat="false" ht="12.75" hidden="true" customHeight="false" outlineLevel="0" collapsed="false"/>
    <row r="253" customFormat="false" ht="12.75" hidden="true" customHeight="false" outlineLevel="0" collapsed="false"/>
    <row r="254" customFormat="false" ht="12.75" hidden="true" customHeight="false" outlineLevel="0" collapsed="false"/>
    <row r="255" customFormat="false" ht="12.75" hidden="true" customHeight="false" outlineLevel="0" collapsed="false"/>
    <row r="256" customFormat="false" ht="12.75" hidden="true" customHeight="false" outlineLevel="0" collapsed="false"/>
    <row r="257" customFormat="false" ht="12.75" hidden="true" customHeight="false" outlineLevel="0" collapsed="false"/>
    <row r="258" customFormat="false" ht="12.75" hidden="true" customHeight="false" outlineLevel="0" collapsed="false"/>
    <row r="259" customFormat="false" ht="12.75" hidden="true" customHeight="false" outlineLevel="0" collapsed="false"/>
    <row r="260" customFormat="false" ht="12.75" hidden="true" customHeight="false" outlineLevel="0" collapsed="false"/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/>
    <row r="266" customFormat="false" ht="12.75" hidden="true" customHeight="false" outlineLevel="0" collapsed="false"/>
    <row r="267" customFormat="false" ht="12.75" hidden="true" customHeight="false" outlineLevel="0" collapsed="false"/>
    <row r="268" customFormat="false" ht="12.75" hidden="true" customHeight="false" outlineLevel="0" collapsed="false"/>
    <row r="269" customFormat="false" ht="12.75" hidden="true" customHeight="false" outlineLevel="0" collapsed="false"/>
    <row r="270" customFormat="false" ht="12.75" hidden="true" customHeight="false" outlineLevel="0" collapsed="false"/>
    <row r="271" customFormat="false" ht="12.75" hidden="true" customHeight="false" outlineLevel="0" collapsed="false"/>
    <row r="272" customFormat="false" ht="12.75" hidden="true" customHeight="false" outlineLevel="0" collapsed="false"/>
    <row r="273" customFormat="false" ht="12.75" hidden="true" customHeight="false" outlineLevel="0" collapsed="false"/>
    <row r="274" customFormat="false" ht="12.75" hidden="true" customHeight="false" outlineLevel="0" collapsed="false"/>
    <row r="275" customFormat="false" ht="12.75" hidden="true" customHeight="fals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  <row r="278" customFormat="false" ht="12.75" hidden="true" customHeight="fals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  <row r="281" customFormat="false" ht="12.75" hidden="true" customHeight="false" outlineLevel="0" collapsed="false"/>
    <row r="282" customFormat="false" ht="12.75" hidden="true" customHeight="false" outlineLevel="0" collapsed="false"/>
    <row r="283" customFormat="false" ht="12.75" hidden="true" customHeight="false" outlineLevel="0" collapsed="false"/>
    <row r="284" customFormat="false" ht="12.75" hidden="true" customHeight="false" outlineLevel="0" collapsed="false"/>
    <row r="285" customFormat="false" ht="12.75" hidden="true" customHeight="false" outlineLevel="0" collapsed="false"/>
    <row r="286" customFormat="false" ht="12.75" hidden="true" customHeight="false" outlineLevel="0" collapsed="false"/>
    <row r="287" customFormat="false" ht="12.75" hidden="true" customHeight="false" outlineLevel="0" collapsed="false"/>
    <row r="288" customFormat="false" ht="12.75" hidden="true" customHeight="false" outlineLevel="0" collapsed="false"/>
    <row r="289" customFormat="false" ht="12.75" hidden="true" customHeight="false" outlineLevel="0" collapsed="false"/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/>
    <row r="295" customFormat="false" ht="12.75" hidden="true" customHeight="false" outlineLevel="0" collapsed="false"/>
    <row r="296" customFormat="false" ht="12.75" hidden="true" customHeight="false" outlineLevel="0" collapsed="false"/>
    <row r="297" customFormat="false" ht="12.75" hidden="true" customHeight="false" outlineLevel="0" collapsed="false"/>
    <row r="298" customFormat="false" ht="12.75" hidden="true" customHeight="false" outlineLevel="0" collapsed="false"/>
    <row r="299" customFormat="false" ht="12.75" hidden="true" customHeight="false" outlineLevel="0" collapsed="false"/>
    <row r="300" customFormat="false" ht="12.75" hidden="true" customHeight="false" outlineLevel="0" collapsed="false"/>
    <row r="301" customFormat="false" ht="12.75" hidden="true" customHeight="false" outlineLevel="0" collapsed="false"/>
    <row r="302" customFormat="false" ht="12.75" hidden="true" customHeight="false" outlineLevel="0" collapsed="false"/>
    <row r="303" customFormat="false" ht="12.75" hidden="true" customHeight="false" outlineLevel="0" collapsed="false"/>
    <row r="304" customFormat="false" ht="12.75" hidden="true" customHeight="false" outlineLevel="0" collapsed="false"/>
    <row r="305" customFormat="false" ht="12.75" hidden="true" customHeight="false" outlineLevel="0" collapsed="false"/>
    <row r="306" customFormat="false" ht="12.75" hidden="true" customHeight="false" outlineLevel="0" collapsed="false"/>
    <row r="307" customFormat="false" ht="12.75" hidden="true" customHeight="false" outlineLevel="0" collapsed="false"/>
    <row r="308" customFormat="false" ht="12.75" hidden="true" customHeight="false" outlineLevel="0" collapsed="false"/>
    <row r="309" customFormat="false" ht="12.75" hidden="true" customHeight="false" outlineLevel="0" collapsed="false"/>
    <row r="310" customFormat="false" ht="12.75" hidden="true" customHeight="false" outlineLevel="0" collapsed="false"/>
    <row r="311" customFormat="false" ht="12.75" hidden="true" customHeight="false" outlineLevel="0" collapsed="false"/>
    <row r="312" customFormat="false" ht="12.75" hidden="true" customHeight="false" outlineLevel="0" collapsed="false"/>
    <row r="313" customFormat="false" ht="12.75" hidden="true" customHeight="false" outlineLevel="0" collapsed="false"/>
    <row r="314" customFormat="false" ht="12.75" hidden="true" customHeight="false" outlineLevel="0" collapsed="false"/>
    <row r="315" customFormat="false" ht="12.75" hidden="true" customHeight="false" outlineLevel="0" collapsed="false"/>
    <row r="316" customFormat="false" ht="12.75" hidden="true" customHeight="false" outlineLevel="0" collapsed="false"/>
    <row r="317" customFormat="false" ht="12.75" hidden="true" customHeight="false" outlineLevel="0" collapsed="false"/>
    <row r="318" customFormat="false" ht="12.75" hidden="true" customHeight="false" outlineLevel="0" collapsed="false"/>
    <row r="319" customFormat="false" ht="12.75" hidden="true" customHeight="false" outlineLevel="0" collapsed="false"/>
    <row r="320" customFormat="false" ht="12.75" hidden="true" customHeight="false" outlineLevel="0" collapsed="false"/>
    <row r="321" customFormat="false" ht="12.75" hidden="true" customHeight="false" outlineLevel="0" collapsed="false"/>
    <row r="322" customFormat="false" ht="12.75" hidden="true" customHeight="false" outlineLevel="0" collapsed="false"/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/>
    <row r="327" customFormat="false" ht="12.75" hidden="true" customHeight="false" outlineLevel="0" collapsed="false"/>
    <row r="328" customFormat="false" ht="12.75" hidden="true" customHeight="false" outlineLevel="0" collapsed="false"/>
    <row r="329" customFormat="false" ht="12.75" hidden="true" customHeight="false" outlineLevel="0" collapsed="false"/>
    <row r="330" customFormat="false" ht="12.75" hidden="true" customHeight="false" outlineLevel="0" collapsed="false"/>
    <row r="331" customFormat="false" ht="12.75" hidden="true" customHeight="false" outlineLevel="0" collapsed="false"/>
    <row r="332" customFormat="false" ht="12.75" hidden="true" customHeight="false" outlineLevel="0" collapsed="false"/>
    <row r="333" customFormat="false" ht="12.75" hidden="true" customHeight="false" outlineLevel="0" collapsed="false"/>
    <row r="334" customFormat="false" ht="12.75" hidden="true" customHeight="false" outlineLevel="0" collapsed="false"/>
    <row r="335" customFormat="false" ht="12.75" hidden="true" customHeight="false" outlineLevel="0" collapsed="false"/>
    <row r="336" customFormat="false" ht="12.75" hidden="true" customHeight="false" outlineLevel="0" collapsed="false"/>
    <row r="337" customFormat="false" ht="12.75" hidden="true" customHeight="false" outlineLevel="0" collapsed="false"/>
    <row r="338" customFormat="false" ht="12.75" hidden="true" customHeight="false" outlineLevel="0" collapsed="false"/>
    <row r="339" customFormat="false" ht="12.75" hidden="true" customHeight="false" outlineLevel="0" collapsed="false"/>
    <row r="340" customFormat="false" ht="12.75" hidden="true" customHeight="false" outlineLevel="0" collapsed="false"/>
    <row r="341" customFormat="false" ht="12.75" hidden="true" customHeight="false" outlineLevel="0" collapsed="false"/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/>
    <row r="346" customFormat="false" ht="12.75" hidden="true" customHeight="false" outlineLevel="0" collapsed="false"/>
    <row r="347" customFormat="false" ht="12.75" hidden="true" customHeight="false" outlineLevel="0" collapsed="false"/>
    <row r="348" customFormat="false" ht="12.75" hidden="true" customHeight="false" outlineLevel="0" collapsed="false"/>
    <row r="349" customFormat="false" ht="12.75" hidden="true" customHeight="false" outlineLevel="0" collapsed="false"/>
    <row r="350" customFormat="false" ht="12.75" hidden="true" customHeight="false" outlineLevel="0" collapsed="false"/>
    <row r="351" customFormat="false" ht="12.75" hidden="true" customHeight="false" outlineLevel="0" collapsed="false"/>
    <row r="352" customFormat="false" ht="12.75" hidden="true" customHeight="false" outlineLevel="0" collapsed="false"/>
    <row r="353" customFormat="false" ht="12.75" hidden="true" customHeight="false" outlineLevel="0" collapsed="false"/>
    <row r="354" customFormat="false" ht="12.75" hidden="true" customHeight="false" outlineLevel="0" collapsed="false"/>
    <row r="355" customFormat="false" ht="12.75" hidden="true" customHeight="false" outlineLevel="0" collapsed="false"/>
    <row r="356" customFormat="false" ht="12.75" hidden="true" customHeight="false" outlineLevel="0" collapsed="false"/>
    <row r="357" customFormat="false" ht="12.75" hidden="true" customHeight="false" outlineLevel="0" collapsed="false"/>
    <row r="358" customFormat="false" ht="12.75" hidden="true" customHeight="false" outlineLevel="0" collapsed="false"/>
    <row r="359" customFormat="false" ht="12.75" hidden="true" customHeight="false" outlineLevel="0" collapsed="false"/>
    <row r="360" customFormat="false" ht="12.75" hidden="true" customHeight="false" outlineLevel="0" collapsed="false"/>
    <row r="361" customFormat="false" ht="12.75" hidden="true" customHeight="false" outlineLevel="0" collapsed="false"/>
    <row r="362" customFormat="false" ht="12.75" hidden="true" customHeight="false" outlineLevel="0" collapsed="false"/>
    <row r="363" customFormat="false" ht="12.75" hidden="true" customHeight="false" outlineLevel="0" collapsed="false"/>
    <row r="364" customFormat="false" ht="12.75" hidden="true" customHeight="false" outlineLevel="0" collapsed="false"/>
    <row r="365" customFormat="false" ht="12.75" hidden="true" customHeight="false" outlineLevel="0" collapsed="false"/>
    <row r="366" customFormat="false" ht="12.75" hidden="true" customHeight="false" outlineLevel="0" collapsed="false"/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  <row r="376" customFormat="false" ht="12.75" hidden="true" customHeight="false" outlineLevel="0" collapsed="false"/>
    <row r="377" customFormat="false" ht="12.75" hidden="true" customHeight="false" outlineLevel="0" collapsed="false"/>
    <row r="378" customFormat="false" ht="12.75" hidden="true" customHeight="false" outlineLevel="0" collapsed="false"/>
    <row r="379" customFormat="false" ht="12.75" hidden="true" customHeight="false" outlineLevel="0" collapsed="false"/>
    <row r="380" customFormat="false" ht="12.75" hidden="true" customHeight="false" outlineLevel="0" collapsed="false"/>
    <row r="381" customFormat="false" ht="12.75" hidden="true" customHeight="false" outlineLevel="0" collapsed="false"/>
    <row r="382" customFormat="false" ht="12.75" hidden="true" customHeight="false" outlineLevel="0" collapsed="false"/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  <row r="391" customFormat="false" ht="12.75" hidden="true" customHeight="false" outlineLevel="0" collapsed="false"/>
    <row r="392" customFormat="false" ht="12.75" hidden="true" customHeight="false" outlineLevel="0" collapsed="false"/>
    <row r="393" customFormat="false" ht="12.75" hidden="true" customHeight="false" outlineLevel="0" collapsed="false"/>
    <row r="394" customFormat="false" ht="12.75" hidden="true" customHeight="false" outlineLevel="0" collapsed="false"/>
    <row r="395" customFormat="false" ht="12.75" hidden="true" customHeight="false" outlineLevel="0" collapsed="false"/>
    <row r="396" customFormat="false" ht="12.75" hidden="true" customHeight="false" outlineLevel="0" collapsed="false"/>
    <row r="397" customFormat="false" ht="12.75" hidden="true" customHeight="false" outlineLevel="0" collapsed="false"/>
    <row r="398" customFormat="false" ht="12.75" hidden="true" customHeight="false" outlineLevel="0" collapsed="false"/>
    <row r="399" customFormat="false" ht="12.75" hidden="true" customHeight="false" outlineLevel="0" collapsed="false"/>
    <row r="400" customFormat="false" ht="12.75" hidden="true" customHeight="false" outlineLevel="0" collapsed="false"/>
    <row r="401" customFormat="false" ht="12.75" hidden="true" customHeight="false" outlineLevel="0" collapsed="false"/>
    <row r="402" customFormat="false" ht="12.75" hidden="true" customHeight="false" outlineLevel="0" collapsed="false"/>
    <row r="403" customFormat="false" ht="12.75" hidden="true" customHeight="false" outlineLevel="0" collapsed="false"/>
    <row r="404" customFormat="false" ht="12.75" hidden="true" customHeight="false" outlineLevel="0" collapsed="false"/>
    <row r="405" customFormat="false" ht="12.75" hidden="true" customHeight="false" outlineLevel="0" collapsed="false"/>
    <row r="406" customFormat="false" ht="12.75" hidden="true" customHeight="false" outlineLevel="0" collapsed="false"/>
    <row r="407" customFormat="false" ht="12.75" hidden="true" customHeight="false" outlineLevel="0" collapsed="false"/>
    <row r="408" customFormat="false" ht="12.75" hidden="true" customHeight="false" outlineLevel="0" collapsed="false"/>
    <row r="409" customFormat="false" ht="12.75" hidden="true" customHeight="false" outlineLevel="0" collapsed="false"/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/>
    <row r="415" customFormat="false" ht="12.75" hidden="true" customHeight="false" outlineLevel="0" collapsed="false"/>
    <row r="416" customFormat="false" ht="12.75" hidden="true" customHeight="false" outlineLevel="0" collapsed="false"/>
    <row r="417" customFormat="false" ht="12.75" hidden="true" customHeight="false" outlineLevel="0" collapsed="false"/>
    <row r="418" customFormat="false" ht="12.75" hidden="true" customHeight="false" outlineLevel="0" collapsed="false"/>
    <row r="419" customFormat="false" ht="12.75" hidden="true" customHeight="false" outlineLevel="0" collapsed="false"/>
    <row r="420" customFormat="false" ht="12.75" hidden="true" customHeight="false" outlineLevel="0" collapsed="false"/>
    <row r="421" customFormat="false" ht="12.75" hidden="true" customHeight="false" outlineLevel="0" collapsed="false"/>
    <row r="422" customFormat="false" ht="12.75" hidden="true" customHeight="false" outlineLevel="0" collapsed="false"/>
    <row r="423" customFormat="false" ht="12.75" hidden="true" customHeight="false" outlineLevel="0" collapsed="false"/>
    <row r="424" customFormat="false" ht="12.75" hidden="true" customHeight="false" outlineLevel="0" collapsed="false"/>
    <row r="425" customFormat="false" ht="12.75" hidden="true" customHeight="false" outlineLevel="0" collapsed="false"/>
    <row r="426" customFormat="false" ht="12.75" hidden="true" customHeight="false" outlineLevel="0" collapsed="false"/>
    <row r="427" customFormat="false" ht="12.75" hidden="true" customHeight="false" outlineLevel="0" collapsed="false"/>
    <row r="428" customFormat="false" ht="12.75" hidden="true" customHeight="false" outlineLevel="0" collapsed="false"/>
    <row r="429" customFormat="false" ht="12.75" hidden="true" customHeight="false" outlineLevel="0" collapsed="false"/>
    <row r="430" customFormat="false" ht="12.75" hidden="true" customHeight="false" outlineLevel="0" collapsed="false"/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/>
    <row r="435" customFormat="false" ht="12.75" hidden="true" customHeight="false" outlineLevel="0" collapsed="false"/>
    <row r="436" customFormat="false" ht="12.75" hidden="true" customHeight="false" outlineLevel="0" collapsed="false"/>
    <row r="437" customFormat="false" ht="12.75" hidden="true" customHeight="false" outlineLevel="0" collapsed="false"/>
    <row r="438" customFormat="false" ht="12.75" hidden="true" customHeight="false" outlineLevel="0" collapsed="false"/>
    <row r="439" customFormat="false" ht="12.75" hidden="true" customHeight="false" outlineLevel="0" collapsed="false"/>
    <row r="440" customFormat="false" ht="12.75" hidden="true" customHeight="false" outlineLevel="0" collapsed="false"/>
    <row r="441" customFormat="false" ht="12.75" hidden="true" customHeight="false" outlineLevel="0" collapsed="false"/>
    <row r="442" customFormat="false" ht="12.75" hidden="true" customHeight="false" outlineLevel="0" collapsed="false"/>
    <row r="443" customFormat="false" ht="12.75" hidden="true" customHeight="false" outlineLevel="0" collapsed="false"/>
    <row r="444" customFormat="false" ht="12.75" hidden="true" customHeight="false" outlineLevel="0" collapsed="false"/>
    <row r="445" customFormat="false" ht="12.75" hidden="true" customHeight="false" outlineLevel="0" collapsed="false"/>
    <row r="446" customFormat="false" ht="12.75" hidden="true" customHeight="false" outlineLevel="0" collapsed="false"/>
    <row r="447" customFormat="false" ht="12.75" hidden="true" customHeight="false" outlineLevel="0" collapsed="false"/>
    <row r="448" customFormat="false" ht="12.75" hidden="true" customHeight="false" outlineLevel="0" collapsed="false"/>
    <row r="449" customFormat="false" ht="12.75" hidden="true" customHeight="false" outlineLevel="0" collapsed="false"/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/>
    <row r="456" customFormat="false" ht="12.75" hidden="true" customHeight="false" outlineLevel="0" collapsed="false"/>
    <row r="457" customFormat="false" ht="12.75" hidden="true" customHeight="false" outlineLevel="0" collapsed="false"/>
    <row r="458" customFormat="false" ht="12.75" hidden="true" customHeight="false" outlineLevel="0" collapsed="false"/>
    <row r="459" customFormat="false" ht="12.75" hidden="true" customHeight="false" outlineLevel="0" collapsed="false"/>
    <row r="460" customFormat="false" ht="12.75" hidden="true" customHeight="false" outlineLevel="0" collapsed="false"/>
    <row r="461" customFormat="false" ht="12.75" hidden="true" customHeight="false" outlineLevel="0" collapsed="false"/>
    <row r="462" customFormat="false" ht="12.75" hidden="true" customHeight="false" outlineLevel="0" collapsed="false"/>
    <row r="463" customFormat="false" ht="12.75" hidden="true" customHeight="false" outlineLevel="0" collapsed="false"/>
    <row r="464" customFormat="false" ht="12.75" hidden="true" customHeight="false" outlineLevel="0" collapsed="false"/>
    <row r="465" customFormat="false" ht="12.75" hidden="true" customHeight="false" outlineLevel="0" collapsed="false"/>
    <row r="466" customFormat="false" ht="12.75" hidden="true" customHeight="false" outlineLevel="0" collapsed="false"/>
    <row r="467" customFormat="false" ht="12.75" hidden="true" customHeight="false" outlineLevel="0" collapsed="false"/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/>
    <row r="471" customFormat="false" ht="12.75" hidden="true" customHeight="false" outlineLevel="0" collapsed="false"/>
    <row r="472" customFormat="false" ht="12.75" hidden="true" customHeight="false" outlineLevel="0" collapsed="false"/>
    <row r="473" customFormat="false" ht="12.75" hidden="true" customHeight="false" outlineLevel="0" collapsed="false"/>
    <row r="474" customFormat="false" ht="12.75" hidden="true" customHeight="false" outlineLevel="0" collapsed="false"/>
    <row r="475" customFormat="false" ht="12.75" hidden="true" customHeight="false" outlineLevel="0" collapsed="false"/>
    <row r="476" customFormat="false" ht="12.75" hidden="true" customHeight="false" outlineLevel="0" collapsed="false"/>
    <row r="477" customFormat="false" ht="12.75" hidden="true" customHeight="false" outlineLevel="0" collapsed="false"/>
    <row r="478" customFormat="false" ht="12.75" hidden="true" customHeight="false" outlineLevel="0" collapsed="false"/>
    <row r="479" customFormat="false" ht="12.75" hidden="true" customHeight="false" outlineLevel="0" collapsed="false"/>
    <row r="480" customFormat="false" ht="12.75" hidden="true" customHeight="false" outlineLevel="0" collapsed="false"/>
    <row r="481" customFormat="false" ht="12.75" hidden="true" customHeight="false" outlineLevel="0" collapsed="false"/>
    <row r="482" customFormat="false" ht="12.75" hidden="true" customHeight="false" outlineLevel="0" collapsed="false"/>
    <row r="483" customFormat="false" ht="12.75" hidden="true" customHeight="false" outlineLevel="0" collapsed="false"/>
    <row r="484" customFormat="false" ht="12.75" hidden="true" customHeight="false" outlineLevel="0" collapsed="false"/>
    <row r="485" customFormat="false" ht="12.75" hidden="true" customHeight="false" outlineLevel="0" collapsed="false"/>
    <row r="486" customFormat="false" ht="12.75" hidden="true" customHeight="false" outlineLevel="0" collapsed="false"/>
    <row r="487" customFormat="false" ht="12.75" hidden="true" customHeight="false" outlineLevel="0" collapsed="false"/>
    <row r="488" customFormat="false" ht="12.75" hidden="true" customHeight="false" outlineLevel="0" collapsed="false"/>
    <row r="489" customFormat="false" ht="12.75" hidden="true" customHeight="false" outlineLevel="0" collapsed="false"/>
    <row r="490" customFormat="false" ht="12.75" hidden="true" customHeight="false" outlineLevel="0" collapsed="false"/>
    <row r="491" customFormat="false" ht="12.75" hidden="true" customHeight="false" outlineLevel="0" collapsed="false"/>
    <row r="492" customFormat="false" ht="12.75" hidden="true" customHeight="false" outlineLevel="0" collapsed="false"/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/>
    <row r="497" customFormat="false" ht="12.75" hidden="true" customHeight="false" outlineLevel="0" collapsed="false"/>
    <row r="498" customFormat="false" ht="12.75" hidden="true" customHeight="false" outlineLevel="0" collapsed="false"/>
    <row r="499" customFormat="false" ht="12.75" hidden="true" customHeight="false" outlineLevel="0" collapsed="false"/>
    <row r="500" customFormat="false" ht="12.75" hidden="true" customHeight="false" outlineLevel="0" collapsed="false"/>
    <row r="501" customFormat="false" ht="12.75" hidden="true" customHeight="false" outlineLevel="0" collapsed="false"/>
    <row r="502" customFormat="false" ht="12.75" hidden="true" customHeight="false" outlineLevel="0" collapsed="false"/>
    <row r="503" customFormat="false" ht="12.75" hidden="true" customHeight="false" outlineLevel="0" collapsed="false"/>
    <row r="504" customFormat="false" ht="12.75" hidden="true" customHeight="false" outlineLevel="0" collapsed="false"/>
    <row r="505" customFormat="false" ht="12.75" hidden="true" customHeight="false" outlineLevel="0" collapsed="false"/>
    <row r="506" customFormat="false" ht="12.75" hidden="true" customHeight="false" outlineLevel="0" collapsed="false"/>
    <row r="507" customFormat="false" ht="12.75" hidden="true" customHeight="false" outlineLevel="0" collapsed="false"/>
    <row r="508" customFormat="false" ht="12.75" hidden="true" customHeight="false" outlineLevel="0" collapsed="false"/>
    <row r="509" customFormat="false" ht="12.75" hidden="true" customHeight="false" outlineLevel="0" collapsed="false"/>
    <row r="510" customFormat="false" ht="12.75" hidden="true" customHeight="false" outlineLevel="0" collapsed="false"/>
    <row r="511" customFormat="false" ht="12.75" hidden="true" customHeight="false" outlineLevel="0" collapsed="false"/>
    <row r="512" customFormat="false" ht="12.75" hidden="true" customHeight="false" outlineLevel="0" collapsed="false"/>
    <row r="513" customFormat="false" ht="12.75" hidden="true" customHeight="false" outlineLevel="0" collapsed="false"/>
    <row r="514" customFormat="false" ht="12.75" hidden="true" customHeight="false" outlineLevel="0" collapsed="false"/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/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/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/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/>
    <row r="531" customFormat="false" ht="12.75" hidden="true" customHeight="false" outlineLevel="0" collapsed="false"/>
    <row r="532" customFormat="false" ht="12.75" hidden="true" customHeight="false" outlineLevel="0" collapsed="false"/>
    <row r="533" customFormat="false" ht="12.75" hidden="true" customHeight="false" outlineLevel="0" collapsed="false"/>
    <row r="534" customFormat="false" ht="12.75" hidden="true" customHeight="false" outlineLevel="0" collapsed="false"/>
    <row r="535" customFormat="false" ht="12.75" hidden="true" customHeight="false" outlineLevel="0" collapsed="false"/>
    <row r="536" customFormat="false" ht="12.75" hidden="true" customHeight="false" outlineLevel="0" collapsed="false"/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/>
    <row r="542" customFormat="false" ht="12.75" hidden="true" customHeight="false" outlineLevel="0" collapsed="false"/>
    <row r="543" customFormat="false" ht="12.75" hidden="true" customHeight="false" outlineLevel="0" collapsed="false"/>
    <row r="544" customFormat="false" ht="12.75" hidden="true" customHeight="false" outlineLevel="0" collapsed="false"/>
    <row r="545" customFormat="false" ht="12.75" hidden="true" customHeight="false" outlineLevel="0" collapsed="false"/>
    <row r="546" customFormat="false" ht="12.75" hidden="true" customHeight="false" outlineLevel="0" collapsed="false"/>
    <row r="547" customFormat="false" ht="12.75" hidden="true" customHeight="false" outlineLevel="0" collapsed="false"/>
    <row r="548" customFormat="false" ht="12.75" hidden="true" customHeight="false" outlineLevel="0" collapsed="false"/>
    <row r="549" customFormat="false" ht="12.75" hidden="true" customHeight="false" outlineLevel="0" collapsed="false"/>
    <row r="550" customFormat="false" ht="12.75" hidden="true" customHeight="false" outlineLevel="0" collapsed="false"/>
    <row r="551" customFormat="false" ht="12.75" hidden="true" customHeight="false" outlineLevel="0" collapsed="false"/>
    <row r="552" customFormat="false" ht="12.75" hidden="true" customHeight="false" outlineLevel="0" collapsed="false"/>
    <row r="553" customFormat="false" ht="12.75" hidden="true" customHeight="false" outlineLevel="0" collapsed="false"/>
    <row r="554" customFormat="false" ht="12.75" hidden="true" customHeight="false" outlineLevel="0" collapsed="false"/>
    <row r="555" customFormat="false" ht="12.75" hidden="true" customHeight="false" outlineLevel="0" collapsed="false"/>
    <row r="556" customFormat="false" ht="12.75" hidden="true" customHeight="false" outlineLevel="0" collapsed="false"/>
    <row r="557" customFormat="false" ht="12.75" hidden="true" customHeight="false" outlineLevel="0" collapsed="false"/>
    <row r="558" customFormat="false" ht="12.75" hidden="true" customHeight="false" outlineLevel="0" collapsed="false"/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  <row r="589" customFormat="false" ht="12.75" hidden="true" customHeight="fals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12" customFormat="false" ht="12.75" hidden="true" customHeight="false" outlineLevel="0" collapsed="false"/>
    <row r="613" customFormat="false" ht="12.75" hidden="true" customHeight="false" outlineLevel="0" collapsed="false"/>
    <row r="614" customFormat="false" ht="12.75" hidden="true" customHeight="false" outlineLevel="0" collapsed="false"/>
    <row r="615" customFormat="false" ht="12.75" hidden="true" customHeight="false" outlineLevel="0" collapsed="false"/>
    <row r="616" customFormat="false" ht="12.75" hidden="true" customHeight="false" outlineLevel="0" collapsed="false"/>
    <row r="617" customFormat="false" ht="12.75" hidden="true" customHeight="false" outlineLevel="0" collapsed="false"/>
    <row r="618" customFormat="false" ht="12.75" hidden="true" customHeight="false" outlineLevel="0" collapsed="false"/>
    <row r="619" customFormat="false" ht="12.75" hidden="true" customHeight="false" outlineLevel="0" collapsed="false"/>
    <row r="620" customFormat="false" ht="12.75" hidden="true" customHeight="false" outlineLevel="0" collapsed="false"/>
    <row r="621" customFormat="false" ht="12.75" hidden="true" customHeight="false" outlineLevel="0" collapsed="false"/>
    <row r="622" customFormat="false" ht="12.75" hidden="true" customHeight="false" outlineLevel="0" collapsed="false"/>
    <row r="623" customFormat="false" ht="12.75" hidden="true" customHeight="false" outlineLevel="0" collapsed="false"/>
    <row r="624" customFormat="false" ht="12.75" hidden="true" customHeight="false" outlineLevel="0" collapsed="false"/>
    <row r="625" customFormat="false" ht="12.75" hidden="true" customHeight="false" outlineLevel="0" collapsed="false"/>
    <row r="626" customFormat="false" ht="12.75" hidden="true" customHeight="false" outlineLevel="0" collapsed="false"/>
    <row r="627" customFormat="false" ht="12.75" hidden="true" customHeight="false" outlineLevel="0" collapsed="false"/>
    <row r="628" customFormat="false" ht="12.75" hidden="true" customHeight="false" outlineLevel="0" collapsed="false"/>
    <row r="629" customFormat="false" ht="12.75" hidden="true" customHeight="false" outlineLevel="0" collapsed="false"/>
    <row r="630" customFormat="false" ht="12.75" hidden="true" customHeight="false" outlineLevel="0" collapsed="false"/>
    <row r="631" customFormat="false" ht="12.75" hidden="true" customHeight="false" outlineLevel="0" collapsed="false"/>
    <row r="632" customFormat="false" ht="12.75" hidden="true" customHeight="false" outlineLevel="0" collapsed="false"/>
    <row r="633" customFormat="false" ht="12.75" hidden="true" customHeight="false" outlineLevel="0" collapsed="false"/>
    <row r="634" customFormat="false" ht="12.75" hidden="true" customHeight="false" outlineLevel="0" collapsed="false"/>
    <row r="635" customFormat="false" ht="12.75" hidden="true" customHeight="false" outlineLevel="0" collapsed="false"/>
    <row r="636" customFormat="false" ht="12.75" hidden="true" customHeight="false" outlineLevel="0" collapsed="false"/>
    <row r="637" customFormat="false" ht="12.75" hidden="true" customHeight="false" outlineLevel="0" collapsed="false"/>
    <row r="638" customFormat="false" ht="12.75" hidden="true" customHeight="false" outlineLevel="0" collapsed="false"/>
    <row r="639" customFormat="false" ht="12.75" hidden="true" customHeight="false" outlineLevel="0" collapsed="false"/>
    <row r="640" customFormat="false" ht="12.75" hidden="true" customHeight="false" outlineLevel="0" collapsed="false"/>
    <row r="641" customFormat="false" ht="12.75" hidden="true" customHeight="false" outlineLevel="0" collapsed="false"/>
    <row r="642" customFormat="false" ht="12.75" hidden="true" customHeight="false" outlineLevel="0" collapsed="false"/>
    <row r="643" customFormat="false" ht="12.75" hidden="true" customHeight="false" outlineLevel="0" collapsed="false"/>
    <row r="644" customFormat="false" ht="12.75" hidden="true" customHeight="false" outlineLevel="0" collapsed="false"/>
    <row r="645" customFormat="false" ht="12.75" hidden="true" customHeight="false" outlineLevel="0" collapsed="false"/>
    <row r="646" customFormat="false" ht="12.75" hidden="true" customHeight="false" outlineLevel="0" collapsed="false"/>
    <row r="647" customFormat="false" ht="12.75" hidden="true" customHeight="false" outlineLevel="0" collapsed="false"/>
    <row r="648" customFormat="false" ht="12.75" hidden="true" customHeight="false" outlineLevel="0" collapsed="false"/>
    <row r="649" customFormat="false" ht="12.75" hidden="true" customHeight="false" outlineLevel="0" collapsed="false"/>
    <row r="650" customFormat="false" ht="12.75" hidden="true" customHeight="false" outlineLevel="0" collapsed="false"/>
    <row r="651" customFormat="false" ht="12.75" hidden="true" customHeight="false" outlineLevel="0" collapsed="false"/>
    <row r="652" customFormat="false" ht="12.75" hidden="true" customHeight="false" outlineLevel="0" collapsed="false"/>
    <row r="653" customFormat="false" ht="12.75" hidden="true" customHeight="false" outlineLevel="0" collapsed="false"/>
    <row r="654" customFormat="false" ht="12.75" hidden="true" customHeight="false" outlineLevel="0" collapsed="false"/>
    <row r="655" customFormat="false" ht="12.75" hidden="true" customHeight="false" outlineLevel="0" collapsed="false"/>
    <row r="656" customFormat="false" ht="12.75" hidden="true" customHeight="false" outlineLevel="0" collapsed="false"/>
    <row r="657" customFormat="false" ht="12.75" hidden="true" customHeight="false" outlineLevel="0" collapsed="false"/>
    <row r="658" customFormat="false" ht="12.75" hidden="true" customHeight="false" outlineLevel="0" collapsed="false"/>
    <row r="659" customFormat="false" ht="12.75" hidden="true" customHeight="false" outlineLevel="0" collapsed="false"/>
    <row r="660" customFormat="false" ht="12.75" hidden="true" customHeight="false" outlineLevel="0" collapsed="false"/>
    <row r="661" customFormat="false" ht="12.75" hidden="true" customHeight="false" outlineLevel="0" collapsed="false"/>
    <row r="662" customFormat="false" ht="12.75" hidden="true" customHeight="false" outlineLevel="0" collapsed="false"/>
    <row r="663" customFormat="false" ht="12.75" hidden="true" customHeight="false" outlineLevel="0" collapsed="false"/>
    <row r="664" customFormat="false" ht="12.75" hidden="true" customHeight="false" outlineLevel="0" collapsed="false"/>
    <row r="665" customFormat="false" ht="12.75" hidden="true" customHeight="false" outlineLevel="0" collapsed="false"/>
    <row r="666" customFormat="false" ht="12.75" hidden="true" customHeight="false" outlineLevel="0" collapsed="false"/>
    <row r="667" customFormat="false" ht="12.75" hidden="true" customHeight="false" outlineLevel="0" collapsed="false"/>
    <row r="668" customFormat="false" ht="12.75" hidden="true" customHeight="false" outlineLevel="0" collapsed="false"/>
    <row r="669" customFormat="false" ht="12.75" hidden="true" customHeight="false" outlineLevel="0" collapsed="false"/>
    <row r="670" customFormat="false" ht="12.75" hidden="true" customHeight="false" outlineLevel="0" collapsed="false"/>
    <row r="671" customFormat="false" ht="12.75" hidden="true" customHeight="false" outlineLevel="0" collapsed="false"/>
    <row r="672" customFormat="false" ht="12.75" hidden="true" customHeight="false" outlineLevel="0" collapsed="false"/>
    <row r="673" customFormat="false" ht="12.75" hidden="true" customHeight="false" outlineLevel="0" collapsed="false"/>
    <row r="674" customFormat="false" ht="12.75" hidden="true" customHeight="false" outlineLevel="0" collapsed="false"/>
    <row r="675" customFormat="false" ht="12.75" hidden="true" customHeight="false" outlineLevel="0" collapsed="false"/>
    <row r="676" customFormat="false" ht="12.75" hidden="true" customHeight="false" outlineLevel="0" collapsed="false"/>
    <row r="677" customFormat="false" ht="12.75" hidden="true" customHeight="false" outlineLevel="0" collapsed="false"/>
    <row r="678" customFormat="false" ht="12.75" hidden="true" customHeight="false" outlineLevel="0" collapsed="false"/>
    <row r="679" customFormat="false" ht="12.75" hidden="true" customHeight="false" outlineLevel="0" collapsed="false"/>
    <row r="680" customFormat="false" ht="12.75" hidden="true" customHeight="false" outlineLevel="0" collapsed="false"/>
    <row r="681" customFormat="false" ht="12.75" hidden="true" customHeight="false" outlineLevel="0" collapsed="false"/>
    <row r="682" customFormat="false" ht="12.75" hidden="true" customHeight="false" outlineLevel="0" collapsed="false"/>
    <row r="683" customFormat="false" ht="12.75" hidden="true" customHeight="false" outlineLevel="0" collapsed="false"/>
    <row r="684" customFormat="false" ht="12.75" hidden="true" customHeight="false" outlineLevel="0" collapsed="false"/>
    <row r="685" customFormat="false" ht="12.75" hidden="true" customHeight="false" outlineLevel="0" collapsed="false"/>
    <row r="686" customFormat="false" ht="12.75" hidden="true" customHeight="false" outlineLevel="0" collapsed="false"/>
    <row r="687" customFormat="false" ht="12.75" hidden="true" customHeight="false" outlineLevel="0" collapsed="false"/>
    <row r="688" customFormat="false" ht="12.75" hidden="true" customHeight="false" outlineLevel="0" collapsed="false"/>
    <row r="689" customFormat="false" ht="12.75" hidden="true" customHeight="false" outlineLevel="0" collapsed="false"/>
    <row r="690" customFormat="false" ht="12.75" hidden="true" customHeight="false" outlineLevel="0" collapsed="false"/>
    <row r="691" customFormat="false" ht="12.75" hidden="true" customHeight="false" outlineLevel="0" collapsed="false"/>
    <row r="692" customFormat="false" ht="12.75" hidden="true" customHeight="false" outlineLevel="0" collapsed="false"/>
    <row r="693" customFormat="false" ht="12.75" hidden="true" customHeight="false" outlineLevel="0" collapsed="false"/>
    <row r="694" customFormat="false" ht="12.75" hidden="true" customHeight="false" outlineLevel="0" collapsed="false"/>
    <row r="695" customFormat="false" ht="12.75" hidden="true" customHeight="false" outlineLevel="0" collapsed="false"/>
    <row r="696" customFormat="false" ht="12.75" hidden="true" customHeight="false" outlineLevel="0" collapsed="false"/>
    <row r="697" customFormat="false" ht="12.75" hidden="true" customHeight="false" outlineLevel="0" collapsed="false"/>
    <row r="698" customFormat="false" ht="12.75" hidden="true" customHeight="false" outlineLevel="0" collapsed="false"/>
    <row r="699" customFormat="false" ht="12.75" hidden="true" customHeight="false" outlineLevel="0" collapsed="false"/>
    <row r="700" customFormat="false" ht="12.75" hidden="true" customHeight="false" outlineLevel="0" collapsed="false"/>
    <row r="701" customFormat="false" ht="12.75" hidden="true" customHeight="false" outlineLevel="0" collapsed="false"/>
    <row r="702" customFormat="false" ht="12.75" hidden="true" customHeight="false" outlineLevel="0" collapsed="false"/>
    <row r="703" customFormat="false" ht="12.75" hidden="true" customHeight="false" outlineLevel="0" collapsed="false"/>
    <row r="704" customFormat="false" ht="12.75" hidden="true" customHeight="false" outlineLevel="0" collapsed="false"/>
    <row r="705" customFormat="false" ht="12.75" hidden="true" customHeight="false" outlineLevel="0" collapsed="false"/>
    <row r="706" customFormat="false" ht="12.75" hidden="true" customHeight="false" outlineLevel="0" collapsed="false"/>
    <row r="707" customFormat="false" ht="12.75" hidden="true" customHeight="false" outlineLevel="0" collapsed="false"/>
    <row r="708" customFormat="false" ht="12.75" hidden="true" customHeight="false" outlineLevel="0" collapsed="false"/>
    <row r="709" customFormat="false" ht="12.75" hidden="true" customHeight="false" outlineLevel="0" collapsed="false"/>
    <row r="710" customFormat="false" ht="12.75" hidden="true" customHeight="false" outlineLevel="0" collapsed="false"/>
    <row r="711" customFormat="false" ht="12.75" hidden="true" customHeight="false" outlineLevel="0" collapsed="false"/>
    <row r="712" customFormat="false" ht="12.75" hidden="true" customHeight="false" outlineLevel="0" collapsed="false"/>
    <row r="713" customFormat="false" ht="12.75" hidden="true" customHeight="false" outlineLevel="0" collapsed="false"/>
    <row r="714" customFormat="false" ht="12.75" hidden="true" customHeight="false" outlineLevel="0" collapsed="false"/>
    <row r="715" customFormat="false" ht="12.75" hidden="true" customHeight="false" outlineLevel="0" collapsed="false"/>
    <row r="716" customFormat="false" ht="12.75" hidden="true" customHeight="false" outlineLevel="0" collapsed="false"/>
    <row r="717" customFormat="false" ht="12.75" hidden="true" customHeight="false" outlineLevel="0" collapsed="false"/>
    <row r="718" customFormat="false" ht="12.75" hidden="true" customHeight="false" outlineLevel="0" collapsed="false"/>
    <row r="719" customFormat="false" ht="12.75" hidden="true" customHeight="false" outlineLevel="0" collapsed="false"/>
    <row r="720" customFormat="false" ht="12.75" hidden="true" customHeight="false" outlineLevel="0" collapsed="false"/>
    <row r="721" customFormat="false" ht="12.75" hidden="true" customHeight="false" outlineLevel="0" collapsed="false"/>
    <row r="722" customFormat="false" ht="12.75" hidden="true" customHeight="false" outlineLevel="0" collapsed="false"/>
    <row r="723" customFormat="false" ht="12.75" hidden="true" customHeight="false" outlineLevel="0" collapsed="false"/>
    <row r="724" customFormat="false" ht="12.75" hidden="true" customHeight="false" outlineLevel="0" collapsed="false"/>
    <row r="725" customFormat="false" ht="12.75" hidden="true" customHeight="false" outlineLevel="0" collapsed="false"/>
    <row r="726" customFormat="false" ht="12.75" hidden="true" customHeight="false" outlineLevel="0" collapsed="false"/>
    <row r="727" customFormat="false" ht="12.75" hidden="true" customHeight="false" outlineLevel="0" collapsed="false"/>
    <row r="728" customFormat="false" ht="12.75" hidden="true" customHeight="false" outlineLevel="0" collapsed="false"/>
    <row r="729" customFormat="false" ht="12.75" hidden="true" customHeight="false" outlineLevel="0" collapsed="false"/>
    <row r="730" customFormat="false" ht="12.75" hidden="true" customHeight="false" outlineLevel="0" collapsed="false"/>
    <row r="731" customFormat="false" ht="12.75" hidden="true" customHeight="false" outlineLevel="0" collapsed="false"/>
    <row r="732" customFormat="false" ht="12.75" hidden="true" customHeight="false" outlineLevel="0" collapsed="false"/>
    <row r="733" customFormat="false" ht="12.75" hidden="true" customHeight="false" outlineLevel="0" collapsed="false"/>
    <row r="734" customFormat="false" ht="12.75" hidden="true" customHeight="false" outlineLevel="0" collapsed="false"/>
    <row r="735" customFormat="false" ht="12.75" hidden="true" customHeight="false" outlineLevel="0" collapsed="false"/>
    <row r="736" customFormat="false" ht="12.75" hidden="true" customHeight="false" outlineLevel="0" collapsed="false"/>
    <row r="737" customFormat="false" ht="12.75" hidden="true" customHeight="false" outlineLevel="0" collapsed="false"/>
    <row r="738" customFormat="false" ht="12.75" hidden="true" customHeight="false" outlineLevel="0" collapsed="false"/>
    <row r="739" customFormat="false" ht="12.75" hidden="true" customHeight="false" outlineLevel="0" collapsed="false"/>
    <row r="740" customFormat="false" ht="12.75" hidden="true" customHeight="false" outlineLevel="0" collapsed="false"/>
    <row r="741" customFormat="false" ht="12.75" hidden="true" customHeight="false" outlineLevel="0" collapsed="false"/>
    <row r="742" customFormat="false" ht="12.75" hidden="true" customHeight="false" outlineLevel="0" collapsed="false"/>
    <row r="743" customFormat="false" ht="12.75" hidden="true" customHeight="false" outlineLevel="0" collapsed="false"/>
    <row r="744" customFormat="false" ht="12.75" hidden="true" customHeight="false" outlineLevel="0" collapsed="false"/>
    <row r="745" customFormat="false" ht="12.75" hidden="true" customHeight="false" outlineLevel="0" collapsed="false"/>
    <row r="746" customFormat="false" ht="12.75" hidden="true" customHeight="false" outlineLevel="0" collapsed="false"/>
    <row r="747" customFormat="false" ht="12.75" hidden="true" customHeight="false" outlineLevel="0" collapsed="false"/>
    <row r="748" customFormat="false" ht="12.75" hidden="true" customHeight="false" outlineLevel="0" collapsed="false"/>
    <row r="749" customFormat="false" ht="12.75" hidden="true" customHeight="false" outlineLevel="0" collapsed="false"/>
    <row r="750" customFormat="false" ht="12.75" hidden="true" customHeight="false" outlineLevel="0" collapsed="false"/>
    <row r="751" customFormat="false" ht="12.75" hidden="true" customHeight="false" outlineLevel="0" collapsed="false"/>
    <row r="752" customFormat="false" ht="12.75" hidden="true" customHeight="false" outlineLevel="0" collapsed="false"/>
    <row r="753" customFormat="false" ht="12.75" hidden="true" customHeight="false" outlineLevel="0" collapsed="false"/>
    <row r="754" customFormat="false" ht="12.75" hidden="true" customHeight="false" outlineLevel="0" collapsed="false"/>
    <row r="755" customFormat="false" ht="12.75" hidden="true" customHeight="false" outlineLevel="0" collapsed="false"/>
    <row r="756" customFormat="false" ht="12.75" hidden="true" customHeight="false" outlineLevel="0" collapsed="false"/>
    <row r="757" customFormat="false" ht="12.75" hidden="true" customHeight="false" outlineLevel="0" collapsed="false"/>
    <row r="758" customFormat="false" ht="12.75" hidden="true" customHeight="false" outlineLevel="0" collapsed="false"/>
    <row r="759" customFormat="false" ht="12.75" hidden="true" customHeight="false" outlineLevel="0" collapsed="false"/>
    <row r="760" customFormat="false" ht="12.75" hidden="true" customHeight="false" outlineLevel="0" collapsed="false"/>
    <row r="761" customFormat="false" ht="12.75" hidden="true" customHeight="false" outlineLevel="0" collapsed="false"/>
    <row r="762" customFormat="false" ht="12.75" hidden="true" customHeight="false" outlineLevel="0" collapsed="false"/>
    <row r="763" customFormat="false" ht="12.75" hidden="true" customHeight="false" outlineLevel="0" collapsed="false"/>
    <row r="764" customFormat="false" ht="12.75" hidden="true" customHeight="false" outlineLevel="0" collapsed="false"/>
    <row r="765" customFormat="false" ht="12.75" hidden="true" customHeight="false" outlineLevel="0" collapsed="false"/>
    <row r="766" customFormat="false" ht="12.75" hidden="true" customHeight="false" outlineLevel="0" collapsed="false"/>
    <row r="767" customFormat="false" ht="12.75" hidden="true" customHeight="false" outlineLevel="0" collapsed="false"/>
    <row r="768" customFormat="false" ht="12.75" hidden="true" customHeight="false" outlineLevel="0" collapsed="false"/>
    <row r="769" customFormat="false" ht="12.75" hidden="true" customHeight="false" outlineLevel="0" collapsed="false"/>
    <row r="770" customFormat="false" ht="12.75" hidden="true" customHeight="false" outlineLevel="0" collapsed="false"/>
    <row r="771" customFormat="false" ht="12.75" hidden="true" customHeight="false" outlineLevel="0" collapsed="false"/>
    <row r="772" customFormat="false" ht="12.75" hidden="true" customHeight="false" outlineLevel="0" collapsed="false"/>
    <row r="773" customFormat="false" ht="12.75" hidden="true" customHeight="false" outlineLevel="0" collapsed="false"/>
    <row r="774" customFormat="false" ht="12.75" hidden="true" customHeight="false" outlineLevel="0" collapsed="false"/>
    <row r="775" customFormat="false" ht="12.75" hidden="true" customHeight="false" outlineLevel="0" collapsed="false"/>
    <row r="776" customFormat="false" ht="12.75" hidden="true" customHeight="false" outlineLevel="0" collapsed="false"/>
    <row r="777" customFormat="false" ht="12.75" hidden="true" customHeight="false" outlineLevel="0" collapsed="false"/>
    <row r="778" customFormat="false" ht="12.75" hidden="true" customHeight="false" outlineLevel="0" collapsed="false"/>
    <row r="779" customFormat="false" ht="12.75" hidden="true" customHeight="false" outlineLevel="0" collapsed="false"/>
    <row r="780" customFormat="false" ht="12.75" hidden="true" customHeight="false" outlineLevel="0" collapsed="false"/>
    <row r="781" customFormat="false" ht="12.75" hidden="true" customHeight="false" outlineLevel="0" collapsed="false"/>
    <row r="782" customFormat="false" ht="12.75" hidden="true" customHeight="false" outlineLevel="0" collapsed="false"/>
    <row r="783" customFormat="false" ht="12.75" hidden="true" customHeight="false" outlineLevel="0" collapsed="false"/>
    <row r="784" customFormat="false" ht="12.75" hidden="true" customHeight="false" outlineLevel="0" collapsed="false"/>
    <row r="785" customFormat="false" ht="12.75" hidden="true" customHeight="false" outlineLevel="0" collapsed="false"/>
    <row r="786" customFormat="false" ht="12.75" hidden="true" customHeight="false" outlineLevel="0" collapsed="false"/>
    <row r="787" customFormat="false" ht="12.75" hidden="true" customHeight="false" outlineLevel="0" collapsed="false"/>
    <row r="788" customFormat="false" ht="12.75" hidden="true" customHeight="false" outlineLevel="0" collapsed="false"/>
    <row r="789" customFormat="false" ht="12.75" hidden="true" customHeight="false" outlineLevel="0" collapsed="false"/>
    <row r="790" customFormat="false" ht="12.75" hidden="true" customHeight="false" outlineLevel="0" collapsed="false"/>
    <row r="791" customFormat="false" ht="12.75" hidden="true" customHeight="false" outlineLevel="0" collapsed="false"/>
    <row r="792" customFormat="false" ht="12.75" hidden="true" customHeight="false" outlineLevel="0" collapsed="false"/>
    <row r="793" customFormat="false" ht="12.75" hidden="true" customHeight="false" outlineLevel="0" collapsed="false"/>
    <row r="794" customFormat="false" ht="12.75" hidden="true" customHeight="false" outlineLevel="0" collapsed="false"/>
    <row r="795" customFormat="false" ht="12.75" hidden="true" customHeight="false" outlineLevel="0" collapsed="false"/>
    <row r="796" customFormat="false" ht="12.75" hidden="true" customHeight="false" outlineLevel="0" collapsed="false"/>
    <row r="797" customFormat="false" ht="12.75" hidden="true" customHeight="false" outlineLevel="0" collapsed="false"/>
    <row r="798" customFormat="false" ht="12.75" hidden="true" customHeight="false" outlineLevel="0" collapsed="false"/>
    <row r="799" customFormat="false" ht="12.75" hidden="true" customHeight="false" outlineLevel="0" collapsed="false"/>
    <row r="800" customFormat="false" ht="12.75" hidden="true" customHeight="false" outlineLevel="0" collapsed="false"/>
    <row r="801" customFormat="false" ht="12.75" hidden="true" customHeight="false" outlineLevel="0" collapsed="false"/>
    <row r="802" customFormat="false" ht="12.75" hidden="true" customHeight="false" outlineLevel="0" collapsed="false"/>
    <row r="803" customFormat="false" ht="12.75" hidden="true" customHeight="false" outlineLevel="0" collapsed="false"/>
    <row r="804" customFormat="false" ht="12.75" hidden="true" customHeight="false" outlineLevel="0" collapsed="false"/>
    <row r="805" customFormat="false" ht="12.75" hidden="true" customHeight="false" outlineLevel="0" collapsed="false"/>
    <row r="806" customFormat="false" ht="12.75" hidden="true" customHeight="false" outlineLevel="0" collapsed="false"/>
    <row r="807" customFormat="false" ht="12.75" hidden="true" customHeight="false" outlineLevel="0" collapsed="false"/>
    <row r="808" customFormat="false" ht="12.75" hidden="true" customHeight="false" outlineLevel="0" collapsed="false"/>
    <row r="809" customFormat="false" ht="12.75" hidden="true" customHeight="false" outlineLevel="0" collapsed="false"/>
    <row r="810" customFormat="false" ht="12.75" hidden="true" customHeight="false" outlineLevel="0" collapsed="false"/>
    <row r="811" customFormat="false" ht="12.75" hidden="true" customHeight="false" outlineLevel="0" collapsed="false"/>
    <row r="812" customFormat="false" ht="12.75" hidden="true" customHeight="false" outlineLevel="0" collapsed="false"/>
    <row r="813" customFormat="false" ht="12.75" hidden="true" customHeight="false" outlineLevel="0" collapsed="false"/>
    <row r="814" customFormat="false" ht="12.75" hidden="true" customHeight="false" outlineLevel="0" collapsed="false"/>
    <row r="815" customFormat="false" ht="12.75" hidden="true" customHeight="false" outlineLevel="0" collapsed="false"/>
    <row r="816" customFormat="false" ht="12.75" hidden="true" customHeight="false" outlineLevel="0" collapsed="false"/>
    <row r="817" customFormat="false" ht="12.75" hidden="true" customHeight="false" outlineLevel="0" collapsed="false"/>
    <row r="818" customFormat="false" ht="12.75" hidden="true" customHeight="false" outlineLevel="0" collapsed="false"/>
    <row r="819" customFormat="false" ht="12.75" hidden="true" customHeight="false" outlineLevel="0" collapsed="false"/>
    <row r="820" customFormat="false" ht="12.75" hidden="true" customHeight="false" outlineLevel="0" collapsed="false"/>
    <row r="821" customFormat="false" ht="12.75" hidden="true" customHeight="false" outlineLevel="0" collapsed="false"/>
    <row r="822" customFormat="false" ht="12.75" hidden="true" customHeight="false" outlineLevel="0" collapsed="false"/>
    <row r="823" customFormat="false" ht="12.75" hidden="true" customHeight="false" outlineLevel="0" collapsed="false"/>
    <row r="824" customFormat="false" ht="12.75" hidden="true" customHeight="false" outlineLevel="0" collapsed="false"/>
    <row r="825" customFormat="false" ht="12.75" hidden="true" customHeight="false" outlineLevel="0" collapsed="false"/>
    <row r="826" customFormat="false" ht="12.75" hidden="true" customHeight="false" outlineLevel="0" collapsed="false"/>
    <row r="827" customFormat="false" ht="12.75" hidden="true" customHeight="false" outlineLevel="0" collapsed="false"/>
    <row r="828" customFormat="false" ht="12.75" hidden="true" customHeight="false" outlineLevel="0" collapsed="false"/>
    <row r="829" customFormat="false" ht="12.75" hidden="true" customHeight="false" outlineLevel="0" collapsed="false"/>
    <row r="830" customFormat="false" ht="12.75" hidden="true" customHeight="false" outlineLevel="0" collapsed="false"/>
    <row r="831" customFormat="false" ht="12.75" hidden="true" customHeight="false" outlineLevel="0" collapsed="false"/>
    <row r="832" customFormat="false" ht="12.75" hidden="true" customHeight="false" outlineLevel="0" collapsed="false"/>
    <row r="833" customFormat="false" ht="12.75" hidden="true" customHeight="false" outlineLevel="0" collapsed="false"/>
    <row r="834" customFormat="false" ht="12.75" hidden="true" customHeight="false" outlineLevel="0" collapsed="false"/>
    <row r="835" customFormat="false" ht="12.75" hidden="true" customHeight="false" outlineLevel="0" collapsed="false"/>
    <row r="836" customFormat="false" ht="12.75" hidden="true" customHeight="false" outlineLevel="0" collapsed="false"/>
    <row r="837" customFormat="false" ht="12.75" hidden="true" customHeight="false" outlineLevel="0" collapsed="false"/>
    <row r="838" customFormat="false" ht="12.75" hidden="true" customHeight="false" outlineLevel="0" collapsed="false"/>
    <row r="839" customFormat="false" ht="12.75" hidden="true" customHeight="false" outlineLevel="0" collapsed="false"/>
    <row r="840" customFormat="false" ht="12.75" hidden="true" customHeight="false" outlineLevel="0" collapsed="false"/>
    <row r="841" customFormat="false" ht="12.75" hidden="true" customHeight="false" outlineLevel="0" collapsed="false"/>
    <row r="842" customFormat="false" ht="12.75" hidden="true" customHeight="false" outlineLevel="0" collapsed="false"/>
    <row r="843" customFormat="false" ht="12.75" hidden="true" customHeight="false" outlineLevel="0" collapsed="false"/>
    <row r="844" customFormat="false" ht="12.75" hidden="true" customHeight="false" outlineLevel="0" collapsed="false"/>
    <row r="845" customFormat="false" ht="12.75" hidden="true" customHeight="false" outlineLevel="0" collapsed="false"/>
    <row r="846" customFormat="false" ht="12.75" hidden="true" customHeight="false" outlineLevel="0" collapsed="false"/>
    <row r="847" customFormat="false" ht="12.75" hidden="true" customHeight="false" outlineLevel="0" collapsed="false"/>
    <row r="848" customFormat="false" ht="12.75" hidden="true" customHeight="false" outlineLevel="0" collapsed="false"/>
    <row r="849" customFormat="false" ht="12.75" hidden="true" customHeight="false" outlineLevel="0" collapsed="false"/>
    <row r="850" customFormat="false" ht="12.75" hidden="true" customHeight="false" outlineLevel="0" collapsed="false"/>
    <row r="851" customFormat="false" ht="12.75" hidden="true" customHeight="false" outlineLevel="0" collapsed="false"/>
    <row r="852" customFormat="false" ht="12.75" hidden="true" customHeight="false" outlineLevel="0" collapsed="false"/>
    <row r="853" customFormat="false" ht="12.75" hidden="true" customHeight="false" outlineLevel="0" collapsed="false"/>
    <row r="854" customFormat="false" ht="12.75" hidden="true" customHeight="false" outlineLevel="0" collapsed="false"/>
    <row r="855" customFormat="false" ht="12.75" hidden="true" customHeight="false" outlineLevel="0" collapsed="false"/>
    <row r="856" customFormat="false" ht="12.75" hidden="true" customHeight="false" outlineLevel="0" collapsed="false"/>
    <row r="857" customFormat="false" ht="12.75" hidden="true" customHeight="false" outlineLevel="0" collapsed="false"/>
    <row r="858" customFormat="false" ht="12.75" hidden="true" customHeight="false" outlineLevel="0" collapsed="false"/>
    <row r="859" customFormat="false" ht="12.75" hidden="true" customHeight="false" outlineLevel="0" collapsed="false"/>
    <row r="860" customFormat="false" ht="12.75" hidden="true" customHeight="false" outlineLevel="0" collapsed="false"/>
    <row r="861" customFormat="false" ht="12.75" hidden="true" customHeight="false" outlineLevel="0" collapsed="false"/>
    <row r="862" customFormat="false" ht="12.75" hidden="true" customHeight="false" outlineLevel="0" collapsed="false"/>
    <row r="863" customFormat="false" ht="12.75" hidden="true" customHeight="false" outlineLevel="0" collapsed="false"/>
    <row r="864" customFormat="false" ht="12.75" hidden="true" customHeight="false" outlineLevel="0" collapsed="false"/>
    <row r="865" customFormat="false" ht="12.75" hidden="true" customHeight="false" outlineLevel="0" collapsed="false"/>
    <row r="866" customFormat="false" ht="12.75" hidden="true" customHeight="false" outlineLevel="0" collapsed="false"/>
    <row r="867" customFormat="false" ht="12.75" hidden="true" customHeight="false" outlineLevel="0" collapsed="false"/>
    <row r="868" customFormat="false" ht="12.75" hidden="true" customHeight="false" outlineLevel="0" collapsed="false"/>
    <row r="869" customFormat="false" ht="12.75" hidden="true" customHeight="false" outlineLevel="0" collapsed="false"/>
    <row r="870" customFormat="false" ht="12.75" hidden="true" customHeight="false" outlineLevel="0" collapsed="false"/>
    <row r="871" customFormat="false" ht="12.75" hidden="true" customHeight="false" outlineLevel="0" collapsed="false"/>
    <row r="872" customFormat="false" ht="12.75" hidden="true" customHeight="false" outlineLevel="0" collapsed="false"/>
    <row r="873" customFormat="false" ht="12.75" hidden="true" customHeight="false" outlineLevel="0" collapsed="false"/>
    <row r="874" customFormat="false" ht="12.75" hidden="true" customHeight="false" outlineLevel="0" collapsed="false"/>
    <row r="875" customFormat="false" ht="12.75" hidden="true" customHeight="false" outlineLevel="0" collapsed="false"/>
    <row r="876" customFormat="false" ht="12.75" hidden="true" customHeight="false" outlineLevel="0" collapsed="false"/>
    <row r="877" customFormat="false" ht="12.75" hidden="true" customHeight="false" outlineLevel="0" collapsed="false"/>
    <row r="878" customFormat="false" ht="12.75" hidden="true" customHeight="false" outlineLevel="0" collapsed="false"/>
    <row r="879" customFormat="false" ht="12.75" hidden="true" customHeight="false" outlineLevel="0" collapsed="false"/>
    <row r="880" customFormat="false" ht="12.75" hidden="true" customHeight="false" outlineLevel="0" collapsed="false"/>
    <row r="881" customFormat="false" ht="12.75" hidden="true" customHeight="false" outlineLevel="0" collapsed="false"/>
    <row r="882" customFormat="false" ht="12.75" hidden="true" customHeight="false" outlineLevel="0" collapsed="false"/>
    <row r="883" customFormat="false" ht="12.75" hidden="true" customHeight="false" outlineLevel="0" collapsed="false"/>
    <row r="884" customFormat="false" ht="12.75" hidden="true" customHeight="false" outlineLevel="0" collapsed="false"/>
    <row r="885" customFormat="false" ht="12.75" hidden="true" customHeight="false" outlineLevel="0" collapsed="false"/>
    <row r="886" customFormat="false" ht="12.75" hidden="true" customHeight="false" outlineLevel="0" collapsed="false"/>
    <row r="887" customFormat="false" ht="12.75" hidden="true" customHeight="false" outlineLevel="0" collapsed="false"/>
    <row r="888" customFormat="false" ht="12.75" hidden="true" customHeight="false" outlineLevel="0" collapsed="false"/>
    <row r="889" customFormat="false" ht="12.75" hidden="true" customHeight="false" outlineLevel="0" collapsed="false"/>
    <row r="890" customFormat="false" ht="12.75" hidden="true" customHeight="false" outlineLevel="0" collapsed="false"/>
    <row r="891" customFormat="false" ht="12.75" hidden="true" customHeight="false" outlineLevel="0" collapsed="false"/>
    <row r="892" customFormat="false" ht="12.75" hidden="true" customHeight="false" outlineLevel="0" collapsed="false"/>
    <row r="893" customFormat="false" ht="12.75" hidden="true" customHeight="false" outlineLevel="0" collapsed="false"/>
    <row r="894" customFormat="false" ht="12.75" hidden="true" customHeight="false" outlineLevel="0" collapsed="false"/>
    <row r="895" customFormat="false" ht="12.75" hidden="true" customHeight="false" outlineLevel="0" collapsed="false"/>
    <row r="896" customFormat="false" ht="12.75" hidden="true" customHeight="false" outlineLevel="0" collapsed="false"/>
    <row r="897" customFormat="false" ht="12.75" hidden="true" customHeight="false" outlineLevel="0" collapsed="false"/>
    <row r="898" customFormat="false" ht="12.75" hidden="true" customHeight="false" outlineLevel="0" collapsed="false"/>
    <row r="899" customFormat="false" ht="12.75" hidden="true" customHeight="false" outlineLevel="0" collapsed="false"/>
    <row r="900" customFormat="false" ht="12.75" hidden="true" customHeight="false" outlineLevel="0" collapsed="false"/>
    <row r="901" customFormat="false" ht="12.75" hidden="true" customHeight="false" outlineLevel="0" collapsed="false"/>
    <row r="902" customFormat="false" ht="12.75" hidden="true" customHeight="false" outlineLevel="0" collapsed="false"/>
    <row r="903" customFormat="false" ht="12.75" hidden="true" customHeight="false" outlineLevel="0" collapsed="false"/>
    <row r="904" customFormat="false" ht="12.75" hidden="true" customHeight="false" outlineLevel="0" collapsed="false"/>
    <row r="905" customFormat="false" ht="12.75" hidden="true" customHeight="false" outlineLevel="0" collapsed="false"/>
    <row r="906" customFormat="false" ht="12.75" hidden="true" customHeight="false" outlineLevel="0" collapsed="false"/>
    <row r="907" customFormat="false" ht="12.75" hidden="true" customHeight="false" outlineLevel="0" collapsed="false"/>
    <row r="908" customFormat="false" ht="12.75" hidden="true" customHeight="false" outlineLevel="0" collapsed="false"/>
    <row r="909" customFormat="false" ht="12.75" hidden="true" customHeight="false" outlineLevel="0" collapsed="false"/>
    <row r="910" customFormat="false" ht="12.75" hidden="true" customHeight="false" outlineLevel="0" collapsed="false"/>
    <row r="911" customFormat="false" ht="12.75" hidden="true" customHeight="false" outlineLevel="0" collapsed="false"/>
    <row r="912" customFormat="false" ht="12.75" hidden="true" customHeight="false" outlineLevel="0" collapsed="false"/>
    <row r="913" customFormat="false" ht="12.75" hidden="true" customHeight="false" outlineLevel="0" collapsed="false"/>
    <row r="914" customFormat="false" ht="12.75" hidden="true" customHeight="false" outlineLevel="0" collapsed="false"/>
    <row r="915" customFormat="false" ht="12.75" hidden="true" customHeight="false" outlineLevel="0" collapsed="false"/>
    <row r="916" customFormat="false" ht="12.75" hidden="true" customHeight="false" outlineLevel="0" collapsed="false"/>
    <row r="917" customFormat="false" ht="12.75" hidden="true" customHeight="false" outlineLevel="0" collapsed="false"/>
    <row r="918" customFormat="false" ht="12.75" hidden="true" customHeight="false" outlineLevel="0" collapsed="false"/>
    <row r="919" customFormat="false" ht="12.75" hidden="true" customHeight="false" outlineLevel="0" collapsed="false"/>
    <row r="920" customFormat="false" ht="12.75" hidden="true" customHeight="false" outlineLevel="0" collapsed="false"/>
    <row r="921" customFormat="false" ht="12.75" hidden="true" customHeight="false" outlineLevel="0" collapsed="false"/>
    <row r="922" customFormat="false" ht="12.75" hidden="true" customHeight="false" outlineLevel="0" collapsed="false"/>
    <row r="923" customFormat="false" ht="12.75" hidden="true" customHeight="false" outlineLevel="0" collapsed="false"/>
    <row r="924" customFormat="false" ht="12.75" hidden="true" customHeight="false" outlineLevel="0" collapsed="false"/>
    <row r="925" customFormat="false" ht="12.75" hidden="true" customHeight="false" outlineLevel="0" collapsed="false"/>
    <row r="926" customFormat="false" ht="12.75" hidden="true" customHeight="false" outlineLevel="0" collapsed="false"/>
    <row r="927" customFormat="false" ht="12.75" hidden="true" customHeight="false" outlineLevel="0" collapsed="false"/>
    <row r="928" customFormat="false" ht="12.75" hidden="true" customHeight="false" outlineLevel="0" collapsed="false"/>
    <row r="929" customFormat="false" ht="12.75" hidden="true" customHeight="false" outlineLevel="0" collapsed="false"/>
    <row r="930" customFormat="false" ht="12.75" hidden="true" customHeight="false" outlineLevel="0" collapsed="false"/>
    <row r="931" customFormat="false" ht="12.75" hidden="true" customHeight="false" outlineLevel="0" collapsed="false"/>
    <row r="932" customFormat="false" ht="12.75" hidden="true" customHeight="false" outlineLevel="0" collapsed="false"/>
    <row r="933" customFormat="false" ht="12.75" hidden="true" customHeight="false" outlineLevel="0" collapsed="false"/>
    <row r="934" customFormat="false" ht="12.75" hidden="true" customHeight="false" outlineLevel="0" collapsed="false"/>
    <row r="935" customFormat="false" ht="12.75" hidden="true" customHeight="false" outlineLevel="0" collapsed="false"/>
    <row r="936" customFormat="false" ht="12.75" hidden="true" customHeight="false" outlineLevel="0" collapsed="false"/>
    <row r="937" customFormat="false" ht="12.75" hidden="true" customHeight="false" outlineLevel="0" collapsed="false"/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true" customHeight="false" outlineLevel="0" collapsed="false"/>
    <row r="945" customFormat="false" ht="12.75" hidden="true" customHeight="false" outlineLevel="0" collapsed="false"/>
    <row r="946" customFormat="false" ht="12.75" hidden="true" customHeight="false" outlineLevel="0" collapsed="false"/>
    <row r="947" customFormat="false" ht="12.75" hidden="true" customHeight="false" outlineLevel="0" collapsed="false"/>
    <row r="948" customFormat="false" ht="12.75" hidden="true" customHeight="false" outlineLevel="0" collapsed="false"/>
    <row r="949" customFormat="false" ht="12.75" hidden="true" customHeight="false" outlineLevel="0" collapsed="false"/>
    <row r="950" customFormat="false" ht="12.75" hidden="true" customHeight="false" outlineLevel="0" collapsed="false"/>
    <row r="951" customFormat="false" ht="12.75" hidden="true" customHeight="false" outlineLevel="0" collapsed="false"/>
    <row r="952" customFormat="false" ht="12.75" hidden="true" customHeight="false" outlineLevel="0" collapsed="false"/>
    <row r="953" customFormat="false" ht="12.75" hidden="true" customHeight="false" outlineLevel="0" collapsed="false"/>
    <row r="954" customFormat="false" ht="12.75" hidden="true" customHeight="false" outlineLevel="0" collapsed="false"/>
    <row r="955" customFormat="false" ht="12.75" hidden="true" customHeight="false" outlineLevel="0" collapsed="false"/>
    <row r="956" customFormat="false" ht="12.75" hidden="true" customHeight="false" outlineLevel="0" collapsed="false"/>
    <row r="957" customFormat="false" ht="12.75" hidden="true" customHeight="false" outlineLevel="0" collapsed="false"/>
    <row r="958" customFormat="false" ht="12.75" hidden="true" customHeight="false" outlineLevel="0" collapsed="false"/>
    <row r="959" customFormat="false" ht="12.75" hidden="true" customHeight="false" outlineLevel="0" collapsed="false"/>
    <row r="960" customFormat="false" ht="12.75" hidden="true" customHeight="false" outlineLevel="0" collapsed="false"/>
    <row r="961" customFormat="false" ht="12.75" hidden="true" customHeight="false" outlineLevel="0" collapsed="false"/>
    <row r="962" customFormat="false" ht="12.75" hidden="true" customHeight="false" outlineLevel="0" collapsed="false"/>
    <row r="963" customFormat="false" ht="12.75" hidden="true" customHeight="false" outlineLevel="0" collapsed="false"/>
    <row r="964" customFormat="false" ht="12.75" hidden="true" customHeight="false" outlineLevel="0" collapsed="false"/>
    <row r="965" customFormat="false" ht="12.75" hidden="true" customHeight="false" outlineLevel="0" collapsed="false"/>
    <row r="966" customFormat="false" ht="12.75" hidden="true" customHeight="false" outlineLevel="0" collapsed="false"/>
    <row r="967" customFormat="false" ht="12.75" hidden="true" customHeight="false" outlineLevel="0" collapsed="false"/>
    <row r="968" customFormat="false" ht="12.75" hidden="true" customHeight="false" outlineLevel="0" collapsed="false"/>
    <row r="969" customFormat="false" ht="12.75" hidden="true" customHeight="false" outlineLevel="0" collapsed="false"/>
    <row r="970" customFormat="false" ht="12.75" hidden="true" customHeight="false" outlineLevel="0" collapsed="false"/>
    <row r="971" customFormat="false" ht="12.75" hidden="true" customHeight="false" outlineLevel="0" collapsed="false"/>
    <row r="972" customFormat="false" ht="12.75" hidden="true" customHeight="false" outlineLevel="0" collapsed="false"/>
    <row r="973" customFormat="false" ht="12.75" hidden="true" customHeight="false" outlineLevel="0" collapsed="false"/>
    <row r="974" customFormat="false" ht="12.75" hidden="true" customHeight="false" outlineLevel="0" collapsed="false"/>
    <row r="975" customFormat="false" ht="12.75" hidden="true" customHeight="false" outlineLevel="0" collapsed="false"/>
    <row r="976" customFormat="false" ht="12.75" hidden="true" customHeight="false" outlineLevel="0" collapsed="false"/>
    <row r="977" customFormat="false" ht="12.75" hidden="true" customHeight="false" outlineLevel="0" collapsed="false"/>
    <row r="978" customFormat="false" ht="12.75" hidden="true" customHeight="false" outlineLevel="0" collapsed="false"/>
    <row r="979" customFormat="false" ht="12.75" hidden="true" customHeight="false" outlineLevel="0" collapsed="false"/>
    <row r="980" customFormat="false" ht="12.75" hidden="true" customHeight="false" outlineLevel="0" collapsed="false"/>
    <row r="981" customFormat="false" ht="12.75" hidden="true" customHeight="false" outlineLevel="0" collapsed="false"/>
  </sheetData>
  <mergeCells count="28">
    <mergeCell ref="P1:S1"/>
    <mergeCell ref="P2:S2"/>
    <mergeCell ref="A4:S4"/>
    <mergeCell ref="A6:A8"/>
    <mergeCell ref="B6:B8"/>
    <mergeCell ref="C6:C8"/>
    <mergeCell ref="D6:E7"/>
    <mergeCell ref="F6:G7"/>
    <mergeCell ref="H6:O6"/>
    <mergeCell ref="P6:R7"/>
    <mergeCell ref="S6:S8"/>
    <mergeCell ref="H7:I7"/>
    <mergeCell ref="J7:K7"/>
    <mergeCell ref="L7:M7"/>
    <mergeCell ref="N7:O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5:C45"/>
    <mergeCell ref="H45:I45"/>
    <mergeCell ref="H47:I4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4-04-05T05:18:36Z</cp:lastPrinted>
  <dcterms:modified xsi:type="dcterms:W3CDTF">2024-04-05T05:18:50Z</dcterms:modified>
  <cp:revision>0</cp:revision>
  <dc:subject/>
  <dc:title/>
</cp:coreProperties>
</file>