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5" uniqueCount="377">
  <si>
    <t xml:space="preserve">Приложение  9</t>
  </si>
  <si>
    <t xml:space="preserve"> к   решению Дивногорского  городского Совета  депутатов</t>
  </si>
  <si>
    <t xml:space="preserve">от  25  декабря  2008 г.  № 46   -  280  -  ГС</t>
  </si>
  <si>
    <t xml:space="preserve">Ведомственная  структура  расходов</t>
  </si>
  <si>
    <t xml:space="preserve">бюджета г.Дивногорска  на  2010-2011 годы</t>
  </si>
  <si>
    <t xml:space="preserve">тыс. руб.</t>
  </si>
  <si>
    <t xml:space="preserve">Наименование  распорядителей, получателей</t>
  </si>
  <si>
    <t xml:space="preserve">Раздел,</t>
  </si>
  <si>
    <t xml:space="preserve">Целевая</t>
  </si>
  <si>
    <t xml:space="preserve">Вид </t>
  </si>
  <si>
    <t xml:space="preserve">2010 год</t>
  </si>
  <si>
    <t xml:space="preserve">2011 год</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5210201</t>
  </si>
  <si>
    <t xml:space="preserve">Центральный аппарат иных органов</t>
  </si>
  <si>
    <t xml:space="preserve">Резервные фонды</t>
  </si>
  <si>
    <t xml:space="preserve">0112</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4</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Субсидии на 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5210104</t>
  </si>
  <si>
    <t xml:space="preserve">010</t>
  </si>
  <si>
    <t xml:space="preserve">Софинансирование  субсидии на 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9210100</t>
  </si>
  <si>
    <t xml:space="preserve">9210104</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Функционирование органов в сфере национальной безопасности, правоохранительной деятельности и обороны</t>
  </si>
  <si>
    <t xml:space="preserve">014</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0314</t>
  </si>
  <si>
    <t xml:space="preserve">Региональные целевые программы</t>
  </si>
  <si>
    <t xml:space="preserve">5220000</t>
  </si>
  <si>
    <t xml:space="preserve">Краевая целевая    программа " Обеспечение пожарной безопасности  территории Красноярского края на 2008-2010 годы" </t>
  </si>
  <si>
    <t xml:space="preserve">5224800</t>
  </si>
  <si>
    <t xml:space="preserve">Субсидии на реализацию мероприятий, предусмотренных краевой целевой программой " Обеспечение пожарной безопасности  территории Красноярского края на 2008-2010 годы" ( на приобретение и установку противопожарного оборудования п.1.1)</t>
  </si>
  <si>
    <t xml:space="preserve">5224802</t>
  </si>
  <si>
    <t xml:space="preserve">Софинансирование  краевой целевой    программы " Обеспечение пожарной безопасности  территории Красноярского края на 2008-2010 годы" </t>
  </si>
  <si>
    <t xml:space="preserve">9224800</t>
  </si>
  <si>
    <t xml:space="preserve">006</t>
  </si>
  <si>
    <t xml:space="preserve">Национальная экономика</t>
  </si>
  <si>
    <t xml:space="preserve">0400</t>
  </si>
  <si>
    <t xml:space="preserve">Другие вопросы в области национальной экономики</t>
  </si>
  <si>
    <t xml:space="preserve">0412</t>
  </si>
  <si>
    <t xml:space="preserve">0901000</t>
  </si>
  <si>
    <t xml:space="preserve">Социальная  политика</t>
  </si>
  <si>
    <t xml:space="preserve">1000</t>
  </si>
  <si>
    <t xml:space="preserve">Социальное  обеспечение  населения</t>
  </si>
  <si>
    <t xml:space="preserve">1003</t>
  </si>
  <si>
    <t xml:space="preserve">Социальная  помощь</t>
  </si>
  <si>
    <t xml:space="preserve">5050000</t>
  </si>
  <si>
    <t xml:space="preserve">Субвенции на реализацию Закона края от 6 июля 2006 г. № 19-5013 «О порядке обеспечения жильем ветеранов, инвалидов и семей, имеющих детей-инвалидов, нуждающихся в улучшении жилищных условий»</t>
  </si>
  <si>
    <t xml:space="preserve">5053400</t>
  </si>
  <si>
    <t xml:space="preserve">Социальные  выплаты</t>
  </si>
  <si>
    <t xml:space="preserve">005</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Руководство и управление в сфере установленных функций органов государственной власти органов местного самоуправления</t>
  </si>
  <si>
    <t xml:space="preserve">Председатель  представительного  органа  муниципального  образования</t>
  </si>
  <si>
    <t xml:space="preserve">0020400</t>
  </si>
  <si>
    <t xml:space="preserve">0021100</t>
  </si>
  <si>
    <t xml:space="preserve">Депутаты  представительного  органа  муниципального  образования</t>
  </si>
  <si>
    <t xml:space="preserve">00212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Центральный аппарат</t>
  </si>
  <si>
    <t xml:space="preserve">0020460</t>
  </si>
  <si>
    <t xml:space="preserve">Выполнение функций государственными органами</t>
  </si>
  <si>
    <t xml:space="preserve">Комитет  городского  хозяйства  и  жилищной  политики</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Жилищно-коммунальное хозяйство</t>
  </si>
  <si>
    <t xml:space="preserve">0500</t>
  </si>
  <si>
    <t xml:space="preserve">Жилищное хозяйство</t>
  </si>
  <si>
    <t xml:space="preserve">050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 за счет средств краевого бюджета</t>
  </si>
  <si>
    <t xml:space="preserve">5210102</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 за счет средств местного бюджета</t>
  </si>
  <si>
    <t xml:space="preserve">3500004</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 за счет средств краевого бюджета</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 за счет средств местного бюджета</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 за счет средств краевого бюджета</t>
  </si>
  <si>
    <t xml:space="preserve">521019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 за счет средств местного бюджета</t>
  </si>
  <si>
    <t xml:space="preserve">3510302</t>
  </si>
  <si>
    <t xml:space="preserve">Мероприятия в области коммунального хозяйства</t>
  </si>
  <si>
    <t xml:space="preserve">3510500</t>
  </si>
  <si>
    <t xml:space="preserve">Субсидии  юридическим лицам</t>
  </si>
  <si>
    <t xml:space="preserve">Благоустройство</t>
  </si>
  <si>
    <t xml:space="preserve">0503</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Другие  вопросы  в  области  жилищно - коммунального  хозяйства </t>
  </si>
  <si>
    <t xml:space="preserve">0505</t>
  </si>
  <si>
    <t xml:space="preserve">Руководство и управление в сфере установленных функций органов государственной власти  органов местного самоуправления</t>
  </si>
  <si>
    <t xml:space="preserve">МСУ  по  ведению  бюджетного  учета  МЦБ</t>
  </si>
  <si>
    <t xml:space="preserve">Образование</t>
  </si>
  <si>
    <t xml:space="preserve">0700</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Обеспечение  деятельности  подведомственных  учреждений</t>
  </si>
  <si>
    <t xml:space="preserve">4529900</t>
  </si>
  <si>
    <t xml:space="preserve">Выполнение  функций  бюджетными  учреждениями</t>
  </si>
  <si>
    <t xml:space="preserve">001</t>
  </si>
  <si>
    <t xml:space="preserve">Комитет  по  образованию</t>
  </si>
  <si>
    <t xml:space="preserve">Дошкольное  образование</t>
  </si>
  <si>
    <t xml:space="preserve">0701</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5210213</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810</t>
  </si>
  <si>
    <t xml:space="preserve">Расходы  за  счет  родительской  платы</t>
  </si>
  <si>
    <t xml:space="preserve">4209902</t>
  </si>
  <si>
    <t xml:space="preserve">811</t>
  </si>
  <si>
    <t xml:space="preserve">Общее  образование</t>
  </si>
  <si>
    <t xml:space="preserve">0702</t>
  </si>
  <si>
    <t xml:space="preserve">Школы - детские  сады,  школы  начальные, неполные  средние  и  средние</t>
  </si>
  <si>
    <t xml:space="preserve">4210000</t>
  </si>
  <si>
    <t xml:space="preserve">4219900</t>
  </si>
  <si>
    <t xml:space="preserve">Иные  безвозмездные  и  безвозвратные  перечисления</t>
  </si>
  <si>
    <t xml:space="preserve">5200000</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федерального бюджета</t>
  </si>
  <si>
    <t xml:space="preserve">520090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5210212</t>
  </si>
  <si>
    <t xml:space="preserve">Учреждения  по  внешкольной  работе  с  детьми</t>
  </si>
  <si>
    <t xml:space="preserve">4230000</t>
  </si>
  <si>
    <t xml:space="preserve">4239900</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5210254</t>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5210214</t>
  </si>
  <si>
    <t xml:space="preserve">Комитет  по  культуре,  искусству  и  молодежной  политике</t>
  </si>
  <si>
    <t xml:space="preserve">Организационно - воспитательная  работа  с  молодежью</t>
  </si>
  <si>
    <t xml:space="preserve">4310000</t>
  </si>
  <si>
    <t xml:space="preserve">Проведение  мероприятий  для  детей  и  молодежи</t>
  </si>
  <si>
    <t xml:space="preserve">43101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0000</t>
  </si>
  <si>
    <t xml:space="preserve">440990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Мероприятия  в  области  культуры, кинематографии,  средств  массовой  информации</t>
  </si>
  <si>
    <t xml:space="preserve">45000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4500600</t>
  </si>
  <si>
    <t xml:space="preserve">Другие  вопросы  в  области  культуры, кинематографии,  средств  массовой  информации</t>
  </si>
  <si>
    <t xml:space="preserve">0806</t>
  </si>
  <si>
    <t xml:space="preserve">Софинансирование  субсидии на комплектование книжных фондов библиотек муниципальных образований края за счет средств федерального бюджета </t>
  </si>
  <si>
    <t xml:space="preserve">4500700</t>
  </si>
  <si>
    <t xml:space="preserve">Комитет  по  физической  культуре  и  спорту</t>
  </si>
  <si>
    <t xml:space="preserve">Здравоохранение, физическая  культура  и  спорт</t>
  </si>
  <si>
    <t xml:space="preserve">0900</t>
  </si>
  <si>
    <t xml:space="preserve">Физическая  культура  и  спорт</t>
  </si>
  <si>
    <t xml:space="preserve">0908</t>
  </si>
  <si>
    <t xml:space="preserve">Центры  спортивной  подготовки  (сборные  команды)</t>
  </si>
  <si>
    <t xml:space="preserve">4820000</t>
  </si>
  <si>
    <t xml:space="preserve">4829900</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здравоохранения, физической  культуры  и  спорта</t>
  </si>
  <si>
    <t xml:space="preserve">0910</t>
  </si>
  <si>
    <t xml:space="preserve">Дивногорская  центральная  городская  больница</t>
  </si>
  <si>
    <t xml:space="preserve">Стационарная помощь</t>
  </si>
  <si>
    <t xml:space="preserve">0901</t>
  </si>
  <si>
    <t xml:space="preserve">Больницы, клиники, госпитали,  медико - санитарные  части</t>
  </si>
  <si>
    <t xml:space="preserve">4700000</t>
  </si>
  <si>
    <t xml:space="preserve">4709900</t>
  </si>
  <si>
    <t xml:space="preserve">Расходы  за  счет  родовых  сертификатов</t>
  </si>
  <si>
    <t xml:space="preserve">4709903</t>
  </si>
  <si>
    <t xml:space="preserve">Фельдшерско - акушерские  пункты</t>
  </si>
  <si>
    <t xml:space="preserve">4780000</t>
  </si>
  <si>
    <t xml:space="preserve">4789900</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1</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в 2008 году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5201801</t>
  </si>
  <si>
    <t xml:space="preserve">Субвен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5200099</t>
  </si>
  <si>
    <t xml:space="preserve">Комитет  по  социальной  защите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1400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5210261</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r>
      <rPr>
        <sz val="11"/>
        <rFont val="Times New Roman"/>
        <family val="1"/>
        <charset val="204"/>
      </rPr>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r>
    <r>
      <rPr>
        <i val="true"/>
        <sz val="11"/>
        <rFont val="Times New Roman"/>
        <family val="1"/>
        <charset val="204"/>
      </rPr>
      <t xml:space="preserve">( ежемесячное пособие на ребенка)
</t>
    </r>
    <r>
      <rPr>
        <sz val="11"/>
        <rFont val="Times New Roman"/>
        <family val="1"/>
        <charset val="204"/>
      </rPr>
      <t xml:space="preserve"> </t>
    </r>
  </si>
  <si>
    <t xml:space="preserve">5055301</t>
  </si>
  <si>
    <r>
      <rPr>
        <sz val="11"/>
        <rFont val="Times New Roman"/>
        <family val="1"/>
        <charset val="204"/>
      </rPr>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r>
    <r>
      <rPr>
        <i val="true"/>
        <sz val="11"/>
        <rFont val="Times New Roman"/>
        <family val="1"/>
        <charset val="204"/>
      </rPr>
      <t xml:space="preserve">( на оплату расходов по доставке ежемесячного пособия на ребенка)
</t>
    </r>
  </si>
  <si>
    <t xml:space="preserve">5055302</t>
  </si>
  <si>
    <t xml:space="preserve">Прочие  расходы</t>
  </si>
  <si>
    <r>
      <rPr>
        <sz val="11"/>
        <rFont val="Times New Roman"/>
        <family val="1"/>
        <charset val="204"/>
      </rPr>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 </t>
    </r>
    <r>
      <rPr>
        <i val="true"/>
        <sz val="11"/>
        <rFont val="Times New Roman"/>
        <family val="1"/>
        <charset val="204"/>
      </rPr>
      <t xml:space="preserve">( на ежемесячную денежную выплату на проезд на всех видах городского пассажирского транспорта (кроме такси), проезд на водном транспорте пригородного сообщения и автомобильном транспорте общего пользования (кроме такси) пригородных маршрутов, а при их отсутствии - междугородных маршрутов (внутрирайонных) в размере 100 рублей)</t>
    </r>
  </si>
  <si>
    <t xml:space="preserve">5056001</t>
  </si>
  <si>
    <r>
      <rPr>
        <sz val="11"/>
        <rFont val="Times New Roman"/>
        <family val="1"/>
        <charset val="204"/>
      </rPr>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 </t>
    </r>
    <r>
      <rPr>
        <i val="true"/>
        <sz val="11"/>
        <rFont val="Times New Roman"/>
        <family val="1"/>
        <charset val="204"/>
      </rPr>
      <t xml:space="preserve">(на денежную компенсацию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
</t>
    </r>
  </si>
  <si>
    <t xml:space="preserve">5056002</t>
  </si>
  <si>
    <r>
      <rPr>
        <sz val="11"/>
        <rFont val="Times New Roman"/>
        <family val="1"/>
        <charset val="204"/>
      </rPr>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r>
    <r>
      <rPr>
        <i val="true"/>
        <sz val="11"/>
        <rFont val="Times New Roman"/>
        <family val="1"/>
        <charset val="204"/>
      </rPr>
      <t xml:space="preserve"> на денежную компенсацию в размере 100 процентов стоимости проезда в пределах территории Российской Федерации один раз в год по имеющемуся прямому сообщению (до пункта следования и обратно) на железнодорожном транспорте (кроме проезда в вагонах повышенной комфортности), а в районах, не имеющих железнодорожного сообщения - в размере 50 процентов стоимости проезда на междугородном водном, автомобильном и воздушном транспорте)</t>
    </r>
  </si>
  <si>
    <t xml:space="preserve">5056003</t>
  </si>
  <si>
    <r>
      <rPr>
        <sz val="11"/>
        <rFont val="Times New Roman"/>
        <family val="1"/>
        <charset val="204"/>
      </rPr>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 </t>
    </r>
    <r>
      <rPr>
        <i val="true"/>
        <sz val="11"/>
        <rFont val="Times New Roman"/>
        <family val="1"/>
        <charset val="204"/>
      </rPr>
      <t xml:space="preserve">( на оплату расходов по доставке ежемесячной денежной выплаты на проезд реабилитированным лицам и лицам, признанным пострадавшими от политических репрессий )</t>
    </r>
  </si>
  <si>
    <t xml:space="preserve">5056004</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4</t>
  </si>
  <si>
    <t xml:space="preserve">Расходы  на  доставку  субсидий, предоставляемых  гражданам  в  качестве  помощи  для оплаты  жилья  и  коммунальных  услуг  с  учетом  их  доходов</t>
  </si>
  <si>
    <t xml:space="preserve">5056511</t>
  </si>
  <si>
    <t xml:space="preserve">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1</t>
  </si>
  <si>
    <r>
      <rPr>
        <sz val="11"/>
        <rFont val="Times New Roman"/>
        <family val="1"/>
        <charset val="204"/>
      </rPr>
      <t xml:space="preserve">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r>
    <r>
      <rPr>
        <i val="true"/>
        <sz val="11"/>
        <rFont val="Times New Roman"/>
        <family val="1"/>
        <charset val="204"/>
      </rPr>
      <t xml:space="preserve">( на оплату расходов по доставке субсидий)</t>
    </r>
  </si>
  <si>
    <t xml:space="preserve">5056502</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на возмещение расходов, связанных с предоставлением бесплатного проезда один раз в год (туда и обратно) в пределах территории Красноярского края на автомобильном транспорте общего пользования (кроме такси) междугородных маршрутов (внутрикраевых или при их отсутствии - межкраевых, межобластных, межреспубликанских)</t>
    </r>
  </si>
  <si>
    <t xml:space="preserve">5056601</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на ежемесячную денежную выплату в размере 100 рублей на проезд на всех видах городского пассажирского транспорта (кроме такси), на автомобильном транспорте общего пользования (кроме такси) пригородных маршрутов, а при их отсутствии - междугородных маршрутов (внутрирайонных), на водном транспорте пригородного сообщения)</t>
    </r>
  </si>
  <si>
    <t xml:space="preserve">5056602</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 на ежемесячную денежную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t>
    </r>
  </si>
  <si>
    <t xml:space="preserve">5056604</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Субвенция на ежемесячную денежную компенсацию в размере 50 процентов стоимости абонентской платы за радио)</t>
    </r>
  </si>
  <si>
    <t xml:space="preserve">5056605</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на возмещение расходов в размере 50 процентов стоимости пользования коллективной телевизионной антенной)</t>
    </r>
  </si>
  <si>
    <t xml:space="preserve">5056607</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 </t>
    </r>
    <r>
      <rPr>
        <i val="true"/>
        <sz val="11"/>
        <rFont val="Times New Roman"/>
        <family val="1"/>
        <charset val="204"/>
      </rPr>
      <t xml:space="preserve">на доставку ежемесячных денежных выплат на проезд, компенсаций за предоставление абоненту в постоянное пользование абонентской линии, компенсаций абонентской платы за радио</t>
    </r>
    <r>
      <rPr>
        <sz val="11"/>
        <rFont val="Times New Roman"/>
        <family val="1"/>
        <charset val="204"/>
      </rPr>
      <t xml:space="preserve">) </t>
    </r>
  </si>
  <si>
    <t xml:space="preserve">5056606</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на ежемесячную денежную выплату ветеранам  труда  Красноярского  края  и  пенсионерам)</t>
    </r>
  </si>
  <si>
    <t xml:space="preserve">5056608</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при исполнении обязанностей военной службы» ( </t>
    </r>
    <r>
      <rPr>
        <i val="true"/>
        <sz val="11"/>
        <rFont val="Times New Roman"/>
        <family val="1"/>
        <charset val="204"/>
      </rPr>
      <t xml:space="preserve">на ежемесячную денежную выплату членам семей военнослужащих, погибших при исполнении обязанностей военной службы)</t>
    </r>
  </si>
  <si>
    <t xml:space="preserve">5056701</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при исполнении обязанностей военной службы» </t>
    </r>
    <r>
      <rPr>
        <i val="true"/>
        <sz val="11"/>
        <rFont val="Times New Roman"/>
        <family val="1"/>
        <charset val="204"/>
      </rPr>
      <t xml:space="preserve">(на оплату расходов по доставке ежемесячной денежной выплаты членам семей военнослужащих, погибших при исполнении обязанностей военной службы)</t>
    </r>
  </si>
  <si>
    <t xml:space="preserve">5056702</t>
  </si>
  <si>
    <r>
      <rPr>
        <sz val="11"/>
        <rFont val="Times New Roman"/>
        <family val="1"/>
        <charset val="204"/>
      </rPr>
      <t xml:space="preserve">Субвенции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 (</t>
    </r>
    <r>
      <rPr>
        <i val="true"/>
        <sz val="11"/>
        <rFont val="Times New Roman"/>
        <family val="1"/>
        <charset val="204"/>
      </rPr>
      <t xml:space="preserve">на доплату к пенсии по случаю потери кормильца детям военнослужащих, погибших (умерших) в период прохождения военной службы)</t>
    </r>
  </si>
  <si>
    <t xml:space="preserve">5057704</t>
  </si>
  <si>
    <r>
      <rPr>
        <sz val="11"/>
        <rFont val="Times New Roman"/>
        <family val="1"/>
        <charset val="204"/>
      </rPr>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 </t>
    </r>
    <r>
      <rPr>
        <i val="true"/>
        <sz val="11"/>
        <rFont val="Times New Roman"/>
        <family val="1"/>
        <charset val="204"/>
      </rPr>
      <t xml:space="preserve">(на ежемесячную денежную выплату на проезд детей школьного возраста в размере 70 рублей</t>
    </r>
    <r>
      <rPr>
        <sz val="11"/>
        <rFont val="Times New Roman"/>
        <family val="1"/>
        <charset val="204"/>
      </rPr>
      <t xml:space="preserve"> )</t>
    </r>
  </si>
  <si>
    <t xml:space="preserve">5057804</t>
  </si>
  <si>
    <r>
      <rPr>
        <sz val="11"/>
        <rFont val="Times New Roman"/>
        <family val="1"/>
        <charset val="204"/>
      </rPr>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t>
    </r>
    <r>
      <rPr>
        <i val="true"/>
        <sz val="11"/>
        <rFont val="Times New Roman"/>
        <family val="1"/>
        <charset val="204"/>
      </rPr>
      <t xml:space="preserve">( на выплату ежегодного пособия на ребенка школьного возраста  в размере 1000 рублей)</t>
    </r>
  </si>
  <si>
    <t xml:space="preserve">5057805</t>
  </si>
  <si>
    <r>
      <rPr>
        <sz val="11"/>
        <rFont val="Times New Roman"/>
        <family val="1"/>
        <charset val="204"/>
      </rPr>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 </t>
    </r>
    <r>
      <rPr>
        <i val="true"/>
        <sz val="11"/>
        <rFont val="Times New Roman"/>
        <family val="1"/>
        <charset val="204"/>
      </rPr>
      <t xml:space="preserve">(на ежемесячную денежную выплату  семьям с детьми, в которых родители инвалиды в размере 1000 рублей)</t>
    </r>
  </si>
  <si>
    <t xml:space="preserve">5057806</t>
  </si>
  <si>
    <r>
      <rPr>
        <sz val="11"/>
        <rFont val="Times New Roman"/>
        <family val="1"/>
        <charset val="204"/>
      </rPr>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 (</t>
    </r>
    <r>
      <rPr>
        <i val="true"/>
        <sz val="11"/>
        <rFont val="Times New Roman"/>
        <family val="1"/>
        <charset val="204"/>
      </rPr>
      <t xml:space="preserve">Расходы на доставку ежемесячной денежной выплаты на проезд детей школьного возраста, ежегодного пособия на ребенка школьного возраста, ежемесячную денежную выплату семьям с детьми, в которых родители инвалиды)</t>
    </r>
  </si>
  <si>
    <t xml:space="preserve">5057807</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оплату расходов по возмещению стоимости затрат краевым государственным и муниципальным дошкольным образовательным учреждениям за содержание детей - инвалидов, создание специальных условий инвалидам учреждениями начального и среднего профессионального образования)</t>
    </r>
  </si>
  <si>
    <t xml:space="preserve">5057904</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 </t>
    </r>
    <r>
      <rPr>
        <i val="true"/>
        <sz val="11"/>
        <rFont val="Times New Roman"/>
        <family val="1"/>
        <charset val="204"/>
      </rPr>
      <t xml:space="preserve">компенсационные выплаты родителям и законным представителям детей - инвалидов, осуществляющим их воспитание и обучение на дому и стоимости затрат на обучение и воспитание ребенка - инвалида в дошкольном и общеобразовательном учреждении)</t>
    </r>
  </si>
  <si>
    <t xml:space="preserve">5057905</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компенсационные выплаты за приобретенные специальные учебные пособия и литературу инвалидам, родителям или законным представителям детей - инвалидов)</t>
    </r>
  </si>
  <si>
    <t xml:space="preserve">5057906</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расходы по доставке компенсационных выплат инвалидам, родителям и законным представителям детей- инвалидов)</t>
    </r>
  </si>
  <si>
    <t xml:space="preserve">5057907</t>
  </si>
  <si>
    <t xml:space="preserve"> -Субвенции на ежемесячную денежную выплату семьям, состоящим из неработающих инвалидов с детства, имеющим 3, 2 степени ограничения трудовой деятельности (или I и II группы инвалидности) </t>
  </si>
  <si>
    <t xml:space="preserve">5057908</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5059101</t>
  </si>
  <si>
    <t xml:space="preserve"> -Субвенции на социальное пособие на погребение</t>
  </si>
  <si>
    <t xml:space="preserve">5059102</t>
  </si>
  <si>
    <t xml:space="preserve"> -Субвенции на возмещение специализированным службам по вопросам похоронного дела стоимости услуг по погребению</t>
  </si>
  <si>
    <t xml:space="preserve">5059103</t>
  </si>
  <si>
    <t xml:space="preserve"> -Субвенции на доставку и пересылку социального пособия на погребение</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дополнительному ежемесячному материальному обеспечению вдов (вдовцов) Героев Социалистического Труда и полных кавалеров ордена Трудовой Славы»</t>
  </si>
  <si>
    <t xml:space="preserve">5059501</t>
  </si>
  <si>
    <t xml:space="preserve"> -Субвенции на ежемесячное материальное обеспечение</t>
  </si>
  <si>
    <t xml:space="preserve">5059502</t>
  </si>
  <si>
    <t xml:space="preserve"> -Субвенции на доставку и пересылку ежемесячного материального обеспечения </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жильем ветеранов Великой Отечественной войны и по оказанию единовременной адресной материальной помощи на ремонт жилья отдельным категориям ветеранов Великой Отечественной войны» </t>
  </si>
  <si>
    <t xml:space="preserve"> -Субвенции на материальную помощь </t>
  </si>
  <si>
    <t xml:space="preserve"> -Субвенции на доставку и пересылку материальной помощи</t>
  </si>
  <si>
    <t xml:space="preserve">Учреждения  социального обслуживания населения</t>
  </si>
  <si>
    <t xml:space="preserve">5070000</t>
  </si>
  <si>
    <t xml:space="preserve">Целевые  средства</t>
  </si>
  <si>
    <t xml:space="preserve">5079901</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в соответствии с краевой целевой программой «Социальная поддержка населения, находящегося в трудной жизненной ситуации»  на 2008-2010 годы» </t>
    </r>
    <r>
      <rPr>
        <i val="true"/>
        <sz val="11"/>
        <rFont val="Times New Roman"/>
        <family val="1"/>
        <charset val="204"/>
      </rPr>
      <t xml:space="preserve">(на оказание единовременной адресной материальной помощи обратившимся гражданам, находящимся в трудной жизненной ситуации (п.1.1)</t>
    </r>
  </si>
  <si>
    <t xml:space="preserve">5221702</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в соответствии с краевой целевой программой «Социальная поддержка населения, находящегося в трудной жизненной ситуации»  на 2008-2010 годы» </t>
    </r>
    <r>
      <rPr>
        <i val="true"/>
        <sz val="11"/>
        <rFont val="Times New Roman"/>
        <family val="1"/>
        <charset val="204"/>
      </rPr>
      <t xml:space="preserve">( на оказание единовременной адресной материальной помощи обратившимся одиноким пенсионерам и одиноким супружеским парам на текущий ремонт жилья (п.2.1))</t>
    </r>
  </si>
  <si>
    <t xml:space="preserve">5221703</t>
  </si>
  <si>
    <t xml:space="preserve">Муниципальная целевая программа «Дополнительные  социальные  услуги  гражданам" на 2008 год</t>
  </si>
  <si>
    <t xml:space="preserve">9229900</t>
  </si>
  <si>
    <t xml:space="preserve">Охрана  семьи  и  детства</t>
  </si>
  <si>
    <t xml:space="preserve">1004</t>
  </si>
  <si>
    <r>
      <rPr>
        <sz val="11"/>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1"/>
        <rFont val="Times New Roman"/>
        <family val="1"/>
        <charset val="204"/>
      </rPr>
      <t xml:space="preserve">(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r>
  </si>
  <si>
    <t xml:space="preserve">5201001</t>
  </si>
  <si>
    <r>
      <rPr>
        <sz val="11"/>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1"/>
        <rFont val="Times New Roman"/>
        <family val="1"/>
        <charset val="204"/>
      </rPr>
      <t xml:space="preserve">(на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r>
  </si>
  <si>
    <t xml:space="preserve">5201002</t>
  </si>
  <si>
    <r>
      <rPr>
        <sz val="11"/>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1"/>
        <rFont val="Times New Roman"/>
        <family val="1"/>
        <charset val="204"/>
      </rPr>
      <t xml:space="preserve">(на оплату расходов по доставке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r>
  </si>
  <si>
    <t xml:space="preserve">5201003</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Всего  расходов:</t>
  </si>
</sst>
</file>

<file path=xl/styles.xml><?xml version="1.0" encoding="utf-8"?>
<styleSheet xmlns="http://schemas.openxmlformats.org/spreadsheetml/2006/main">
  <numFmts count="7">
    <numFmt numFmtId="164" formatCode="General"/>
    <numFmt numFmtId="165" formatCode="_(* #,##0.00_);_(* \(#,##0.00\);_(* \-??_);_(@_)"/>
    <numFmt numFmtId="166" formatCode="General"/>
    <numFmt numFmtId="167" formatCode="@"/>
    <numFmt numFmtId="168" formatCode="#,##0.0"/>
    <numFmt numFmtId="169" formatCode="0.00"/>
    <numFmt numFmtId="170" formatCode="_-* #,##0.00_р_._-;\-* #,##0.00_р_._-;_-* \-??_р_._-;_-@_-"/>
  </numFmts>
  <fonts count="20">
    <font>
      <sz val="10"/>
      <name val="Arial"/>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4"/>
      <name val="Arial"/>
      <family val="2"/>
      <charset val="204"/>
    </font>
    <font>
      <sz val="8"/>
      <name val="Arial"/>
      <family val="0"/>
    </font>
    <font>
      <sz val="7"/>
      <name val="Arial"/>
      <family val="0"/>
    </font>
    <font>
      <sz val="10"/>
      <name val="Times New Roman"/>
      <family val="1"/>
      <charset val="204"/>
    </font>
    <font>
      <sz val="11"/>
      <name val="Times New Roman"/>
      <family val="1"/>
      <charset val="204"/>
    </font>
    <font>
      <b val="true"/>
      <sz val="14"/>
      <name val="Times New Roman"/>
      <family val="1"/>
      <charset val="204"/>
    </font>
    <font>
      <sz val="12"/>
      <name val="Times New Roman CYR"/>
      <family val="0"/>
    </font>
    <font>
      <sz val="11"/>
      <name val="Arial"/>
      <family val="0"/>
    </font>
    <font>
      <sz val="14"/>
      <name val="Times New Roman"/>
      <family val="1"/>
      <charset val="204"/>
    </font>
    <font>
      <sz val="11"/>
      <name val="Times New Roman Cyr"/>
      <family val="1"/>
      <charset val="204"/>
    </font>
    <font>
      <sz val="12"/>
      <name val="Times New Roman Cyr"/>
      <family val="0"/>
      <charset val="204"/>
    </font>
    <font>
      <sz val="11"/>
      <name val="Times New Roman Cyr"/>
      <family val="0"/>
      <charset val="204"/>
    </font>
    <font>
      <i val="true"/>
      <sz val="11"/>
      <name val="Times New Roman"/>
      <family val="1"/>
      <charset val="204"/>
    </font>
    <font>
      <b val="true"/>
      <sz val="11"/>
      <name val="Times New Roman"/>
      <family val="1"/>
      <charset val="204"/>
    </font>
  </fonts>
  <fills count="2">
    <fill>
      <patternFill patternType="none"/>
    </fill>
    <fill>
      <patternFill patternType="gray125"/>
    </fill>
  </fills>
  <borders count="2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 fillId="0" borderId="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5" fillId="0" borderId="10" xfId="15" applyFont="true" applyBorder="true" applyAlignment="true" applyProtection="true">
      <alignment horizontal="general"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5" fontId="5" fillId="0" borderId="13" xfId="15" applyFont="true" applyBorder="true" applyAlignment="true" applyProtection="tru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5" xfId="15" applyFont="true" applyBorder="true" applyAlignment="true" applyProtection="tru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7" fontId="4" fillId="0" borderId="16" xfId="0" applyFont="true" applyBorder="true" applyAlignment="true" applyProtection="false">
      <alignment horizontal="center" vertical="bottom" textRotation="0" wrapText="true" indent="0" shrinkToFit="false"/>
      <protection locked="true" hidden="false"/>
    </xf>
    <xf numFmtId="167" fontId="4" fillId="0" borderId="15"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5" fillId="0" borderId="16" xfId="0" applyFont="true" applyBorder="true" applyAlignment="true" applyProtection="false">
      <alignment horizontal="center"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15" xfId="0" applyFont="true" applyBorder="true" applyAlignment="false" applyProtection="false">
      <alignment horizontal="general" vertical="bottom" textRotation="0" wrapText="false" indent="0" shrinkToFit="false"/>
      <protection locked="true" hidden="false"/>
    </xf>
    <xf numFmtId="167" fontId="4" fillId="0" borderId="16" xfId="0" applyFont="true" applyBorder="true" applyAlignment="false" applyProtection="false">
      <alignment horizontal="general" vertical="bottom" textRotation="0" wrapText="false" indent="0" shrinkToFit="false"/>
      <protection locked="true" hidden="false"/>
    </xf>
    <xf numFmtId="168" fontId="10" fillId="0" borderId="15" xfId="21" applyFont="true" applyBorder="true" applyAlignment="true" applyProtection="false">
      <alignment horizontal="left" vertical="bottom"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7" fontId="5" fillId="0" borderId="16" xfId="0" applyFont="true" applyBorder="true" applyAlignment="true" applyProtection="false">
      <alignment horizontal="center" vertical="bottom" textRotation="0" wrapText="true" indent="0" shrinkToFit="false"/>
      <protection locked="true" hidden="false"/>
    </xf>
    <xf numFmtId="167" fontId="5" fillId="0" borderId="15" xfId="0" applyFont="true" applyBorder="true" applyAlignment="true" applyProtection="false">
      <alignment horizontal="center" vertical="bottom" textRotation="0" wrapText="true" indent="0" shrinkToFit="false"/>
      <protection locked="true" hidden="false"/>
    </xf>
    <xf numFmtId="165" fontId="4" fillId="0" borderId="15" xfId="15" applyFont="true" applyBorder="true" applyAlignment="true" applyProtection="true">
      <alignment horizontal="general" vertical="bottom" textRotation="0" wrapText="true" indent="0" shrinkToFit="false"/>
      <protection locked="true" hidden="false"/>
    </xf>
    <xf numFmtId="169" fontId="10" fillId="0" borderId="15" xfId="21"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7" fontId="11" fillId="0" borderId="16" xfId="0" applyFont="true" applyBorder="true" applyAlignment="true" applyProtection="false">
      <alignment horizontal="center" vertical="bottom" textRotation="0" wrapText="true" indent="0" shrinkToFit="false"/>
      <protection locked="true" hidden="false"/>
    </xf>
    <xf numFmtId="165" fontId="5" fillId="0" borderId="15" xfId="15" applyFont="true" applyBorder="true" applyAlignment="true" applyProtection="tru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5" fontId="11" fillId="0" borderId="15" xfId="15" applyFont="true" applyBorder="true" applyAlignment="true" applyProtection="true">
      <alignment horizontal="center" vertical="bottom" textRotation="0" wrapText="true" indent="0" shrinkToFit="false"/>
      <protection locked="true" hidden="false"/>
    </xf>
    <xf numFmtId="165" fontId="5" fillId="0" borderId="15" xfId="15" applyFont="true" applyBorder="true" applyAlignment="true" applyProtection="tru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5" fontId="4" fillId="0" borderId="15" xfId="15" applyFont="true" applyBorder="true" applyAlignment="true" applyProtection="true">
      <alignment horizontal="center" vertical="bottom" textRotation="0" wrapText="true" indent="0" shrinkToFit="false"/>
      <protection locked="true" hidden="false"/>
    </xf>
    <xf numFmtId="164" fontId="12" fillId="0" borderId="18"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true" indent="0" shrinkToFit="false"/>
      <protection locked="true" hidden="false"/>
    </xf>
    <xf numFmtId="164" fontId="12" fillId="0" borderId="19" xfId="0" applyFont="true" applyBorder="true" applyAlignment="true" applyProtection="false">
      <alignment horizontal="general" vertical="bottom" textRotation="0" wrapText="true" indent="0" shrinkToFit="false"/>
      <protection locked="true" hidden="false"/>
    </xf>
    <xf numFmtId="167" fontId="11" fillId="0" borderId="15" xfId="0" applyFont="true" applyBorder="true" applyAlignment="true" applyProtection="false">
      <alignment horizontal="center"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7" fontId="11" fillId="0" borderId="16"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true" applyProtection="false">
      <alignment horizontal="center" vertical="bottom" textRotation="0" wrapText="fals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10" fillId="0" borderId="15" xfId="21" applyFont="true" applyBorder="true" applyAlignment="true" applyProtection="false">
      <alignment horizontal="left" vertical="bottom" textRotation="0" wrapText="true" indent="0" shrinkToFit="false"/>
      <protection locked="true" hidden="false"/>
    </xf>
    <xf numFmtId="164" fontId="4" fillId="0" borderId="10" xfId="21" applyFont="true" applyBorder="true" applyAlignment="true" applyProtection="false">
      <alignment horizontal="left" vertical="bottom" textRotation="0" wrapText="tru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7" fontId="11" fillId="0" borderId="11" xfId="0" applyFont="true" applyBorder="true" applyAlignment="true" applyProtection="false">
      <alignment horizontal="center" vertical="bottom" textRotation="0" wrapText="true" indent="0" shrinkToFit="false"/>
      <protection locked="true" hidden="false"/>
    </xf>
    <xf numFmtId="167" fontId="11" fillId="0" borderId="10" xfId="0" applyFont="true" applyBorder="true" applyAlignment="true" applyProtection="false">
      <alignment horizontal="center" vertical="bottom" textRotation="0" wrapText="true" indent="0" shrinkToFit="false"/>
      <protection locked="true" hidden="false"/>
    </xf>
    <xf numFmtId="165" fontId="5" fillId="0" borderId="10" xfId="15" applyFont="true" applyBorder="true" applyAlignment="true" applyProtection="true">
      <alignment horizontal="general"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7" fontId="5" fillId="0" borderId="14" xfId="0" applyFont="true" applyBorder="true" applyAlignment="true" applyProtection="false">
      <alignment horizontal="center" vertical="bottom" textRotation="0" wrapText="true" indent="0" shrinkToFit="false"/>
      <protection locked="true" hidden="false"/>
    </xf>
    <xf numFmtId="167" fontId="5" fillId="0" borderId="13" xfId="0" applyFont="true" applyBorder="true" applyAlignment="true" applyProtection="false">
      <alignment horizontal="center" vertical="bottom" textRotation="0" wrapText="true" indent="0" shrinkToFit="false"/>
      <protection locked="true" hidden="false"/>
    </xf>
    <xf numFmtId="165" fontId="5" fillId="0" borderId="13" xfId="15" applyFont="true" applyBorder="true" applyAlignment="true" applyProtection="true">
      <alignment horizontal="general" vertical="bottom" textRotation="0" wrapText="true" indent="0" shrinkToFit="false"/>
      <protection locked="true" hidden="false"/>
    </xf>
    <xf numFmtId="164" fontId="1" fillId="0" borderId="10" xfId="0" applyFont="true" applyBorder="true" applyAlignment="false" applyProtection="false">
      <alignment horizontal="general" vertical="bottom" textRotation="0" wrapText="false" indent="0" shrinkToFit="false"/>
      <protection locked="true" hidden="false"/>
    </xf>
    <xf numFmtId="164" fontId="1"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7" fontId="14" fillId="0" borderId="15" xfId="0" applyFont="true" applyBorder="true" applyAlignment="false" applyProtection="false">
      <alignment horizontal="general" vertical="bottom"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general" vertical="center" textRotation="0" wrapText="tru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16" fillId="0" borderId="15" xfId="0" applyFont="true" applyBorder="true" applyAlignment="true" applyProtection="false">
      <alignment horizontal="center" vertical="bottom" textRotation="0" wrapText="true" indent="0" shrinkToFit="false"/>
      <protection locked="true" hidden="false"/>
    </xf>
    <xf numFmtId="167" fontId="17"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true" indent="0" shrinkToFit="false"/>
      <protection locked="true" hidden="false"/>
    </xf>
    <xf numFmtId="167" fontId="11" fillId="0" borderId="14" xfId="0" applyFont="true" applyBorder="true" applyAlignment="true" applyProtection="false">
      <alignment horizontal="center" vertical="bottom" textRotation="0" wrapText="tru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10" fillId="0" borderId="15" xfId="21" applyFont="true" applyBorder="true" applyAlignment="true" applyProtection="false">
      <alignment horizontal="left" vertical="bottom" textRotation="0" wrapText="tru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10" fillId="0" borderId="15" xfId="21" applyFont="true" applyBorder="true" applyAlignment="true" applyProtection="false">
      <alignment horizontal="left"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7" fontId="11" fillId="0" borderId="14"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center" vertical="bottom" textRotation="0" wrapText="false" indent="0" shrinkToFit="false"/>
      <protection locked="true" hidden="false"/>
    </xf>
    <xf numFmtId="168" fontId="10" fillId="0" borderId="20" xfId="0" applyFont="true" applyBorder="true" applyAlignment="true" applyProtection="false">
      <alignment horizontal="general" vertical="center" textRotation="0" wrapText="true" indent="0" shrinkToFit="false"/>
      <protection locked="true" hidden="false"/>
    </xf>
    <xf numFmtId="164" fontId="10" fillId="0" borderId="15" xfId="21" applyFont="true" applyBorder="true" applyAlignment="true" applyProtection="false">
      <alignment horizontal="general" vertical="bottom" textRotation="0" wrapText="true" indent="0" shrinkToFit="false"/>
      <protection locked="true" hidden="false"/>
    </xf>
    <xf numFmtId="164" fontId="10" fillId="0" borderId="20" xfId="2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0" xfId="20" applyFont="true" applyBorder="true" applyAlignment="true" applyProtection="false">
      <alignment horizontal="general" vertical="center" textRotation="0" wrapText="true" indent="0" shrinkToFit="false"/>
      <protection locked="true" hidden="false"/>
    </xf>
    <xf numFmtId="167" fontId="10" fillId="0" borderId="20" xfId="20" applyFont="true" applyBorder="true" applyAlignment="true" applyProtection="false">
      <alignment horizontal="left" vertical="center" textRotation="0" wrapText="true" indent="0" shrinkToFit="false"/>
      <protection locked="true" hidden="false"/>
    </xf>
    <xf numFmtId="164" fontId="10" fillId="0" borderId="20" xfId="20" applyFont="true" applyBorder="true" applyAlignment="true" applyProtection="false">
      <alignment horizontal="left" vertical="center" textRotation="0" wrapText="true" indent="0" shrinkToFit="false"/>
      <protection locked="true" hidden="false"/>
    </xf>
    <xf numFmtId="165" fontId="4" fillId="0" borderId="15" xfId="15" applyFont="true" applyBorder="true" applyAlignment="true" applyProtection="true">
      <alignment horizontal="center" vertical="bottom" textRotation="0" wrapText="false" indent="0" shrinkToFit="false"/>
      <protection locked="true" hidden="false"/>
    </xf>
    <xf numFmtId="164" fontId="10" fillId="0" borderId="17" xfId="21" applyFont="true" applyBorder="true" applyAlignment="true" applyProtection="false">
      <alignment horizontal="left" vertical="bottom" textRotation="0" wrapText="tru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5" fontId="4" fillId="0" borderId="17" xfId="15" applyFont="true" applyBorder="true" applyAlignment="true" applyProtection="true">
      <alignment horizontal="general" vertical="bottom" textRotation="0" wrapText="false" indent="0" shrinkToFit="false"/>
      <protection locked="true" hidden="false"/>
    </xf>
    <xf numFmtId="164" fontId="19" fillId="0" borderId="17" xfId="21" applyFont="true" applyBorder="true" applyAlignment="true" applyProtection="false">
      <alignment horizontal="left" vertical="bottom" textRotation="0" wrapText="true" indent="0" shrinkToFit="false"/>
      <protection locked="true" hidden="false"/>
    </xf>
    <xf numFmtId="167" fontId="5" fillId="0" borderId="21" xfId="0" applyFont="true" applyBorder="true" applyAlignment="true" applyProtection="false">
      <alignment horizontal="center" vertical="bottom" textRotation="0" wrapText="false" indent="0" shrinkToFit="false"/>
      <protection locked="true" hidden="false"/>
    </xf>
    <xf numFmtId="167" fontId="5" fillId="0" borderId="17" xfId="0" applyFont="true" applyBorder="true" applyAlignment="true" applyProtection="false">
      <alignment horizontal="center" vertical="bottom" textRotation="0" wrapText="false" indent="0" shrinkToFit="false"/>
      <protection locked="true" hidden="false"/>
    </xf>
    <xf numFmtId="165" fontId="5" fillId="0" borderId="17" xfId="15" applyFont="true" applyBorder="true" applyAlignment="true" applyProtection="true">
      <alignment horizontal="general"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tru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прилож.11 -200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1" width="50.13"/>
    <col collapsed="false" customWidth="true" hidden="false" outlineLevel="0" max="6" min="6" style="1" width="17.28"/>
    <col collapsed="false" customWidth="true" hidden="false" outlineLevel="0" max="7" min="7" style="1" width="15.56"/>
  </cols>
  <sheetData>
    <row r="1" customFormat="false" ht="15.75" hidden="false" customHeight="false" outlineLevel="0" collapsed="false">
      <c r="C1" s="2"/>
      <c r="D1" s="3"/>
      <c r="E1" s="4"/>
      <c r="F1" s="5" t="s">
        <v>0</v>
      </c>
    </row>
    <row r="2" customFormat="false" ht="15.75" hidden="false" customHeight="false" outlineLevel="0" collapsed="false">
      <c r="C2" s="2"/>
      <c r="D2" s="3"/>
      <c r="E2" s="4"/>
      <c r="F2" s="4" t="s">
        <v>1</v>
      </c>
    </row>
    <row r="3" customFormat="false" ht="15.75" hidden="false" customHeight="false" outlineLevel="0" collapsed="false">
      <c r="C3" s="2"/>
      <c r="D3" s="3"/>
      <c r="E3" s="4"/>
      <c r="F3" s="4" t="s">
        <v>2</v>
      </c>
    </row>
    <row r="4" customFormat="false" ht="12.75" hidden="false" customHeight="false" outlineLevel="0" collapsed="false">
      <c r="C4" s="2"/>
      <c r="E4" s="2"/>
      <c r="F4" s="2"/>
    </row>
    <row r="5" customFormat="false" ht="18" hidden="false" customHeight="false" outlineLevel="0" collapsed="false">
      <c r="B5" s="6" t="s">
        <v>3</v>
      </c>
      <c r="C5" s="6"/>
      <c r="D5" s="6"/>
      <c r="E5" s="6"/>
    </row>
    <row r="6" customFormat="false" ht="18" hidden="false" customHeight="false" outlineLevel="0" collapsed="false">
      <c r="B6" s="6" t="s">
        <v>4</v>
      </c>
      <c r="C6" s="6"/>
      <c r="D6" s="6"/>
      <c r="E6" s="6"/>
    </row>
    <row r="7" customFormat="false" ht="13.5" hidden="false" customHeight="false" outlineLevel="0" collapsed="false">
      <c r="F7" s="1" t="s">
        <v>5</v>
      </c>
    </row>
    <row r="8" customFormat="false" ht="12.75" hidden="false" customHeight="false" outlineLevel="0" collapsed="false">
      <c r="A8" s="7"/>
      <c r="B8" s="8" t="s">
        <v>6</v>
      </c>
      <c r="C8" s="9" t="s">
        <v>7</v>
      </c>
      <c r="D8" s="8" t="s">
        <v>8</v>
      </c>
      <c r="E8" s="9" t="s">
        <v>9</v>
      </c>
      <c r="F8" s="8" t="s">
        <v>10</v>
      </c>
      <c r="G8" s="10" t="s">
        <v>11</v>
      </c>
    </row>
    <row r="9" customFormat="false" ht="12.75" hidden="false" customHeight="false" outlineLevel="0" collapsed="false">
      <c r="A9" s="11" t="s">
        <v>12</v>
      </c>
      <c r="B9" s="12" t="s">
        <v>13</v>
      </c>
      <c r="C9" s="13" t="s">
        <v>14</v>
      </c>
      <c r="D9" s="12" t="s">
        <v>15</v>
      </c>
      <c r="E9" s="13" t="s">
        <v>16</v>
      </c>
      <c r="F9" s="12"/>
      <c r="G9" s="14"/>
    </row>
    <row r="10" customFormat="false" ht="13.5" hidden="false" customHeight="false" outlineLevel="0" collapsed="false">
      <c r="A10" s="15"/>
      <c r="B10" s="16" t="s">
        <v>17</v>
      </c>
      <c r="C10" s="17"/>
      <c r="D10" s="16"/>
      <c r="E10" s="17"/>
      <c r="F10" s="16"/>
      <c r="G10" s="18"/>
    </row>
    <row r="11" customFormat="false" ht="13.5" hidden="false" customHeight="false" outlineLevel="0" collapsed="false">
      <c r="A11" s="19"/>
      <c r="B11" s="20" t="n">
        <v>2</v>
      </c>
      <c r="C11" s="21" t="n">
        <v>3</v>
      </c>
      <c r="D11" s="20" t="n">
        <v>4</v>
      </c>
      <c r="E11" s="21" t="n">
        <v>5</v>
      </c>
      <c r="F11" s="20" t="n">
        <v>6</v>
      </c>
      <c r="G11" s="20" t="n">
        <v>7</v>
      </c>
    </row>
    <row r="12" customFormat="false" ht="18.75" hidden="false" customHeight="false" outlineLevel="0" collapsed="false">
      <c r="A12" s="22" t="n">
        <v>1</v>
      </c>
      <c r="B12" s="23" t="s">
        <v>18</v>
      </c>
      <c r="C12" s="24"/>
      <c r="D12" s="23"/>
      <c r="E12" s="24"/>
      <c r="F12" s="25" t="n">
        <f aca="false">F13+F38+F49+F53</f>
        <v>31608.9</v>
      </c>
      <c r="G12" s="25" t="n">
        <f aca="false">G13+G38+G49+G53</f>
        <v>31542</v>
      </c>
    </row>
    <row r="13" customFormat="false" ht="16.5" hidden="false" customHeight="false" outlineLevel="0" collapsed="false">
      <c r="A13" s="26" t="n">
        <f aca="false">A12+1</f>
        <v>2</v>
      </c>
      <c r="B13" s="27" t="s">
        <v>19</v>
      </c>
      <c r="C13" s="28" t="s">
        <v>20</v>
      </c>
      <c r="D13" s="29"/>
      <c r="E13" s="30"/>
      <c r="F13" s="31" t="n">
        <f aca="false">F14+F18+F23+F27</f>
        <v>31033.6</v>
      </c>
      <c r="G13" s="31" t="n">
        <f aca="false">G14+G18+G23+G27</f>
        <v>26962.4</v>
      </c>
    </row>
    <row r="14" customFormat="false" ht="32.25" hidden="false" customHeight="false" outlineLevel="0" collapsed="false">
      <c r="A14" s="22" t="n">
        <f aca="false">A13+1</f>
        <v>3</v>
      </c>
      <c r="B14" s="32" t="s">
        <v>21</v>
      </c>
      <c r="C14" s="33" t="s">
        <v>22</v>
      </c>
      <c r="D14" s="34"/>
      <c r="E14" s="35"/>
      <c r="F14" s="36" t="n">
        <f aca="false">F15</f>
        <v>895.8</v>
      </c>
      <c r="G14" s="36" t="n">
        <f aca="false">G15</f>
        <v>956.7</v>
      </c>
    </row>
    <row r="15" customFormat="false" ht="60.75" hidden="false" customHeight="false" outlineLevel="0" collapsed="false">
      <c r="A15" s="26" t="n">
        <f aca="false">A14+1</f>
        <v>4</v>
      </c>
      <c r="B15" s="37" t="s">
        <v>23</v>
      </c>
      <c r="C15" s="38" t="s">
        <v>24</v>
      </c>
      <c r="D15" s="39" t="s">
        <v>25</v>
      </c>
      <c r="E15" s="40"/>
      <c r="F15" s="41" t="n">
        <f aca="false">F16</f>
        <v>895.8</v>
      </c>
      <c r="G15" s="41" t="n">
        <f aca="false">G16</f>
        <v>956.7</v>
      </c>
    </row>
    <row r="16" customFormat="false" ht="16.5" hidden="false" customHeight="false" outlineLevel="0" collapsed="false">
      <c r="A16" s="22" t="n">
        <f aca="false">A15+1</f>
        <v>5</v>
      </c>
      <c r="B16" s="37" t="s">
        <v>26</v>
      </c>
      <c r="C16" s="38" t="s">
        <v>24</v>
      </c>
      <c r="D16" s="39" t="s">
        <v>27</v>
      </c>
      <c r="E16" s="38"/>
      <c r="F16" s="41" t="n">
        <f aca="false">F17</f>
        <v>895.8</v>
      </c>
      <c r="G16" s="41" t="n">
        <f aca="false">G17</f>
        <v>956.7</v>
      </c>
    </row>
    <row r="17" customFormat="false" ht="30.75" hidden="false" customHeight="false" outlineLevel="0" collapsed="false">
      <c r="A17" s="22" t="n">
        <f aca="false">A16+1</f>
        <v>6</v>
      </c>
      <c r="B17" s="37" t="s">
        <v>28</v>
      </c>
      <c r="C17" s="38" t="s">
        <v>24</v>
      </c>
      <c r="D17" s="39" t="s">
        <v>27</v>
      </c>
      <c r="E17" s="38" t="s">
        <v>29</v>
      </c>
      <c r="F17" s="41" t="n">
        <v>895.8</v>
      </c>
      <c r="G17" s="42" t="n">
        <v>956.7</v>
      </c>
    </row>
    <row r="18" customFormat="false" ht="16.5" hidden="false" customHeight="false" outlineLevel="0" collapsed="false">
      <c r="A18" s="22" t="n">
        <f aca="false">A17+1</f>
        <v>7</v>
      </c>
      <c r="B18" s="32" t="s">
        <v>30</v>
      </c>
      <c r="C18" s="43" t="s">
        <v>31</v>
      </c>
      <c r="D18" s="44"/>
      <c r="E18" s="45"/>
      <c r="F18" s="36" t="n">
        <f aca="false">F19+F21</f>
        <v>20635.1</v>
      </c>
      <c r="G18" s="36" t="n">
        <f aca="false">G19+G21</f>
        <v>22040.2</v>
      </c>
    </row>
    <row r="19" customFormat="false" ht="30.75" hidden="false" customHeight="false" outlineLevel="0" collapsed="false">
      <c r="A19" s="22" t="n">
        <f aca="false">A18+1</f>
        <v>8</v>
      </c>
      <c r="B19" s="37" t="s">
        <v>32</v>
      </c>
      <c r="C19" s="46" t="s">
        <v>31</v>
      </c>
      <c r="D19" s="47" t="s">
        <v>33</v>
      </c>
      <c r="E19" s="48"/>
      <c r="F19" s="41" t="n">
        <f aca="false">F20</f>
        <v>20238</v>
      </c>
      <c r="G19" s="41" t="n">
        <f aca="false">G20</f>
        <v>21615</v>
      </c>
    </row>
    <row r="20" customFormat="false" ht="30.75" hidden="false" customHeight="false" outlineLevel="0" collapsed="false">
      <c r="A20" s="22" t="n">
        <f aca="false">A19+1</f>
        <v>9</v>
      </c>
      <c r="B20" s="37" t="s">
        <v>28</v>
      </c>
      <c r="C20" s="38" t="s">
        <v>31</v>
      </c>
      <c r="D20" s="39" t="s">
        <v>33</v>
      </c>
      <c r="E20" s="46" t="s">
        <v>29</v>
      </c>
      <c r="F20" s="41" t="n">
        <v>20238</v>
      </c>
      <c r="G20" s="42" t="n">
        <v>21615</v>
      </c>
    </row>
    <row r="21" customFormat="false" ht="90.75" hidden="false" customHeight="false" outlineLevel="0" collapsed="false">
      <c r="A21" s="22" t="n">
        <f aca="false">A20+1</f>
        <v>10</v>
      </c>
      <c r="B21" s="49" t="s">
        <v>34</v>
      </c>
      <c r="C21" s="38" t="s">
        <v>31</v>
      </c>
      <c r="D21" s="39" t="s">
        <v>35</v>
      </c>
      <c r="E21" s="46"/>
      <c r="F21" s="41" t="n">
        <f aca="false">F22</f>
        <v>397.1</v>
      </c>
      <c r="G21" s="41" t="n">
        <f aca="false">G22</f>
        <v>425.2</v>
      </c>
    </row>
    <row r="22" customFormat="false" ht="16.5" hidden="false" customHeight="false" outlineLevel="0" collapsed="false">
      <c r="A22" s="22" t="n">
        <f aca="false">A21+1</f>
        <v>11</v>
      </c>
      <c r="B22" s="37" t="s">
        <v>36</v>
      </c>
      <c r="C22" s="38" t="s">
        <v>31</v>
      </c>
      <c r="D22" s="39" t="s">
        <v>35</v>
      </c>
      <c r="E22" s="46" t="s">
        <v>29</v>
      </c>
      <c r="F22" s="41" t="n">
        <v>397.1</v>
      </c>
      <c r="G22" s="42" t="n">
        <v>425.2</v>
      </c>
    </row>
    <row r="23" customFormat="false" ht="16.5" hidden="false" customHeight="false" outlineLevel="0" collapsed="false">
      <c r="A23" s="22" t="n">
        <f aca="false">A22+1</f>
        <v>12</v>
      </c>
      <c r="B23" s="50" t="s">
        <v>37</v>
      </c>
      <c r="C23" s="51" t="s">
        <v>38</v>
      </c>
      <c r="D23" s="52"/>
      <c r="E23" s="51"/>
      <c r="F23" s="36" t="n">
        <f aca="false">F24</f>
        <v>100</v>
      </c>
      <c r="G23" s="36" t="n">
        <f aca="false">G24</f>
        <v>100</v>
      </c>
    </row>
    <row r="24" customFormat="false" ht="16.5" hidden="false" customHeight="false" outlineLevel="0" collapsed="false">
      <c r="A24" s="22" t="n">
        <f aca="false">A23+1</f>
        <v>13</v>
      </c>
      <c r="B24" s="37" t="s">
        <v>37</v>
      </c>
      <c r="C24" s="38" t="s">
        <v>38</v>
      </c>
      <c r="D24" s="39" t="s">
        <v>39</v>
      </c>
      <c r="E24" s="38"/>
      <c r="F24" s="41" t="n">
        <f aca="false">F25</f>
        <v>100</v>
      </c>
      <c r="G24" s="41" t="n">
        <f aca="false">G25</f>
        <v>100</v>
      </c>
    </row>
    <row r="25" customFormat="false" ht="16.5" hidden="false" customHeight="false" outlineLevel="0" collapsed="false">
      <c r="A25" s="22" t="n">
        <f aca="false">A24+1</f>
        <v>14</v>
      </c>
      <c r="B25" s="37" t="s">
        <v>40</v>
      </c>
      <c r="C25" s="38" t="s">
        <v>38</v>
      </c>
      <c r="D25" s="39" t="s">
        <v>41</v>
      </c>
      <c r="E25" s="38"/>
      <c r="F25" s="41" t="n">
        <f aca="false">F26</f>
        <v>100</v>
      </c>
      <c r="G25" s="41" t="n">
        <f aca="false">G26</f>
        <v>100</v>
      </c>
    </row>
    <row r="26" customFormat="false" ht="16.5" hidden="false" customHeight="false" outlineLevel="0" collapsed="false">
      <c r="A26" s="22" t="n">
        <f aca="false">A25+1</f>
        <v>15</v>
      </c>
      <c r="B26" s="37" t="s">
        <v>42</v>
      </c>
      <c r="C26" s="38" t="s">
        <v>38</v>
      </c>
      <c r="D26" s="39" t="s">
        <v>41</v>
      </c>
      <c r="E26" s="38" t="s">
        <v>43</v>
      </c>
      <c r="F26" s="41" t="n">
        <v>100</v>
      </c>
      <c r="G26" s="42" t="n">
        <v>100</v>
      </c>
    </row>
    <row r="27" customFormat="false" ht="16.5" hidden="false" customHeight="false" outlineLevel="0" collapsed="false">
      <c r="A27" s="22" t="n">
        <f aca="false">A26+1</f>
        <v>16</v>
      </c>
      <c r="B27" s="50" t="s">
        <v>44</v>
      </c>
      <c r="C27" s="51" t="s">
        <v>45</v>
      </c>
      <c r="D27" s="52"/>
      <c r="E27" s="45"/>
      <c r="F27" s="36" t="n">
        <f aca="false">F28+F31+F34+F36</f>
        <v>9402.7</v>
      </c>
      <c r="G27" s="36" t="n">
        <f aca="false">G28+G31+G34+G36</f>
        <v>3865.5</v>
      </c>
    </row>
    <row r="28" customFormat="false" ht="45.75" hidden="false" customHeight="false" outlineLevel="0" collapsed="false">
      <c r="A28" s="22" t="n">
        <f aca="false">A27+1</f>
        <v>17</v>
      </c>
      <c r="B28" s="37" t="s">
        <v>46</v>
      </c>
      <c r="C28" s="38" t="s">
        <v>45</v>
      </c>
      <c r="D28" s="39" t="s">
        <v>47</v>
      </c>
      <c r="E28" s="38"/>
      <c r="F28" s="53" t="n">
        <f aca="false">F29</f>
        <v>262.7</v>
      </c>
      <c r="G28" s="53" t="n">
        <f aca="false">G29</f>
        <v>280.5</v>
      </c>
    </row>
    <row r="29" customFormat="false" ht="45.75" hidden="false" customHeight="false" outlineLevel="0" collapsed="false">
      <c r="A29" s="22" t="n">
        <f aca="false">A28+1</f>
        <v>18</v>
      </c>
      <c r="B29" s="37" t="s">
        <v>48</v>
      </c>
      <c r="C29" s="38" t="s">
        <v>45</v>
      </c>
      <c r="D29" s="39" t="s">
        <v>49</v>
      </c>
      <c r="E29" s="38"/>
      <c r="F29" s="53" t="n">
        <f aca="false">F30</f>
        <v>262.7</v>
      </c>
      <c r="G29" s="53" t="n">
        <f aca="false">G30</f>
        <v>280.5</v>
      </c>
    </row>
    <row r="30" customFormat="false" ht="30.75" hidden="false" customHeight="false" outlineLevel="0" collapsed="false">
      <c r="A30" s="22" t="n">
        <f aca="false">A29+1</f>
        <v>19</v>
      </c>
      <c r="B30" s="37" t="s">
        <v>28</v>
      </c>
      <c r="C30" s="38" t="s">
        <v>45</v>
      </c>
      <c r="D30" s="39" t="s">
        <v>49</v>
      </c>
      <c r="E30" s="38" t="s">
        <v>29</v>
      </c>
      <c r="F30" s="53" t="n">
        <v>262.7</v>
      </c>
      <c r="G30" s="42" t="n">
        <v>280.5</v>
      </c>
    </row>
    <row r="31" customFormat="false" ht="30.75" hidden="false" customHeight="false" outlineLevel="0" collapsed="false">
      <c r="A31" s="22" t="n">
        <f aca="false">A30+1</f>
        <v>20</v>
      </c>
      <c r="B31" s="37" t="s">
        <v>50</v>
      </c>
      <c r="C31" s="38" t="s">
        <v>45</v>
      </c>
      <c r="D31" s="39" t="s">
        <v>51</v>
      </c>
      <c r="E31" s="38"/>
      <c r="F31" s="53" t="n">
        <f aca="false">F32</f>
        <v>50</v>
      </c>
      <c r="G31" s="53" t="n">
        <f aca="false">G32</f>
        <v>50</v>
      </c>
    </row>
    <row r="32" customFormat="false" ht="16.5" hidden="false" customHeight="false" outlineLevel="0" collapsed="false">
      <c r="A32" s="22" t="n">
        <f aca="false">A31+1</f>
        <v>21</v>
      </c>
      <c r="B32" s="37" t="s">
        <v>52</v>
      </c>
      <c r="C32" s="38" t="s">
        <v>45</v>
      </c>
      <c r="D32" s="39" t="s">
        <v>53</v>
      </c>
      <c r="E32" s="38"/>
      <c r="F32" s="53" t="n">
        <f aca="false">F33</f>
        <v>50</v>
      </c>
      <c r="G32" s="53" t="n">
        <f aca="false">G33</f>
        <v>50</v>
      </c>
    </row>
    <row r="33" customFormat="false" ht="30.75" hidden="false" customHeight="false" outlineLevel="0" collapsed="false">
      <c r="A33" s="22" t="n">
        <f aca="false">A32+1</f>
        <v>22</v>
      </c>
      <c r="B33" s="37" t="s">
        <v>28</v>
      </c>
      <c r="C33" s="38" t="s">
        <v>45</v>
      </c>
      <c r="D33" s="39" t="s">
        <v>53</v>
      </c>
      <c r="E33" s="38" t="s">
        <v>29</v>
      </c>
      <c r="F33" s="53" t="n">
        <v>50</v>
      </c>
      <c r="G33" s="42" t="n">
        <v>50</v>
      </c>
    </row>
    <row r="34" customFormat="false" ht="75.75" hidden="false" customHeight="false" outlineLevel="0" collapsed="false">
      <c r="A34" s="22" t="n">
        <f aca="false">A33+1</f>
        <v>23</v>
      </c>
      <c r="B34" s="54" t="s">
        <v>54</v>
      </c>
      <c r="C34" s="38" t="s">
        <v>45</v>
      </c>
      <c r="D34" s="47" t="s">
        <v>55</v>
      </c>
      <c r="E34" s="45"/>
      <c r="F34" s="41" t="n">
        <f aca="false">F35</f>
        <v>9000</v>
      </c>
      <c r="G34" s="41" t="n">
        <f aca="false">G35</f>
        <v>3500</v>
      </c>
    </row>
    <row r="35" customFormat="false" ht="30.75" hidden="false" customHeight="false" outlineLevel="0" collapsed="false">
      <c r="A35" s="22" t="n">
        <f aca="false">A34+1</f>
        <v>24</v>
      </c>
      <c r="B35" s="37" t="s">
        <v>28</v>
      </c>
      <c r="C35" s="38" t="s">
        <v>45</v>
      </c>
      <c r="D35" s="47" t="s">
        <v>55</v>
      </c>
      <c r="E35" s="38" t="s">
        <v>56</v>
      </c>
      <c r="F35" s="41" t="n">
        <v>9000</v>
      </c>
      <c r="G35" s="42" t="n">
        <v>3500</v>
      </c>
    </row>
    <row r="36" customFormat="false" ht="75.75" hidden="false" customHeight="false" outlineLevel="0" collapsed="false">
      <c r="A36" s="22" t="n">
        <f aca="false">A35+1</f>
        <v>25</v>
      </c>
      <c r="B36" s="54" t="s">
        <v>57</v>
      </c>
      <c r="C36" s="38" t="s">
        <v>45</v>
      </c>
      <c r="D36" s="47" t="s">
        <v>58</v>
      </c>
      <c r="E36" s="45"/>
      <c r="F36" s="41" t="n">
        <f aca="false">F37</f>
        <v>90</v>
      </c>
      <c r="G36" s="41" t="n">
        <f aca="false">G37</f>
        <v>35</v>
      </c>
    </row>
    <row r="37" customFormat="false" ht="30.75" hidden="false" customHeight="false" outlineLevel="0" collapsed="false">
      <c r="A37" s="22" t="n">
        <f aca="false">A36+1</f>
        <v>26</v>
      </c>
      <c r="B37" s="37" t="s">
        <v>28</v>
      </c>
      <c r="C37" s="38" t="s">
        <v>45</v>
      </c>
      <c r="D37" s="47" t="s">
        <v>59</v>
      </c>
      <c r="E37" s="38" t="s">
        <v>29</v>
      </c>
      <c r="F37" s="41" t="n">
        <v>90</v>
      </c>
      <c r="G37" s="42" t="n">
        <v>35</v>
      </c>
    </row>
    <row r="38" customFormat="false" ht="38.25" hidden="false" customHeight="false" outlineLevel="0" collapsed="false">
      <c r="A38" s="22" t="n">
        <f aca="false">A37+1</f>
        <v>27</v>
      </c>
      <c r="B38" s="55" t="s">
        <v>60</v>
      </c>
      <c r="C38" s="56" t="s">
        <v>61</v>
      </c>
      <c r="D38" s="39"/>
      <c r="E38" s="38"/>
      <c r="F38" s="57" t="n">
        <f aca="false">F39+F43</f>
        <v>275.3</v>
      </c>
      <c r="G38" s="57" t="n">
        <f aca="false">G39+G43</f>
        <v>13</v>
      </c>
    </row>
    <row r="39" customFormat="false" ht="63.75" hidden="false" customHeight="false" outlineLevel="0" collapsed="false">
      <c r="A39" s="22" t="n">
        <f aca="false">A38+1</f>
        <v>28</v>
      </c>
      <c r="B39" s="50" t="s">
        <v>62</v>
      </c>
      <c r="C39" s="51" t="s">
        <v>63</v>
      </c>
      <c r="D39" s="47"/>
      <c r="E39" s="48"/>
      <c r="F39" s="36" t="n">
        <f aca="false">F40</f>
        <v>11</v>
      </c>
      <c r="G39" s="36" t="n">
        <f aca="false">G40</f>
        <v>13</v>
      </c>
    </row>
    <row r="40" customFormat="false" ht="45.75" hidden="false" customHeight="false" outlineLevel="0" collapsed="false">
      <c r="A40" s="22" t="n">
        <f aca="false">A39+1</f>
        <v>29</v>
      </c>
      <c r="B40" s="37" t="s">
        <v>64</v>
      </c>
      <c r="C40" s="38" t="s">
        <v>63</v>
      </c>
      <c r="D40" s="39" t="s">
        <v>65</v>
      </c>
      <c r="E40" s="38"/>
      <c r="F40" s="41" t="n">
        <f aca="false">F41</f>
        <v>11</v>
      </c>
      <c r="G40" s="41" t="n">
        <f aca="false">G41</f>
        <v>13</v>
      </c>
    </row>
    <row r="41" customFormat="false" ht="45.75" hidden="false" customHeight="false" outlineLevel="0" collapsed="false">
      <c r="A41" s="22" t="n">
        <f aca="false">A40+1</f>
        <v>30</v>
      </c>
      <c r="B41" s="37" t="s">
        <v>66</v>
      </c>
      <c r="C41" s="38" t="s">
        <v>63</v>
      </c>
      <c r="D41" s="39" t="s">
        <v>67</v>
      </c>
      <c r="E41" s="38"/>
      <c r="F41" s="41" t="n">
        <f aca="false">F42</f>
        <v>11</v>
      </c>
      <c r="G41" s="41" t="n">
        <f aca="false">G42</f>
        <v>13</v>
      </c>
    </row>
    <row r="42" customFormat="false" ht="45.75" hidden="false" customHeight="false" outlineLevel="0" collapsed="false">
      <c r="A42" s="22" t="n">
        <f aca="false">A41+1</f>
        <v>31</v>
      </c>
      <c r="B42" s="37" t="s">
        <v>68</v>
      </c>
      <c r="C42" s="38" t="s">
        <v>63</v>
      </c>
      <c r="D42" s="39" t="s">
        <v>67</v>
      </c>
      <c r="E42" s="38" t="s">
        <v>69</v>
      </c>
      <c r="F42" s="41" t="n">
        <v>11</v>
      </c>
      <c r="G42" s="58" t="n">
        <v>13</v>
      </c>
    </row>
    <row r="43" customFormat="false" ht="38.25" hidden="false" customHeight="false" outlineLevel="0" collapsed="false">
      <c r="A43" s="22" t="n">
        <f aca="false">A42+1</f>
        <v>32</v>
      </c>
      <c r="B43" s="55" t="s">
        <v>70</v>
      </c>
      <c r="C43" s="56" t="s">
        <v>61</v>
      </c>
      <c r="D43" s="39"/>
      <c r="E43" s="38"/>
      <c r="F43" s="59" t="n">
        <f aca="false">F44</f>
        <v>264.3</v>
      </c>
      <c r="G43" s="59" t="n">
        <f aca="false">G44</f>
        <v>0</v>
      </c>
    </row>
    <row r="44" customFormat="false" ht="48" hidden="false" customHeight="false" outlineLevel="0" collapsed="false">
      <c r="A44" s="22" t="n">
        <f aca="false">A43+1</f>
        <v>33</v>
      </c>
      <c r="B44" s="50" t="s">
        <v>71</v>
      </c>
      <c r="C44" s="51" t="s">
        <v>72</v>
      </c>
      <c r="D44" s="39"/>
      <c r="E44" s="38"/>
      <c r="F44" s="60" t="n">
        <f aca="false">F45+F48</f>
        <v>264.3</v>
      </c>
      <c r="G44" s="60" t="n">
        <f aca="false">G45+G48</f>
        <v>0</v>
      </c>
    </row>
    <row r="45" customFormat="false" ht="16.5" hidden="false" customHeight="false" outlineLevel="0" collapsed="false">
      <c r="A45" s="22" t="n">
        <f aca="false">A44+1</f>
        <v>34</v>
      </c>
      <c r="B45" s="61" t="s">
        <v>73</v>
      </c>
      <c r="C45" s="38" t="s">
        <v>72</v>
      </c>
      <c r="D45" s="39" t="s">
        <v>74</v>
      </c>
      <c r="E45" s="38"/>
      <c r="F45" s="62" t="n">
        <f aca="false">F46</f>
        <v>251.7</v>
      </c>
      <c r="G45" s="62" t="n">
        <f aca="false">G46</f>
        <v>0</v>
      </c>
    </row>
    <row r="46" customFormat="false" ht="48" hidden="false" customHeight="false" outlineLevel="0" collapsed="false">
      <c r="A46" s="22" t="n">
        <f aca="false">A45+1</f>
        <v>35</v>
      </c>
      <c r="B46" s="63" t="s">
        <v>75</v>
      </c>
      <c r="C46" s="38" t="s">
        <v>72</v>
      </c>
      <c r="D46" s="39" t="s">
        <v>76</v>
      </c>
      <c r="E46" s="38"/>
      <c r="F46" s="62" t="n">
        <f aca="false">F47</f>
        <v>251.7</v>
      </c>
      <c r="G46" s="62" t="n">
        <f aca="false">G47</f>
        <v>0</v>
      </c>
    </row>
    <row r="47" customFormat="false" ht="95.25" hidden="false" customHeight="false" outlineLevel="0" collapsed="false">
      <c r="A47" s="22" t="n">
        <f aca="false">A46+1</f>
        <v>36</v>
      </c>
      <c r="B47" s="64" t="s">
        <v>77</v>
      </c>
      <c r="C47" s="38" t="s">
        <v>72</v>
      </c>
      <c r="D47" s="39" t="s">
        <v>78</v>
      </c>
      <c r="E47" s="38" t="s">
        <v>56</v>
      </c>
      <c r="F47" s="62" t="n">
        <v>251.7</v>
      </c>
      <c r="G47" s="58" t="n">
        <v>0</v>
      </c>
    </row>
    <row r="48" customFormat="false" ht="63.75" hidden="false" customHeight="false" outlineLevel="0" collapsed="false">
      <c r="A48" s="22" t="n">
        <f aca="false">A47+1</f>
        <v>37</v>
      </c>
      <c r="B48" s="65" t="s">
        <v>79</v>
      </c>
      <c r="C48" s="38" t="s">
        <v>72</v>
      </c>
      <c r="D48" s="39" t="s">
        <v>80</v>
      </c>
      <c r="E48" s="38" t="s">
        <v>81</v>
      </c>
      <c r="F48" s="62" t="n">
        <v>12.6</v>
      </c>
      <c r="G48" s="58" t="n">
        <v>0</v>
      </c>
    </row>
    <row r="49" customFormat="false" ht="19.5" hidden="false" customHeight="false" outlineLevel="0" collapsed="false">
      <c r="A49" s="22" t="n">
        <f aca="false">A48+1</f>
        <v>38</v>
      </c>
      <c r="B49" s="55" t="s">
        <v>82</v>
      </c>
      <c r="C49" s="56" t="s">
        <v>83</v>
      </c>
      <c r="D49" s="66"/>
      <c r="E49" s="56"/>
      <c r="F49" s="57" t="n">
        <f aca="false">F50</f>
        <v>300</v>
      </c>
      <c r="G49" s="57" t="n">
        <f aca="false">G50</f>
        <v>300</v>
      </c>
    </row>
    <row r="50" customFormat="false" ht="32.25" hidden="false" customHeight="false" outlineLevel="0" collapsed="false">
      <c r="A50" s="22" t="n">
        <f aca="false">A49+1</f>
        <v>39</v>
      </c>
      <c r="B50" s="50" t="s">
        <v>84</v>
      </c>
      <c r="C50" s="51" t="s">
        <v>85</v>
      </c>
      <c r="D50" s="44"/>
      <c r="E50" s="45"/>
      <c r="F50" s="36" t="n">
        <f aca="false">F51</f>
        <v>300</v>
      </c>
      <c r="G50" s="36" t="n">
        <f aca="false">G51</f>
        <v>300</v>
      </c>
    </row>
    <row r="51" customFormat="false" ht="45.75" hidden="false" customHeight="false" outlineLevel="0" collapsed="false">
      <c r="A51" s="22" t="n">
        <f aca="false">A50+1</f>
        <v>40</v>
      </c>
      <c r="B51" s="37" t="s">
        <v>46</v>
      </c>
      <c r="C51" s="38" t="s">
        <v>85</v>
      </c>
      <c r="D51" s="47" t="s">
        <v>47</v>
      </c>
      <c r="E51" s="48"/>
      <c r="F51" s="41" t="n">
        <f aca="false">F52</f>
        <v>300</v>
      </c>
      <c r="G51" s="41" t="n">
        <f aca="false">G52</f>
        <v>300</v>
      </c>
    </row>
    <row r="52" customFormat="false" ht="30.75" hidden="false" customHeight="false" outlineLevel="0" collapsed="false">
      <c r="A52" s="22" t="n">
        <f aca="false">A51+1</f>
        <v>41</v>
      </c>
      <c r="B52" s="37" t="s">
        <v>28</v>
      </c>
      <c r="C52" s="38" t="s">
        <v>85</v>
      </c>
      <c r="D52" s="47" t="s">
        <v>86</v>
      </c>
      <c r="E52" s="38" t="s">
        <v>29</v>
      </c>
      <c r="F52" s="41" t="n">
        <v>300</v>
      </c>
      <c r="G52" s="42" t="n">
        <v>300</v>
      </c>
    </row>
    <row r="53" customFormat="false" ht="19.5" hidden="false" customHeight="false" outlineLevel="0" collapsed="false">
      <c r="A53" s="22" t="n">
        <f aca="false">A52+1</f>
        <v>42</v>
      </c>
      <c r="B53" s="67" t="s">
        <v>87</v>
      </c>
      <c r="C53" s="68" t="s">
        <v>88</v>
      </c>
      <c r="D53" s="69"/>
      <c r="E53" s="68"/>
      <c r="F53" s="36" t="n">
        <f aca="false">F54</f>
        <v>0</v>
      </c>
      <c r="G53" s="36" t="n">
        <f aca="false">G54</f>
        <v>4266.6</v>
      </c>
    </row>
    <row r="54" customFormat="false" ht="16.5" hidden="false" customHeight="false" outlineLevel="0" collapsed="false">
      <c r="A54" s="22" t="n">
        <f aca="false">A53+1</f>
        <v>43</v>
      </c>
      <c r="B54" s="32" t="s">
        <v>89</v>
      </c>
      <c r="C54" s="43" t="s">
        <v>90</v>
      </c>
      <c r="D54" s="70"/>
      <c r="E54" s="43"/>
      <c r="F54" s="36" t="n">
        <f aca="false">F55</f>
        <v>0</v>
      </c>
      <c r="G54" s="36" t="n">
        <f aca="false">G55</f>
        <v>4266.6</v>
      </c>
    </row>
    <row r="55" customFormat="false" ht="16.5" hidden="false" customHeight="false" outlineLevel="0" collapsed="false">
      <c r="A55" s="22" t="n">
        <f aca="false">A54+1</f>
        <v>44</v>
      </c>
      <c r="B55" s="71" t="s">
        <v>91</v>
      </c>
      <c r="C55" s="46" t="s">
        <v>90</v>
      </c>
      <c r="D55" s="72" t="s">
        <v>92</v>
      </c>
      <c r="E55" s="46"/>
      <c r="F55" s="41" t="n">
        <f aca="false">F56</f>
        <v>0</v>
      </c>
      <c r="G55" s="41" t="n">
        <f aca="false">G56</f>
        <v>4266.6</v>
      </c>
    </row>
    <row r="56" customFormat="false" ht="80.25" hidden="false" customHeight="true" outlineLevel="0" collapsed="false">
      <c r="A56" s="22" t="n">
        <f aca="false">A55+1</f>
        <v>45</v>
      </c>
      <c r="B56" s="73" t="s">
        <v>93</v>
      </c>
      <c r="C56" s="46" t="s">
        <v>90</v>
      </c>
      <c r="D56" s="72" t="s">
        <v>94</v>
      </c>
      <c r="E56" s="46"/>
      <c r="F56" s="41" t="n">
        <f aca="false">F57</f>
        <v>0</v>
      </c>
      <c r="G56" s="41" t="n">
        <f aca="false">G57</f>
        <v>4266.6</v>
      </c>
    </row>
    <row r="57" customFormat="false" ht="16.5" hidden="false" customHeight="false" outlineLevel="0" collapsed="false">
      <c r="A57" s="22" t="n">
        <f aca="false">A56+1</f>
        <v>46</v>
      </c>
      <c r="B57" s="74" t="s">
        <v>95</v>
      </c>
      <c r="C57" s="46" t="s">
        <v>90</v>
      </c>
      <c r="D57" s="72" t="s">
        <v>94</v>
      </c>
      <c r="E57" s="46" t="s">
        <v>96</v>
      </c>
      <c r="F57" s="41" t="n">
        <v>0</v>
      </c>
      <c r="G57" s="42" t="n">
        <v>4266.6</v>
      </c>
    </row>
    <row r="58" customFormat="false" ht="14.25" hidden="false" customHeight="true" outlineLevel="0" collapsed="false">
      <c r="A58" s="22" t="n">
        <f aca="false">A57+1</f>
        <v>47</v>
      </c>
      <c r="B58" s="75"/>
      <c r="C58" s="76"/>
      <c r="D58" s="77"/>
      <c r="E58" s="76"/>
      <c r="F58" s="78"/>
      <c r="G58" s="79"/>
    </row>
    <row r="59" customFormat="false" ht="19.5" hidden="false" customHeight="false" outlineLevel="0" collapsed="false">
      <c r="A59" s="22" t="n">
        <f aca="false">A58+1</f>
        <v>48</v>
      </c>
      <c r="B59" s="80" t="s">
        <v>97</v>
      </c>
      <c r="C59" s="81"/>
      <c r="D59" s="82"/>
      <c r="E59" s="81"/>
      <c r="F59" s="83" t="n">
        <f aca="false">F60</f>
        <v>2768.5</v>
      </c>
      <c r="G59" s="83" t="n">
        <f aca="false">G60</f>
        <v>2953.6</v>
      </c>
    </row>
    <row r="60" customFormat="false" ht="63.75" hidden="false" customHeight="false" outlineLevel="0" collapsed="false">
      <c r="A60" s="22" t="n">
        <f aca="false">A59+1</f>
        <v>49</v>
      </c>
      <c r="B60" s="84" t="s">
        <v>98</v>
      </c>
      <c r="C60" s="85" t="s">
        <v>99</v>
      </c>
      <c r="D60" s="86"/>
      <c r="E60" s="85"/>
      <c r="F60" s="87" t="n">
        <f aca="false">F61</f>
        <v>2768.5</v>
      </c>
      <c r="G60" s="87" t="n">
        <f aca="false">G61</f>
        <v>2953.6</v>
      </c>
    </row>
    <row r="61" customFormat="false" ht="45.75" hidden="false" customHeight="false" outlineLevel="0" collapsed="false">
      <c r="A61" s="22" t="n">
        <f aca="false">A60+1</f>
        <v>50</v>
      </c>
      <c r="B61" s="37" t="s">
        <v>100</v>
      </c>
      <c r="C61" s="38" t="s">
        <v>99</v>
      </c>
      <c r="D61" s="39" t="s">
        <v>25</v>
      </c>
      <c r="E61" s="38"/>
      <c r="F61" s="53" t="n">
        <f aca="false">F62+F64</f>
        <v>2768.5</v>
      </c>
      <c r="G61" s="53" t="n">
        <f aca="false">G62+G64</f>
        <v>2953.6</v>
      </c>
    </row>
    <row r="62" customFormat="false" ht="30.75" hidden="false" customHeight="false" outlineLevel="0" collapsed="false">
      <c r="A62" s="22" t="n">
        <f aca="false">A61+1</f>
        <v>51</v>
      </c>
      <c r="B62" s="37" t="s">
        <v>101</v>
      </c>
      <c r="C62" s="38" t="s">
        <v>99</v>
      </c>
      <c r="D62" s="39" t="s">
        <v>102</v>
      </c>
      <c r="E62" s="38"/>
      <c r="F62" s="53" t="n">
        <f aca="false">F63</f>
        <v>1975.5</v>
      </c>
      <c r="G62" s="53" t="n">
        <f aca="false">G63</f>
        <v>2106.6</v>
      </c>
    </row>
    <row r="63" customFormat="false" ht="30.75" hidden="false" customHeight="false" outlineLevel="0" collapsed="false">
      <c r="A63" s="22" t="n">
        <f aca="false">A62+1</f>
        <v>52</v>
      </c>
      <c r="B63" s="37" t="s">
        <v>28</v>
      </c>
      <c r="C63" s="38" t="s">
        <v>99</v>
      </c>
      <c r="D63" s="39" t="s">
        <v>103</v>
      </c>
      <c r="E63" s="38" t="s">
        <v>29</v>
      </c>
      <c r="F63" s="53" t="n">
        <v>1975.5</v>
      </c>
      <c r="G63" s="42" t="n">
        <v>2106.6</v>
      </c>
    </row>
    <row r="64" customFormat="false" ht="30.75" hidden="false" customHeight="false" outlineLevel="0" collapsed="false">
      <c r="A64" s="22" t="n">
        <f aca="false">A63+1</f>
        <v>53</v>
      </c>
      <c r="B64" s="37" t="s">
        <v>104</v>
      </c>
      <c r="C64" s="38" t="s">
        <v>99</v>
      </c>
      <c r="D64" s="39" t="s">
        <v>105</v>
      </c>
      <c r="E64" s="38"/>
      <c r="F64" s="53" t="n">
        <f aca="false">F65</f>
        <v>793</v>
      </c>
      <c r="G64" s="53" t="n">
        <f aca="false">G65</f>
        <v>847</v>
      </c>
    </row>
    <row r="65" customFormat="false" ht="30.75" hidden="false" customHeight="false" outlineLevel="0" collapsed="false">
      <c r="A65" s="22" t="n">
        <f aca="false">A64+1</f>
        <v>54</v>
      </c>
      <c r="B65" s="37" t="s">
        <v>28</v>
      </c>
      <c r="C65" s="38" t="s">
        <v>99</v>
      </c>
      <c r="D65" s="39" t="s">
        <v>105</v>
      </c>
      <c r="E65" s="38" t="s">
        <v>29</v>
      </c>
      <c r="F65" s="53" t="n">
        <v>793</v>
      </c>
      <c r="G65" s="42" t="n">
        <v>847</v>
      </c>
    </row>
    <row r="66" customFormat="false" ht="11.25" hidden="false" customHeight="true" outlineLevel="0" collapsed="false">
      <c r="A66" s="22" t="n">
        <f aca="false">A65+1</f>
        <v>55</v>
      </c>
      <c r="B66" s="88"/>
      <c r="C66" s="89"/>
      <c r="D66" s="88"/>
      <c r="E66" s="89"/>
      <c r="F66" s="78"/>
      <c r="G66" s="79"/>
    </row>
    <row r="67" customFormat="false" ht="18.75" hidden="false" customHeight="false" outlineLevel="0" collapsed="false">
      <c r="A67" s="22" t="n">
        <f aca="false">A66+1</f>
        <v>56</v>
      </c>
      <c r="B67" s="23" t="s">
        <v>106</v>
      </c>
      <c r="C67" s="90"/>
      <c r="D67" s="91"/>
      <c r="E67" s="90"/>
      <c r="F67" s="25" t="n">
        <f aca="false">F68</f>
        <v>4861.6</v>
      </c>
      <c r="G67" s="25" t="n">
        <f aca="false">G68</f>
        <v>5192.2</v>
      </c>
    </row>
    <row r="68" customFormat="false" ht="63.75" hidden="false" customHeight="false" outlineLevel="0" collapsed="false">
      <c r="A68" s="22" t="n">
        <f aca="false">A67+1</f>
        <v>57</v>
      </c>
      <c r="B68" s="84" t="s">
        <v>107</v>
      </c>
      <c r="C68" s="85" t="s">
        <v>108</v>
      </c>
      <c r="D68" s="86"/>
      <c r="E68" s="85"/>
      <c r="F68" s="87" t="n">
        <f aca="false">F69</f>
        <v>4861.6</v>
      </c>
      <c r="G68" s="87" t="n">
        <f aca="false">G69</f>
        <v>5192.2</v>
      </c>
    </row>
    <row r="69" customFormat="false" ht="45.75" hidden="false" customHeight="false" outlineLevel="0" collapsed="false">
      <c r="A69" s="22" t="n">
        <f aca="false">A68+1</f>
        <v>58</v>
      </c>
      <c r="B69" s="37" t="s">
        <v>100</v>
      </c>
      <c r="C69" s="38" t="s">
        <v>108</v>
      </c>
      <c r="D69" s="39" t="s">
        <v>25</v>
      </c>
      <c r="E69" s="38"/>
      <c r="F69" s="53" t="n">
        <f aca="false">F70</f>
        <v>4861.6</v>
      </c>
      <c r="G69" s="53" t="n">
        <f aca="false">G70</f>
        <v>5192.2</v>
      </c>
    </row>
    <row r="70" customFormat="false" ht="16.5" hidden="false" customHeight="false" outlineLevel="0" collapsed="false">
      <c r="A70" s="22" t="n">
        <f aca="false">A69+1</f>
        <v>59</v>
      </c>
      <c r="B70" s="37" t="s">
        <v>109</v>
      </c>
      <c r="C70" s="38" t="s">
        <v>108</v>
      </c>
      <c r="D70" s="39" t="s">
        <v>102</v>
      </c>
      <c r="E70" s="38"/>
      <c r="F70" s="53" t="n">
        <f aca="false">F71</f>
        <v>4861.6</v>
      </c>
      <c r="G70" s="53" t="n">
        <f aca="false">G71</f>
        <v>5192.2</v>
      </c>
    </row>
    <row r="71" customFormat="false" ht="16.5" hidden="false" customHeight="false" outlineLevel="0" collapsed="false">
      <c r="A71" s="22" t="n">
        <f aca="false">A70+1</f>
        <v>60</v>
      </c>
      <c r="B71" s="37" t="s">
        <v>36</v>
      </c>
      <c r="C71" s="38" t="s">
        <v>108</v>
      </c>
      <c r="D71" s="39" t="s">
        <v>110</v>
      </c>
      <c r="E71" s="38"/>
      <c r="F71" s="53" t="n">
        <f aca="false">F72</f>
        <v>4861.6</v>
      </c>
      <c r="G71" s="53" t="n">
        <f aca="false">G72</f>
        <v>5192.2</v>
      </c>
    </row>
    <row r="72" customFormat="false" ht="16.5" hidden="false" customHeight="false" outlineLevel="0" collapsed="false">
      <c r="A72" s="22" t="n">
        <f aca="false">A71+1</f>
        <v>61</v>
      </c>
      <c r="B72" s="37" t="s">
        <v>111</v>
      </c>
      <c r="C72" s="38" t="s">
        <v>108</v>
      </c>
      <c r="D72" s="39" t="s">
        <v>110</v>
      </c>
      <c r="E72" s="38" t="s">
        <v>29</v>
      </c>
      <c r="F72" s="53" t="n">
        <v>4861.6</v>
      </c>
      <c r="G72" s="42" t="n">
        <v>5192.2</v>
      </c>
    </row>
    <row r="73" customFormat="false" ht="10.5" hidden="false" customHeight="true" outlineLevel="0" collapsed="false">
      <c r="A73" s="22" t="n">
        <f aca="false">A72+1</f>
        <v>62</v>
      </c>
      <c r="B73" s="92"/>
      <c r="C73" s="89"/>
      <c r="D73" s="88"/>
      <c r="E73" s="89"/>
      <c r="F73" s="78"/>
      <c r="G73" s="79"/>
    </row>
    <row r="74" customFormat="false" ht="36.75" hidden="false" customHeight="false" outlineLevel="0" collapsed="false">
      <c r="A74" s="22" t="n">
        <f aca="false">A73+1</f>
        <v>63</v>
      </c>
      <c r="B74" s="93" t="s">
        <v>112</v>
      </c>
      <c r="C74" s="24"/>
      <c r="D74" s="23"/>
      <c r="E74" s="24"/>
      <c r="F74" s="25" t="n">
        <f aca="false">F75+F80+F85</f>
        <v>106017.8</v>
      </c>
      <c r="G74" s="25" t="n">
        <f aca="false">G75+G80+G85</f>
        <v>126541.8</v>
      </c>
    </row>
    <row r="75" customFormat="false" ht="19.5" hidden="false" customHeight="false" outlineLevel="0" collapsed="false">
      <c r="A75" s="22" t="n">
        <f aca="false">A74+1</f>
        <v>64</v>
      </c>
      <c r="B75" s="94" t="s">
        <v>19</v>
      </c>
      <c r="C75" s="28" t="s">
        <v>20</v>
      </c>
      <c r="D75" s="29"/>
      <c r="E75" s="30"/>
      <c r="F75" s="31" t="n">
        <f aca="false">F76</f>
        <v>100</v>
      </c>
      <c r="G75" s="31" t="n">
        <f aca="false">G76</f>
        <v>100</v>
      </c>
    </row>
    <row r="76" customFormat="false" ht="16.5" hidden="false" customHeight="false" outlineLevel="0" collapsed="false">
      <c r="A76" s="22" t="n">
        <f aca="false">A75+1</f>
        <v>65</v>
      </c>
      <c r="B76" s="50" t="s">
        <v>44</v>
      </c>
      <c r="C76" s="51" t="s">
        <v>45</v>
      </c>
      <c r="D76" s="52"/>
      <c r="E76" s="45"/>
      <c r="F76" s="36" t="n">
        <f aca="false">F77</f>
        <v>100</v>
      </c>
      <c r="G76" s="36" t="n">
        <f aca="false">G77</f>
        <v>100</v>
      </c>
    </row>
    <row r="77" customFormat="false" ht="45.75" hidden="false" customHeight="false" outlineLevel="0" collapsed="false">
      <c r="A77" s="22" t="n">
        <f aca="false">A76+1</f>
        <v>66</v>
      </c>
      <c r="B77" s="37" t="s">
        <v>46</v>
      </c>
      <c r="C77" s="38" t="s">
        <v>45</v>
      </c>
      <c r="D77" s="39" t="s">
        <v>47</v>
      </c>
      <c r="E77" s="38"/>
      <c r="F77" s="53" t="n">
        <f aca="false">F78</f>
        <v>100</v>
      </c>
      <c r="G77" s="53" t="n">
        <f aca="false">G78</f>
        <v>100</v>
      </c>
    </row>
    <row r="78" customFormat="false" ht="45.75" hidden="false" customHeight="false" outlineLevel="0" collapsed="false">
      <c r="A78" s="22" t="n">
        <f aca="false">A77+1</f>
        <v>67</v>
      </c>
      <c r="B78" s="37" t="s">
        <v>48</v>
      </c>
      <c r="C78" s="38" t="s">
        <v>45</v>
      </c>
      <c r="D78" s="39" t="s">
        <v>49</v>
      </c>
      <c r="E78" s="38"/>
      <c r="F78" s="53" t="n">
        <f aca="false">F79</f>
        <v>100</v>
      </c>
      <c r="G78" s="53" t="n">
        <f aca="false">G79</f>
        <v>100</v>
      </c>
    </row>
    <row r="79" customFormat="false" ht="30.75" hidden="false" customHeight="false" outlineLevel="0" collapsed="false">
      <c r="A79" s="22" t="n">
        <f aca="false">A78+1</f>
        <v>68</v>
      </c>
      <c r="B79" s="37" t="s">
        <v>28</v>
      </c>
      <c r="C79" s="38" t="s">
        <v>45</v>
      </c>
      <c r="D79" s="39" t="s">
        <v>49</v>
      </c>
      <c r="E79" s="38" t="s">
        <v>29</v>
      </c>
      <c r="F79" s="53" t="n">
        <v>100</v>
      </c>
      <c r="G79" s="42" t="n">
        <v>100</v>
      </c>
    </row>
    <row r="80" customFormat="false" ht="19.5" hidden="false" customHeight="false" outlineLevel="0" collapsed="false">
      <c r="A80" s="22" t="n">
        <f aca="false">A79+1</f>
        <v>69</v>
      </c>
      <c r="B80" s="95" t="s">
        <v>82</v>
      </c>
      <c r="C80" s="56" t="s">
        <v>83</v>
      </c>
      <c r="D80" s="66"/>
      <c r="E80" s="56"/>
      <c r="F80" s="57" t="n">
        <f aca="false">F81</f>
        <v>8360.5</v>
      </c>
      <c r="G80" s="57" t="n">
        <f aca="false">G81</f>
        <v>8929</v>
      </c>
    </row>
    <row r="81" customFormat="false" ht="16.5" hidden="false" customHeight="false" outlineLevel="0" collapsed="false">
      <c r="A81" s="22" t="n">
        <f aca="false">A80+1</f>
        <v>70</v>
      </c>
      <c r="B81" s="50" t="s">
        <v>113</v>
      </c>
      <c r="C81" s="51" t="s">
        <v>114</v>
      </c>
      <c r="D81" s="52"/>
      <c r="E81" s="51"/>
      <c r="F81" s="57" t="n">
        <f aca="false">F82</f>
        <v>8360.5</v>
      </c>
      <c r="G81" s="57" t="n">
        <f aca="false">G82</f>
        <v>8929</v>
      </c>
    </row>
    <row r="82" customFormat="false" ht="16.5" hidden="false" customHeight="false" outlineLevel="0" collapsed="false">
      <c r="A82" s="22" t="n">
        <f aca="false">A81+1</f>
        <v>71</v>
      </c>
      <c r="B82" s="37" t="s">
        <v>115</v>
      </c>
      <c r="C82" s="38" t="s">
        <v>114</v>
      </c>
      <c r="D82" s="39" t="s">
        <v>116</v>
      </c>
      <c r="E82" s="38"/>
      <c r="F82" s="53" t="n">
        <f aca="false">F83</f>
        <v>8360.5</v>
      </c>
      <c r="G82" s="53" t="n">
        <f aca="false">G83</f>
        <v>8929</v>
      </c>
    </row>
    <row r="83" customFormat="false" ht="30.75" hidden="false" customHeight="false" outlineLevel="0" collapsed="false">
      <c r="A83" s="22" t="n">
        <f aca="false">A82+1</f>
        <v>72</v>
      </c>
      <c r="B83" s="37" t="s">
        <v>117</v>
      </c>
      <c r="C83" s="38" t="s">
        <v>114</v>
      </c>
      <c r="D83" s="39" t="s">
        <v>118</v>
      </c>
      <c r="E83" s="38"/>
      <c r="F83" s="53" t="n">
        <f aca="false">F84</f>
        <v>8360.5</v>
      </c>
      <c r="G83" s="53" t="n">
        <f aca="false">G84</f>
        <v>8929</v>
      </c>
    </row>
    <row r="84" customFormat="false" ht="16.5" hidden="false" customHeight="false" outlineLevel="0" collapsed="false">
      <c r="A84" s="22" t="n">
        <f aca="false">A83+1</f>
        <v>73</v>
      </c>
      <c r="B84" s="37" t="s">
        <v>119</v>
      </c>
      <c r="C84" s="38" t="s">
        <v>114</v>
      </c>
      <c r="D84" s="39" t="s">
        <v>118</v>
      </c>
      <c r="E84" s="38" t="s">
        <v>81</v>
      </c>
      <c r="F84" s="53" t="n">
        <v>8360.5</v>
      </c>
      <c r="G84" s="42" t="n">
        <v>8929</v>
      </c>
    </row>
    <row r="85" customFormat="false" ht="19.5" hidden="false" customHeight="false" outlineLevel="0" collapsed="false">
      <c r="A85" s="22" t="n">
        <f aca="false">A84+1</f>
        <v>74</v>
      </c>
      <c r="B85" s="55" t="s">
        <v>120</v>
      </c>
      <c r="C85" s="56" t="s">
        <v>121</v>
      </c>
      <c r="D85" s="96"/>
      <c r="E85" s="97"/>
      <c r="F85" s="36" t="n">
        <f aca="false">F86+F89+F98+F103</f>
        <v>97557.3</v>
      </c>
      <c r="G85" s="36" t="n">
        <f aca="false">G86+G89+G98+G103</f>
        <v>117512.8</v>
      </c>
    </row>
    <row r="86" customFormat="false" ht="16.5" hidden="false" customHeight="false" outlineLevel="0" collapsed="false">
      <c r="A86" s="22" t="n">
        <f aca="false">A85+1</f>
        <v>75</v>
      </c>
      <c r="B86" s="50" t="s">
        <v>122</v>
      </c>
      <c r="C86" s="51" t="s">
        <v>123</v>
      </c>
      <c r="D86" s="47"/>
      <c r="E86" s="48"/>
      <c r="F86" s="36" t="n">
        <f aca="false">F87+F88</f>
        <v>33177.9</v>
      </c>
      <c r="G86" s="36" t="n">
        <f aca="false">G87+G88</f>
        <v>41454.6</v>
      </c>
    </row>
    <row r="87" customFormat="false" ht="60.75" hidden="false" customHeight="false" outlineLevel="0" collapsed="false">
      <c r="A87" s="22" t="n">
        <f aca="false">A86+1</f>
        <v>76</v>
      </c>
      <c r="B87" s="98" t="s">
        <v>124</v>
      </c>
      <c r="C87" s="99" t="s">
        <v>123</v>
      </c>
      <c r="D87" s="100" t="s">
        <v>125</v>
      </c>
      <c r="E87" s="46" t="s">
        <v>56</v>
      </c>
      <c r="F87" s="41" t="n">
        <v>32846.1</v>
      </c>
      <c r="G87" s="58" t="n">
        <v>41040.1</v>
      </c>
    </row>
    <row r="88" customFormat="false" ht="60.75" hidden="false" customHeight="false" outlineLevel="0" collapsed="false">
      <c r="A88" s="22" t="n">
        <f aca="false">A87+1</f>
        <v>77</v>
      </c>
      <c r="B88" s="98" t="s">
        <v>126</v>
      </c>
      <c r="C88" s="99" t="s">
        <v>123</v>
      </c>
      <c r="D88" s="100" t="s">
        <v>127</v>
      </c>
      <c r="E88" s="46" t="s">
        <v>81</v>
      </c>
      <c r="F88" s="41" t="n">
        <v>331.8</v>
      </c>
      <c r="G88" s="58" t="n">
        <v>414.5</v>
      </c>
    </row>
    <row r="89" customFormat="false" ht="16.5" hidden="false" customHeight="false" outlineLevel="0" collapsed="false">
      <c r="A89" s="22" t="n">
        <f aca="false">A88+1</f>
        <v>78</v>
      </c>
      <c r="B89" s="50" t="s">
        <v>128</v>
      </c>
      <c r="C89" s="51" t="s">
        <v>129</v>
      </c>
      <c r="D89" s="72"/>
      <c r="E89" s="46"/>
      <c r="F89" s="36" t="n">
        <f aca="false">F90+F93+F96</f>
        <v>42284.2</v>
      </c>
      <c r="G89" s="36" t="n">
        <f aca="false">G90+G93+G96</f>
        <v>52460.7</v>
      </c>
    </row>
    <row r="90" customFormat="false" ht="60.75" hidden="false" customHeight="false" outlineLevel="0" collapsed="false">
      <c r="A90" s="22" t="n">
        <f aca="false">A89+1</f>
        <v>79</v>
      </c>
      <c r="B90" s="101" t="s">
        <v>130</v>
      </c>
      <c r="C90" s="46" t="s">
        <v>129</v>
      </c>
      <c r="D90" s="72"/>
      <c r="E90" s="46"/>
      <c r="F90" s="41" t="n">
        <f aca="false">F91+F92</f>
        <v>33030.3</v>
      </c>
      <c r="G90" s="41" t="n">
        <f aca="false">G91+G92</f>
        <v>41271.7</v>
      </c>
    </row>
    <row r="91" customFormat="false" ht="75.75" hidden="false" customHeight="false" outlineLevel="0" collapsed="false">
      <c r="A91" s="22" t="n">
        <f aca="false">A90+1</f>
        <v>80</v>
      </c>
      <c r="B91" s="101" t="s">
        <v>131</v>
      </c>
      <c r="C91" s="46" t="s">
        <v>129</v>
      </c>
      <c r="D91" s="72" t="s">
        <v>125</v>
      </c>
      <c r="E91" s="46" t="s">
        <v>56</v>
      </c>
      <c r="F91" s="41" t="n">
        <v>32700</v>
      </c>
      <c r="G91" s="58" t="n">
        <v>40859</v>
      </c>
    </row>
    <row r="92" customFormat="false" ht="75.75" hidden="false" customHeight="false" outlineLevel="0" collapsed="false">
      <c r="A92" s="22" t="n">
        <f aca="false">A91+1</f>
        <v>81</v>
      </c>
      <c r="B92" s="101" t="s">
        <v>132</v>
      </c>
      <c r="C92" s="46" t="s">
        <v>129</v>
      </c>
      <c r="D92" s="72" t="s">
        <v>133</v>
      </c>
      <c r="E92" s="46" t="s">
        <v>81</v>
      </c>
      <c r="F92" s="41" t="n">
        <v>330.3</v>
      </c>
      <c r="G92" s="42" t="n">
        <v>412.7</v>
      </c>
    </row>
    <row r="93" customFormat="false" ht="60.75" hidden="false" customHeight="false" outlineLevel="0" collapsed="false">
      <c r="A93" s="22" t="n">
        <f aca="false">A92+1</f>
        <v>82</v>
      </c>
      <c r="B93" s="101" t="s">
        <v>134</v>
      </c>
      <c r="C93" s="46" t="s">
        <v>129</v>
      </c>
      <c r="D93" s="72"/>
      <c r="E93" s="46"/>
      <c r="F93" s="41" t="n">
        <f aca="false">F94+F95</f>
        <v>7192.9</v>
      </c>
      <c r="G93" s="41" t="n">
        <f aca="false">G94+G95</f>
        <v>8988</v>
      </c>
    </row>
    <row r="94" customFormat="false" ht="75.75" hidden="false" customHeight="false" outlineLevel="0" collapsed="false">
      <c r="A94" s="22" t="n">
        <f aca="false">A93+1</f>
        <v>83</v>
      </c>
      <c r="B94" s="101" t="s">
        <v>135</v>
      </c>
      <c r="C94" s="46" t="s">
        <v>129</v>
      </c>
      <c r="D94" s="72" t="s">
        <v>136</v>
      </c>
      <c r="E94" s="46" t="s">
        <v>56</v>
      </c>
      <c r="F94" s="41" t="n">
        <v>7121</v>
      </c>
      <c r="G94" s="58" t="n">
        <v>8898</v>
      </c>
    </row>
    <row r="95" customFormat="false" ht="75.75" hidden="false" customHeight="false" outlineLevel="0" collapsed="false">
      <c r="A95" s="22" t="n">
        <f aca="false">A94+1</f>
        <v>84</v>
      </c>
      <c r="B95" s="101" t="s">
        <v>137</v>
      </c>
      <c r="C95" s="46" t="s">
        <v>129</v>
      </c>
      <c r="D95" s="72" t="s">
        <v>138</v>
      </c>
      <c r="E95" s="46" t="s">
        <v>81</v>
      </c>
      <c r="F95" s="41" t="n">
        <v>71.9</v>
      </c>
      <c r="G95" s="42" t="n">
        <v>90</v>
      </c>
    </row>
    <row r="96" customFormat="false" ht="16.5" hidden="false" customHeight="false" outlineLevel="0" collapsed="false">
      <c r="A96" s="22" t="n">
        <f aca="false">A95+1</f>
        <v>85</v>
      </c>
      <c r="B96" s="101" t="s">
        <v>139</v>
      </c>
      <c r="C96" s="46" t="s">
        <v>129</v>
      </c>
      <c r="D96" s="72" t="s">
        <v>140</v>
      </c>
      <c r="E96" s="46"/>
      <c r="F96" s="41" t="n">
        <f aca="false">F97</f>
        <v>2061</v>
      </c>
      <c r="G96" s="41" t="n">
        <f aca="false">G97</f>
        <v>2201</v>
      </c>
    </row>
    <row r="97" customFormat="false" ht="16.5" hidden="false" customHeight="false" outlineLevel="0" collapsed="false">
      <c r="A97" s="22" t="n">
        <f aca="false">A96+1</f>
        <v>86</v>
      </c>
      <c r="B97" s="101" t="s">
        <v>141</v>
      </c>
      <c r="C97" s="46" t="s">
        <v>129</v>
      </c>
      <c r="D97" s="72" t="s">
        <v>140</v>
      </c>
      <c r="E97" s="46" t="s">
        <v>81</v>
      </c>
      <c r="F97" s="41" t="n">
        <v>2061</v>
      </c>
      <c r="G97" s="42" t="n">
        <v>2201</v>
      </c>
    </row>
    <row r="98" customFormat="false" ht="16.5" hidden="false" customHeight="false" outlineLevel="0" collapsed="false">
      <c r="A98" s="22" t="n">
        <f aca="false">A97+1</f>
        <v>87</v>
      </c>
      <c r="B98" s="50" t="s">
        <v>142</v>
      </c>
      <c r="C98" s="51" t="s">
        <v>143</v>
      </c>
      <c r="D98" s="72"/>
      <c r="E98" s="46"/>
      <c r="F98" s="36" t="n">
        <f aca="false">F99</f>
        <v>19856</v>
      </c>
      <c r="G98" s="36" t="n">
        <f aca="false">G99</f>
        <v>21206</v>
      </c>
    </row>
    <row r="99" customFormat="false" ht="16.5" hidden="false" customHeight="false" outlineLevel="0" collapsed="false">
      <c r="A99" s="22" t="n">
        <f aca="false">A98+1</f>
        <v>88</v>
      </c>
      <c r="B99" s="102" t="s">
        <v>142</v>
      </c>
      <c r="C99" s="38" t="s">
        <v>143</v>
      </c>
      <c r="D99" s="72" t="s">
        <v>144</v>
      </c>
      <c r="E99" s="46"/>
      <c r="F99" s="41" t="n">
        <f aca="false">F100+F101+F102</f>
        <v>19856</v>
      </c>
      <c r="G99" s="41" t="n">
        <f aca="false">G100+G101+G102</f>
        <v>21206</v>
      </c>
    </row>
    <row r="100" customFormat="false" ht="30.75" hidden="false" customHeight="false" outlineLevel="0" collapsed="false">
      <c r="A100" s="22" t="n">
        <f aca="false">A99+1</f>
        <v>89</v>
      </c>
      <c r="B100" s="103" t="s">
        <v>145</v>
      </c>
      <c r="C100" s="38" t="s">
        <v>143</v>
      </c>
      <c r="D100" s="72" t="s">
        <v>146</v>
      </c>
      <c r="E100" s="46" t="s">
        <v>81</v>
      </c>
      <c r="F100" s="41" t="n">
        <v>1303</v>
      </c>
      <c r="G100" s="58" t="n">
        <v>1392</v>
      </c>
    </row>
    <row r="101" customFormat="false" ht="30.75" hidden="false" customHeight="false" outlineLevel="0" collapsed="false">
      <c r="A101" s="22" t="n">
        <f aca="false">A100+1</f>
        <v>90</v>
      </c>
      <c r="B101" s="104" t="s">
        <v>147</v>
      </c>
      <c r="C101" s="99" t="s">
        <v>143</v>
      </c>
      <c r="D101" s="105" t="s">
        <v>148</v>
      </c>
      <c r="E101" s="46" t="s">
        <v>81</v>
      </c>
      <c r="F101" s="41" t="n">
        <v>4036</v>
      </c>
      <c r="G101" s="58" t="n">
        <v>4310</v>
      </c>
    </row>
    <row r="102" customFormat="false" ht="105.75" hidden="false" customHeight="false" outlineLevel="0" collapsed="false">
      <c r="A102" s="22" t="n">
        <f aca="false">A101+1</f>
        <v>91</v>
      </c>
      <c r="B102" s="104" t="s">
        <v>149</v>
      </c>
      <c r="C102" s="99" t="s">
        <v>143</v>
      </c>
      <c r="D102" s="105" t="s">
        <v>150</v>
      </c>
      <c r="E102" s="46" t="s">
        <v>81</v>
      </c>
      <c r="F102" s="41" t="n">
        <v>14517</v>
      </c>
      <c r="G102" s="42" t="n">
        <v>15504</v>
      </c>
    </row>
    <row r="103" customFormat="false" ht="32.25" hidden="false" customHeight="false" outlineLevel="0" collapsed="false">
      <c r="A103" s="22" t="n">
        <f aca="false">A102+1</f>
        <v>92</v>
      </c>
      <c r="B103" s="106" t="s">
        <v>151</v>
      </c>
      <c r="C103" s="43" t="s">
        <v>152</v>
      </c>
      <c r="D103" s="72"/>
      <c r="E103" s="46"/>
      <c r="F103" s="36" t="n">
        <f aca="false">F104</f>
        <v>2239.2</v>
      </c>
      <c r="G103" s="36" t="n">
        <f aca="false">G104</f>
        <v>2391.5</v>
      </c>
    </row>
    <row r="104" customFormat="false" ht="45.75" hidden="false" customHeight="false" outlineLevel="0" collapsed="false">
      <c r="A104" s="22" t="n">
        <f aca="false">A103+1</f>
        <v>93</v>
      </c>
      <c r="B104" s="37" t="s">
        <v>153</v>
      </c>
      <c r="C104" s="46" t="s">
        <v>152</v>
      </c>
      <c r="D104" s="47" t="s">
        <v>25</v>
      </c>
      <c r="E104" s="48"/>
      <c r="F104" s="41" t="n">
        <f aca="false">F105</f>
        <v>2239.2</v>
      </c>
      <c r="G104" s="41" t="n">
        <f aca="false">G105</f>
        <v>2391.5</v>
      </c>
    </row>
    <row r="105" customFormat="false" ht="16.5" hidden="false" customHeight="false" outlineLevel="0" collapsed="false">
      <c r="A105" s="22" t="n">
        <f aca="false">A104+1</f>
        <v>94</v>
      </c>
      <c r="B105" s="37" t="s">
        <v>109</v>
      </c>
      <c r="C105" s="46" t="s">
        <v>152</v>
      </c>
      <c r="D105" s="39" t="s">
        <v>102</v>
      </c>
      <c r="E105" s="48"/>
      <c r="F105" s="41" t="n">
        <f aca="false">F106</f>
        <v>2239.2</v>
      </c>
      <c r="G105" s="41" t="n">
        <f aca="false">G106</f>
        <v>2391.5</v>
      </c>
    </row>
    <row r="106" customFormat="false" ht="30.75" hidden="false" customHeight="false" outlineLevel="0" collapsed="false">
      <c r="A106" s="22" t="n">
        <f aca="false">A105+1</f>
        <v>95</v>
      </c>
      <c r="B106" s="37" t="s">
        <v>28</v>
      </c>
      <c r="C106" s="46" t="s">
        <v>152</v>
      </c>
      <c r="D106" s="39" t="s">
        <v>110</v>
      </c>
      <c r="E106" s="46" t="s">
        <v>29</v>
      </c>
      <c r="F106" s="41" t="n">
        <v>2239.2</v>
      </c>
      <c r="G106" s="42" t="n">
        <v>2391.5</v>
      </c>
    </row>
    <row r="107" customFormat="false" ht="9.75" hidden="false" customHeight="true" outlineLevel="0" collapsed="false">
      <c r="A107" s="22" t="n">
        <f aca="false">A106+1</f>
        <v>96</v>
      </c>
      <c r="B107" s="88"/>
      <c r="C107" s="89"/>
      <c r="D107" s="88"/>
      <c r="E107" s="89"/>
      <c r="F107" s="78"/>
      <c r="G107" s="79"/>
    </row>
    <row r="108" customFormat="false" ht="36.75" hidden="false" customHeight="false" outlineLevel="0" collapsed="false">
      <c r="A108" s="22" t="n">
        <f aca="false">A107+1</f>
        <v>97</v>
      </c>
      <c r="B108" s="93" t="s">
        <v>154</v>
      </c>
      <c r="C108" s="90"/>
      <c r="D108" s="91"/>
      <c r="E108" s="90"/>
      <c r="F108" s="25" t="n">
        <f aca="false">F109</f>
        <v>8750</v>
      </c>
      <c r="G108" s="25" t="n">
        <f aca="false">G109</f>
        <v>9345</v>
      </c>
    </row>
    <row r="109" customFormat="false" ht="19.5" hidden="false" customHeight="false" outlineLevel="0" collapsed="false">
      <c r="A109" s="22" t="n">
        <f aca="false">A108+1</f>
        <v>98</v>
      </c>
      <c r="B109" s="95" t="s">
        <v>155</v>
      </c>
      <c r="C109" s="107" t="s">
        <v>156</v>
      </c>
      <c r="D109" s="108"/>
      <c r="E109" s="109"/>
      <c r="F109" s="31" t="n">
        <f aca="false">F110</f>
        <v>8750</v>
      </c>
      <c r="G109" s="31" t="n">
        <f aca="false">G110</f>
        <v>9345</v>
      </c>
    </row>
    <row r="110" customFormat="false" ht="16.5" hidden="false" customHeight="false" outlineLevel="0" collapsed="false">
      <c r="A110" s="22" t="n">
        <f aca="false">A109+1</f>
        <v>99</v>
      </c>
      <c r="B110" s="32" t="s">
        <v>157</v>
      </c>
      <c r="C110" s="43" t="s">
        <v>158</v>
      </c>
      <c r="D110" s="70"/>
      <c r="E110" s="43"/>
      <c r="F110" s="36" t="n">
        <f aca="false">F111</f>
        <v>8750</v>
      </c>
      <c r="G110" s="36" t="n">
        <f aca="false">G111</f>
        <v>9345</v>
      </c>
    </row>
    <row r="111" customFormat="false" ht="90.75" hidden="false" customHeight="false" outlineLevel="0" collapsed="false">
      <c r="A111" s="22" t="n">
        <f aca="false">A110+1</f>
        <v>100</v>
      </c>
      <c r="B111" s="71" t="s">
        <v>159</v>
      </c>
      <c r="C111" s="46" t="s">
        <v>158</v>
      </c>
      <c r="D111" s="72" t="s">
        <v>160</v>
      </c>
      <c r="E111" s="46"/>
      <c r="F111" s="41" t="n">
        <f aca="false">F112</f>
        <v>8750</v>
      </c>
      <c r="G111" s="41" t="n">
        <f aca="false">G112</f>
        <v>9345</v>
      </c>
    </row>
    <row r="112" customFormat="false" ht="30.75" hidden="false" customHeight="false" outlineLevel="0" collapsed="false">
      <c r="A112" s="22" t="n">
        <f aca="false">A111+1</f>
        <v>101</v>
      </c>
      <c r="B112" s="71" t="s">
        <v>161</v>
      </c>
      <c r="C112" s="46" t="s">
        <v>158</v>
      </c>
      <c r="D112" s="72" t="s">
        <v>162</v>
      </c>
      <c r="E112" s="46"/>
      <c r="F112" s="41" t="n">
        <f aca="false">F113</f>
        <v>8750</v>
      </c>
      <c r="G112" s="41" t="n">
        <f aca="false">G113</f>
        <v>9345</v>
      </c>
    </row>
    <row r="113" customFormat="false" ht="16.5" hidden="false" customHeight="false" outlineLevel="0" collapsed="false">
      <c r="A113" s="22" t="n">
        <f aca="false">A112+1</f>
        <v>102</v>
      </c>
      <c r="B113" s="71" t="s">
        <v>163</v>
      </c>
      <c r="C113" s="46" t="s">
        <v>158</v>
      </c>
      <c r="D113" s="72" t="s">
        <v>162</v>
      </c>
      <c r="E113" s="46" t="s">
        <v>164</v>
      </c>
      <c r="F113" s="41" t="n">
        <v>8750</v>
      </c>
      <c r="G113" s="42" t="n">
        <v>9345</v>
      </c>
    </row>
    <row r="114" customFormat="false" ht="9.75" hidden="false" customHeight="true" outlineLevel="0" collapsed="false">
      <c r="A114" s="22" t="n">
        <f aca="false">A113+1</f>
        <v>103</v>
      </c>
      <c r="B114" s="88"/>
      <c r="C114" s="89"/>
      <c r="D114" s="88"/>
      <c r="E114" s="89"/>
      <c r="F114" s="78"/>
      <c r="G114" s="79"/>
    </row>
    <row r="115" customFormat="false" ht="18.75" hidden="false" customHeight="false" outlineLevel="0" collapsed="false">
      <c r="A115" s="22" t="n">
        <f aca="false">A114+1</f>
        <v>104</v>
      </c>
      <c r="B115" s="23" t="s">
        <v>165</v>
      </c>
      <c r="C115" s="90"/>
      <c r="D115" s="91"/>
      <c r="E115" s="90"/>
      <c r="F115" s="25" t="n">
        <f aca="false">F116+F152</f>
        <v>218920.5</v>
      </c>
      <c r="G115" s="25" t="n">
        <f aca="false">G116+G152</f>
        <v>233139.7</v>
      </c>
    </row>
    <row r="116" customFormat="false" ht="19.5" hidden="false" customHeight="false" outlineLevel="0" collapsed="false">
      <c r="A116" s="22" t="n">
        <f aca="false">A115+1</f>
        <v>105</v>
      </c>
      <c r="B116" s="95" t="s">
        <v>155</v>
      </c>
      <c r="C116" s="107" t="s">
        <v>156</v>
      </c>
      <c r="D116" s="108"/>
      <c r="E116" s="109"/>
      <c r="F116" s="31" t="n">
        <f aca="false">F117+F124+F138+F142</f>
        <v>215771.3</v>
      </c>
      <c r="G116" s="31" t="n">
        <f aca="false">G117+G124+G138+G142</f>
        <v>229709</v>
      </c>
    </row>
    <row r="117" customFormat="false" ht="16.5" hidden="false" customHeight="false" outlineLevel="0" collapsed="false">
      <c r="A117" s="22" t="n">
        <f aca="false">A116+1</f>
        <v>106</v>
      </c>
      <c r="B117" s="50" t="s">
        <v>166</v>
      </c>
      <c r="C117" s="51" t="s">
        <v>167</v>
      </c>
      <c r="D117" s="72"/>
      <c r="E117" s="46"/>
      <c r="F117" s="36" t="n">
        <f aca="false">F118+F120</f>
        <v>80958.7</v>
      </c>
      <c r="G117" s="36" t="n">
        <f aca="false">G118+G120</f>
        <v>86731.8</v>
      </c>
    </row>
    <row r="118" customFormat="false" ht="105.75" hidden="false" customHeight="false" outlineLevel="0" collapsed="false">
      <c r="A118" s="22" t="n">
        <f aca="false">A117+1</f>
        <v>107</v>
      </c>
      <c r="B118" s="110" t="s">
        <v>168</v>
      </c>
      <c r="C118" s="46" t="s">
        <v>167</v>
      </c>
      <c r="D118" s="72" t="s">
        <v>169</v>
      </c>
      <c r="E118" s="46"/>
      <c r="F118" s="41" t="n">
        <f aca="false">F119</f>
        <v>312.7</v>
      </c>
      <c r="G118" s="41" t="n">
        <f aca="false">G119</f>
        <v>401.8</v>
      </c>
    </row>
    <row r="119" customFormat="false" ht="16.5" hidden="false" customHeight="false" outlineLevel="0" collapsed="false">
      <c r="A119" s="22" t="n">
        <f aca="false">A118+1</f>
        <v>108</v>
      </c>
      <c r="B119" s="71" t="s">
        <v>163</v>
      </c>
      <c r="C119" s="46" t="s">
        <v>167</v>
      </c>
      <c r="D119" s="72" t="s">
        <v>169</v>
      </c>
      <c r="E119" s="46" t="s">
        <v>164</v>
      </c>
      <c r="F119" s="41" t="n">
        <v>312.7</v>
      </c>
      <c r="G119" s="42" t="n">
        <v>401.8</v>
      </c>
    </row>
    <row r="120" customFormat="false" ht="16.5" hidden="false" customHeight="false" outlineLevel="0" collapsed="false">
      <c r="A120" s="22" t="n">
        <f aca="false">A119+1</f>
        <v>109</v>
      </c>
      <c r="B120" s="71" t="s">
        <v>170</v>
      </c>
      <c r="C120" s="46" t="s">
        <v>167</v>
      </c>
      <c r="D120" s="72" t="s">
        <v>171</v>
      </c>
      <c r="E120" s="46"/>
      <c r="F120" s="41" t="n">
        <f aca="false">F121+F122+F123</f>
        <v>80646</v>
      </c>
      <c r="G120" s="41" t="n">
        <f aca="false">G121+G122+G123</f>
        <v>86330</v>
      </c>
    </row>
    <row r="121" customFormat="false" ht="16.5" hidden="false" customHeight="false" outlineLevel="0" collapsed="false">
      <c r="A121" s="22" t="n">
        <f aca="false">A120+1</f>
        <v>110</v>
      </c>
      <c r="B121" s="71" t="s">
        <v>163</v>
      </c>
      <c r="C121" s="46" t="s">
        <v>167</v>
      </c>
      <c r="D121" s="72" t="s">
        <v>172</v>
      </c>
      <c r="E121" s="46" t="s">
        <v>164</v>
      </c>
      <c r="F121" s="41" t="n">
        <v>71373</v>
      </c>
      <c r="G121" s="58" t="n">
        <v>76226</v>
      </c>
    </row>
    <row r="122" customFormat="false" ht="45.75" hidden="false" customHeight="false" outlineLevel="0" collapsed="false">
      <c r="A122" s="22" t="n">
        <f aca="false">A121+1</f>
        <v>111</v>
      </c>
      <c r="B122" s="71" t="s">
        <v>173</v>
      </c>
      <c r="C122" s="46" t="s">
        <v>167</v>
      </c>
      <c r="D122" s="72" t="s">
        <v>172</v>
      </c>
      <c r="E122" s="46" t="s">
        <v>174</v>
      </c>
      <c r="F122" s="41" t="n">
        <v>61</v>
      </c>
      <c r="G122" s="58" t="n">
        <v>73</v>
      </c>
    </row>
    <row r="123" customFormat="false" ht="16.5" hidden="false" customHeight="false" outlineLevel="0" collapsed="false">
      <c r="A123" s="22" t="n">
        <f aca="false">A122+1</f>
        <v>112</v>
      </c>
      <c r="B123" s="71" t="s">
        <v>175</v>
      </c>
      <c r="C123" s="46" t="s">
        <v>167</v>
      </c>
      <c r="D123" s="72" t="s">
        <v>176</v>
      </c>
      <c r="E123" s="46" t="s">
        <v>177</v>
      </c>
      <c r="F123" s="41" t="n">
        <v>9212</v>
      </c>
      <c r="G123" s="42" t="n">
        <v>10031</v>
      </c>
    </row>
    <row r="124" customFormat="false" ht="16.5" hidden="false" customHeight="false" outlineLevel="0" collapsed="false">
      <c r="A124" s="22" t="n">
        <f aca="false">A123+1</f>
        <v>113</v>
      </c>
      <c r="B124" s="32" t="s">
        <v>178</v>
      </c>
      <c r="C124" s="43" t="s">
        <v>179</v>
      </c>
      <c r="D124" s="72"/>
      <c r="E124" s="46"/>
      <c r="F124" s="36" t="n">
        <f aca="false">F125+F128+F135+F133</f>
        <v>127426</v>
      </c>
      <c r="G124" s="36" t="n">
        <f aca="false">G125+G128+G135+G133</f>
        <v>135085.5</v>
      </c>
    </row>
    <row r="125" customFormat="false" ht="30.75" hidden="false" customHeight="false" outlineLevel="0" collapsed="false">
      <c r="A125" s="22" t="n">
        <f aca="false">A124+1</f>
        <v>114</v>
      </c>
      <c r="B125" s="71" t="s">
        <v>180</v>
      </c>
      <c r="C125" s="46" t="s">
        <v>179</v>
      </c>
      <c r="D125" s="72" t="s">
        <v>181</v>
      </c>
      <c r="E125" s="46"/>
      <c r="F125" s="41" t="n">
        <f aca="false">F126+F127</f>
        <v>39676</v>
      </c>
      <c r="G125" s="41" t="n">
        <f aca="false">G126+G127</f>
        <v>42467</v>
      </c>
    </row>
    <row r="126" customFormat="false" ht="16.5" hidden="false" customHeight="false" outlineLevel="0" collapsed="false">
      <c r="A126" s="22" t="n">
        <f aca="false">A125+1</f>
        <v>115</v>
      </c>
      <c r="B126" s="71" t="s">
        <v>163</v>
      </c>
      <c r="C126" s="46" t="s">
        <v>179</v>
      </c>
      <c r="D126" s="72" t="s">
        <v>182</v>
      </c>
      <c r="E126" s="46" t="s">
        <v>164</v>
      </c>
      <c r="F126" s="41" t="n">
        <v>38971</v>
      </c>
      <c r="G126" s="58" t="n">
        <v>41621</v>
      </c>
    </row>
    <row r="127" customFormat="false" ht="45.75" hidden="false" customHeight="false" outlineLevel="0" collapsed="false">
      <c r="A127" s="22" t="n">
        <f aca="false">A126+1</f>
        <v>116</v>
      </c>
      <c r="B127" s="71" t="s">
        <v>173</v>
      </c>
      <c r="C127" s="46" t="s">
        <v>179</v>
      </c>
      <c r="D127" s="72" t="s">
        <v>182</v>
      </c>
      <c r="E127" s="46" t="s">
        <v>174</v>
      </c>
      <c r="F127" s="41" t="n">
        <v>705</v>
      </c>
      <c r="G127" s="42" t="n">
        <v>846</v>
      </c>
    </row>
    <row r="128" customFormat="false" ht="30.75" hidden="false" customHeight="false" outlineLevel="0" collapsed="false">
      <c r="A128" s="22" t="n">
        <f aca="false">A127+1</f>
        <v>117</v>
      </c>
      <c r="B128" s="71" t="s">
        <v>183</v>
      </c>
      <c r="C128" s="46" t="s">
        <v>179</v>
      </c>
      <c r="D128" s="72" t="s">
        <v>184</v>
      </c>
      <c r="E128" s="46"/>
      <c r="F128" s="41" t="n">
        <f aca="false">F129+F131</f>
        <v>2952.9</v>
      </c>
      <c r="G128" s="41" t="n">
        <f aca="false">G129+G131</f>
        <v>2952.9</v>
      </c>
    </row>
    <row r="129" customFormat="false" ht="330.75" hidden="false" customHeight="false" outlineLevel="0" collapsed="false">
      <c r="A129" s="22" t="n">
        <f aca="false">A128+1</f>
        <v>118</v>
      </c>
      <c r="B129" s="111" t="s">
        <v>185</v>
      </c>
      <c r="C129" s="46" t="s">
        <v>179</v>
      </c>
      <c r="D129" s="72" t="s">
        <v>186</v>
      </c>
      <c r="E129" s="46"/>
      <c r="F129" s="41" t="n">
        <f aca="false">F130</f>
        <v>2262.3</v>
      </c>
      <c r="G129" s="41" t="n">
        <f aca="false">G130</f>
        <v>2262.3</v>
      </c>
    </row>
    <row r="130" customFormat="false" ht="30.75" hidden="false" customHeight="false" outlineLevel="0" collapsed="false">
      <c r="A130" s="22" t="n">
        <f aca="false">A129+1</f>
        <v>119</v>
      </c>
      <c r="B130" s="71" t="s">
        <v>161</v>
      </c>
      <c r="C130" s="46" t="s">
        <v>179</v>
      </c>
      <c r="D130" s="72" t="s">
        <v>186</v>
      </c>
      <c r="E130" s="46" t="s">
        <v>164</v>
      </c>
      <c r="F130" s="41" t="n">
        <v>2262.3</v>
      </c>
      <c r="G130" s="42" t="n">
        <v>2262.3</v>
      </c>
    </row>
    <row r="131" customFormat="false" ht="330.75" hidden="false" customHeight="false" outlineLevel="0" collapsed="false">
      <c r="A131" s="22" t="n">
        <f aca="false">A130+1</f>
        <v>120</v>
      </c>
      <c r="B131" s="111" t="s">
        <v>187</v>
      </c>
      <c r="C131" s="46" t="s">
        <v>179</v>
      </c>
      <c r="D131" s="72" t="s">
        <v>188</v>
      </c>
      <c r="E131" s="46"/>
      <c r="F131" s="41" t="n">
        <f aca="false">F132</f>
        <v>690.6</v>
      </c>
      <c r="G131" s="41" t="n">
        <f aca="false">G132</f>
        <v>690.6</v>
      </c>
    </row>
    <row r="132" customFormat="false" ht="30.75" hidden="false" customHeight="false" outlineLevel="0" collapsed="false">
      <c r="A132" s="22" t="n">
        <f aca="false">A131+1</f>
        <v>121</v>
      </c>
      <c r="B132" s="71" t="s">
        <v>161</v>
      </c>
      <c r="C132" s="46" t="s">
        <v>179</v>
      </c>
      <c r="D132" s="72" t="s">
        <v>188</v>
      </c>
      <c r="E132" s="46" t="s">
        <v>164</v>
      </c>
      <c r="F132" s="41" t="n">
        <v>690.6</v>
      </c>
      <c r="G132" s="42" t="n">
        <v>690.6</v>
      </c>
    </row>
    <row r="133" customFormat="false" ht="255.75" hidden="false" customHeight="false" outlineLevel="0" collapsed="false">
      <c r="A133" s="22" t="n">
        <f aca="false">A132+1</f>
        <v>122</v>
      </c>
      <c r="B133" s="112" t="s">
        <v>189</v>
      </c>
      <c r="C133" s="46" t="s">
        <v>179</v>
      </c>
      <c r="D133" s="72" t="s">
        <v>190</v>
      </c>
      <c r="E133" s="46"/>
      <c r="F133" s="41" t="n">
        <f aca="false">F134</f>
        <v>70109.1</v>
      </c>
      <c r="G133" s="41" t="n">
        <f aca="false">G134</f>
        <v>73932.6</v>
      </c>
    </row>
    <row r="134" customFormat="false" ht="30.75" hidden="false" customHeight="false" outlineLevel="0" collapsed="false">
      <c r="A134" s="22" t="n">
        <f aca="false">A133+1</f>
        <v>123</v>
      </c>
      <c r="B134" s="71" t="s">
        <v>161</v>
      </c>
      <c r="C134" s="46" t="s">
        <v>179</v>
      </c>
      <c r="D134" s="72" t="s">
        <v>190</v>
      </c>
      <c r="E134" s="46" t="s">
        <v>56</v>
      </c>
      <c r="F134" s="41" t="n">
        <v>70109.1</v>
      </c>
      <c r="G134" s="41" t="n">
        <v>73932.6</v>
      </c>
    </row>
    <row r="135" customFormat="false" ht="16.5" hidden="false" customHeight="false" outlineLevel="0" collapsed="false">
      <c r="A135" s="22" t="n">
        <f aca="false">A134+1</f>
        <v>124</v>
      </c>
      <c r="B135" s="71" t="s">
        <v>191</v>
      </c>
      <c r="C135" s="46" t="s">
        <v>179</v>
      </c>
      <c r="D135" s="72" t="s">
        <v>192</v>
      </c>
      <c r="E135" s="46"/>
      <c r="F135" s="41" t="n">
        <f aca="false">F136+F137</f>
        <v>14688</v>
      </c>
      <c r="G135" s="41" t="n">
        <f aca="false">G136+G137</f>
        <v>15733</v>
      </c>
    </row>
    <row r="136" customFormat="false" ht="16.5" hidden="false" customHeight="false" outlineLevel="0" collapsed="false">
      <c r="A136" s="22" t="n">
        <f aca="false">A135+1</f>
        <v>125</v>
      </c>
      <c r="B136" s="71" t="s">
        <v>163</v>
      </c>
      <c r="C136" s="46" t="s">
        <v>179</v>
      </c>
      <c r="D136" s="72" t="s">
        <v>193</v>
      </c>
      <c r="E136" s="46" t="s">
        <v>164</v>
      </c>
      <c r="F136" s="41" t="n">
        <v>14341</v>
      </c>
      <c r="G136" s="58" t="n">
        <v>15316</v>
      </c>
    </row>
    <row r="137" customFormat="false" ht="36.75" hidden="false" customHeight="true" outlineLevel="0" collapsed="false">
      <c r="A137" s="22" t="n">
        <f aca="false">A136+1</f>
        <v>126</v>
      </c>
      <c r="B137" s="71" t="s">
        <v>173</v>
      </c>
      <c r="C137" s="46" t="s">
        <v>179</v>
      </c>
      <c r="D137" s="72" t="s">
        <v>193</v>
      </c>
      <c r="E137" s="46" t="s">
        <v>174</v>
      </c>
      <c r="F137" s="41" t="n">
        <v>347</v>
      </c>
      <c r="G137" s="58" t="n">
        <v>417</v>
      </c>
    </row>
    <row r="138" customFormat="false" ht="32.25" hidden="false" customHeight="false" outlineLevel="0" collapsed="false">
      <c r="A138" s="22" t="n">
        <f aca="false">A137+1</f>
        <v>127</v>
      </c>
      <c r="B138" s="32" t="s">
        <v>194</v>
      </c>
      <c r="C138" s="43" t="s">
        <v>195</v>
      </c>
      <c r="D138" s="72"/>
      <c r="E138" s="46"/>
      <c r="F138" s="36" t="n">
        <f aca="false">F139</f>
        <v>548</v>
      </c>
      <c r="G138" s="36" t="n">
        <f aca="false">G139</f>
        <v>585.3</v>
      </c>
    </row>
    <row r="139" customFormat="false" ht="30.75" hidden="false" customHeight="false" outlineLevel="0" collapsed="false">
      <c r="A139" s="22" t="n">
        <f aca="false">A138+1</f>
        <v>128</v>
      </c>
      <c r="B139" s="71" t="s">
        <v>196</v>
      </c>
      <c r="C139" s="46" t="s">
        <v>195</v>
      </c>
      <c r="D139" s="72" t="s">
        <v>197</v>
      </c>
      <c r="E139" s="46"/>
      <c r="F139" s="41" t="n">
        <f aca="false">F140</f>
        <v>548</v>
      </c>
      <c r="G139" s="41" t="n">
        <f aca="false">G140</f>
        <v>585.3</v>
      </c>
    </row>
    <row r="140" customFormat="false" ht="16.5" hidden="false" customHeight="false" outlineLevel="0" collapsed="false">
      <c r="A140" s="22" t="n">
        <f aca="false">A139+1</f>
        <v>129</v>
      </c>
      <c r="B140" s="71" t="s">
        <v>198</v>
      </c>
      <c r="C140" s="46" t="s">
        <v>195</v>
      </c>
      <c r="D140" s="72" t="s">
        <v>199</v>
      </c>
      <c r="E140" s="46"/>
      <c r="F140" s="41" t="n">
        <f aca="false">F141</f>
        <v>548</v>
      </c>
      <c r="G140" s="41" t="n">
        <f aca="false">G141</f>
        <v>585.3</v>
      </c>
    </row>
    <row r="141" customFormat="false" ht="16.5" hidden="false" customHeight="false" outlineLevel="0" collapsed="false">
      <c r="A141" s="22" t="n">
        <f aca="false">A140+1</f>
        <v>130</v>
      </c>
      <c r="B141" s="71" t="s">
        <v>163</v>
      </c>
      <c r="C141" s="46" t="s">
        <v>195</v>
      </c>
      <c r="D141" s="72" t="s">
        <v>199</v>
      </c>
      <c r="E141" s="46" t="s">
        <v>164</v>
      </c>
      <c r="F141" s="41" t="n">
        <v>548</v>
      </c>
      <c r="G141" s="42" t="n">
        <v>585.3</v>
      </c>
    </row>
    <row r="142" customFormat="false" ht="16.5" hidden="false" customHeight="false" outlineLevel="0" collapsed="false">
      <c r="A142" s="22" t="n">
        <f aca="false">A141+1</f>
        <v>131</v>
      </c>
      <c r="B142" s="32" t="s">
        <v>157</v>
      </c>
      <c r="C142" s="43" t="s">
        <v>158</v>
      </c>
      <c r="D142" s="70"/>
      <c r="E142" s="43"/>
      <c r="F142" s="36" t="n">
        <f aca="false">F143+F147+F150</f>
        <v>6838.6</v>
      </c>
      <c r="G142" s="36" t="n">
        <f aca="false">G143+G147+G150</f>
        <v>7306.4</v>
      </c>
    </row>
    <row r="143" customFormat="false" ht="45.75" hidden="false" customHeight="false" outlineLevel="0" collapsed="false">
      <c r="A143" s="22" t="n">
        <f aca="false">A142+1</f>
        <v>132</v>
      </c>
      <c r="B143" s="37" t="s">
        <v>100</v>
      </c>
      <c r="C143" s="38" t="s">
        <v>158</v>
      </c>
      <c r="D143" s="39" t="s">
        <v>25</v>
      </c>
      <c r="E143" s="38"/>
      <c r="F143" s="41" t="n">
        <f aca="false">F144</f>
        <v>1739.7</v>
      </c>
      <c r="G143" s="41" t="n">
        <f aca="false">G144</f>
        <v>1858</v>
      </c>
    </row>
    <row r="144" customFormat="false" ht="16.5" hidden="false" customHeight="false" outlineLevel="0" collapsed="false">
      <c r="A144" s="22" t="n">
        <f aca="false">A143+1</f>
        <v>133</v>
      </c>
      <c r="B144" s="37" t="s">
        <v>109</v>
      </c>
      <c r="C144" s="38" t="s">
        <v>158</v>
      </c>
      <c r="D144" s="39" t="s">
        <v>102</v>
      </c>
      <c r="E144" s="38"/>
      <c r="F144" s="41" t="n">
        <f aca="false">F145</f>
        <v>1739.7</v>
      </c>
      <c r="G144" s="41" t="n">
        <f aca="false">G145</f>
        <v>1858</v>
      </c>
    </row>
    <row r="145" customFormat="false" ht="16.5" hidden="false" customHeight="false" outlineLevel="0" collapsed="false">
      <c r="A145" s="22" t="n">
        <f aca="false">A144+1</f>
        <v>134</v>
      </c>
      <c r="B145" s="37" t="s">
        <v>36</v>
      </c>
      <c r="C145" s="38" t="s">
        <v>158</v>
      </c>
      <c r="D145" s="39" t="s">
        <v>110</v>
      </c>
      <c r="E145" s="38"/>
      <c r="F145" s="41" t="n">
        <f aca="false">F146</f>
        <v>1739.7</v>
      </c>
      <c r="G145" s="41" t="n">
        <f aca="false">G146</f>
        <v>1858</v>
      </c>
    </row>
    <row r="146" customFormat="false" ht="30.75" hidden="false" customHeight="false" outlineLevel="0" collapsed="false">
      <c r="A146" s="22" t="n">
        <f aca="false">A145+1</f>
        <v>135</v>
      </c>
      <c r="B146" s="37" t="s">
        <v>28</v>
      </c>
      <c r="C146" s="38" t="s">
        <v>158</v>
      </c>
      <c r="D146" s="39" t="s">
        <v>110</v>
      </c>
      <c r="E146" s="38" t="s">
        <v>29</v>
      </c>
      <c r="F146" s="41" t="n">
        <v>1739.7</v>
      </c>
      <c r="G146" s="42" t="n">
        <v>1858</v>
      </c>
    </row>
    <row r="147" customFormat="false" ht="90.75" hidden="false" customHeight="false" outlineLevel="0" collapsed="false">
      <c r="A147" s="22" t="n">
        <f aca="false">A146+1</f>
        <v>136</v>
      </c>
      <c r="B147" s="71" t="s">
        <v>159</v>
      </c>
      <c r="C147" s="46" t="s">
        <v>158</v>
      </c>
      <c r="D147" s="72" t="s">
        <v>160</v>
      </c>
      <c r="E147" s="46"/>
      <c r="F147" s="41" t="n">
        <f aca="false">F148</f>
        <v>4171.5</v>
      </c>
      <c r="G147" s="41" t="n">
        <f aca="false">G148</f>
        <v>4455.2</v>
      </c>
    </row>
    <row r="148" customFormat="false" ht="30.75" hidden="false" customHeight="false" outlineLevel="0" collapsed="false">
      <c r="A148" s="22" t="n">
        <f aca="false">A147+1</f>
        <v>137</v>
      </c>
      <c r="B148" s="71" t="s">
        <v>161</v>
      </c>
      <c r="C148" s="46" t="s">
        <v>158</v>
      </c>
      <c r="D148" s="72" t="s">
        <v>162</v>
      </c>
      <c r="E148" s="46"/>
      <c r="F148" s="41" t="n">
        <f aca="false">F149</f>
        <v>4171.5</v>
      </c>
      <c r="G148" s="41" t="n">
        <f aca="false">G149</f>
        <v>4455.2</v>
      </c>
    </row>
    <row r="149" customFormat="false" ht="16.5" hidden="false" customHeight="false" outlineLevel="0" collapsed="false">
      <c r="A149" s="22" t="n">
        <f aca="false">A148+1</f>
        <v>138</v>
      </c>
      <c r="B149" s="71" t="s">
        <v>163</v>
      </c>
      <c r="C149" s="46" t="s">
        <v>158</v>
      </c>
      <c r="D149" s="72" t="s">
        <v>162</v>
      </c>
      <c r="E149" s="46" t="s">
        <v>164</v>
      </c>
      <c r="F149" s="41" t="n">
        <v>4171.5</v>
      </c>
      <c r="G149" s="42" t="n">
        <v>4455.2</v>
      </c>
    </row>
    <row r="150" customFormat="false" ht="105.75" hidden="false" customHeight="false" outlineLevel="0" collapsed="false">
      <c r="A150" s="22" t="n">
        <f aca="false">A149+1</f>
        <v>139</v>
      </c>
      <c r="B150" s="112" t="s">
        <v>200</v>
      </c>
      <c r="C150" s="46" t="s">
        <v>158</v>
      </c>
      <c r="D150" s="72" t="s">
        <v>201</v>
      </c>
      <c r="E150" s="46"/>
      <c r="F150" s="41" t="n">
        <f aca="false">F151</f>
        <v>927.4</v>
      </c>
      <c r="G150" s="41" t="n">
        <f aca="false">G151</f>
        <v>993.2</v>
      </c>
    </row>
    <row r="151" customFormat="false" ht="16.5" hidden="false" customHeight="false" outlineLevel="0" collapsed="false">
      <c r="A151" s="22" t="n">
        <f aca="false">A150+1</f>
        <v>140</v>
      </c>
      <c r="B151" s="71" t="s">
        <v>163</v>
      </c>
      <c r="C151" s="46" t="s">
        <v>158</v>
      </c>
      <c r="D151" s="72" t="s">
        <v>201</v>
      </c>
      <c r="E151" s="46" t="s">
        <v>164</v>
      </c>
      <c r="F151" s="41" t="n">
        <v>927.4</v>
      </c>
      <c r="G151" s="42" t="n">
        <v>993.2</v>
      </c>
    </row>
    <row r="152" customFormat="false" ht="19.5" hidden="false" customHeight="false" outlineLevel="0" collapsed="false">
      <c r="A152" s="22" t="n">
        <f aca="false">A151+1</f>
        <v>141</v>
      </c>
      <c r="B152" s="67" t="s">
        <v>87</v>
      </c>
      <c r="C152" s="68" t="s">
        <v>88</v>
      </c>
      <c r="D152" s="69"/>
      <c r="E152" s="68"/>
      <c r="F152" s="36" t="n">
        <f aca="false">F153</f>
        <v>3149.2</v>
      </c>
      <c r="G152" s="36" t="n">
        <f aca="false">G153</f>
        <v>3430.7</v>
      </c>
    </row>
    <row r="153" customFormat="false" ht="16.5" hidden="false" customHeight="false" outlineLevel="0" collapsed="false">
      <c r="A153" s="22" t="n">
        <f aca="false">A152+1</f>
        <v>142</v>
      </c>
      <c r="B153" s="32" t="s">
        <v>89</v>
      </c>
      <c r="C153" s="43" t="s">
        <v>90</v>
      </c>
      <c r="D153" s="70"/>
      <c r="E153" s="43"/>
      <c r="F153" s="36" t="n">
        <f aca="false">F154</f>
        <v>3149.2</v>
      </c>
      <c r="G153" s="36" t="n">
        <f aca="false">G154</f>
        <v>3430.7</v>
      </c>
    </row>
    <row r="154" customFormat="false" ht="105.75" hidden="false" customHeight="false" outlineLevel="0" collapsed="false">
      <c r="A154" s="22" t="n">
        <f aca="false">A153+1</f>
        <v>143</v>
      </c>
      <c r="B154" s="112" t="s">
        <v>202</v>
      </c>
      <c r="C154" s="46" t="s">
        <v>90</v>
      </c>
      <c r="D154" s="72" t="s">
        <v>203</v>
      </c>
      <c r="E154" s="46"/>
      <c r="F154" s="41" t="n">
        <f aca="false">F155</f>
        <v>3149.2</v>
      </c>
      <c r="G154" s="41" t="n">
        <f aca="false">G155</f>
        <v>3430.7</v>
      </c>
    </row>
    <row r="155" customFormat="false" ht="16.5" hidden="false" customHeight="false" outlineLevel="0" collapsed="false">
      <c r="A155" s="22" t="n">
        <f aca="false">A154+1</f>
        <v>144</v>
      </c>
      <c r="B155" s="74" t="s">
        <v>95</v>
      </c>
      <c r="C155" s="46" t="s">
        <v>90</v>
      </c>
      <c r="D155" s="72" t="s">
        <v>203</v>
      </c>
      <c r="E155" s="46" t="s">
        <v>96</v>
      </c>
      <c r="F155" s="41" t="n">
        <v>3149.2</v>
      </c>
      <c r="G155" s="42" t="n">
        <v>3430.7</v>
      </c>
    </row>
    <row r="156" customFormat="false" ht="13.5" hidden="false" customHeight="true" outlineLevel="0" collapsed="false">
      <c r="A156" s="22" t="n">
        <f aca="false">A155+1</f>
        <v>145</v>
      </c>
      <c r="B156" s="88"/>
      <c r="C156" s="89"/>
      <c r="D156" s="88"/>
      <c r="E156" s="89"/>
      <c r="F156" s="78"/>
      <c r="G156" s="79"/>
    </row>
    <row r="157" customFormat="false" ht="36.75" hidden="false" customHeight="false" outlineLevel="0" collapsed="false">
      <c r="A157" s="22" t="n">
        <f aca="false">A156+1</f>
        <v>146</v>
      </c>
      <c r="B157" s="93" t="s">
        <v>204</v>
      </c>
      <c r="C157" s="90"/>
      <c r="D157" s="91"/>
      <c r="E157" s="90"/>
      <c r="F157" s="25" t="n">
        <f aca="false">F158+F170</f>
        <v>49326.8</v>
      </c>
      <c r="G157" s="25" t="n">
        <f aca="false">G158+G170</f>
        <v>52647.1</v>
      </c>
    </row>
    <row r="158" customFormat="false" ht="19.5" hidden="false" customHeight="false" outlineLevel="0" collapsed="false">
      <c r="A158" s="22" t="n">
        <f aca="false">A157+1</f>
        <v>147</v>
      </c>
      <c r="B158" s="95" t="s">
        <v>155</v>
      </c>
      <c r="C158" s="107" t="s">
        <v>156</v>
      </c>
      <c r="D158" s="108"/>
      <c r="E158" s="109"/>
      <c r="F158" s="31" t="n">
        <f aca="false">F159+F163</f>
        <v>11661.1</v>
      </c>
      <c r="G158" s="31" t="n">
        <f aca="false">G159+G163</f>
        <v>12530.8</v>
      </c>
    </row>
    <row r="159" customFormat="false" ht="16.5" hidden="false" customHeight="false" outlineLevel="0" collapsed="false">
      <c r="A159" s="22" t="n">
        <f aca="false">A158+1</f>
        <v>148</v>
      </c>
      <c r="B159" s="32" t="s">
        <v>178</v>
      </c>
      <c r="C159" s="43" t="s">
        <v>179</v>
      </c>
      <c r="D159" s="72"/>
      <c r="E159" s="46"/>
      <c r="F159" s="36" t="n">
        <f aca="false">F160</f>
        <v>11282</v>
      </c>
      <c r="G159" s="36" t="n">
        <f aca="false">G160</f>
        <v>12126</v>
      </c>
    </row>
    <row r="160" customFormat="false" ht="16.5" hidden="false" customHeight="false" outlineLevel="0" collapsed="false">
      <c r="A160" s="22" t="n">
        <f aca="false">A159+1</f>
        <v>149</v>
      </c>
      <c r="B160" s="71" t="s">
        <v>191</v>
      </c>
      <c r="C160" s="46" t="s">
        <v>179</v>
      </c>
      <c r="D160" s="72" t="s">
        <v>192</v>
      </c>
      <c r="E160" s="46"/>
      <c r="F160" s="41" t="n">
        <f aca="false">F161+F162</f>
        <v>11282</v>
      </c>
      <c r="G160" s="41" t="n">
        <f aca="false">G161+G162</f>
        <v>12126</v>
      </c>
    </row>
    <row r="161" customFormat="false" ht="16.5" hidden="false" customHeight="false" outlineLevel="0" collapsed="false">
      <c r="A161" s="22" t="n">
        <f aca="false">A160+1</f>
        <v>150</v>
      </c>
      <c r="B161" s="71" t="s">
        <v>163</v>
      </c>
      <c r="C161" s="46" t="s">
        <v>179</v>
      </c>
      <c r="D161" s="72" t="s">
        <v>193</v>
      </c>
      <c r="E161" s="46" t="s">
        <v>164</v>
      </c>
      <c r="F161" s="41" t="n">
        <v>10699</v>
      </c>
      <c r="G161" s="58" t="n">
        <v>11426</v>
      </c>
    </row>
    <row r="162" customFormat="false" ht="45.75" hidden="false" customHeight="false" outlineLevel="0" collapsed="false">
      <c r="A162" s="22" t="n">
        <f aca="false">A161+1</f>
        <v>151</v>
      </c>
      <c r="B162" s="71" t="s">
        <v>173</v>
      </c>
      <c r="C162" s="46" t="s">
        <v>179</v>
      </c>
      <c r="D162" s="72" t="s">
        <v>193</v>
      </c>
      <c r="E162" s="46" t="s">
        <v>174</v>
      </c>
      <c r="F162" s="41" t="n">
        <v>583</v>
      </c>
      <c r="G162" s="113" t="n">
        <v>700</v>
      </c>
    </row>
    <row r="163" customFormat="false" ht="15.75" hidden="false" customHeight="true" outlineLevel="0" collapsed="false">
      <c r="A163" s="22" t="n">
        <f aca="false">A162+1</f>
        <v>152</v>
      </c>
      <c r="B163" s="32" t="s">
        <v>194</v>
      </c>
      <c r="C163" s="43" t="s">
        <v>195</v>
      </c>
      <c r="D163" s="72"/>
      <c r="E163" s="46"/>
      <c r="F163" s="36" t="n">
        <f aca="false">F164+F167</f>
        <v>379.1</v>
      </c>
      <c r="G163" s="36" t="n">
        <f aca="false">G164+G167</f>
        <v>404.8</v>
      </c>
    </row>
    <row r="164" customFormat="false" ht="30.75" hidden="false" customHeight="false" outlineLevel="0" collapsed="false">
      <c r="A164" s="22" t="n">
        <f aca="false">A163+1</f>
        <v>153</v>
      </c>
      <c r="B164" s="71" t="s">
        <v>205</v>
      </c>
      <c r="C164" s="46" t="s">
        <v>195</v>
      </c>
      <c r="D164" s="72" t="s">
        <v>206</v>
      </c>
      <c r="E164" s="46"/>
      <c r="F164" s="41" t="n">
        <f aca="false">F165</f>
        <v>334.8</v>
      </c>
      <c r="G164" s="41" t="n">
        <f aca="false">G165</f>
        <v>357.5</v>
      </c>
    </row>
    <row r="165" customFormat="false" ht="16.5" hidden="false" customHeight="false" outlineLevel="0" collapsed="false">
      <c r="A165" s="22" t="n">
        <f aca="false">A164+1</f>
        <v>154</v>
      </c>
      <c r="B165" s="71" t="s">
        <v>207</v>
      </c>
      <c r="C165" s="46" t="s">
        <v>195</v>
      </c>
      <c r="D165" s="72" t="s">
        <v>208</v>
      </c>
      <c r="E165" s="46"/>
      <c r="F165" s="41" t="n">
        <f aca="false">F166</f>
        <v>334.8</v>
      </c>
      <c r="G165" s="41" t="n">
        <f aca="false">G166</f>
        <v>357.5</v>
      </c>
    </row>
    <row r="166" customFormat="false" ht="16.5" hidden="false" customHeight="false" outlineLevel="0" collapsed="false">
      <c r="A166" s="22" t="n">
        <f aca="false">A165+1</f>
        <v>155</v>
      </c>
      <c r="B166" s="71" t="s">
        <v>163</v>
      </c>
      <c r="C166" s="46" t="s">
        <v>195</v>
      </c>
      <c r="D166" s="72" t="s">
        <v>208</v>
      </c>
      <c r="E166" s="46" t="s">
        <v>164</v>
      </c>
      <c r="F166" s="41" t="n">
        <v>334.8</v>
      </c>
      <c r="G166" s="42" t="n">
        <v>357.5</v>
      </c>
    </row>
    <row r="167" customFormat="false" ht="30.75" hidden="false" customHeight="false" outlineLevel="0" collapsed="false">
      <c r="A167" s="22" t="n">
        <f aca="false">A166+1</f>
        <v>156</v>
      </c>
      <c r="B167" s="71" t="s">
        <v>196</v>
      </c>
      <c r="C167" s="46" t="s">
        <v>195</v>
      </c>
      <c r="D167" s="72" t="s">
        <v>197</v>
      </c>
      <c r="E167" s="46"/>
      <c r="F167" s="41" t="n">
        <f aca="false">F168</f>
        <v>44.3</v>
      </c>
      <c r="G167" s="41" t="n">
        <f aca="false">G168</f>
        <v>47.3</v>
      </c>
    </row>
    <row r="168" customFormat="false" ht="16.5" hidden="false" customHeight="false" outlineLevel="0" collapsed="false">
      <c r="A168" s="22" t="n">
        <f aca="false">A167+1</f>
        <v>157</v>
      </c>
      <c r="B168" s="71" t="s">
        <v>198</v>
      </c>
      <c r="C168" s="46" t="s">
        <v>195</v>
      </c>
      <c r="D168" s="72" t="s">
        <v>199</v>
      </c>
      <c r="E168" s="46"/>
      <c r="F168" s="41" t="n">
        <f aca="false">F169</f>
        <v>44.3</v>
      </c>
      <c r="G168" s="41" t="n">
        <f aca="false">G169</f>
        <v>47.3</v>
      </c>
    </row>
    <row r="169" customFormat="false" ht="16.5" hidden="false" customHeight="false" outlineLevel="0" collapsed="false">
      <c r="A169" s="22" t="n">
        <f aca="false">A168+1</f>
        <v>158</v>
      </c>
      <c r="B169" s="71" t="s">
        <v>163</v>
      </c>
      <c r="C169" s="46" t="s">
        <v>195</v>
      </c>
      <c r="D169" s="72" t="s">
        <v>199</v>
      </c>
      <c r="E169" s="46" t="s">
        <v>164</v>
      </c>
      <c r="F169" s="41" t="n">
        <v>44.3</v>
      </c>
      <c r="G169" s="42" t="n">
        <v>47.3</v>
      </c>
    </row>
    <row r="170" customFormat="false" ht="38.25" hidden="false" customHeight="false" outlineLevel="0" collapsed="false">
      <c r="A170" s="22" t="n">
        <f aca="false">A169+1</f>
        <v>159</v>
      </c>
      <c r="B170" s="67" t="s">
        <v>209</v>
      </c>
      <c r="C170" s="68" t="s">
        <v>210</v>
      </c>
      <c r="D170" s="69"/>
      <c r="E170" s="68"/>
      <c r="F170" s="36" t="n">
        <f aca="false">F171+F187</f>
        <v>37665.7</v>
      </c>
      <c r="G170" s="36" t="n">
        <f aca="false">G171+G187</f>
        <v>40116.3</v>
      </c>
    </row>
    <row r="171" customFormat="false" ht="16.5" hidden="false" customHeight="false" outlineLevel="0" collapsed="false">
      <c r="A171" s="22" t="n">
        <f aca="false">A170+1</f>
        <v>160</v>
      </c>
      <c r="B171" s="32" t="s">
        <v>211</v>
      </c>
      <c r="C171" s="43" t="s">
        <v>212</v>
      </c>
      <c r="D171" s="70"/>
      <c r="E171" s="43"/>
      <c r="F171" s="36" t="n">
        <f aca="false">F172+F176+F180+F184</f>
        <v>36152</v>
      </c>
      <c r="G171" s="36" t="n">
        <f aca="false">G172+G176+G180+G184</f>
        <v>38499.9</v>
      </c>
    </row>
    <row r="172" customFormat="false" ht="30.75" hidden="false" customHeight="false" outlineLevel="0" collapsed="false">
      <c r="A172" s="22" t="n">
        <f aca="false">A171+1</f>
        <v>161</v>
      </c>
      <c r="B172" s="71" t="s">
        <v>213</v>
      </c>
      <c r="C172" s="46" t="s">
        <v>212</v>
      </c>
      <c r="D172" s="72" t="s">
        <v>214</v>
      </c>
      <c r="E172" s="46"/>
      <c r="F172" s="41" t="n">
        <f aca="false">F173</f>
        <v>19956</v>
      </c>
      <c r="G172" s="41" t="n">
        <f aca="false">G173</f>
        <v>21317</v>
      </c>
    </row>
    <row r="173" customFormat="false" ht="30.75" hidden="false" customHeight="false" outlineLevel="0" collapsed="false">
      <c r="A173" s="22" t="n">
        <f aca="false">A172+1</f>
        <v>162</v>
      </c>
      <c r="B173" s="71" t="s">
        <v>161</v>
      </c>
      <c r="C173" s="46" t="s">
        <v>212</v>
      </c>
      <c r="D173" s="72" t="s">
        <v>215</v>
      </c>
      <c r="E173" s="46"/>
      <c r="F173" s="41" t="n">
        <f aca="false">F174+F175</f>
        <v>19956</v>
      </c>
      <c r="G173" s="41" t="n">
        <f aca="false">G174+G175</f>
        <v>21317</v>
      </c>
    </row>
    <row r="174" customFormat="false" ht="16.5" hidden="false" customHeight="false" outlineLevel="0" collapsed="false">
      <c r="A174" s="22" t="n">
        <f aca="false">A173+1</f>
        <v>163</v>
      </c>
      <c r="B174" s="71" t="s">
        <v>163</v>
      </c>
      <c r="C174" s="46" t="s">
        <v>212</v>
      </c>
      <c r="D174" s="72" t="s">
        <v>215</v>
      </c>
      <c r="E174" s="46" t="s">
        <v>164</v>
      </c>
      <c r="F174" s="41" t="n">
        <v>18858</v>
      </c>
      <c r="G174" s="58" t="n">
        <v>20141</v>
      </c>
    </row>
    <row r="175" customFormat="false" ht="45.75" hidden="false" customHeight="false" outlineLevel="0" collapsed="false">
      <c r="A175" s="22" t="n">
        <f aca="false">A174+1</f>
        <v>164</v>
      </c>
      <c r="B175" s="71" t="s">
        <v>173</v>
      </c>
      <c r="C175" s="46" t="s">
        <v>212</v>
      </c>
      <c r="D175" s="72" t="s">
        <v>215</v>
      </c>
      <c r="E175" s="46" t="s">
        <v>174</v>
      </c>
      <c r="F175" s="41" t="n">
        <v>1098</v>
      </c>
      <c r="G175" s="58" t="n">
        <v>1176</v>
      </c>
    </row>
    <row r="176" customFormat="false" ht="16.5" hidden="false" customHeight="false" outlineLevel="0" collapsed="false">
      <c r="A176" s="22" t="n">
        <f aca="false">A175+1</f>
        <v>165</v>
      </c>
      <c r="B176" s="71" t="s">
        <v>216</v>
      </c>
      <c r="C176" s="46" t="s">
        <v>212</v>
      </c>
      <c r="D176" s="72" t="s">
        <v>217</v>
      </c>
      <c r="E176" s="46"/>
      <c r="F176" s="41" t="n">
        <f aca="false">F177</f>
        <v>5074</v>
      </c>
      <c r="G176" s="41" t="n">
        <f aca="false">G177</f>
        <v>5428.3</v>
      </c>
    </row>
    <row r="177" customFormat="false" ht="30.75" hidden="false" customHeight="false" outlineLevel="0" collapsed="false">
      <c r="A177" s="22" t="n">
        <f aca="false">A176+1</f>
        <v>166</v>
      </c>
      <c r="B177" s="71" t="s">
        <v>161</v>
      </c>
      <c r="C177" s="46" t="s">
        <v>212</v>
      </c>
      <c r="D177" s="72" t="s">
        <v>218</v>
      </c>
      <c r="E177" s="46"/>
      <c r="F177" s="41" t="n">
        <f aca="false">F178+F179</f>
        <v>5074</v>
      </c>
      <c r="G177" s="41" t="n">
        <f aca="false">G178+G179</f>
        <v>5428.3</v>
      </c>
    </row>
    <row r="178" customFormat="false" ht="16.5" hidden="false" customHeight="false" outlineLevel="0" collapsed="false">
      <c r="A178" s="22" t="n">
        <f aca="false">A177+1</f>
        <v>167</v>
      </c>
      <c r="B178" s="71" t="s">
        <v>163</v>
      </c>
      <c r="C178" s="46" t="s">
        <v>212</v>
      </c>
      <c r="D178" s="72" t="s">
        <v>218</v>
      </c>
      <c r="E178" s="46" t="s">
        <v>164</v>
      </c>
      <c r="F178" s="41" t="n">
        <v>4946</v>
      </c>
      <c r="G178" s="58" t="n">
        <v>5282</v>
      </c>
    </row>
    <row r="179" customFormat="false" ht="45.75" hidden="false" customHeight="false" outlineLevel="0" collapsed="false">
      <c r="A179" s="22" t="n">
        <f aca="false">A178+1</f>
        <v>168</v>
      </c>
      <c r="B179" s="71" t="s">
        <v>173</v>
      </c>
      <c r="C179" s="46" t="s">
        <v>212</v>
      </c>
      <c r="D179" s="72" t="s">
        <v>218</v>
      </c>
      <c r="E179" s="46" t="s">
        <v>174</v>
      </c>
      <c r="F179" s="41" t="n">
        <v>128</v>
      </c>
      <c r="G179" s="58" t="n">
        <v>146.3</v>
      </c>
    </row>
    <row r="180" customFormat="false" ht="16.5" hidden="false" customHeight="false" outlineLevel="0" collapsed="false">
      <c r="A180" s="22" t="n">
        <f aca="false">A179+1</f>
        <v>169</v>
      </c>
      <c r="B180" s="71" t="s">
        <v>219</v>
      </c>
      <c r="C180" s="46" t="s">
        <v>212</v>
      </c>
      <c r="D180" s="72" t="s">
        <v>220</v>
      </c>
      <c r="E180" s="46"/>
      <c r="F180" s="41" t="n">
        <f aca="false">F181</f>
        <v>11002.8</v>
      </c>
      <c r="G180" s="41" t="n">
        <f aca="false">G181</f>
        <v>11754.6</v>
      </c>
    </row>
    <row r="181" customFormat="false" ht="30.75" hidden="false" customHeight="false" outlineLevel="0" collapsed="false">
      <c r="A181" s="22" t="n">
        <f aca="false">A180+1</f>
        <v>170</v>
      </c>
      <c r="B181" s="71" t="s">
        <v>161</v>
      </c>
      <c r="C181" s="46" t="s">
        <v>212</v>
      </c>
      <c r="D181" s="72" t="s">
        <v>221</v>
      </c>
      <c r="E181" s="46"/>
      <c r="F181" s="41" t="n">
        <f aca="false">F182+F183</f>
        <v>11002.8</v>
      </c>
      <c r="G181" s="41" t="n">
        <f aca="false">G182+G183</f>
        <v>11754.6</v>
      </c>
    </row>
    <row r="182" customFormat="false" ht="16.5" hidden="false" customHeight="false" outlineLevel="0" collapsed="false">
      <c r="A182" s="22" t="n">
        <f aca="false">A181+1</f>
        <v>171</v>
      </c>
      <c r="B182" s="71" t="s">
        <v>163</v>
      </c>
      <c r="C182" s="46" t="s">
        <v>212</v>
      </c>
      <c r="D182" s="72" t="s">
        <v>221</v>
      </c>
      <c r="E182" s="46" t="s">
        <v>164</v>
      </c>
      <c r="F182" s="41" t="n">
        <v>10942</v>
      </c>
      <c r="G182" s="58" t="n">
        <v>11686</v>
      </c>
    </row>
    <row r="183" customFormat="false" ht="45.75" hidden="false" customHeight="false" outlineLevel="0" collapsed="false">
      <c r="A183" s="22" t="n">
        <f aca="false">A182+1</f>
        <v>172</v>
      </c>
      <c r="B183" s="71" t="s">
        <v>173</v>
      </c>
      <c r="C183" s="46" t="s">
        <v>212</v>
      </c>
      <c r="D183" s="72" t="s">
        <v>221</v>
      </c>
      <c r="E183" s="46" t="s">
        <v>174</v>
      </c>
      <c r="F183" s="41" t="n">
        <v>60.8</v>
      </c>
      <c r="G183" s="58" t="n">
        <v>68.6</v>
      </c>
    </row>
    <row r="184" customFormat="false" ht="30.75" hidden="false" customHeight="false" outlineLevel="0" collapsed="false">
      <c r="A184" s="22" t="n">
        <f aca="false">A183+1</f>
        <v>173</v>
      </c>
      <c r="B184" s="71" t="s">
        <v>222</v>
      </c>
      <c r="C184" s="46" t="s">
        <v>212</v>
      </c>
      <c r="D184" s="72" t="s">
        <v>223</v>
      </c>
      <c r="E184" s="46"/>
      <c r="F184" s="41" t="n">
        <f aca="false">F185</f>
        <v>119.2</v>
      </c>
      <c r="G184" s="41" t="n">
        <f aca="false">G185</f>
        <v>0</v>
      </c>
    </row>
    <row r="185" customFormat="false" ht="45.75" hidden="false" customHeight="false" outlineLevel="0" collapsed="false">
      <c r="A185" s="22" t="n">
        <f aca="false">A184+1</f>
        <v>174</v>
      </c>
      <c r="B185" s="114" t="s">
        <v>224</v>
      </c>
      <c r="C185" s="46" t="s">
        <v>212</v>
      </c>
      <c r="D185" s="72" t="s">
        <v>225</v>
      </c>
      <c r="E185" s="46"/>
      <c r="F185" s="41" t="n">
        <f aca="false">F186</f>
        <v>119.2</v>
      </c>
      <c r="G185" s="41" t="n">
        <f aca="false">G186</f>
        <v>0</v>
      </c>
    </row>
    <row r="186" customFormat="false" ht="16.5" hidden="false" customHeight="false" outlineLevel="0" collapsed="false">
      <c r="A186" s="22" t="n">
        <f aca="false">A185+1</f>
        <v>175</v>
      </c>
      <c r="B186" s="71" t="s">
        <v>163</v>
      </c>
      <c r="C186" s="46" t="s">
        <v>212</v>
      </c>
      <c r="D186" s="72" t="s">
        <v>225</v>
      </c>
      <c r="E186" s="46" t="s">
        <v>56</v>
      </c>
      <c r="F186" s="41" t="n">
        <v>119.2</v>
      </c>
      <c r="G186" s="42" t="n">
        <v>0</v>
      </c>
    </row>
    <row r="187" customFormat="false" ht="48" hidden="false" customHeight="false" outlineLevel="0" collapsed="false">
      <c r="A187" s="22" t="n">
        <f aca="false">A186+1</f>
        <v>176</v>
      </c>
      <c r="B187" s="32" t="s">
        <v>226</v>
      </c>
      <c r="C187" s="43" t="s">
        <v>227</v>
      </c>
      <c r="D187" s="72"/>
      <c r="E187" s="46"/>
      <c r="F187" s="36" t="n">
        <f aca="false">F188+F192</f>
        <v>1513.7</v>
      </c>
      <c r="G187" s="36" t="n">
        <f aca="false">G188+G192</f>
        <v>1616.4</v>
      </c>
    </row>
    <row r="188" customFormat="false" ht="45.75" hidden="false" customHeight="false" outlineLevel="0" collapsed="false">
      <c r="A188" s="22" t="n">
        <f aca="false">A187+1</f>
        <v>177</v>
      </c>
      <c r="B188" s="37" t="s">
        <v>100</v>
      </c>
      <c r="C188" s="38" t="s">
        <v>227</v>
      </c>
      <c r="D188" s="39" t="s">
        <v>25</v>
      </c>
      <c r="E188" s="38"/>
      <c r="F188" s="41" t="n">
        <f aca="false">F189</f>
        <v>1513.5</v>
      </c>
      <c r="G188" s="41" t="n">
        <f aca="false">G189</f>
        <v>1616.4</v>
      </c>
    </row>
    <row r="189" customFormat="false" ht="16.5" hidden="false" customHeight="false" outlineLevel="0" collapsed="false">
      <c r="A189" s="22" t="n">
        <f aca="false">A188+1</f>
        <v>178</v>
      </c>
      <c r="B189" s="37" t="s">
        <v>109</v>
      </c>
      <c r="C189" s="38" t="s">
        <v>227</v>
      </c>
      <c r="D189" s="39" t="s">
        <v>102</v>
      </c>
      <c r="E189" s="38"/>
      <c r="F189" s="41" t="n">
        <f aca="false">F190</f>
        <v>1513.5</v>
      </c>
      <c r="G189" s="41" t="n">
        <f aca="false">G190</f>
        <v>1616.4</v>
      </c>
    </row>
    <row r="190" customFormat="false" ht="16.5" hidden="false" customHeight="false" outlineLevel="0" collapsed="false">
      <c r="A190" s="22" t="n">
        <f aca="false">A189+1</f>
        <v>179</v>
      </c>
      <c r="B190" s="37" t="s">
        <v>36</v>
      </c>
      <c r="C190" s="38" t="s">
        <v>227</v>
      </c>
      <c r="D190" s="39" t="s">
        <v>110</v>
      </c>
      <c r="E190" s="38"/>
      <c r="F190" s="41" t="n">
        <f aca="false">F191</f>
        <v>1513.5</v>
      </c>
      <c r="G190" s="41" t="n">
        <f aca="false">G191</f>
        <v>1616.4</v>
      </c>
    </row>
    <row r="191" customFormat="false" ht="30.75" hidden="false" customHeight="false" outlineLevel="0" collapsed="false">
      <c r="A191" s="22" t="n">
        <f aca="false">A190+1</f>
        <v>180</v>
      </c>
      <c r="B191" s="37" t="s">
        <v>28</v>
      </c>
      <c r="C191" s="38" t="s">
        <v>227</v>
      </c>
      <c r="D191" s="39" t="s">
        <v>110</v>
      </c>
      <c r="E191" s="38" t="s">
        <v>29</v>
      </c>
      <c r="F191" s="41" t="n">
        <v>1513.5</v>
      </c>
      <c r="G191" s="42" t="n">
        <v>1616.4</v>
      </c>
    </row>
    <row r="192" customFormat="false" ht="60.75" hidden="false" customHeight="false" outlineLevel="0" collapsed="false">
      <c r="A192" s="22" t="n">
        <f aca="false">A191+1</f>
        <v>181</v>
      </c>
      <c r="B192" s="114" t="s">
        <v>228</v>
      </c>
      <c r="C192" s="46" t="s">
        <v>227</v>
      </c>
      <c r="D192" s="72" t="s">
        <v>229</v>
      </c>
      <c r="E192" s="46"/>
      <c r="F192" s="41" t="n">
        <f aca="false">F193</f>
        <v>0.2</v>
      </c>
      <c r="G192" s="41" t="n">
        <f aca="false">G193</f>
        <v>0</v>
      </c>
    </row>
    <row r="193" customFormat="false" ht="16.5" hidden="false" customHeight="false" outlineLevel="0" collapsed="false">
      <c r="A193" s="22" t="n">
        <f aca="false">A192+1</f>
        <v>182</v>
      </c>
      <c r="B193" s="71" t="s">
        <v>163</v>
      </c>
      <c r="C193" s="46" t="s">
        <v>227</v>
      </c>
      <c r="D193" s="72" t="s">
        <v>229</v>
      </c>
      <c r="E193" s="46" t="s">
        <v>164</v>
      </c>
      <c r="F193" s="41" t="n">
        <v>0.2</v>
      </c>
      <c r="G193" s="42" t="n">
        <v>0</v>
      </c>
    </row>
    <row r="194" customFormat="false" ht="11.25" hidden="false" customHeight="true" outlineLevel="0" collapsed="false">
      <c r="A194" s="22" t="n">
        <f aca="false">A193+1</f>
        <v>183</v>
      </c>
      <c r="B194" s="88"/>
      <c r="C194" s="89"/>
      <c r="D194" s="88"/>
      <c r="E194" s="89"/>
      <c r="F194" s="78"/>
      <c r="G194" s="79"/>
    </row>
    <row r="195" customFormat="false" ht="36.75" hidden="false" customHeight="false" outlineLevel="0" collapsed="false">
      <c r="A195" s="22" t="n">
        <f aca="false">A194+1</f>
        <v>184</v>
      </c>
      <c r="B195" s="93" t="s">
        <v>230</v>
      </c>
      <c r="C195" s="24"/>
      <c r="D195" s="23"/>
      <c r="E195" s="24"/>
      <c r="F195" s="25" t="n">
        <f aca="false">F196+F205</f>
        <v>25118.1</v>
      </c>
      <c r="G195" s="25" t="n">
        <f aca="false">G196+G205</f>
        <v>27532.8</v>
      </c>
    </row>
    <row r="196" customFormat="false" ht="19.5" hidden="false" customHeight="false" outlineLevel="0" collapsed="false">
      <c r="A196" s="22" t="n">
        <f aca="false">A195+1</f>
        <v>185</v>
      </c>
      <c r="B196" s="55" t="s">
        <v>155</v>
      </c>
      <c r="C196" s="56" t="s">
        <v>156</v>
      </c>
      <c r="D196" s="72"/>
      <c r="E196" s="46"/>
      <c r="F196" s="36" t="n">
        <f aca="false">F197+F201</f>
        <v>10324.6</v>
      </c>
      <c r="G196" s="36" t="n">
        <f aca="false">G197+G201</f>
        <v>11135.1</v>
      </c>
    </row>
    <row r="197" customFormat="false" ht="16.5" hidden="false" customHeight="false" outlineLevel="0" collapsed="false">
      <c r="A197" s="22" t="n">
        <f aca="false">A196+1</f>
        <v>186</v>
      </c>
      <c r="B197" s="32" t="s">
        <v>178</v>
      </c>
      <c r="C197" s="43" t="s">
        <v>179</v>
      </c>
      <c r="D197" s="72"/>
      <c r="E197" s="46"/>
      <c r="F197" s="36" t="n">
        <f aca="false">F198</f>
        <v>10303</v>
      </c>
      <c r="G197" s="36" t="n">
        <f aca="false">G198</f>
        <v>11112</v>
      </c>
    </row>
    <row r="198" customFormat="false" ht="16.5" hidden="false" customHeight="false" outlineLevel="0" collapsed="false">
      <c r="A198" s="22" t="n">
        <f aca="false">A197+1</f>
        <v>187</v>
      </c>
      <c r="B198" s="71" t="s">
        <v>191</v>
      </c>
      <c r="C198" s="46" t="s">
        <v>179</v>
      </c>
      <c r="D198" s="72" t="s">
        <v>192</v>
      </c>
      <c r="E198" s="46"/>
      <c r="F198" s="41" t="n">
        <f aca="false">F199+F200</f>
        <v>10303</v>
      </c>
      <c r="G198" s="41" t="n">
        <f aca="false">G199+G200</f>
        <v>11112</v>
      </c>
    </row>
    <row r="199" customFormat="false" ht="16.5" hidden="false" customHeight="false" outlineLevel="0" collapsed="false">
      <c r="A199" s="22" t="n">
        <f aca="false">A198+1</f>
        <v>188</v>
      </c>
      <c r="B199" s="71" t="s">
        <v>163</v>
      </c>
      <c r="C199" s="46" t="s">
        <v>179</v>
      </c>
      <c r="D199" s="72" t="s">
        <v>193</v>
      </c>
      <c r="E199" s="46" t="s">
        <v>164</v>
      </c>
      <c r="F199" s="41" t="n">
        <v>9481</v>
      </c>
      <c r="G199" s="58" t="n">
        <v>10126</v>
      </c>
    </row>
    <row r="200" customFormat="false" ht="45.75" hidden="false" customHeight="false" outlineLevel="0" collapsed="false">
      <c r="A200" s="22" t="n">
        <f aca="false">A199+1</f>
        <v>189</v>
      </c>
      <c r="B200" s="71" t="s">
        <v>173</v>
      </c>
      <c r="C200" s="46" t="s">
        <v>179</v>
      </c>
      <c r="D200" s="72" t="s">
        <v>193</v>
      </c>
      <c r="E200" s="46" t="s">
        <v>174</v>
      </c>
      <c r="F200" s="41" t="n">
        <v>822</v>
      </c>
      <c r="G200" s="58" t="n">
        <v>986</v>
      </c>
    </row>
    <row r="201" customFormat="false" ht="32.25" hidden="false" customHeight="false" outlineLevel="0" collapsed="false">
      <c r="A201" s="22" t="n">
        <f aca="false">A200+1</f>
        <v>190</v>
      </c>
      <c r="B201" s="32" t="s">
        <v>194</v>
      </c>
      <c r="C201" s="43" t="s">
        <v>195</v>
      </c>
      <c r="D201" s="72"/>
      <c r="E201" s="46"/>
      <c r="F201" s="36" t="n">
        <f aca="false">F202</f>
        <v>21.6</v>
      </c>
      <c r="G201" s="36" t="n">
        <f aca="false">G202</f>
        <v>23.1</v>
      </c>
    </row>
    <row r="202" customFormat="false" ht="30.75" hidden="false" customHeight="false" outlineLevel="0" collapsed="false">
      <c r="A202" s="22" t="n">
        <f aca="false">A201+1</f>
        <v>191</v>
      </c>
      <c r="B202" s="71" t="s">
        <v>196</v>
      </c>
      <c r="C202" s="46" t="s">
        <v>195</v>
      </c>
      <c r="D202" s="72" t="s">
        <v>197</v>
      </c>
      <c r="E202" s="46"/>
      <c r="F202" s="41" t="n">
        <f aca="false">F203</f>
        <v>21.6</v>
      </c>
      <c r="G202" s="41" t="n">
        <f aca="false">G203</f>
        <v>23.1</v>
      </c>
    </row>
    <row r="203" customFormat="false" ht="16.5" hidden="false" customHeight="false" outlineLevel="0" collapsed="false">
      <c r="A203" s="22" t="n">
        <f aca="false">A202+1</f>
        <v>192</v>
      </c>
      <c r="B203" s="71" t="s">
        <v>198</v>
      </c>
      <c r="C203" s="46" t="s">
        <v>195</v>
      </c>
      <c r="D203" s="72" t="s">
        <v>199</v>
      </c>
      <c r="E203" s="46"/>
      <c r="F203" s="41" t="n">
        <f aca="false">F204</f>
        <v>21.6</v>
      </c>
      <c r="G203" s="41" t="n">
        <f aca="false">G204</f>
        <v>23.1</v>
      </c>
    </row>
    <row r="204" customFormat="false" ht="16.5" hidden="false" customHeight="false" outlineLevel="0" collapsed="false">
      <c r="A204" s="22" t="n">
        <f aca="false">A203+1</f>
        <v>193</v>
      </c>
      <c r="B204" s="71" t="s">
        <v>163</v>
      </c>
      <c r="C204" s="46" t="s">
        <v>195</v>
      </c>
      <c r="D204" s="72" t="s">
        <v>199</v>
      </c>
      <c r="E204" s="46" t="s">
        <v>164</v>
      </c>
      <c r="F204" s="41" t="n">
        <v>21.6</v>
      </c>
      <c r="G204" s="42" t="n">
        <v>23.1</v>
      </c>
    </row>
    <row r="205" customFormat="false" ht="38.25" hidden="false" customHeight="false" outlineLevel="0" collapsed="false">
      <c r="A205" s="22" t="n">
        <f aca="false">A204+1</f>
        <v>194</v>
      </c>
      <c r="B205" s="67" t="s">
        <v>231</v>
      </c>
      <c r="C205" s="68" t="s">
        <v>232</v>
      </c>
      <c r="D205" s="69"/>
      <c r="E205" s="68"/>
      <c r="F205" s="36" t="n">
        <f aca="false">F206+F214</f>
        <v>14793.5</v>
      </c>
      <c r="G205" s="36" t="n">
        <f aca="false">G206+G214</f>
        <v>16397.7</v>
      </c>
    </row>
    <row r="206" customFormat="false" ht="16.5" hidden="false" customHeight="false" outlineLevel="0" collapsed="false">
      <c r="A206" s="22" t="n">
        <f aca="false">A205+1</f>
        <v>195</v>
      </c>
      <c r="B206" s="32" t="s">
        <v>233</v>
      </c>
      <c r="C206" s="43" t="s">
        <v>234</v>
      </c>
      <c r="D206" s="70"/>
      <c r="E206" s="43"/>
      <c r="F206" s="36" t="n">
        <f aca="false">F207+F211</f>
        <v>14021</v>
      </c>
      <c r="G206" s="36" t="n">
        <f aca="false">G207+G211</f>
        <v>15572.7</v>
      </c>
    </row>
    <row r="207" customFormat="false" ht="30.75" hidden="false" customHeight="false" outlineLevel="0" collapsed="false">
      <c r="A207" s="22" t="n">
        <f aca="false">A206+1</f>
        <v>196</v>
      </c>
      <c r="B207" s="71" t="s">
        <v>235</v>
      </c>
      <c r="C207" s="46" t="s">
        <v>234</v>
      </c>
      <c r="D207" s="72" t="s">
        <v>236</v>
      </c>
      <c r="E207" s="46"/>
      <c r="F207" s="41" t="n">
        <f aca="false">F208</f>
        <v>13128</v>
      </c>
      <c r="G207" s="41" t="n">
        <f aca="false">G208</f>
        <v>14619</v>
      </c>
    </row>
    <row r="208" customFormat="false" ht="30.75" hidden="false" customHeight="false" outlineLevel="0" collapsed="false">
      <c r="A208" s="22" t="n">
        <f aca="false">A207+1</f>
        <v>197</v>
      </c>
      <c r="B208" s="71" t="s">
        <v>161</v>
      </c>
      <c r="C208" s="46" t="s">
        <v>234</v>
      </c>
      <c r="D208" s="72" t="s">
        <v>237</v>
      </c>
      <c r="E208" s="46"/>
      <c r="F208" s="41" t="n">
        <f aca="false">F209+F210</f>
        <v>13128</v>
      </c>
      <c r="G208" s="41" t="n">
        <f aca="false">G209+G210</f>
        <v>14619</v>
      </c>
    </row>
    <row r="209" customFormat="false" ht="16.5" hidden="false" customHeight="false" outlineLevel="0" collapsed="false">
      <c r="A209" s="22" t="n">
        <f aca="false">A208+1</f>
        <v>198</v>
      </c>
      <c r="B209" s="71" t="s">
        <v>163</v>
      </c>
      <c r="C209" s="46" t="s">
        <v>234</v>
      </c>
      <c r="D209" s="72" t="s">
        <v>237</v>
      </c>
      <c r="E209" s="46" t="s">
        <v>164</v>
      </c>
      <c r="F209" s="41" t="n">
        <v>8591</v>
      </c>
      <c r="G209" s="58" t="n">
        <v>9175</v>
      </c>
    </row>
    <row r="210" customFormat="false" ht="45.75" hidden="false" customHeight="false" outlineLevel="0" collapsed="false">
      <c r="A210" s="22" t="n">
        <f aca="false">A209+1</f>
        <v>199</v>
      </c>
      <c r="B210" s="71" t="s">
        <v>173</v>
      </c>
      <c r="C210" s="46" t="s">
        <v>234</v>
      </c>
      <c r="D210" s="72" t="s">
        <v>237</v>
      </c>
      <c r="E210" s="46" t="s">
        <v>174</v>
      </c>
      <c r="F210" s="41" t="n">
        <v>4537</v>
      </c>
      <c r="G210" s="58" t="n">
        <v>5444</v>
      </c>
    </row>
    <row r="211" customFormat="false" ht="30.75" hidden="false" customHeight="false" outlineLevel="0" collapsed="false">
      <c r="A211" s="22" t="n">
        <f aca="false">A210+1</f>
        <v>200</v>
      </c>
      <c r="B211" s="71" t="s">
        <v>238</v>
      </c>
      <c r="C211" s="46" t="s">
        <v>234</v>
      </c>
      <c r="D211" s="72" t="s">
        <v>239</v>
      </c>
      <c r="E211" s="46"/>
      <c r="F211" s="41" t="n">
        <f aca="false">F212</f>
        <v>893</v>
      </c>
      <c r="G211" s="41" t="n">
        <f aca="false">G212</f>
        <v>953.7</v>
      </c>
    </row>
    <row r="212" customFormat="false" ht="30.75" hidden="false" customHeight="false" outlineLevel="0" collapsed="false">
      <c r="A212" s="22" t="n">
        <f aca="false">A211+1</f>
        <v>201</v>
      </c>
      <c r="B212" s="71" t="s">
        <v>240</v>
      </c>
      <c r="C212" s="46" t="s">
        <v>234</v>
      </c>
      <c r="D212" s="72" t="s">
        <v>241</v>
      </c>
      <c r="E212" s="46"/>
      <c r="F212" s="41" t="n">
        <f aca="false">F213</f>
        <v>893</v>
      </c>
      <c r="G212" s="41" t="n">
        <f aca="false">G213</f>
        <v>953.7</v>
      </c>
    </row>
    <row r="213" customFormat="false" ht="16.5" hidden="false" customHeight="false" outlineLevel="0" collapsed="false">
      <c r="A213" s="22" t="n">
        <f aca="false">A212+1</f>
        <v>202</v>
      </c>
      <c r="B213" s="71" t="s">
        <v>163</v>
      </c>
      <c r="C213" s="46" t="s">
        <v>234</v>
      </c>
      <c r="D213" s="72" t="s">
        <v>241</v>
      </c>
      <c r="E213" s="46" t="s">
        <v>164</v>
      </c>
      <c r="F213" s="41" t="n">
        <v>893</v>
      </c>
      <c r="G213" s="42" t="n">
        <v>953.7</v>
      </c>
    </row>
    <row r="214" customFormat="false" ht="33" hidden="false" customHeight="true" outlineLevel="0" collapsed="false">
      <c r="A214" s="22" t="n">
        <f aca="false">A213+1</f>
        <v>203</v>
      </c>
      <c r="B214" s="32" t="s">
        <v>242</v>
      </c>
      <c r="C214" s="43" t="s">
        <v>243</v>
      </c>
      <c r="D214" s="70"/>
      <c r="E214" s="43"/>
      <c r="F214" s="36" t="n">
        <f aca="false">F215</f>
        <v>772.5</v>
      </c>
      <c r="G214" s="36" t="n">
        <f aca="false">G215</f>
        <v>825</v>
      </c>
    </row>
    <row r="215" customFormat="false" ht="50.25" hidden="false" customHeight="true" outlineLevel="0" collapsed="false">
      <c r="A215" s="22" t="n">
        <f aca="false">A214+1</f>
        <v>204</v>
      </c>
      <c r="B215" s="37" t="s">
        <v>100</v>
      </c>
      <c r="C215" s="38" t="s">
        <v>243</v>
      </c>
      <c r="D215" s="39" t="s">
        <v>25</v>
      </c>
      <c r="E215" s="38"/>
      <c r="F215" s="41" t="n">
        <f aca="false">F216</f>
        <v>772.5</v>
      </c>
      <c r="G215" s="41" t="n">
        <f aca="false">G216</f>
        <v>825</v>
      </c>
    </row>
    <row r="216" customFormat="false" ht="16.5" hidden="false" customHeight="false" outlineLevel="0" collapsed="false">
      <c r="A216" s="22" t="n">
        <f aca="false">A215+1</f>
        <v>205</v>
      </c>
      <c r="B216" s="37" t="s">
        <v>109</v>
      </c>
      <c r="C216" s="38" t="s">
        <v>243</v>
      </c>
      <c r="D216" s="39" t="s">
        <v>102</v>
      </c>
      <c r="E216" s="38"/>
      <c r="F216" s="41" t="n">
        <f aca="false">F217</f>
        <v>772.5</v>
      </c>
      <c r="G216" s="41" t="n">
        <f aca="false">G217</f>
        <v>825</v>
      </c>
    </row>
    <row r="217" customFormat="false" ht="16.5" hidden="false" customHeight="false" outlineLevel="0" collapsed="false">
      <c r="A217" s="22" t="n">
        <f aca="false">A216+1</f>
        <v>206</v>
      </c>
      <c r="B217" s="37" t="s">
        <v>36</v>
      </c>
      <c r="C217" s="38" t="s">
        <v>243</v>
      </c>
      <c r="D217" s="39" t="s">
        <v>110</v>
      </c>
      <c r="E217" s="38"/>
      <c r="F217" s="41" t="n">
        <f aca="false">F218</f>
        <v>772.5</v>
      </c>
      <c r="G217" s="41" t="n">
        <f aca="false">G218</f>
        <v>825</v>
      </c>
    </row>
    <row r="218" customFormat="false" ht="30.75" hidden="false" customHeight="false" outlineLevel="0" collapsed="false">
      <c r="A218" s="22" t="n">
        <f aca="false">A217+1</f>
        <v>207</v>
      </c>
      <c r="B218" s="37" t="s">
        <v>28</v>
      </c>
      <c r="C218" s="38" t="s">
        <v>243</v>
      </c>
      <c r="D218" s="39" t="s">
        <v>110</v>
      </c>
      <c r="E218" s="38" t="s">
        <v>29</v>
      </c>
      <c r="F218" s="41" t="n">
        <v>772.5</v>
      </c>
      <c r="G218" s="42" t="n">
        <v>825</v>
      </c>
    </row>
    <row r="219" customFormat="false" ht="10.5" hidden="false" customHeight="true" outlineLevel="0" collapsed="false">
      <c r="A219" s="22" t="n">
        <f aca="false">A218+1</f>
        <v>208</v>
      </c>
      <c r="B219" s="88"/>
      <c r="C219" s="89"/>
      <c r="D219" s="88"/>
      <c r="E219" s="89"/>
      <c r="F219" s="78"/>
      <c r="G219" s="79"/>
    </row>
    <row r="220" customFormat="false" ht="36.75" hidden="false" customHeight="false" outlineLevel="0" collapsed="false">
      <c r="A220" s="22" t="n">
        <f aca="false">A219+1</f>
        <v>209</v>
      </c>
      <c r="B220" s="93" t="s">
        <v>244</v>
      </c>
      <c r="C220" s="115"/>
      <c r="D220" s="93"/>
      <c r="E220" s="115"/>
      <c r="F220" s="83" t="n">
        <f aca="false">F221</f>
        <v>73489.8</v>
      </c>
      <c r="G220" s="83" t="n">
        <f aca="false">G221</f>
        <v>77418.9</v>
      </c>
    </row>
    <row r="221" customFormat="false" ht="38.25" hidden="false" customHeight="false" outlineLevel="0" collapsed="false">
      <c r="A221" s="22" t="n">
        <f aca="false">A220+1</f>
        <v>210</v>
      </c>
      <c r="B221" s="94" t="s">
        <v>231</v>
      </c>
      <c r="C221" s="116" t="s">
        <v>232</v>
      </c>
      <c r="D221" s="117"/>
      <c r="E221" s="116"/>
      <c r="F221" s="31" t="n">
        <f aca="false">F222+F242</f>
        <v>73489.8</v>
      </c>
      <c r="G221" s="31" t="n">
        <f aca="false">G222+G242</f>
        <v>77418.9</v>
      </c>
    </row>
    <row r="222" customFormat="false" ht="16.5" hidden="false" customHeight="false" outlineLevel="0" collapsed="false">
      <c r="A222" s="22" t="n">
        <f aca="false">A221+1</f>
        <v>211</v>
      </c>
      <c r="B222" s="32" t="s">
        <v>245</v>
      </c>
      <c r="C222" s="43" t="s">
        <v>246</v>
      </c>
      <c r="D222" s="70"/>
      <c r="E222" s="43"/>
      <c r="F222" s="36" t="n">
        <f aca="false">F223+F237+F231+F234+F228</f>
        <v>69264.7</v>
      </c>
      <c r="G222" s="36" t="n">
        <f aca="false">G223+G237+G231+G234+G228</f>
        <v>72906.5</v>
      </c>
    </row>
    <row r="223" customFormat="false" ht="30.75" hidden="false" customHeight="false" outlineLevel="0" collapsed="false">
      <c r="A223" s="22" t="n">
        <f aca="false">A222+1</f>
        <v>212</v>
      </c>
      <c r="B223" s="71" t="s">
        <v>247</v>
      </c>
      <c r="C223" s="46" t="s">
        <v>246</v>
      </c>
      <c r="D223" s="72" t="s">
        <v>248</v>
      </c>
      <c r="E223" s="46"/>
      <c r="F223" s="41" t="n">
        <f aca="false">F224</f>
        <v>52476.5</v>
      </c>
      <c r="G223" s="41" t="n">
        <f aca="false">G224</f>
        <v>55969.1</v>
      </c>
    </row>
    <row r="224" customFormat="false" ht="30.75" hidden="false" customHeight="false" outlineLevel="0" collapsed="false">
      <c r="A224" s="22" t="n">
        <f aca="false">A223+1</f>
        <v>213</v>
      </c>
      <c r="B224" s="71" t="s">
        <v>161</v>
      </c>
      <c r="C224" s="46" t="s">
        <v>246</v>
      </c>
      <c r="D224" s="72" t="s">
        <v>249</v>
      </c>
      <c r="E224" s="46"/>
      <c r="F224" s="41" t="n">
        <f aca="false">F225+F226+F227</f>
        <v>52476.5</v>
      </c>
      <c r="G224" s="41" t="n">
        <f aca="false">G225+G226+G227</f>
        <v>55969.1</v>
      </c>
    </row>
    <row r="225" customFormat="false" ht="16.5" hidden="false" customHeight="false" outlineLevel="0" collapsed="false">
      <c r="A225" s="22" t="n">
        <f aca="false">A224+1</f>
        <v>214</v>
      </c>
      <c r="B225" s="71" t="s">
        <v>163</v>
      </c>
      <c r="C225" s="46" t="s">
        <v>246</v>
      </c>
      <c r="D225" s="72" t="s">
        <v>249</v>
      </c>
      <c r="E225" s="46" t="s">
        <v>164</v>
      </c>
      <c r="F225" s="41" t="n">
        <v>40258.5</v>
      </c>
      <c r="G225" s="58" t="n">
        <v>43233.1</v>
      </c>
    </row>
    <row r="226" customFormat="false" ht="45.75" hidden="false" customHeight="false" outlineLevel="0" collapsed="false">
      <c r="A226" s="22" t="n">
        <f aca="false">A225+1</f>
        <v>215</v>
      </c>
      <c r="B226" s="71" t="s">
        <v>173</v>
      </c>
      <c r="C226" s="46" t="s">
        <v>246</v>
      </c>
      <c r="D226" s="72" t="s">
        <v>249</v>
      </c>
      <c r="E226" s="46" t="s">
        <v>174</v>
      </c>
      <c r="F226" s="41" t="n">
        <v>9368</v>
      </c>
      <c r="G226" s="58" t="n">
        <v>9836</v>
      </c>
    </row>
    <row r="227" customFormat="false" ht="16.5" hidden="false" customHeight="false" outlineLevel="0" collapsed="false">
      <c r="A227" s="22" t="n">
        <f aca="false">A226+1</f>
        <v>216</v>
      </c>
      <c r="B227" s="71" t="s">
        <v>250</v>
      </c>
      <c r="C227" s="46" t="s">
        <v>246</v>
      </c>
      <c r="D227" s="72" t="s">
        <v>251</v>
      </c>
      <c r="E227" s="46" t="s">
        <v>177</v>
      </c>
      <c r="F227" s="41" t="n">
        <v>2850</v>
      </c>
      <c r="G227" s="42" t="n">
        <v>2900</v>
      </c>
    </row>
    <row r="228" customFormat="false" ht="16.5" hidden="false" customHeight="false" outlineLevel="0" collapsed="false">
      <c r="A228" s="22" t="n">
        <f aca="false">A227+1</f>
        <v>217</v>
      </c>
      <c r="B228" s="71" t="s">
        <v>252</v>
      </c>
      <c r="C228" s="46" t="s">
        <v>246</v>
      </c>
      <c r="D228" s="72" t="s">
        <v>253</v>
      </c>
      <c r="E228" s="46"/>
      <c r="F228" s="41" t="n">
        <f aca="false">F229</f>
        <v>1926.1</v>
      </c>
      <c r="G228" s="41" t="n">
        <f aca="false">G229</f>
        <v>2057.1</v>
      </c>
    </row>
    <row r="229" customFormat="false" ht="30.75" hidden="false" customHeight="false" outlineLevel="0" collapsed="false">
      <c r="A229" s="22" t="n">
        <f aca="false">A228+1</f>
        <v>218</v>
      </c>
      <c r="B229" s="71" t="s">
        <v>161</v>
      </c>
      <c r="C229" s="46" t="s">
        <v>246</v>
      </c>
      <c r="D229" s="72" t="s">
        <v>254</v>
      </c>
      <c r="E229" s="46"/>
      <c r="F229" s="41" t="n">
        <f aca="false">F230</f>
        <v>1926.1</v>
      </c>
      <c r="G229" s="41" t="n">
        <f aca="false">G230</f>
        <v>2057.1</v>
      </c>
    </row>
    <row r="230" customFormat="false" ht="16.5" hidden="false" customHeight="false" outlineLevel="0" collapsed="false">
      <c r="A230" s="22" t="n">
        <f aca="false">A229+1</f>
        <v>219</v>
      </c>
      <c r="B230" s="71" t="s">
        <v>163</v>
      </c>
      <c r="C230" s="46" t="s">
        <v>246</v>
      </c>
      <c r="D230" s="72" t="s">
        <v>254</v>
      </c>
      <c r="E230" s="46" t="s">
        <v>164</v>
      </c>
      <c r="F230" s="41" t="n">
        <v>1926.1</v>
      </c>
      <c r="G230" s="42" t="n">
        <v>2057.1</v>
      </c>
    </row>
    <row r="231" customFormat="false" ht="16.5" hidden="false" customHeight="false" outlineLevel="0" collapsed="false">
      <c r="A231" s="22" t="n">
        <f aca="false">A230+1</f>
        <v>220</v>
      </c>
      <c r="B231" s="71" t="s">
        <v>91</v>
      </c>
      <c r="C231" s="46" t="s">
        <v>246</v>
      </c>
      <c r="D231" s="72" t="s">
        <v>92</v>
      </c>
      <c r="E231" s="46"/>
      <c r="F231" s="41" t="n">
        <f aca="false">F232</f>
        <v>508.8</v>
      </c>
      <c r="G231" s="41" t="n">
        <f aca="false">G232</f>
        <v>508.8</v>
      </c>
    </row>
    <row r="232" customFormat="false" ht="105.75" hidden="false" customHeight="false" outlineLevel="0" collapsed="false">
      <c r="A232" s="22" t="n">
        <f aca="false">A231+1</f>
        <v>221</v>
      </c>
      <c r="B232" s="112" t="s">
        <v>255</v>
      </c>
      <c r="C232" s="46" t="s">
        <v>246</v>
      </c>
      <c r="D232" s="72" t="s">
        <v>256</v>
      </c>
      <c r="E232" s="46"/>
      <c r="F232" s="41" t="n">
        <f aca="false">F233</f>
        <v>508.8</v>
      </c>
      <c r="G232" s="41" t="n">
        <f aca="false">G233</f>
        <v>508.8</v>
      </c>
    </row>
    <row r="233" customFormat="false" ht="16.5" hidden="false" customHeight="false" outlineLevel="0" collapsed="false">
      <c r="A233" s="22" t="n">
        <f aca="false">A232+1</f>
        <v>222</v>
      </c>
      <c r="B233" s="71" t="s">
        <v>163</v>
      </c>
      <c r="C233" s="46" t="s">
        <v>246</v>
      </c>
      <c r="D233" s="72" t="s">
        <v>256</v>
      </c>
      <c r="E233" s="46" t="s">
        <v>164</v>
      </c>
      <c r="F233" s="41" t="n">
        <v>508.8</v>
      </c>
      <c r="G233" s="41" t="n">
        <v>508.8</v>
      </c>
    </row>
    <row r="234" customFormat="false" ht="30.75" hidden="false" customHeight="false" outlineLevel="0" collapsed="false">
      <c r="A234" s="22" t="n">
        <f aca="false">A233+1</f>
        <v>223</v>
      </c>
      <c r="B234" s="71" t="s">
        <v>257</v>
      </c>
      <c r="C234" s="46" t="s">
        <v>246</v>
      </c>
      <c r="D234" s="72" t="s">
        <v>258</v>
      </c>
      <c r="E234" s="46"/>
      <c r="F234" s="41" t="n">
        <f aca="false">F235</f>
        <v>308.4</v>
      </c>
      <c r="G234" s="41" t="n">
        <f aca="false">G235</f>
        <v>326.6</v>
      </c>
    </row>
    <row r="235" customFormat="false" ht="180.75" hidden="false" customHeight="false" outlineLevel="0" collapsed="false">
      <c r="A235" s="22" t="n">
        <f aca="false">A234+1</f>
        <v>224</v>
      </c>
      <c r="B235" s="112" t="s">
        <v>259</v>
      </c>
      <c r="C235" s="46" t="s">
        <v>246</v>
      </c>
      <c r="D235" s="72" t="s">
        <v>260</v>
      </c>
      <c r="E235" s="46"/>
      <c r="F235" s="41" t="n">
        <f aca="false">F236</f>
        <v>308.4</v>
      </c>
      <c r="G235" s="41" t="n">
        <f aca="false">G236</f>
        <v>326.6</v>
      </c>
    </row>
    <row r="236" customFormat="false" ht="16.5" hidden="false" customHeight="false" outlineLevel="0" collapsed="false">
      <c r="A236" s="22" t="n">
        <f aca="false">A235+1</f>
        <v>225</v>
      </c>
      <c r="B236" s="71" t="s">
        <v>163</v>
      </c>
      <c r="C236" s="46" t="s">
        <v>246</v>
      </c>
      <c r="D236" s="72" t="s">
        <v>260</v>
      </c>
      <c r="E236" s="46" t="s">
        <v>164</v>
      </c>
      <c r="F236" s="41" t="n">
        <v>308.4</v>
      </c>
      <c r="G236" s="42" t="n">
        <v>326.6</v>
      </c>
    </row>
    <row r="237" customFormat="false" ht="30.75" hidden="false" customHeight="false" outlineLevel="0" collapsed="false">
      <c r="A237" s="22" t="n">
        <f aca="false">A236+1</f>
        <v>226</v>
      </c>
      <c r="B237" s="71" t="s">
        <v>183</v>
      </c>
      <c r="C237" s="46" t="s">
        <v>246</v>
      </c>
      <c r="D237" s="72" t="s">
        <v>184</v>
      </c>
      <c r="E237" s="46"/>
      <c r="F237" s="41" t="n">
        <f aca="false">F238+F240</f>
        <v>14044.9</v>
      </c>
      <c r="G237" s="41" t="n">
        <f aca="false">G238+G240</f>
        <v>14044.9</v>
      </c>
    </row>
    <row r="238" customFormat="false" ht="315.75" hidden="false" customHeight="false" outlineLevel="0" collapsed="false">
      <c r="A238" s="22" t="n">
        <f aca="false">A237+1</f>
        <v>227</v>
      </c>
      <c r="B238" s="111" t="s">
        <v>261</v>
      </c>
      <c r="C238" s="46" t="s">
        <v>246</v>
      </c>
      <c r="D238" s="72" t="s">
        <v>262</v>
      </c>
      <c r="E238" s="46"/>
      <c r="F238" s="41" t="n">
        <f aca="false">F239</f>
        <v>3886.3</v>
      </c>
      <c r="G238" s="41" t="n">
        <f aca="false">G239</f>
        <v>3886.3</v>
      </c>
    </row>
    <row r="239" customFormat="false" ht="16.5" hidden="false" customHeight="false" outlineLevel="0" collapsed="false">
      <c r="A239" s="22" t="n">
        <f aca="false">A238+1</f>
        <v>228</v>
      </c>
      <c r="B239" s="71" t="s">
        <v>163</v>
      </c>
      <c r="C239" s="46" t="s">
        <v>246</v>
      </c>
      <c r="D239" s="72" t="s">
        <v>262</v>
      </c>
      <c r="E239" s="46" t="s">
        <v>164</v>
      </c>
      <c r="F239" s="41" t="n">
        <v>3886.3</v>
      </c>
      <c r="G239" s="42" t="n">
        <v>3886.3</v>
      </c>
    </row>
    <row r="240" customFormat="false" ht="403.5" hidden="false" customHeight="true" outlineLevel="0" collapsed="false">
      <c r="A240" s="22" t="n">
        <f aca="false">A239+1</f>
        <v>229</v>
      </c>
      <c r="B240" s="118" t="s">
        <v>263</v>
      </c>
      <c r="C240" s="46" t="s">
        <v>246</v>
      </c>
      <c r="D240" s="72" t="s">
        <v>264</v>
      </c>
      <c r="E240" s="46"/>
      <c r="F240" s="41" t="n">
        <f aca="false">F241</f>
        <v>10158.6</v>
      </c>
      <c r="G240" s="41" t="n">
        <f aca="false">G241</f>
        <v>10158.6</v>
      </c>
    </row>
    <row r="241" customFormat="false" ht="16.5" hidden="false" customHeight="false" outlineLevel="0" collapsed="false">
      <c r="A241" s="22" t="n">
        <f aca="false">A240+1</f>
        <v>230</v>
      </c>
      <c r="B241" s="71" t="s">
        <v>163</v>
      </c>
      <c r="C241" s="46" t="s">
        <v>246</v>
      </c>
      <c r="D241" s="72" t="s">
        <v>264</v>
      </c>
      <c r="E241" s="46" t="s">
        <v>164</v>
      </c>
      <c r="F241" s="41" t="n">
        <v>10158.6</v>
      </c>
      <c r="G241" s="42" t="n">
        <v>10158.6</v>
      </c>
    </row>
    <row r="242" customFormat="false" ht="48" hidden="false" customHeight="false" outlineLevel="0" collapsed="false">
      <c r="A242" s="22" t="n">
        <f aca="false">A241+1</f>
        <v>231</v>
      </c>
      <c r="B242" s="32" t="s">
        <v>242</v>
      </c>
      <c r="C242" s="43" t="s">
        <v>243</v>
      </c>
      <c r="D242" s="70"/>
      <c r="E242" s="43"/>
      <c r="F242" s="36" t="n">
        <f aca="false">F243</f>
        <v>4225.1</v>
      </c>
      <c r="G242" s="36" t="n">
        <f aca="false">G243</f>
        <v>4512.4</v>
      </c>
    </row>
    <row r="243" customFormat="false" ht="90.75" hidden="false" customHeight="false" outlineLevel="0" collapsed="false">
      <c r="A243" s="22" t="n">
        <f aca="false">A242+1</f>
        <v>232</v>
      </c>
      <c r="B243" s="71" t="s">
        <v>159</v>
      </c>
      <c r="C243" s="38" t="s">
        <v>243</v>
      </c>
      <c r="D243" s="72" t="s">
        <v>160</v>
      </c>
      <c r="E243" s="46"/>
      <c r="F243" s="41" t="n">
        <f aca="false">F244</f>
        <v>4225.1</v>
      </c>
      <c r="G243" s="41" t="n">
        <f aca="false">G244</f>
        <v>4512.4</v>
      </c>
    </row>
    <row r="244" customFormat="false" ht="30.75" hidden="false" customHeight="false" outlineLevel="0" collapsed="false">
      <c r="A244" s="22" t="n">
        <f aca="false">A243+1</f>
        <v>233</v>
      </c>
      <c r="B244" s="71" t="s">
        <v>161</v>
      </c>
      <c r="C244" s="38" t="s">
        <v>243</v>
      </c>
      <c r="D244" s="72" t="s">
        <v>162</v>
      </c>
      <c r="E244" s="46"/>
      <c r="F244" s="41" t="n">
        <f aca="false">F245</f>
        <v>4225.1</v>
      </c>
      <c r="G244" s="41" t="n">
        <f aca="false">G245</f>
        <v>4512.4</v>
      </c>
    </row>
    <row r="245" customFormat="false" ht="16.5" hidden="false" customHeight="false" outlineLevel="0" collapsed="false">
      <c r="A245" s="22" t="n">
        <f aca="false">A244+1</f>
        <v>234</v>
      </c>
      <c r="B245" s="71" t="s">
        <v>163</v>
      </c>
      <c r="C245" s="38" t="s">
        <v>243</v>
      </c>
      <c r="D245" s="72" t="s">
        <v>162</v>
      </c>
      <c r="E245" s="46" t="s">
        <v>164</v>
      </c>
      <c r="F245" s="41" t="n">
        <v>4225.1</v>
      </c>
      <c r="G245" s="42" t="n">
        <v>4512.4</v>
      </c>
    </row>
    <row r="246" customFormat="false" ht="12.75" hidden="false" customHeight="true" outlineLevel="0" collapsed="false">
      <c r="A246" s="22" t="n">
        <f aca="false">A245+1</f>
        <v>235</v>
      </c>
      <c r="B246" s="88"/>
      <c r="C246" s="89"/>
      <c r="D246" s="88"/>
      <c r="E246" s="89"/>
      <c r="F246" s="78"/>
      <c r="G246" s="79"/>
    </row>
    <row r="247" customFormat="false" ht="36.75" hidden="false" customHeight="false" outlineLevel="0" collapsed="false">
      <c r="A247" s="22" t="n">
        <f aca="false">A246+1</f>
        <v>236</v>
      </c>
      <c r="B247" s="93" t="s">
        <v>265</v>
      </c>
      <c r="C247" s="115"/>
      <c r="D247" s="93"/>
      <c r="E247" s="115"/>
      <c r="F247" s="83" t="n">
        <f aca="false">F253+F248</f>
        <v>259305.8</v>
      </c>
      <c r="G247" s="83" t="n">
        <f aca="false">G253+G248</f>
        <v>296551.9</v>
      </c>
    </row>
    <row r="248" customFormat="false" ht="19.5" hidden="false" customHeight="false" outlineLevel="0" collapsed="false">
      <c r="A248" s="22" t="n">
        <f aca="false">A247+1</f>
        <v>237</v>
      </c>
      <c r="B248" s="55" t="s">
        <v>155</v>
      </c>
      <c r="C248" s="56" t="s">
        <v>156</v>
      </c>
      <c r="D248" s="72"/>
      <c r="E248" s="46"/>
      <c r="F248" s="36" t="n">
        <f aca="false">F249</f>
        <v>21.7</v>
      </c>
      <c r="G248" s="36" t="n">
        <f aca="false">G249</f>
        <v>23.2</v>
      </c>
    </row>
    <row r="249" customFormat="false" ht="32.25" hidden="false" customHeight="false" outlineLevel="0" collapsed="false">
      <c r="A249" s="22" t="n">
        <f aca="false">A248+1</f>
        <v>238</v>
      </c>
      <c r="B249" s="32" t="s">
        <v>194</v>
      </c>
      <c r="C249" s="43" t="s">
        <v>195</v>
      </c>
      <c r="D249" s="72"/>
      <c r="E249" s="46"/>
      <c r="F249" s="36" t="n">
        <f aca="false">F250</f>
        <v>21.7</v>
      </c>
      <c r="G249" s="36" t="n">
        <f aca="false">G250</f>
        <v>23.2</v>
      </c>
    </row>
    <row r="250" customFormat="false" ht="30.75" hidden="false" customHeight="false" outlineLevel="0" collapsed="false">
      <c r="A250" s="22" t="n">
        <f aca="false">A249+1</f>
        <v>239</v>
      </c>
      <c r="B250" s="71" t="s">
        <v>196</v>
      </c>
      <c r="C250" s="46" t="s">
        <v>195</v>
      </c>
      <c r="D250" s="72" t="s">
        <v>197</v>
      </c>
      <c r="E250" s="46"/>
      <c r="F250" s="41" t="n">
        <f aca="false">F251</f>
        <v>21.7</v>
      </c>
      <c r="G250" s="41" t="n">
        <f aca="false">G251</f>
        <v>23.2</v>
      </c>
    </row>
    <row r="251" customFormat="false" ht="16.5" hidden="false" customHeight="false" outlineLevel="0" collapsed="false">
      <c r="A251" s="22" t="n">
        <f aca="false">A250+1</f>
        <v>240</v>
      </c>
      <c r="B251" s="71" t="s">
        <v>198</v>
      </c>
      <c r="C251" s="46" t="s">
        <v>195</v>
      </c>
      <c r="D251" s="72" t="s">
        <v>199</v>
      </c>
      <c r="E251" s="46"/>
      <c r="F251" s="41" t="n">
        <f aca="false">F252</f>
        <v>21.7</v>
      </c>
      <c r="G251" s="41" t="n">
        <f aca="false">G252</f>
        <v>23.2</v>
      </c>
    </row>
    <row r="252" customFormat="false" ht="16.5" hidden="false" customHeight="false" outlineLevel="0" collapsed="false">
      <c r="A252" s="22" t="n">
        <f aca="false">A251+1</f>
        <v>241</v>
      </c>
      <c r="B252" s="71" t="s">
        <v>163</v>
      </c>
      <c r="C252" s="46" t="s">
        <v>195</v>
      </c>
      <c r="D252" s="72" t="s">
        <v>199</v>
      </c>
      <c r="E252" s="46" t="s">
        <v>164</v>
      </c>
      <c r="F252" s="41" t="n">
        <v>21.7</v>
      </c>
      <c r="G252" s="58" t="n">
        <v>23.2</v>
      </c>
    </row>
    <row r="253" customFormat="false" ht="19.5" hidden="false" customHeight="false" outlineLevel="0" collapsed="false">
      <c r="A253" s="22" t="n">
        <f aca="false">A252+1</f>
        <v>242</v>
      </c>
      <c r="B253" s="94" t="s">
        <v>87</v>
      </c>
      <c r="C253" s="116" t="s">
        <v>88</v>
      </c>
      <c r="D253" s="117"/>
      <c r="E253" s="116"/>
      <c r="F253" s="31" t="n">
        <f aca="false">F254+F258+F263+F355+F347</f>
        <v>259284.1</v>
      </c>
      <c r="G253" s="31" t="n">
        <f aca="false">G254+G258+G263+G355+G347</f>
        <v>296528.7</v>
      </c>
    </row>
    <row r="254" customFormat="false" ht="16.5" hidden="false" customHeight="false" outlineLevel="0" collapsed="false">
      <c r="A254" s="22" t="n">
        <f aca="false">A253+1</f>
        <v>243</v>
      </c>
      <c r="B254" s="32" t="s">
        <v>266</v>
      </c>
      <c r="C254" s="43" t="s">
        <v>267</v>
      </c>
      <c r="D254" s="70"/>
      <c r="E254" s="43"/>
      <c r="F254" s="36" t="n">
        <f aca="false">F255</f>
        <v>547.1</v>
      </c>
      <c r="G254" s="36" t="n">
        <f aca="false">G255</f>
        <v>584.3</v>
      </c>
    </row>
    <row r="255" customFormat="false" ht="30.75" hidden="false" customHeight="false" outlineLevel="0" collapsed="false">
      <c r="A255" s="22" t="n">
        <f aca="false">A254+1</f>
        <v>244</v>
      </c>
      <c r="B255" s="71" t="s">
        <v>268</v>
      </c>
      <c r="C255" s="46" t="s">
        <v>267</v>
      </c>
      <c r="D255" s="72" t="s">
        <v>269</v>
      </c>
      <c r="E255" s="46"/>
      <c r="F255" s="41" t="n">
        <f aca="false">F256</f>
        <v>547.1</v>
      </c>
      <c r="G255" s="41" t="n">
        <f aca="false">G256</f>
        <v>584.3</v>
      </c>
    </row>
    <row r="256" customFormat="false" ht="16.5" hidden="false" customHeight="false" outlineLevel="0" collapsed="false">
      <c r="A256" s="22" t="n">
        <f aca="false">A255+1</f>
        <v>245</v>
      </c>
      <c r="B256" s="71" t="s">
        <v>270</v>
      </c>
      <c r="C256" s="46" t="s">
        <v>267</v>
      </c>
      <c r="D256" s="72" t="s">
        <v>271</v>
      </c>
      <c r="E256" s="46"/>
      <c r="F256" s="41" t="n">
        <f aca="false">F257</f>
        <v>547.1</v>
      </c>
      <c r="G256" s="41" t="n">
        <f aca="false">G257</f>
        <v>584.3</v>
      </c>
    </row>
    <row r="257" customFormat="false" ht="16.5" hidden="false" customHeight="false" outlineLevel="0" collapsed="false">
      <c r="A257" s="22" t="n">
        <f aca="false">A256+1</f>
        <v>246</v>
      </c>
      <c r="B257" s="71" t="s">
        <v>95</v>
      </c>
      <c r="C257" s="46" t="s">
        <v>267</v>
      </c>
      <c r="D257" s="72" t="s">
        <v>271</v>
      </c>
      <c r="E257" s="46" t="s">
        <v>96</v>
      </c>
      <c r="F257" s="41" t="n">
        <v>547.1</v>
      </c>
      <c r="G257" s="42" t="n">
        <v>584.3</v>
      </c>
    </row>
    <row r="258" customFormat="false" ht="16.5" hidden="false" customHeight="false" outlineLevel="0" collapsed="false">
      <c r="A258" s="22" t="n">
        <f aca="false">A257+1</f>
        <v>247</v>
      </c>
      <c r="B258" s="32" t="s">
        <v>272</v>
      </c>
      <c r="C258" s="43" t="s">
        <v>273</v>
      </c>
      <c r="D258" s="70"/>
      <c r="E258" s="43"/>
      <c r="F258" s="36" t="n">
        <f aca="false">F259+F261</f>
        <v>11236.1</v>
      </c>
      <c r="G258" s="36" t="n">
        <f aca="false">G259+G261</f>
        <v>12136.1</v>
      </c>
    </row>
    <row r="259" customFormat="false" ht="30.75" hidden="false" customHeight="false" outlineLevel="0" collapsed="false">
      <c r="A259" s="22" t="n">
        <f aca="false">A258+1</f>
        <v>248</v>
      </c>
      <c r="B259" s="71" t="s">
        <v>274</v>
      </c>
      <c r="C259" s="46" t="s">
        <v>273</v>
      </c>
      <c r="D259" s="72" t="s">
        <v>275</v>
      </c>
      <c r="E259" s="46"/>
      <c r="F259" s="41" t="n">
        <f aca="false">F260</f>
        <v>461</v>
      </c>
      <c r="G259" s="41" t="n">
        <f aca="false">G260</f>
        <v>493.8</v>
      </c>
    </row>
    <row r="260" customFormat="false" ht="45.75" hidden="false" customHeight="false" outlineLevel="0" collapsed="false">
      <c r="A260" s="22" t="n">
        <f aca="false">A259+1</f>
        <v>249</v>
      </c>
      <c r="B260" s="71" t="s">
        <v>173</v>
      </c>
      <c r="C260" s="46" t="s">
        <v>273</v>
      </c>
      <c r="D260" s="72" t="s">
        <v>275</v>
      </c>
      <c r="E260" s="46" t="s">
        <v>174</v>
      </c>
      <c r="F260" s="41" t="n">
        <v>461</v>
      </c>
      <c r="G260" s="42" t="n">
        <v>493.8</v>
      </c>
    </row>
    <row r="261" customFormat="false" ht="75.75" hidden="false" customHeight="false" outlineLevel="0" collapsed="false">
      <c r="A261" s="22" t="n">
        <f aca="false">A260+1</f>
        <v>250</v>
      </c>
      <c r="B261" s="112" t="s">
        <v>276</v>
      </c>
      <c r="C261" s="46" t="s">
        <v>273</v>
      </c>
      <c r="D261" s="72" t="s">
        <v>277</v>
      </c>
      <c r="E261" s="46"/>
      <c r="F261" s="41" t="n">
        <f aca="false">F262</f>
        <v>10775.1</v>
      </c>
      <c r="G261" s="41" t="n">
        <f aca="false">G262</f>
        <v>11642.3</v>
      </c>
    </row>
    <row r="262" customFormat="false" ht="16.5" hidden="false" customHeight="false" outlineLevel="0" collapsed="false">
      <c r="A262" s="22" t="n">
        <f aca="false">A261+1</f>
        <v>251</v>
      </c>
      <c r="B262" s="71" t="s">
        <v>163</v>
      </c>
      <c r="C262" s="46" t="s">
        <v>273</v>
      </c>
      <c r="D262" s="72" t="s">
        <v>277</v>
      </c>
      <c r="E262" s="46" t="s">
        <v>164</v>
      </c>
      <c r="F262" s="41" t="n">
        <v>10775.1</v>
      </c>
      <c r="G262" s="42" t="n">
        <v>11642.3</v>
      </c>
    </row>
    <row r="263" customFormat="false" ht="16.5" hidden="false" customHeight="false" outlineLevel="0" collapsed="false">
      <c r="A263" s="22" t="n">
        <f aca="false">A262+1</f>
        <v>252</v>
      </c>
      <c r="B263" s="32" t="s">
        <v>89</v>
      </c>
      <c r="C263" s="43" t="s">
        <v>90</v>
      </c>
      <c r="D263" s="70"/>
      <c r="E263" s="43"/>
      <c r="F263" s="36" t="n">
        <f aca="false">F264+F341+F346+F339</f>
        <v>233452.6</v>
      </c>
      <c r="G263" s="36" t="n">
        <f aca="false">G264+G341+G346+G339</f>
        <v>268657.8</v>
      </c>
    </row>
    <row r="264" customFormat="false" ht="16.5" hidden="false" customHeight="false" outlineLevel="0" collapsed="false">
      <c r="A264" s="22" t="n">
        <f aca="false">A263+1</f>
        <v>253</v>
      </c>
      <c r="B264" s="71" t="s">
        <v>91</v>
      </c>
      <c r="C264" s="46" t="s">
        <v>90</v>
      </c>
      <c r="D264" s="72" t="s">
        <v>92</v>
      </c>
      <c r="E264" s="46"/>
      <c r="F264" s="41" t="n">
        <f aca="false">F265+F267+F269++F271+F273++F275+F277+F279+F287+F289+F291+F293+F295+F297+F301+F303+F283+F285+F305+F307+F309+F311+F313+F315+F317+F319+F321+F281+F299+F324+F332+F334+F325+F328+F329+F335+F337</f>
        <v>233009.5</v>
      </c>
      <c r="G264" s="41" t="n">
        <f aca="false">G265+G267+G269++G271+G273++G275+G277+G279+G287+G289+G291+G293+G295+G297+G301+G303+G283+G285+G305+G307+G309+G311+G313+G315+G317+G319+G321+G281+G299+G324+G332+G334+G325+G328+G329+G335+G337</f>
        <v>268574.3</v>
      </c>
    </row>
    <row r="265" customFormat="false" ht="165.75" hidden="false" customHeight="false" outlineLevel="0" collapsed="false">
      <c r="A265" s="22" t="n">
        <f aca="false">A264+1</f>
        <v>254</v>
      </c>
      <c r="B265" s="111" t="s">
        <v>278</v>
      </c>
      <c r="C265" s="46" t="s">
        <v>90</v>
      </c>
      <c r="D265" s="72" t="s">
        <v>279</v>
      </c>
      <c r="E265" s="46"/>
      <c r="F265" s="41" t="n">
        <f aca="false">F266</f>
        <v>22460.2</v>
      </c>
      <c r="G265" s="41" t="n">
        <f aca="false">G266</f>
        <v>24795.2</v>
      </c>
    </row>
    <row r="266" customFormat="false" ht="16.5" hidden="false" customHeight="false" outlineLevel="0" collapsed="false">
      <c r="A266" s="22" t="n">
        <f aca="false">A265+1</f>
        <v>255</v>
      </c>
      <c r="B266" s="111" t="s">
        <v>95</v>
      </c>
      <c r="C266" s="46" t="s">
        <v>90</v>
      </c>
      <c r="D266" s="72" t="s">
        <v>279</v>
      </c>
      <c r="E266" s="46" t="s">
        <v>96</v>
      </c>
      <c r="F266" s="41" t="n">
        <v>22460.2</v>
      </c>
      <c r="G266" s="42" t="n">
        <v>24795.2</v>
      </c>
    </row>
    <row r="267" customFormat="false" ht="105.75" hidden="false" customHeight="true" outlineLevel="0" collapsed="false">
      <c r="A267" s="22" t="n">
        <f aca="false">A266+1</f>
        <v>256</v>
      </c>
      <c r="B267" s="119" t="s">
        <v>280</v>
      </c>
      <c r="C267" s="46" t="s">
        <v>90</v>
      </c>
      <c r="D267" s="72" t="s">
        <v>281</v>
      </c>
      <c r="E267" s="46"/>
      <c r="F267" s="41" t="n">
        <f aca="false">F268</f>
        <v>6661.4</v>
      </c>
      <c r="G267" s="41" t="n">
        <f aca="false">G268</f>
        <v>6837.2</v>
      </c>
    </row>
    <row r="268" customFormat="false" ht="16.5" hidden="false" customHeight="false" outlineLevel="0" collapsed="false">
      <c r="A268" s="22" t="n">
        <f aca="false">A267+1</f>
        <v>257</v>
      </c>
      <c r="B268" s="111" t="s">
        <v>95</v>
      </c>
      <c r="C268" s="46" t="s">
        <v>90</v>
      </c>
      <c r="D268" s="72" t="s">
        <v>281</v>
      </c>
      <c r="E268" s="46" t="s">
        <v>96</v>
      </c>
      <c r="F268" s="41" t="n">
        <v>6661.4</v>
      </c>
      <c r="G268" s="42" t="n">
        <v>6837.2</v>
      </c>
    </row>
    <row r="269" customFormat="false" ht="122.25" hidden="false" customHeight="true" outlineLevel="0" collapsed="false">
      <c r="A269" s="22" t="n">
        <f aca="false">A268+1</f>
        <v>258</v>
      </c>
      <c r="B269" s="119" t="s">
        <v>282</v>
      </c>
      <c r="C269" s="46" t="s">
        <v>90</v>
      </c>
      <c r="D269" s="72" t="s">
        <v>283</v>
      </c>
      <c r="E269" s="46"/>
      <c r="F269" s="41" t="n">
        <f aca="false">F270</f>
        <v>117.9</v>
      </c>
      <c r="G269" s="41" t="n">
        <f aca="false">G270</f>
        <v>121</v>
      </c>
    </row>
    <row r="270" customFormat="false" ht="16.5" hidden="false" customHeight="false" outlineLevel="0" collapsed="false">
      <c r="A270" s="22" t="n">
        <f aca="false">A269+1</f>
        <v>259</v>
      </c>
      <c r="B270" s="119" t="s">
        <v>284</v>
      </c>
      <c r="C270" s="46" t="s">
        <v>90</v>
      </c>
      <c r="D270" s="72" t="s">
        <v>283</v>
      </c>
      <c r="E270" s="46" t="s">
        <v>43</v>
      </c>
      <c r="F270" s="41" t="n">
        <v>117.9</v>
      </c>
      <c r="G270" s="42" t="n">
        <v>121</v>
      </c>
    </row>
    <row r="271" customFormat="false" ht="270.75" hidden="false" customHeight="false" outlineLevel="0" collapsed="false">
      <c r="A271" s="22" t="n">
        <f aca="false">A270+1</f>
        <v>260</v>
      </c>
      <c r="B271" s="37" t="s">
        <v>285</v>
      </c>
      <c r="C271" s="46" t="s">
        <v>90</v>
      </c>
      <c r="D271" s="72" t="s">
        <v>286</v>
      </c>
      <c r="E271" s="46"/>
      <c r="F271" s="41" t="n">
        <f aca="false">F272</f>
        <v>310.7</v>
      </c>
      <c r="G271" s="41" t="n">
        <f aca="false">G272</f>
        <v>332.8</v>
      </c>
    </row>
    <row r="272" customFormat="false" ht="16.5" hidden="false" customHeight="false" outlineLevel="0" collapsed="false">
      <c r="A272" s="22" t="n">
        <f aca="false">A271+1</f>
        <v>261</v>
      </c>
      <c r="B272" s="111" t="s">
        <v>95</v>
      </c>
      <c r="C272" s="46" t="s">
        <v>90</v>
      </c>
      <c r="D272" s="72" t="s">
        <v>286</v>
      </c>
      <c r="E272" s="46" t="s">
        <v>96</v>
      </c>
      <c r="F272" s="41" t="n">
        <v>310.7</v>
      </c>
      <c r="G272" s="42" t="n">
        <v>332.8</v>
      </c>
    </row>
    <row r="273" customFormat="false" ht="198.75" hidden="false" customHeight="true" outlineLevel="0" collapsed="false">
      <c r="A273" s="22" t="n">
        <f aca="false">A272+1</f>
        <v>262</v>
      </c>
      <c r="B273" s="37" t="s">
        <v>287</v>
      </c>
      <c r="C273" s="46" t="s">
        <v>90</v>
      </c>
      <c r="D273" s="72" t="s">
        <v>288</v>
      </c>
      <c r="E273" s="46"/>
      <c r="F273" s="41" t="n">
        <f aca="false">F274</f>
        <v>27.8</v>
      </c>
      <c r="G273" s="41" t="n">
        <f aca="false">G274</f>
        <v>29.8</v>
      </c>
    </row>
    <row r="274" customFormat="false" ht="16.5" hidden="false" customHeight="false" outlineLevel="0" collapsed="false">
      <c r="A274" s="22" t="n">
        <f aca="false">A273+1</f>
        <v>263</v>
      </c>
      <c r="B274" s="37" t="s">
        <v>95</v>
      </c>
      <c r="C274" s="46" t="s">
        <v>90</v>
      </c>
      <c r="D274" s="72" t="s">
        <v>288</v>
      </c>
      <c r="E274" s="46" t="s">
        <v>96</v>
      </c>
      <c r="F274" s="41" t="n">
        <v>27.8</v>
      </c>
      <c r="G274" s="42" t="n">
        <v>29.8</v>
      </c>
    </row>
    <row r="275" customFormat="false" ht="300.75" hidden="false" customHeight="false" outlineLevel="0" collapsed="false">
      <c r="A275" s="22" t="n">
        <f aca="false">A274+1</f>
        <v>264</v>
      </c>
      <c r="B275" s="37" t="s">
        <v>289</v>
      </c>
      <c r="C275" s="46" t="s">
        <v>90</v>
      </c>
      <c r="D275" s="72" t="s">
        <v>290</v>
      </c>
      <c r="E275" s="46"/>
      <c r="F275" s="41" t="n">
        <f aca="false">F276</f>
        <v>146.7</v>
      </c>
      <c r="G275" s="41" t="n">
        <f aca="false">G276</f>
        <v>157.1</v>
      </c>
    </row>
    <row r="276" customFormat="false" ht="16.5" hidden="false" customHeight="false" outlineLevel="0" collapsed="false">
      <c r="A276" s="22" t="n">
        <f aca="false">A275+1</f>
        <v>265</v>
      </c>
      <c r="B276" s="37" t="s">
        <v>95</v>
      </c>
      <c r="C276" s="46" t="s">
        <v>90</v>
      </c>
      <c r="D276" s="72" t="s">
        <v>290</v>
      </c>
      <c r="E276" s="46" t="s">
        <v>96</v>
      </c>
      <c r="F276" s="41" t="n">
        <v>146.7</v>
      </c>
      <c r="G276" s="42" t="n">
        <v>157.1</v>
      </c>
    </row>
    <row r="277" customFormat="false" ht="210.75" hidden="false" customHeight="false" outlineLevel="0" collapsed="false">
      <c r="A277" s="22" t="n">
        <f aca="false">A276+1</f>
        <v>266</v>
      </c>
      <c r="B277" s="37" t="s">
        <v>291</v>
      </c>
      <c r="C277" s="46" t="s">
        <v>90</v>
      </c>
      <c r="D277" s="72" t="s">
        <v>292</v>
      </c>
      <c r="E277" s="46"/>
      <c r="F277" s="41" t="n">
        <f aca="false">F278</f>
        <v>8.6</v>
      </c>
      <c r="G277" s="41" t="n">
        <f aca="false">G278</f>
        <v>9.2</v>
      </c>
    </row>
    <row r="278" customFormat="false" ht="16.5" hidden="false" customHeight="false" outlineLevel="0" collapsed="false">
      <c r="A278" s="22" t="n">
        <f aca="false">A277+1</f>
        <v>267</v>
      </c>
      <c r="B278" s="37" t="s">
        <v>284</v>
      </c>
      <c r="C278" s="46" t="s">
        <v>90</v>
      </c>
      <c r="D278" s="72" t="s">
        <v>292</v>
      </c>
      <c r="E278" s="46" t="s">
        <v>43</v>
      </c>
      <c r="F278" s="41" t="n">
        <v>8.6</v>
      </c>
      <c r="G278" s="42" t="n">
        <v>9.2</v>
      </c>
    </row>
    <row r="279" customFormat="false" ht="135.75" hidden="false" customHeight="false" outlineLevel="0" collapsed="false">
      <c r="A279" s="22" t="n">
        <f aca="false">A278+1</f>
        <v>268</v>
      </c>
      <c r="B279" s="37" t="s">
        <v>293</v>
      </c>
      <c r="C279" s="46" t="s">
        <v>90</v>
      </c>
      <c r="D279" s="72" t="s">
        <v>294</v>
      </c>
      <c r="E279" s="46"/>
      <c r="F279" s="41" t="n">
        <f aca="false">F280</f>
        <v>113066.7</v>
      </c>
      <c r="G279" s="41" t="n">
        <f aca="false">G280</f>
        <v>130627.8</v>
      </c>
    </row>
    <row r="280" customFormat="false" ht="16.5" hidden="false" customHeight="false" outlineLevel="0" collapsed="false">
      <c r="A280" s="22" t="n">
        <f aca="false">A279+1</f>
        <v>269</v>
      </c>
      <c r="B280" s="37" t="s">
        <v>95</v>
      </c>
      <c r="C280" s="46" t="s">
        <v>90</v>
      </c>
      <c r="D280" s="72" t="s">
        <v>294</v>
      </c>
      <c r="E280" s="46" t="s">
        <v>96</v>
      </c>
      <c r="F280" s="41" t="n">
        <v>113066.7</v>
      </c>
      <c r="G280" s="42" t="n">
        <v>130627.8</v>
      </c>
    </row>
    <row r="281" customFormat="false" ht="45.75" hidden="false" customHeight="false" outlineLevel="0" collapsed="false">
      <c r="A281" s="22" t="n">
        <f aca="false">A280+1</f>
        <v>270</v>
      </c>
      <c r="B281" s="37" t="s">
        <v>295</v>
      </c>
      <c r="C281" s="46" t="s">
        <v>90</v>
      </c>
      <c r="D281" s="72" t="s">
        <v>296</v>
      </c>
      <c r="E281" s="46"/>
      <c r="F281" s="41" t="n">
        <f aca="false">F282</f>
        <v>2001.3</v>
      </c>
      <c r="G281" s="41" t="n">
        <f aca="false">G282</f>
        <v>2312.1</v>
      </c>
    </row>
    <row r="282" customFormat="false" ht="16.5" hidden="false" customHeight="false" outlineLevel="0" collapsed="false">
      <c r="A282" s="22" t="n">
        <f aca="false">A281+1</f>
        <v>271</v>
      </c>
      <c r="B282" s="37" t="s">
        <v>284</v>
      </c>
      <c r="C282" s="46" t="s">
        <v>90</v>
      </c>
      <c r="D282" s="72" t="s">
        <v>296</v>
      </c>
      <c r="E282" s="46" t="s">
        <v>43</v>
      </c>
      <c r="F282" s="41" t="n">
        <v>2001.3</v>
      </c>
      <c r="G282" s="42" t="n">
        <v>2312.1</v>
      </c>
    </row>
    <row r="283" customFormat="false" ht="135.75" hidden="false" customHeight="false" outlineLevel="0" collapsed="false">
      <c r="A283" s="22" t="n">
        <f aca="false">A282+1</f>
        <v>272</v>
      </c>
      <c r="B283" s="37" t="s">
        <v>297</v>
      </c>
      <c r="C283" s="46" t="s">
        <v>90</v>
      </c>
      <c r="D283" s="72" t="s">
        <v>298</v>
      </c>
      <c r="E283" s="46"/>
      <c r="F283" s="41" t="n">
        <f aca="false">F284</f>
        <v>69028.4</v>
      </c>
      <c r="G283" s="41" t="n">
        <f aca="false">G284</f>
        <v>82551</v>
      </c>
    </row>
    <row r="284" customFormat="false" ht="16.5" hidden="false" customHeight="false" outlineLevel="0" collapsed="false">
      <c r="A284" s="22" t="n">
        <f aca="false">A283+1</f>
        <v>273</v>
      </c>
      <c r="B284" s="37" t="s">
        <v>95</v>
      </c>
      <c r="C284" s="46" t="s">
        <v>90</v>
      </c>
      <c r="D284" s="72" t="s">
        <v>298</v>
      </c>
      <c r="E284" s="46" t="s">
        <v>96</v>
      </c>
      <c r="F284" s="41" t="n">
        <v>69028.4</v>
      </c>
      <c r="G284" s="42" t="n">
        <v>82551</v>
      </c>
    </row>
    <row r="285" customFormat="false" ht="150.75" hidden="false" customHeight="false" outlineLevel="0" collapsed="false">
      <c r="A285" s="22" t="n">
        <f aca="false">A284+1</f>
        <v>274</v>
      </c>
      <c r="B285" s="37" t="s">
        <v>299</v>
      </c>
      <c r="C285" s="46" t="s">
        <v>90</v>
      </c>
      <c r="D285" s="72" t="s">
        <v>300</v>
      </c>
      <c r="E285" s="46"/>
      <c r="F285" s="41" t="n">
        <f aca="false">F286</f>
        <v>1221.8</v>
      </c>
      <c r="G285" s="41" t="n">
        <f aca="false">G286</f>
        <v>1461.2</v>
      </c>
    </row>
    <row r="286" customFormat="false" ht="16.5" hidden="false" customHeight="false" outlineLevel="0" collapsed="false">
      <c r="A286" s="22" t="n">
        <f aca="false">A285+1</f>
        <v>275</v>
      </c>
      <c r="B286" s="37" t="s">
        <v>284</v>
      </c>
      <c r="C286" s="46" t="s">
        <v>90</v>
      </c>
      <c r="D286" s="72" t="s">
        <v>300</v>
      </c>
      <c r="E286" s="46" t="s">
        <v>43</v>
      </c>
      <c r="F286" s="41" t="n">
        <v>1221.8</v>
      </c>
      <c r="G286" s="42" t="n">
        <v>1461.2</v>
      </c>
    </row>
    <row r="287" customFormat="false" ht="225.75" hidden="false" customHeight="false" outlineLevel="0" collapsed="false">
      <c r="A287" s="22" t="n">
        <f aca="false">A286+1</f>
        <v>276</v>
      </c>
      <c r="B287" s="71" t="s">
        <v>301</v>
      </c>
      <c r="C287" s="46" t="s">
        <v>90</v>
      </c>
      <c r="D287" s="72" t="s">
        <v>302</v>
      </c>
      <c r="E287" s="46"/>
      <c r="F287" s="41" t="n">
        <f aca="false">F288</f>
        <v>26</v>
      </c>
      <c r="G287" s="41" t="n">
        <f aca="false">G288</f>
        <v>27.7</v>
      </c>
    </row>
    <row r="288" customFormat="false" ht="16.5" hidden="false" customHeight="false" outlineLevel="0" collapsed="false">
      <c r="A288" s="22" t="n">
        <f aca="false">A287+1</f>
        <v>277</v>
      </c>
      <c r="B288" s="71" t="s">
        <v>95</v>
      </c>
      <c r="C288" s="46" t="s">
        <v>90</v>
      </c>
      <c r="D288" s="72" t="s">
        <v>302</v>
      </c>
      <c r="E288" s="46" t="s">
        <v>96</v>
      </c>
      <c r="F288" s="41" t="n">
        <v>26</v>
      </c>
      <c r="G288" s="42" t="n">
        <v>27.7</v>
      </c>
    </row>
    <row r="289" customFormat="false" ht="225.75" hidden="false" customHeight="false" outlineLevel="0" collapsed="false">
      <c r="A289" s="22" t="n">
        <f aca="false">A288+1</f>
        <v>278</v>
      </c>
      <c r="B289" s="71" t="s">
        <v>303</v>
      </c>
      <c r="C289" s="46" t="s">
        <v>90</v>
      </c>
      <c r="D289" s="72" t="s">
        <v>304</v>
      </c>
      <c r="E289" s="46"/>
      <c r="F289" s="41" t="n">
        <f aca="false">F290</f>
        <v>4834.6</v>
      </c>
      <c r="G289" s="41" t="n">
        <f aca="false">G290</f>
        <v>5178</v>
      </c>
    </row>
    <row r="290" customFormat="false" ht="16.5" hidden="false" customHeight="false" outlineLevel="0" collapsed="false">
      <c r="A290" s="22" t="n">
        <f aca="false">A289+1</f>
        <v>279</v>
      </c>
      <c r="B290" s="71" t="s">
        <v>95</v>
      </c>
      <c r="C290" s="46" t="s">
        <v>90</v>
      </c>
      <c r="D290" s="72" t="s">
        <v>304</v>
      </c>
      <c r="E290" s="46" t="s">
        <v>96</v>
      </c>
      <c r="F290" s="41" t="n">
        <v>4834.6</v>
      </c>
      <c r="G290" s="42" t="n">
        <v>5178</v>
      </c>
    </row>
    <row r="291" customFormat="false" ht="180.75" hidden="false" customHeight="false" outlineLevel="0" collapsed="false">
      <c r="A291" s="22" t="n">
        <f aca="false">A290+1</f>
        <v>280</v>
      </c>
      <c r="B291" s="71" t="s">
        <v>305</v>
      </c>
      <c r="C291" s="46" t="s">
        <v>90</v>
      </c>
      <c r="D291" s="72" t="s">
        <v>306</v>
      </c>
      <c r="E291" s="46"/>
      <c r="F291" s="41" t="n">
        <f aca="false">F292</f>
        <v>5259.5</v>
      </c>
      <c r="G291" s="41" t="n">
        <f aca="false">G292</f>
        <v>5633.5</v>
      </c>
    </row>
    <row r="292" customFormat="false" ht="16.5" hidden="false" customHeight="false" outlineLevel="0" collapsed="false">
      <c r="A292" s="22" t="n">
        <f aca="false">A291+1</f>
        <v>281</v>
      </c>
      <c r="B292" s="71" t="s">
        <v>95</v>
      </c>
      <c r="C292" s="46" t="s">
        <v>90</v>
      </c>
      <c r="D292" s="72" t="s">
        <v>306</v>
      </c>
      <c r="E292" s="46" t="s">
        <v>96</v>
      </c>
      <c r="F292" s="41" t="n">
        <v>5259.5</v>
      </c>
      <c r="G292" s="42" t="n">
        <v>5633.5</v>
      </c>
    </row>
    <row r="293" customFormat="false" ht="150.75" hidden="false" customHeight="false" outlineLevel="0" collapsed="false">
      <c r="A293" s="22" t="n">
        <f aca="false">A292+1</f>
        <v>282</v>
      </c>
      <c r="B293" s="71" t="s">
        <v>307</v>
      </c>
      <c r="C293" s="46" t="s">
        <v>90</v>
      </c>
      <c r="D293" s="72" t="s">
        <v>308</v>
      </c>
      <c r="E293" s="46"/>
      <c r="F293" s="41" t="n">
        <f aca="false">F294</f>
        <v>233.2</v>
      </c>
      <c r="G293" s="41" t="n">
        <f aca="false">G294</f>
        <v>249.6</v>
      </c>
    </row>
    <row r="294" customFormat="false" ht="16.5" hidden="false" customHeight="false" outlineLevel="0" collapsed="false">
      <c r="A294" s="22" t="n">
        <f aca="false">A293+1</f>
        <v>283</v>
      </c>
      <c r="B294" s="71" t="s">
        <v>95</v>
      </c>
      <c r="C294" s="46" t="s">
        <v>90</v>
      </c>
      <c r="D294" s="72" t="s">
        <v>308</v>
      </c>
      <c r="E294" s="46" t="s">
        <v>96</v>
      </c>
      <c r="F294" s="41" t="n">
        <v>233.2</v>
      </c>
      <c r="G294" s="42" t="n">
        <v>249.6</v>
      </c>
    </row>
    <row r="295" customFormat="false" ht="150.75" hidden="false" customHeight="false" outlineLevel="0" collapsed="false">
      <c r="A295" s="22" t="n">
        <f aca="false">A294+1</f>
        <v>284</v>
      </c>
      <c r="B295" s="71" t="s">
        <v>309</v>
      </c>
      <c r="C295" s="46" t="s">
        <v>90</v>
      </c>
      <c r="D295" s="72" t="s">
        <v>310</v>
      </c>
      <c r="E295" s="46"/>
      <c r="F295" s="41" t="n">
        <f aca="false">F296</f>
        <v>32.2</v>
      </c>
      <c r="G295" s="41" t="n">
        <f aca="false">G296</f>
        <v>34.4</v>
      </c>
    </row>
    <row r="296" customFormat="false" ht="16.5" hidden="false" customHeight="false" outlineLevel="0" collapsed="false">
      <c r="A296" s="22" t="n">
        <f aca="false">A295+1</f>
        <v>285</v>
      </c>
      <c r="B296" s="71" t="s">
        <v>95</v>
      </c>
      <c r="C296" s="46" t="s">
        <v>90</v>
      </c>
      <c r="D296" s="72" t="s">
        <v>310</v>
      </c>
      <c r="E296" s="46" t="s">
        <v>96</v>
      </c>
      <c r="F296" s="41" t="n">
        <v>32.2</v>
      </c>
      <c r="G296" s="42" t="n">
        <v>34.4</v>
      </c>
    </row>
    <row r="297" customFormat="false" ht="165.75" hidden="false" customHeight="false" outlineLevel="0" collapsed="false">
      <c r="A297" s="22" t="n">
        <f aca="false">A296+1</f>
        <v>286</v>
      </c>
      <c r="B297" s="71" t="s">
        <v>311</v>
      </c>
      <c r="C297" s="46" t="s">
        <v>90</v>
      </c>
      <c r="D297" s="72" t="s">
        <v>312</v>
      </c>
      <c r="E297" s="46"/>
      <c r="F297" s="41" t="n">
        <f aca="false">F298</f>
        <v>265</v>
      </c>
      <c r="G297" s="41" t="n">
        <f aca="false">G298</f>
        <v>283.8</v>
      </c>
    </row>
    <row r="298" customFormat="false" ht="16.5" hidden="false" customHeight="false" outlineLevel="0" collapsed="false">
      <c r="A298" s="22" t="n">
        <f aca="false">A297+1</f>
        <v>287</v>
      </c>
      <c r="B298" s="71" t="s">
        <v>284</v>
      </c>
      <c r="C298" s="46" t="s">
        <v>90</v>
      </c>
      <c r="D298" s="72" t="s">
        <v>312</v>
      </c>
      <c r="E298" s="46" t="s">
        <v>43</v>
      </c>
      <c r="F298" s="41" t="n">
        <v>265</v>
      </c>
      <c r="G298" s="42" t="n">
        <v>283.8</v>
      </c>
    </row>
    <row r="299" customFormat="false" ht="135.75" hidden="false" customHeight="false" outlineLevel="0" collapsed="false">
      <c r="A299" s="22" t="n">
        <f aca="false">A298+1</f>
        <v>288</v>
      </c>
      <c r="B299" s="71" t="s">
        <v>313</v>
      </c>
      <c r="C299" s="46" t="s">
        <v>90</v>
      </c>
      <c r="D299" s="72" t="s">
        <v>314</v>
      </c>
      <c r="E299" s="46"/>
      <c r="F299" s="41" t="n">
        <f aca="false">F300</f>
        <v>4587.5</v>
      </c>
      <c r="G299" s="41" t="n">
        <f aca="false">G300</f>
        <v>4913.3</v>
      </c>
    </row>
    <row r="300" customFormat="false" ht="16.5" hidden="false" customHeight="false" outlineLevel="0" collapsed="false">
      <c r="A300" s="22" t="n">
        <f aca="false">A299+1</f>
        <v>289</v>
      </c>
      <c r="B300" s="71" t="s">
        <v>95</v>
      </c>
      <c r="C300" s="46" t="s">
        <v>90</v>
      </c>
      <c r="D300" s="72" t="s">
        <v>314</v>
      </c>
      <c r="E300" s="46" t="s">
        <v>96</v>
      </c>
      <c r="F300" s="41" t="n">
        <v>4587.5</v>
      </c>
      <c r="G300" s="42" t="n">
        <v>4913.3</v>
      </c>
    </row>
    <row r="301" customFormat="false" ht="150.75" hidden="false" customHeight="false" outlineLevel="0" collapsed="false">
      <c r="A301" s="22" t="n">
        <f aca="false">A300+1</f>
        <v>290</v>
      </c>
      <c r="B301" s="71" t="s">
        <v>315</v>
      </c>
      <c r="C301" s="46" t="s">
        <v>90</v>
      </c>
      <c r="D301" s="72" t="s">
        <v>316</v>
      </c>
      <c r="E301" s="46"/>
      <c r="F301" s="41" t="n">
        <f aca="false">F302</f>
        <v>331.8</v>
      </c>
      <c r="G301" s="41" t="n">
        <f aca="false">G302</f>
        <v>439</v>
      </c>
    </row>
    <row r="302" customFormat="false" ht="16.5" hidden="false" customHeight="false" outlineLevel="0" collapsed="false">
      <c r="A302" s="22" t="n">
        <f aca="false">A301+1</f>
        <v>291</v>
      </c>
      <c r="B302" s="71" t="s">
        <v>95</v>
      </c>
      <c r="C302" s="46" t="s">
        <v>90</v>
      </c>
      <c r="D302" s="72" t="s">
        <v>316</v>
      </c>
      <c r="E302" s="46" t="s">
        <v>96</v>
      </c>
      <c r="F302" s="41" t="n">
        <v>331.8</v>
      </c>
      <c r="G302" s="42" t="n">
        <v>439</v>
      </c>
    </row>
    <row r="303" customFormat="false" ht="165.75" hidden="false" customHeight="false" outlineLevel="0" collapsed="false">
      <c r="A303" s="22" t="n">
        <f aca="false">A302+1</f>
        <v>292</v>
      </c>
      <c r="B303" s="71" t="s">
        <v>317</v>
      </c>
      <c r="C303" s="46" t="s">
        <v>90</v>
      </c>
      <c r="D303" s="72" t="s">
        <v>318</v>
      </c>
      <c r="E303" s="46"/>
      <c r="F303" s="41" t="n">
        <f aca="false">F304</f>
        <v>5.9</v>
      </c>
      <c r="G303" s="41" t="n">
        <f aca="false">G304</f>
        <v>7.8</v>
      </c>
    </row>
    <row r="304" customFormat="false" ht="16.5" hidden="false" customHeight="false" outlineLevel="0" collapsed="false">
      <c r="A304" s="22" t="n">
        <f aca="false">A303+1</f>
        <v>293</v>
      </c>
      <c r="B304" s="71" t="s">
        <v>284</v>
      </c>
      <c r="C304" s="46" t="s">
        <v>90</v>
      </c>
      <c r="D304" s="72" t="s">
        <v>318</v>
      </c>
      <c r="E304" s="46" t="s">
        <v>43</v>
      </c>
      <c r="F304" s="41" t="n">
        <v>5.9</v>
      </c>
      <c r="G304" s="42" t="n">
        <v>7.8</v>
      </c>
    </row>
    <row r="305" customFormat="false" ht="150.75" hidden="false" customHeight="false" outlineLevel="0" collapsed="false">
      <c r="A305" s="22" t="n">
        <f aca="false">A304+1</f>
        <v>294</v>
      </c>
      <c r="B305" s="37" t="s">
        <v>319</v>
      </c>
      <c r="C305" s="46" t="s">
        <v>90</v>
      </c>
      <c r="D305" s="72" t="s">
        <v>320</v>
      </c>
      <c r="E305" s="46"/>
      <c r="F305" s="41" t="n">
        <f aca="false">F306</f>
        <v>35.2</v>
      </c>
      <c r="G305" s="41" t="n">
        <f aca="false">G306</f>
        <v>37.7</v>
      </c>
    </row>
    <row r="306" customFormat="false" ht="16.5" hidden="false" customHeight="false" outlineLevel="0" collapsed="false">
      <c r="A306" s="22" t="n">
        <f aca="false">A305+1</f>
        <v>295</v>
      </c>
      <c r="B306" s="37" t="s">
        <v>95</v>
      </c>
      <c r="C306" s="46" t="s">
        <v>90</v>
      </c>
      <c r="D306" s="72" t="s">
        <v>320</v>
      </c>
      <c r="E306" s="46" t="s">
        <v>96</v>
      </c>
      <c r="F306" s="41" t="n">
        <v>35.2</v>
      </c>
      <c r="G306" s="42" t="n">
        <v>37.7</v>
      </c>
    </row>
    <row r="307" customFormat="false" ht="120.75" hidden="false" customHeight="false" outlineLevel="0" collapsed="false">
      <c r="A307" s="22" t="n">
        <f aca="false">A306+1</f>
        <v>296</v>
      </c>
      <c r="B307" s="37" t="s">
        <v>321</v>
      </c>
      <c r="C307" s="46" t="s">
        <v>90</v>
      </c>
      <c r="D307" s="72" t="s">
        <v>322</v>
      </c>
      <c r="E307" s="46"/>
      <c r="F307" s="41" t="n">
        <f aca="false">F308</f>
        <v>224.3</v>
      </c>
      <c r="G307" s="41" t="n">
        <f aca="false">G308</f>
        <v>230.2</v>
      </c>
    </row>
    <row r="308" customFormat="false" ht="16.5" hidden="false" customHeight="false" outlineLevel="0" collapsed="false">
      <c r="A308" s="22" t="n">
        <f aca="false">A307+1</f>
        <v>297</v>
      </c>
      <c r="B308" s="37" t="s">
        <v>95</v>
      </c>
      <c r="C308" s="46" t="s">
        <v>90</v>
      </c>
      <c r="D308" s="72" t="s">
        <v>322</v>
      </c>
      <c r="E308" s="46" t="s">
        <v>96</v>
      </c>
      <c r="F308" s="41" t="n">
        <v>224.3</v>
      </c>
      <c r="G308" s="42" t="n">
        <v>230.2</v>
      </c>
    </row>
    <row r="309" customFormat="false" ht="135.75" hidden="false" customHeight="false" outlineLevel="0" collapsed="false">
      <c r="A309" s="22" t="n">
        <f aca="false">A308+1</f>
        <v>298</v>
      </c>
      <c r="B309" s="71" t="s">
        <v>323</v>
      </c>
      <c r="C309" s="46" t="s">
        <v>90</v>
      </c>
      <c r="D309" s="72" t="s">
        <v>324</v>
      </c>
      <c r="E309" s="46"/>
      <c r="F309" s="41" t="n">
        <f aca="false">F310</f>
        <v>442.9</v>
      </c>
      <c r="G309" s="41" t="n">
        <f aca="false">G310</f>
        <v>486.7</v>
      </c>
    </row>
    <row r="310" customFormat="false" ht="16.5" hidden="false" customHeight="false" outlineLevel="0" collapsed="false">
      <c r="A310" s="22" t="n">
        <f aca="false">A309+1</f>
        <v>299</v>
      </c>
      <c r="B310" s="37" t="s">
        <v>95</v>
      </c>
      <c r="C310" s="46" t="s">
        <v>90</v>
      </c>
      <c r="D310" s="72" t="s">
        <v>324</v>
      </c>
      <c r="E310" s="46" t="s">
        <v>96</v>
      </c>
      <c r="F310" s="41" t="n">
        <v>442.9</v>
      </c>
      <c r="G310" s="42" t="n">
        <v>486.7</v>
      </c>
    </row>
    <row r="311" customFormat="false" ht="135.75" hidden="false" customHeight="false" outlineLevel="0" collapsed="false">
      <c r="A311" s="22" t="n">
        <f aca="false">A310+1</f>
        <v>300</v>
      </c>
      <c r="B311" s="71" t="s">
        <v>325</v>
      </c>
      <c r="C311" s="46" t="s">
        <v>90</v>
      </c>
      <c r="D311" s="72" t="s">
        <v>326</v>
      </c>
      <c r="E311" s="46"/>
      <c r="F311" s="41" t="n">
        <f aca="false">F312</f>
        <v>389.4</v>
      </c>
      <c r="G311" s="41" t="n">
        <f aca="false">G312</f>
        <v>449.1</v>
      </c>
    </row>
    <row r="312" customFormat="false" ht="16.5" hidden="false" customHeight="false" outlineLevel="0" collapsed="false">
      <c r="A312" s="22" t="n">
        <f aca="false">A311+1</f>
        <v>301</v>
      </c>
      <c r="B312" s="37" t="s">
        <v>95</v>
      </c>
      <c r="C312" s="46" t="s">
        <v>90</v>
      </c>
      <c r="D312" s="72" t="s">
        <v>326</v>
      </c>
      <c r="E312" s="46" t="s">
        <v>96</v>
      </c>
      <c r="F312" s="41" t="n">
        <v>389.4</v>
      </c>
      <c r="G312" s="42" t="n">
        <v>449.1</v>
      </c>
    </row>
    <row r="313" customFormat="false" ht="180.75" hidden="false" customHeight="false" outlineLevel="0" collapsed="false">
      <c r="A313" s="22" t="n">
        <f aca="false">A312+1</f>
        <v>302</v>
      </c>
      <c r="B313" s="71" t="s">
        <v>327</v>
      </c>
      <c r="C313" s="46" t="s">
        <v>90</v>
      </c>
      <c r="D313" s="72" t="s">
        <v>328</v>
      </c>
      <c r="E313" s="46"/>
      <c r="F313" s="41" t="n">
        <f aca="false">F314</f>
        <v>18.7</v>
      </c>
      <c r="G313" s="41" t="n">
        <f aca="false">G314</f>
        <v>20.6</v>
      </c>
    </row>
    <row r="314" customFormat="false" ht="16.5" hidden="false" customHeight="false" outlineLevel="0" collapsed="false">
      <c r="A314" s="22" t="n">
        <f aca="false">A313+1</f>
        <v>303</v>
      </c>
      <c r="B314" s="71" t="s">
        <v>284</v>
      </c>
      <c r="C314" s="46" t="s">
        <v>90</v>
      </c>
      <c r="D314" s="72" t="s">
        <v>328</v>
      </c>
      <c r="E314" s="46" t="s">
        <v>43</v>
      </c>
      <c r="F314" s="41" t="n">
        <v>18.7</v>
      </c>
      <c r="G314" s="42" t="n">
        <v>20.6</v>
      </c>
    </row>
    <row r="315" customFormat="false" ht="180.75" hidden="false" customHeight="false" outlineLevel="0" collapsed="false">
      <c r="A315" s="22" t="n">
        <f aca="false">A314+1</f>
        <v>304</v>
      </c>
      <c r="B315" s="71" t="s">
        <v>329</v>
      </c>
      <c r="C315" s="46" t="s">
        <v>90</v>
      </c>
      <c r="D315" s="72" t="s">
        <v>330</v>
      </c>
      <c r="E315" s="46"/>
      <c r="F315" s="41" t="n">
        <f aca="false">F316</f>
        <v>201</v>
      </c>
      <c r="G315" s="41" t="n">
        <f aca="false">G316</f>
        <v>215.3</v>
      </c>
    </row>
    <row r="316" customFormat="false" ht="16.5" hidden="false" customHeight="false" outlineLevel="0" collapsed="false">
      <c r="A316" s="22" t="n">
        <f aca="false">A315+1</f>
        <v>305</v>
      </c>
      <c r="B316" s="71" t="s">
        <v>95</v>
      </c>
      <c r="C316" s="46" t="s">
        <v>90</v>
      </c>
      <c r="D316" s="72" t="s">
        <v>330</v>
      </c>
      <c r="E316" s="46" t="s">
        <v>96</v>
      </c>
      <c r="F316" s="41" t="n">
        <v>201</v>
      </c>
      <c r="G316" s="42" t="n">
        <v>215.3</v>
      </c>
    </row>
    <row r="317" customFormat="false" ht="180.75" hidden="false" customHeight="false" outlineLevel="0" collapsed="false">
      <c r="A317" s="22" t="n">
        <f aca="false">A316+1</f>
        <v>306</v>
      </c>
      <c r="B317" s="71" t="s">
        <v>331</v>
      </c>
      <c r="C317" s="46" t="s">
        <v>90</v>
      </c>
      <c r="D317" s="72" t="s">
        <v>332</v>
      </c>
      <c r="E317" s="46"/>
      <c r="F317" s="41" t="n">
        <f aca="false">F318</f>
        <v>329.2</v>
      </c>
      <c r="G317" s="41" t="n">
        <f aca="false">G318</f>
        <v>352.6</v>
      </c>
    </row>
    <row r="318" customFormat="false" ht="16.5" hidden="false" customHeight="false" outlineLevel="0" collapsed="false">
      <c r="A318" s="22" t="n">
        <f aca="false">A317+1</f>
        <v>307</v>
      </c>
      <c r="B318" s="71" t="s">
        <v>95</v>
      </c>
      <c r="C318" s="46" t="s">
        <v>90</v>
      </c>
      <c r="D318" s="72" t="s">
        <v>332</v>
      </c>
      <c r="E318" s="46" t="s">
        <v>96</v>
      </c>
      <c r="F318" s="41" t="n">
        <v>329.2</v>
      </c>
      <c r="G318" s="42" t="n">
        <v>352.6</v>
      </c>
    </row>
    <row r="319" customFormat="false" ht="150.75" hidden="false" customHeight="false" outlineLevel="0" collapsed="false">
      <c r="A319" s="22" t="n">
        <f aca="false">A318+1</f>
        <v>308</v>
      </c>
      <c r="B319" s="71" t="s">
        <v>333</v>
      </c>
      <c r="C319" s="46" t="s">
        <v>90</v>
      </c>
      <c r="D319" s="72" t="s">
        <v>334</v>
      </c>
      <c r="E319" s="46"/>
      <c r="F319" s="41" t="n">
        <f aca="false">F320</f>
        <v>1.2</v>
      </c>
      <c r="G319" s="41" t="n">
        <f aca="false">G320</f>
        <v>1.2</v>
      </c>
    </row>
    <row r="320" customFormat="false" ht="16.5" hidden="false" customHeight="false" outlineLevel="0" collapsed="false">
      <c r="A320" s="22" t="n">
        <f aca="false">A319+1</f>
        <v>309</v>
      </c>
      <c r="B320" s="71" t="s">
        <v>95</v>
      </c>
      <c r="C320" s="46" t="s">
        <v>90</v>
      </c>
      <c r="D320" s="72" t="s">
        <v>334</v>
      </c>
      <c r="E320" s="46" t="s">
        <v>96</v>
      </c>
      <c r="F320" s="41" t="n">
        <v>1.2</v>
      </c>
      <c r="G320" s="42" t="n">
        <v>1.2</v>
      </c>
    </row>
    <row r="321" customFormat="false" ht="120.75" hidden="false" customHeight="false" outlineLevel="0" collapsed="false">
      <c r="A321" s="22" t="n">
        <f aca="false">A320+1</f>
        <v>310</v>
      </c>
      <c r="B321" s="71" t="s">
        <v>335</v>
      </c>
      <c r="C321" s="46" t="s">
        <v>90</v>
      </c>
      <c r="D321" s="72" t="s">
        <v>336</v>
      </c>
      <c r="E321" s="46"/>
      <c r="F321" s="41" t="n">
        <f aca="false">F322</f>
        <v>3.4</v>
      </c>
      <c r="G321" s="41" t="n">
        <f aca="false">G322</f>
        <v>3.7</v>
      </c>
    </row>
    <row r="322" customFormat="false" ht="16.5" hidden="false" customHeight="false" outlineLevel="0" collapsed="false">
      <c r="A322" s="22" t="n">
        <f aca="false">A321+1</f>
        <v>311</v>
      </c>
      <c r="B322" s="71" t="s">
        <v>284</v>
      </c>
      <c r="C322" s="46" t="s">
        <v>90</v>
      </c>
      <c r="D322" s="72" t="s">
        <v>336</v>
      </c>
      <c r="E322" s="46" t="s">
        <v>43</v>
      </c>
      <c r="F322" s="41" t="n">
        <v>3.4</v>
      </c>
      <c r="G322" s="42" t="n">
        <v>3.7</v>
      </c>
    </row>
    <row r="323" customFormat="false" ht="75.75" hidden="false" customHeight="false" outlineLevel="0" collapsed="false">
      <c r="A323" s="22" t="n">
        <f aca="false">A322+1</f>
        <v>312</v>
      </c>
      <c r="B323" s="120" t="s">
        <v>337</v>
      </c>
      <c r="C323" s="46" t="s">
        <v>90</v>
      </c>
      <c r="D323" s="72" t="s">
        <v>338</v>
      </c>
      <c r="E323" s="46"/>
      <c r="F323" s="41" t="n">
        <f aca="false">F324</f>
        <v>12.8</v>
      </c>
      <c r="G323" s="41" t="n">
        <f aca="false">G324</f>
        <v>13.8</v>
      </c>
    </row>
    <row r="324" customFormat="false" ht="16.5" hidden="false" customHeight="false" outlineLevel="0" collapsed="false">
      <c r="A324" s="22" t="n">
        <f aca="false">A323+1</f>
        <v>313</v>
      </c>
      <c r="B324" s="71" t="s">
        <v>95</v>
      </c>
      <c r="C324" s="46" t="s">
        <v>90</v>
      </c>
      <c r="D324" s="72" t="s">
        <v>338</v>
      </c>
      <c r="E324" s="46" t="s">
        <v>96</v>
      </c>
      <c r="F324" s="41" t="n">
        <v>12.8</v>
      </c>
      <c r="G324" s="42" t="n">
        <v>13.8</v>
      </c>
    </row>
    <row r="325" customFormat="false" ht="105.75" hidden="false" customHeight="false" outlineLevel="0" collapsed="false">
      <c r="A325" s="22" t="n">
        <f aca="false">A324+1</f>
        <v>314</v>
      </c>
      <c r="B325" s="121" t="s">
        <v>339</v>
      </c>
      <c r="C325" s="46" t="s">
        <v>90</v>
      </c>
      <c r="D325" s="72" t="s">
        <v>340</v>
      </c>
      <c r="E325" s="46"/>
      <c r="F325" s="41" t="n">
        <f aca="false">F326</f>
        <v>398.4</v>
      </c>
      <c r="G325" s="41" t="n">
        <f aca="false">G326</f>
        <v>434.4</v>
      </c>
    </row>
    <row r="326" customFormat="false" ht="16.5" hidden="false" customHeight="false" outlineLevel="0" collapsed="false">
      <c r="A326" s="22" t="n">
        <f aca="false">A325+1</f>
        <v>315</v>
      </c>
      <c r="B326" s="122" t="s">
        <v>341</v>
      </c>
      <c r="C326" s="46" t="s">
        <v>90</v>
      </c>
      <c r="D326" s="72" t="s">
        <v>340</v>
      </c>
      <c r="E326" s="46" t="s">
        <v>96</v>
      </c>
      <c r="F326" s="41" t="n">
        <v>398.4</v>
      </c>
      <c r="G326" s="42" t="n">
        <v>434.4</v>
      </c>
    </row>
    <row r="327" customFormat="false" ht="105.75" hidden="false" customHeight="false" outlineLevel="0" collapsed="false">
      <c r="A327" s="22" t="n">
        <f aca="false">A326+1</f>
        <v>316</v>
      </c>
      <c r="B327" s="121" t="s">
        <v>339</v>
      </c>
      <c r="C327" s="46" t="s">
        <v>90</v>
      </c>
      <c r="D327" s="72" t="s">
        <v>342</v>
      </c>
      <c r="E327" s="46"/>
      <c r="F327" s="41" t="n">
        <f aca="false">F328</f>
        <v>144.5</v>
      </c>
      <c r="G327" s="41" t="n">
        <f aca="false">G328</f>
        <v>165.8</v>
      </c>
    </row>
    <row r="328" customFormat="false" ht="45.75" hidden="false" customHeight="false" outlineLevel="0" collapsed="false">
      <c r="A328" s="22" t="n">
        <f aca="false">A327+1</f>
        <v>317</v>
      </c>
      <c r="B328" s="122" t="s">
        <v>343</v>
      </c>
      <c r="C328" s="46" t="s">
        <v>90</v>
      </c>
      <c r="D328" s="72" t="s">
        <v>342</v>
      </c>
      <c r="E328" s="46" t="s">
        <v>81</v>
      </c>
      <c r="F328" s="41" t="n">
        <v>144.5</v>
      </c>
      <c r="G328" s="42" t="n">
        <v>165.8</v>
      </c>
    </row>
    <row r="329" customFormat="false" ht="105.75" hidden="false" customHeight="false" outlineLevel="0" collapsed="false">
      <c r="A329" s="22" t="n">
        <f aca="false">A328+1</f>
        <v>318</v>
      </c>
      <c r="B329" s="121" t="s">
        <v>339</v>
      </c>
      <c r="C329" s="46" t="s">
        <v>90</v>
      </c>
      <c r="D329" s="72" t="s">
        <v>344</v>
      </c>
      <c r="E329" s="46"/>
      <c r="F329" s="41" t="n">
        <f aca="false">F330</f>
        <v>7.1</v>
      </c>
      <c r="G329" s="41" t="n">
        <f aca="false">G330</f>
        <v>7.7</v>
      </c>
    </row>
    <row r="330" customFormat="false" ht="30.75" hidden="false" customHeight="false" outlineLevel="0" collapsed="false">
      <c r="A330" s="22" t="n">
        <f aca="false">A329+1</f>
        <v>319</v>
      </c>
      <c r="B330" s="122" t="s">
        <v>345</v>
      </c>
      <c r="C330" s="46" t="s">
        <v>90</v>
      </c>
      <c r="D330" s="72" t="s">
        <v>344</v>
      </c>
      <c r="E330" s="46" t="s">
        <v>43</v>
      </c>
      <c r="F330" s="41" t="n">
        <v>7.1</v>
      </c>
      <c r="G330" s="42" t="n">
        <v>7.7</v>
      </c>
    </row>
    <row r="331" customFormat="false" ht="105.75" hidden="false" customHeight="false" outlineLevel="0" collapsed="false">
      <c r="A331" s="22" t="n">
        <f aca="false">A330+1</f>
        <v>320</v>
      </c>
      <c r="B331" s="121" t="s">
        <v>346</v>
      </c>
      <c r="C331" s="46" t="s">
        <v>90</v>
      </c>
      <c r="D331" s="72" t="s">
        <v>347</v>
      </c>
      <c r="E331" s="46"/>
      <c r="F331" s="41" t="n">
        <f aca="false">F332</f>
        <v>141.2</v>
      </c>
      <c r="G331" s="41" t="n">
        <f aca="false">G332</f>
        <v>151.3</v>
      </c>
    </row>
    <row r="332" customFormat="false" ht="30.75" hidden="false" customHeight="false" outlineLevel="0" collapsed="false">
      <c r="A332" s="22" t="n">
        <f aca="false">A331+1</f>
        <v>321</v>
      </c>
      <c r="B332" s="123" t="s">
        <v>348</v>
      </c>
      <c r="C332" s="46" t="s">
        <v>90</v>
      </c>
      <c r="D332" s="72" t="s">
        <v>347</v>
      </c>
      <c r="E332" s="46" t="s">
        <v>96</v>
      </c>
      <c r="F332" s="41" t="n">
        <v>141.2</v>
      </c>
      <c r="G332" s="42" t="n">
        <v>151.3</v>
      </c>
    </row>
    <row r="333" customFormat="false" ht="105.75" hidden="false" customHeight="false" outlineLevel="0" collapsed="false">
      <c r="A333" s="22" t="n">
        <f aca="false">A332+1</f>
        <v>322</v>
      </c>
      <c r="B333" s="121" t="s">
        <v>346</v>
      </c>
      <c r="C333" s="46" t="s">
        <v>90</v>
      </c>
      <c r="D333" s="72" t="s">
        <v>349</v>
      </c>
      <c r="E333" s="46"/>
      <c r="F333" s="41" t="n">
        <f aca="false">F334</f>
        <v>2.5</v>
      </c>
      <c r="G333" s="41" t="n">
        <f aca="false">G334</f>
        <v>2.7</v>
      </c>
    </row>
    <row r="334" customFormat="false" ht="30.75" hidden="false" customHeight="false" outlineLevel="0" collapsed="false">
      <c r="A334" s="22" t="n">
        <f aca="false">A333+1</f>
        <v>323</v>
      </c>
      <c r="B334" s="123" t="s">
        <v>350</v>
      </c>
      <c r="C334" s="46" t="s">
        <v>90</v>
      </c>
      <c r="D334" s="72" t="s">
        <v>349</v>
      </c>
      <c r="E334" s="46" t="s">
        <v>43</v>
      </c>
      <c r="F334" s="41" t="n">
        <v>2.5</v>
      </c>
      <c r="G334" s="42" t="n">
        <v>2.7</v>
      </c>
    </row>
    <row r="335" customFormat="false" ht="120.75" hidden="false" customHeight="false" outlineLevel="0" collapsed="false">
      <c r="A335" s="22" t="n">
        <f aca="false">A334+1</f>
        <v>324</v>
      </c>
      <c r="B335" s="121" t="s">
        <v>351</v>
      </c>
      <c r="C335" s="46" t="s">
        <v>90</v>
      </c>
      <c r="D335" s="72" t="s">
        <v>92</v>
      </c>
      <c r="E335" s="46"/>
      <c r="F335" s="41" t="n">
        <f aca="false">F336</f>
        <v>30</v>
      </c>
      <c r="G335" s="41" t="n">
        <f aca="false">G336</f>
        <v>0</v>
      </c>
    </row>
    <row r="336" customFormat="false" ht="16.5" hidden="false" customHeight="false" outlineLevel="0" collapsed="false">
      <c r="A336" s="22" t="n">
        <f aca="false">A335+1</f>
        <v>325</v>
      </c>
      <c r="B336" s="124" t="s">
        <v>352</v>
      </c>
      <c r="C336" s="46" t="s">
        <v>90</v>
      </c>
      <c r="D336" s="72" t="s">
        <v>92</v>
      </c>
      <c r="E336" s="46" t="s">
        <v>96</v>
      </c>
      <c r="F336" s="41" t="n">
        <v>30</v>
      </c>
      <c r="G336" s="42" t="n">
        <v>0</v>
      </c>
    </row>
    <row r="337" customFormat="false" ht="120.75" hidden="false" customHeight="false" outlineLevel="0" collapsed="false">
      <c r="A337" s="22" t="n">
        <f aca="false">A336+1</f>
        <v>326</v>
      </c>
      <c r="B337" s="121" t="s">
        <v>351</v>
      </c>
      <c r="C337" s="46" t="s">
        <v>90</v>
      </c>
      <c r="D337" s="72" t="s">
        <v>92</v>
      </c>
      <c r="E337" s="46"/>
      <c r="F337" s="41" t="n">
        <f aca="false">F338</f>
        <v>0.5</v>
      </c>
      <c r="G337" s="41" t="n">
        <f aca="false">G338</f>
        <v>0</v>
      </c>
    </row>
    <row r="338" customFormat="false" ht="30.75" hidden="false" customHeight="false" outlineLevel="0" collapsed="false">
      <c r="A338" s="22" t="n">
        <f aca="false">A337+1</f>
        <v>327</v>
      </c>
      <c r="B338" s="124" t="s">
        <v>353</v>
      </c>
      <c r="C338" s="46" t="s">
        <v>90</v>
      </c>
      <c r="D338" s="72" t="s">
        <v>92</v>
      </c>
      <c r="E338" s="46" t="s">
        <v>43</v>
      </c>
      <c r="F338" s="41" t="n">
        <v>0.5</v>
      </c>
      <c r="G338" s="58" t="n">
        <v>0</v>
      </c>
    </row>
    <row r="339" customFormat="false" ht="16.5" hidden="false" customHeight="false" outlineLevel="0" collapsed="false">
      <c r="A339" s="22" t="n">
        <f aca="false">A338+1</f>
        <v>328</v>
      </c>
      <c r="B339" s="71" t="s">
        <v>354</v>
      </c>
      <c r="C339" s="46" t="s">
        <v>90</v>
      </c>
      <c r="D339" s="72" t="s">
        <v>355</v>
      </c>
      <c r="E339" s="46"/>
      <c r="F339" s="125" t="n">
        <f aca="false">F340</f>
        <v>34.8</v>
      </c>
      <c r="G339" s="125" t="n">
        <f aca="false">G340</f>
        <v>37.3</v>
      </c>
    </row>
    <row r="340" customFormat="false" ht="16.5" hidden="false" customHeight="false" outlineLevel="0" collapsed="false">
      <c r="A340" s="22" t="n">
        <f aca="false">A339+1</f>
        <v>329</v>
      </c>
      <c r="B340" s="71" t="s">
        <v>356</v>
      </c>
      <c r="C340" s="46" t="s">
        <v>90</v>
      </c>
      <c r="D340" s="72" t="s">
        <v>357</v>
      </c>
      <c r="E340" s="46" t="s">
        <v>177</v>
      </c>
      <c r="F340" s="125" t="n">
        <v>34.8</v>
      </c>
      <c r="G340" s="42" t="n">
        <v>37.3</v>
      </c>
    </row>
    <row r="341" customFormat="false" ht="16.5" hidden="false" customHeight="false" outlineLevel="0" collapsed="false">
      <c r="A341" s="22" t="n">
        <f aca="false">A340+1</f>
        <v>330</v>
      </c>
      <c r="B341" s="71" t="s">
        <v>73</v>
      </c>
      <c r="C341" s="46" t="s">
        <v>90</v>
      </c>
      <c r="D341" s="72" t="s">
        <v>74</v>
      </c>
      <c r="E341" s="46"/>
      <c r="F341" s="41" t="n">
        <f aca="false">F342+F344</f>
        <v>365</v>
      </c>
      <c r="G341" s="41" t="n">
        <f aca="false">G342+G344</f>
        <v>0</v>
      </c>
    </row>
    <row r="342" customFormat="false" ht="210.75" hidden="false" customHeight="false" outlineLevel="0" collapsed="false">
      <c r="A342" s="22" t="n">
        <f aca="false">A341+1</f>
        <v>331</v>
      </c>
      <c r="B342" s="110" t="s">
        <v>358</v>
      </c>
      <c r="C342" s="46" t="s">
        <v>90</v>
      </c>
      <c r="D342" s="72" t="s">
        <v>359</v>
      </c>
      <c r="E342" s="46"/>
      <c r="F342" s="41" t="n">
        <f aca="false">F343</f>
        <v>300</v>
      </c>
      <c r="G342" s="41" t="n">
        <f aca="false">G343</f>
        <v>0</v>
      </c>
    </row>
    <row r="343" customFormat="false" ht="16.5" hidden="false" customHeight="false" outlineLevel="0" collapsed="false">
      <c r="A343" s="22" t="n">
        <f aca="false">A342+1</f>
        <v>332</v>
      </c>
      <c r="B343" s="74" t="s">
        <v>95</v>
      </c>
      <c r="C343" s="46" t="s">
        <v>90</v>
      </c>
      <c r="D343" s="72" t="s">
        <v>359</v>
      </c>
      <c r="E343" s="46" t="s">
        <v>96</v>
      </c>
      <c r="F343" s="41" t="n">
        <v>300</v>
      </c>
      <c r="G343" s="42" t="n">
        <v>0</v>
      </c>
    </row>
    <row r="344" customFormat="false" ht="210.75" hidden="false" customHeight="false" outlineLevel="0" collapsed="false">
      <c r="A344" s="22" t="n">
        <f aca="false">A343+1</f>
        <v>333</v>
      </c>
      <c r="B344" s="110" t="s">
        <v>360</v>
      </c>
      <c r="C344" s="46" t="s">
        <v>90</v>
      </c>
      <c r="D344" s="72" t="s">
        <v>361</v>
      </c>
      <c r="E344" s="46"/>
      <c r="F344" s="41" t="n">
        <f aca="false">F345</f>
        <v>65</v>
      </c>
      <c r="G344" s="41" t="n">
        <f aca="false">G345</f>
        <v>0</v>
      </c>
    </row>
    <row r="345" customFormat="false" ht="16.5" hidden="false" customHeight="false" outlineLevel="0" collapsed="false">
      <c r="A345" s="22" t="n">
        <f aca="false">A344+1</f>
        <v>334</v>
      </c>
      <c r="B345" s="74" t="s">
        <v>95</v>
      </c>
      <c r="C345" s="46" t="s">
        <v>90</v>
      </c>
      <c r="D345" s="72" t="s">
        <v>361</v>
      </c>
      <c r="E345" s="46" t="s">
        <v>96</v>
      </c>
      <c r="F345" s="41" t="n">
        <v>65</v>
      </c>
      <c r="G345" s="58" t="n">
        <v>0</v>
      </c>
    </row>
    <row r="346" customFormat="false" ht="36.75" hidden="false" customHeight="true" outlineLevel="0" collapsed="false">
      <c r="A346" s="22" t="n">
        <f aca="false">A345+1</f>
        <v>335</v>
      </c>
      <c r="B346" s="126" t="s">
        <v>362</v>
      </c>
      <c r="C346" s="127" t="s">
        <v>90</v>
      </c>
      <c r="D346" s="128" t="s">
        <v>363</v>
      </c>
      <c r="E346" s="127" t="s">
        <v>96</v>
      </c>
      <c r="F346" s="129" t="n">
        <v>43.3</v>
      </c>
      <c r="G346" s="42" t="n">
        <v>46.2</v>
      </c>
    </row>
    <row r="347" customFormat="false" ht="16.5" hidden="false" customHeight="false" outlineLevel="0" collapsed="false">
      <c r="A347" s="22" t="n">
        <f aca="false">A346+1</f>
        <v>336</v>
      </c>
      <c r="B347" s="130" t="s">
        <v>364</v>
      </c>
      <c r="C347" s="131" t="s">
        <v>365</v>
      </c>
      <c r="D347" s="132"/>
      <c r="E347" s="131"/>
      <c r="F347" s="133" t="n">
        <f aca="false">F348</f>
        <v>2904.5</v>
      </c>
      <c r="G347" s="133" t="n">
        <f aca="false">G348</f>
        <v>3256.7</v>
      </c>
    </row>
    <row r="348" customFormat="false" ht="30.75" hidden="false" customHeight="false" outlineLevel="0" collapsed="false">
      <c r="A348" s="22" t="n">
        <f aca="false">A347+1</f>
        <v>337</v>
      </c>
      <c r="B348" s="71" t="s">
        <v>183</v>
      </c>
      <c r="C348" s="46" t="s">
        <v>365</v>
      </c>
      <c r="D348" s="72" t="s">
        <v>184</v>
      </c>
      <c r="E348" s="46"/>
      <c r="F348" s="41" t="n">
        <f aca="false">F349+F351+F353</f>
        <v>2904.5</v>
      </c>
      <c r="G348" s="41" t="n">
        <f aca="false">G349+G351+G353</f>
        <v>3256.7</v>
      </c>
    </row>
    <row r="349" customFormat="false" ht="225.75" hidden="false" customHeight="false" outlineLevel="0" collapsed="false">
      <c r="A349" s="22" t="n">
        <f aca="false">A348+1</f>
        <v>338</v>
      </c>
      <c r="B349" s="74" t="s">
        <v>366</v>
      </c>
      <c r="C349" s="46" t="s">
        <v>365</v>
      </c>
      <c r="D349" s="72" t="s">
        <v>367</v>
      </c>
      <c r="E349" s="46"/>
      <c r="F349" s="41" t="n">
        <f aca="false">F350</f>
        <v>2130.1</v>
      </c>
      <c r="G349" s="41" t="n">
        <f aca="false">G350</f>
        <v>2298.2</v>
      </c>
    </row>
    <row r="350" customFormat="false" ht="16.5" hidden="false" customHeight="false" outlineLevel="0" collapsed="false">
      <c r="A350" s="22" t="n">
        <f aca="false">A349+1</f>
        <v>339</v>
      </c>
      <c r="B350" s="71" t="s">
        <v>95</v>
      </c>
      <c r="C350" s="46" t="s">
        <v>365</v>
      </c>
      <c r="D350" s="72" t="s">
        <v>367</v>
      </c>
      <c r="E350" s="46" t="s">
        <v>96</v>
      </c>
      <c r="F350" s="41" t="n">
        <v>2130.1</v>
      </c>
      <c r="G350" s="42" t="n">
        <v>2298.2</v>
      </c>
    </row>
    <row r="351" customFormat="false" ht="225.75" hidden="false" customHeight="false" outlineLevel="0" collapsed="false">
      <c r="A351" s="22" t="n">
        <f aca="false">A350+1</f>
        <v>340</v>
      </c>
      <c r="B351" s="74" t="s">
        <v>368</v>
      </c>
      <c r="C351" s="46" t="s">
        <v>365</v>
      </c>
      <c r="D351" s="72" t="s">
        <v>369</v>
      </c>
      <c r="E351" s="46"/>
      <c r="F351" s="41" t="n">
        <f aca="false">F352</f>
        <v>723.9</v>
      </c>
      <c r="G351" s="41" t="n">
        <f aca="false">G352</f>
        <v>901.9</v>
      </c>
    </row>
    <row r="352" customFormat="false" ht="16.5" hidden="false" customHeight="false" outlineLevel="0" collapsed="false">
      <c r="A352" s="22" t="n">
        <f aca="false">A351+1</f>
        <v>341</v>
      </c>
      <c r="B352" s="74" t="s">
        <v>95</v>
      </c>
      <c r="C352" s="46" t="s">
        <v>365</v>
      </c>
      <c r="D352" s="72" t="s">
        <v>369</v>
      </c>
      <c r="E352" s="46" t="s">
        <v>96</v>
      </c>
      <c r="F352" s="41" t="n">
        <v>723.9</v>
      </c>
      <c r="G352" s="42" t="n">
        <v>901.9</v>
      </c>
    </row>
    <row r="353" customFormat="false" ht="240.75" hidden="false" customHeight="false" outlineLevel="0" collapsed="false">
      <c r="A353" s="22" t="n">
        <f aca="false">A352+1</f>
        <v>342</v>
      </c>
      <c r="B353" s="74" t="s">
        <v>370</v>
      </c>
      <c r="C353" s="46" t="s">
        <v>365</v>
      </c>
      <c r="D353" s="72" t="s">
        <v>371</v>
      </c>
      <c r="E353" s="46"/>
      <c r="F353" s="41" t="n">
        <f aca="false">F354</f>
        <v>50.5</v>
      </c>
      <c r="G353" s="41" t="n">
        <f aca="false">G354</f>
        <v>56.6</v>
      </c>
    </row>
    <row r="354" customFormat="false" ht="16.5" hidden="false" customHeight="false" outlineLevel="0" collapsed="false">
      <c r="A354" s="22" t="n">
        <f aca="false">A353+1</f>
        <v>343</v>
      </c>
      <c r="B354" s="71" t="s">
        <v>284</v>
      </c>
      <c r="C354" s="46" t="s">
        <v>365</v>
      </c>
      <c r="D354" s="72" t="s">
        <v>371</v>
      </c>
      <c r="E354" s="46" t="s">
        <v>43</v>
      </c>
      <c r="F354" s="41" t="n">
        <v>50.5</v>
      </c>
      <c r="G354" s="42" t="n">
        <v>56.6</v>
      </c>
    </row>
    <row r="355" customFormat="false" ht="32.25" hidden="false" customHeight="false" outlineLevel="0" collapsed="false">
      <c r="A355" s="22" t="n">
        <f aca="false">A354+1</f>
        <v>344</v>
      </c>
      <c r="B355" s="134" t="s">
        <v>372</v>
      </c>
      <c r="C355" s="131" t="s">
        <v>373</v>
      </c>
      <c r="D355" s="132"/>
      <c r="E355" s="131"/>
      <c r="F355" s="133" t="n">
        <f aca="false">F359+F356</f>
        <v>11143.8</v>
      </c>
      <c r="G355" s="133" t="n">
        <f aca="false">G359+G356</f>
        <v>11893.8</v>
      </c>
    </row>
    <row r="356" customFormat="false" ht="45.75" hidden="false" customHeight="false" outlineLevel="0" collapsed="false">
      <c r="A356" s="22" t="n">
        <f aca="false">A355+1</f>
        <v>345</v>
      </c>
      <c r="B356" s="37" t="s">
        <v>100</v>
      </c>
      <c r="C356" s="38" t="s">
        <v>373</v>
      </c>
      <c r="D356" s="39" t="s">
        <v>25</v>
      </c>
      <c r="E356" s="38"/>
      <c r="F356" s="41" t="n">
        <f aca="false">F357</f>
        <v>49.9</v>
      </c>
      <c r="G356" s="41" t="n">
        <f aca="false">G357</f>
        <v>53.2</v>
      </c>
    </row>
    <row r="357" customFormat="false" ht="16.5" hidden="false" customHeight="false" outlineLevel="0" collapsed="false">
      <c r="A357" s="22" t="n">
        <f aca="false">A356+1</f>
        <v>346</v>
      </c>
      <c r="B357" s="37" t="s">
        <v>109</v>
      </c>
      <c r="C357" s="38" t="s">
        <v>373</v>
      </c>
      <c r="D357" s="39" t="s">
        <v>102</v>
      </c>
      <c r="E357" s="38"/>
      <c r="F357" s="41" t="n">
        <f aca="false">F358</f>
        <v>49.9</v>
      </c>
      <c r="G357" s="41" t="n">
        <f aca="false">G358</f>
        <v>53.2</v>
      </c>
    </row>
    <row r="358" customFormat="false" ht="16.5" hidden="false" customHeight="false" outlineLevel="0" collapsed="false">
      <c r="A358" s="22" t="n">
        <f aca="false">A357+1</f>
        <v>347</v>
      </c>
      <c r="B358" s="37" t="s">
        <v>36</v>
      </c>
      <c r="C358" s="38" t="s">
        <v>373</v>
      </c>
      <c r="D358" s="39" t="s">
        <v>110</v>
      </c>
      <c r="E358" s="38"/>
      <c r="F358" s="41" t="n">
        <v>49.9</v>
      </c>
      <c r="G358" s="42" t="n">
        <v>53.2</v>
      </c>
    </row>
    <row r="359" customFormat="false" ht="120.75" hidden="false" customHeight="false" outlineLevel="0" collapsed="false">
      <c r="A359" s="22" t="n">
        <f aca="false">A358+1</f>
        <v>348</v>
      </c>
      <c r="B359" s="49" t="s">
        <v>374</v>
      </c>
      <c r="C359" s="46" t="s">
        <v>373</v>
      </c>
      <c r="D359" s="72" t="s">
        <v>375</v>
      </c>
      <c r="E359" s="46"/>
      <c r="F359" s="41" t="n">
        <f aca="false">F360</f>
        <v>11093.9</v>
      </c>
      <c r="G359" s="41" t="n">
        <f aca="false">G360</f>
        <v>11840.6</v>
      </c>
    </row>
    <row r="360" customFormat="false" ht="16.5" hidden="false" customHeight="false" outlineLevel="0" collapsed="false">
      <c r="A360" s="22" t="n">
        <f aca="false">A359+1</f>
        <v>349</v>
      </c>
      <c r="B360" s="71" t="s">
        <v>163</v>
      </c>
      <c r="C360" s="46" t="s">
        <v>373</v>
      </c>
      <c r="D360" s="72" t="s">
        <v>375</v>
      </c>
      <c r="E360" s="46" t="s">
        <v>164</v>
      </c>
      <c r="F360" s="41" t="n">
        <v>11093.9</v>
      </c>
      <c r="G360" s="42" t="n">
        <v>11840.6</v>
      </c>
    </row>
    <row r="361" customFormat="false" ht="12" hidden="false" customHeight="true" outlineLevel="0" collapsed="false">
      <c r="A361" s="22" t="n">
        <f aca="false">A360+1</f>
        <v>350</v>
      </c>
      <c r="B361" s="88"/>
      <c r="C361" s="89"/>
      <c r="D361" s="88"/>
      <c r="E361" s="89"/>
      <c r="F361" s="78"/>
      <c r="G361" s="79"/>
    </row>
    <row r="362" customFormat="false" ht="18.75" hidden="false" customHeight="false" outlineLevel="0" collapsed="false">
      <c r="A362" s="22" t="n">
        <f aca="false">A361+1</f>
        <v>351</v>
      </c>
      <c r="B362" s="23" t="s">
        <v>376</v>
      </c>
      <c r="C362" s="24"/>
      <c r="D362" s="23"/>
      <c r="E362" s="24"/>
      <c r="F362" s="25" t="n">
        <f aca="false">F12+F59+F67+F74+F108+F115+F157+F195+F220+F247</f>
        <v>780167.8</v>
      </c>
      <c r="G362" s="25" t="n">
        <f aca="false">G12+G59+G67+G74+G108+G115+G157+G195+G220+G247</f>
        <v>862865</v>
      </c>
    </row>
    <row r="367" customFormat="false" ht="12.75" hidden="false" customHeight="false" outlineLevel="0" collapsed="false">
      <c r="F367" s="135"/>
    </row>
  </sheetData>
  <mergeCells count="2">
    <mergeCell ref="B5:E5"/>
    <mergeCell ref="B6:E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46"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08-12-25T07:43:35Z</cp:lastPrinted>
  <dcterms:modified xsi:type="dcterms:W3CDTF">2009-01-12T07:40:29Z</dcterms:modified>
  <cp:revision>0</cp:revision>
  <dc:subject/>
  <dc:title/>
</cp:coreProperties>
</file>