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5</t>
  </si>
  <si>
    <t xml:space="preserve">к решению городского Совета депутатов</t>
  </si>
  <si>
    <t xml:space="preserve">от   25    декабря   2008г.   № 46  -  280 - ГС</t>
  </si>
  <si>
    <t xml:space="preserve">Перечень</t>
  </si>
  <si>
    <t xml:space="preserve"> дотаций, субсидий  и  субвенций   из краевого бюджета, отраженных</t>
  </si>
  <si>
    <t xml:space="preserve">в доходах и расходах бюджета г.Дивногорска на 2008 год и плановый период 2010-2011 годов</t>
  </si>
  <si>
    <t xml:space="preserve">№</t>
  </si>
  <si>
    <t xml:space="preserve">наименование</t>
  </si>
  <si>
    <t xml:space="preserve">2009г., тыс.руб.</t>
  </si>
  <si>
    <t xml:space="preserve">2010г., тыс.руб</t>
  </si>
  <si>
    <t xml:space="preserve">2011г., тыс.руб.</t>
  </si>
  <si>
    <t xml:space="preserve">БЕЗВОЗМЕЗДНЫЕ  ПОСТУПЛЕНИЯ всего, в том числе:</t>
  </si>
  <si>
    <t xml:space="preserve">Дотации  </t>
  </si>
  <si>
    <t xml:space="preserve">Региональный ФФП муниципальных районов (городских округов) по законодательству Красноярского края</t>
  </si>
  <si>
    <t xml:space="preserve">Региональный ФФП поселений по законодательству Красноярского края</t>
  </si>
  <si>
    <t xml:space="preserve">Дотации на обеспечение сбалансированности бюджетов муниципальных образований края</t>
  </si>
  <si>
    <t xml:space="preserve">Фонд софинансирования социальных расходов</t>
  </si>
  <si>
    <t xml:space="preserve">Субсидии на комплектование книжных фондов библиотек муниципальных образований края за счет средств федерального бюджета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Субсидии на реализацию мероприятий, предусмотренных краевой целевой программой «Культура Красноярья» на 2007 - 2009 годы, утвержденной Законом края от 25 января 2007 года № 21-5715</t>
  </si>
  <si>
    <t xml:space="preserve">Субсидии на реализацию мероприятий, предусмотренных краевой целевой программой «Обеспечение жизнедеятельности образовательных учреждений» на 2007 - 2009 годы, утвержденной Законом края от 26 декабря 2006 года       № 21-5564</t>
  </si>
  <si>
    <t xml:space="preserve">Субсидии на реализацию мероприятий, предусмотренных краевой целевой программой «Обеспечение пожарной безопасности территории Красноярского края» на 2008-2010 годы, утвержденной Законом края от 7 декабря 2007 года        № 3-914</t>
  </si>
  <si>
    <t xml:space="preserve">Фонд компенсации</t>
  </si>
  <si>
    <t xml:space="preserve">Субвенции на реализацию Закона края от 6 июля 2006 г. № 19-5013 «О порядке обеспечения жильем ветеранов, инвалидов и семей, имеющих детей-инвалидов, нуждающихся в улучшении жилищных условий», в том числе:</t>
  </si>
  <si>
    <t xml:space="preserve"> -  в соответствии с Указом Президента Российской Федерации от 07.05.2008 №714</t>
  </si>
  <si>
    <t xml:space="preserve">Субвенции на финансирование расходов, связанных с предоставлением отдельным категориям граждан мер социальной поддержки, установленных законодательством Российской Федерации, в форме субсидий для оплаты жилья и коммунальных услуг в соответствии с Законом края от 27 декабря 2005 года № 17-4395 "О наделении органов местного самоуправления муниципальных районов и городских округов  края государственными полномочиями по предоставлению мер социальной поддержки по оплате жилья и коммунальных услуг"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№ 860 "О порядке предоставления в 2008-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" и постановлением Совета администрации края от 31 января 2008 года № 35-п «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» , в том числе:</t>
  </si>
  <si>
    <t xml:space="preserve"> -Ежемесячное денежное вознаграждение за классное руководство за счет средств федерального бюджета</t>
  </si>
  <si>
    <t xml:space="preserve"> -Ежемесячное денежное вознаграждение за классное руководство за счет средств краев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в соответствии с постановлением Правительства Российской Федерации от 15 декабря 2007 года № 871 "О порядке предоставления в 2008 и 2009 годах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, а при их отсутствии на территории муниципального образования - учреждений и подразделений скорой медицинской помощи субъектов Российской Федерации", и постановлением Совета администрации края от 5 февраля 2008 года № 39-п «О предоставлении денежных выплат медицинскому персоналу фельдшерско-акушерских пунктов, врачам, фельдшерам и медицинским сестрам скорой медицинской помощи»</t>
  </si>
  <si>
    <t xml:space="preserve">Субвенции на  реализацию Закона края от 20 декабря 2005 года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», в том числе:</t>
  </si>
  <si>
    <t xml:space="preserve"> - Субвенции на ежемесячное пособие на ребенка</t>
  </si>
  <si>
    <t xml:space="preserve"> -Субвенции на оплату расходов по доставке ежемесячного пособия на ребенка</t>
  </si>
  <si>
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, в том числе:</t>
  </si>
  <si>
    <t xml:space="preserve"> -Субвенции на ежемесячную денежную выплату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 </t>
  </si>
  <si>
    <t xml:space="preserve"> -Субвенции на денежную компенсацию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 -Субвенции на денежную компенсацию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 - в размере 50 процентов стоимости проезда на междугородном водном, автомобильном и воздушном транспорте</t>
  </si>
  <si>
    <t xml:space="preserve"> -Субвенции на оплату расходов по доставке мер социальной поддержки
 реабилитированным лицам и лицам, признанным пострадавшими от политических репрессий </t>
  </si>
  <si>
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, в том числе:</t>
  </si>
  <si>
    <t xml:space="preserve"> -Субвенции на предоставление субсидий отдельным категориям граждан для оплаты жилья и коммунальных услуг</t>
  </si>
  <si>
    <t xml:space="preserve"> -Субвенции на оплату расходов по доставке и пересылке субсидий</t>
  </si>
  <si>
    <t xml:space="preserve">Субвенции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, в том числе:</t>
  </si>
  <si>
    <t xml:space="preserve"> -Субвенции на предоставление субсидий  на оплату жилого помещения и коммунальных услуг</t>
  </si>
  <si>
    <t xml:space="preserve"> -Субвенции на оплату расходов по доставке субсидий</t>
  </si>
  <si>
    <t xml:space="preserve">Субвенции на  реализацию Закона края  от 27 декабря 2005 года № 17-4381 «О наделении органов местного самоуправления муниципальных районов и 
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, в том числе:</t>
  </si>
  <si>
    <t xml:space="preserve"> -Субвенция на  выплату денежных компенсаций в размере 100 %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 -Субвенция на ежемесячную денежную выплату ветеранам труда края и пенсионерам</t>
  </si>
  <si>
    <t xml:space="preserve"> -Субвенция на ежемесячную денежную выплату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 -Субвенция на выплату денежных компенсаций в размере 100 %  стоимости проезда  один раз в два года (туда и обратно) в пределах территории Красноярского края на железнодорожном (кроме проезда в  вагонах повышенной комфортности), воздушном, водном или автомобильном транспорте междугородных маршрутов (внутрикраевых, а при их отсутствии -межкраевых, межобластных, межреспубликанских) либо денежную компенсацию в размере 50% стоимости проезда один раз в год (туда и обратно) на указанных видах транспорта</t>
  </si>
  <si>
    <t xml:space="preserve"> -Субвенция на ежемесячную денежную компенсацию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, а пользующимся услугами операторов связи, применяющих абонентскую (фиксированную) систему оплаты местных телефонных соединений, не выделяющих отдельно стоимость тарифа за предоставление абоненту в постоянное пользование абонентской линии, - в размере 50 процентов стоимости абонентской платы</t>
  </si>
  <si>
    <t xml:space="preserve"> -Субвенция на ежемесячную денежную компенсацию в размере 50 процентов стоимости абонентской платы за радио</t>
  </si>
  <si>
    <t xml:space="preserve"> -Субвенция на ежемесячную денежную компенсацию расходов в размере 50 процентов стоимости пользования коллективной телевизионной антенной</t>
  </si>
  <si>
    <t xml:space="preserve"> -Субвенция на доставку и пересылку ежемесячных денежных выплат на проезд, компенсаций за предоставление абоненту в постоянное пользование абонентской линии, компенсаций абонентской платы за радио, антенну,  компенсаций стоимости проезда, ежемесячных денежных выплат  ветеранам труда края и пенсионерам</t>
  </si>
  <si>
    <t xml:space="preserve">Субвенции на реализацию Закона края от 20 декабря 2007 года № 4-1051 «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и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, в том числе:</t>
  </si>
  <si>
    <t xml:space="preserve"> -Субвенции на ежемесячную денежную выплату </t>
  </si>
  <si>
    <t xml:space="preserve"> -Субвенции на оплату расходов по доставке и пересылке ежемесячной денежной выплаты </t>
  </si>
  <si>
    <t xml:space="preserve">Субвенции на реализацию Закона края от 20 декабря 2005 года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, в том числе:</t>
  </si>
  <si>
    <t xml:space="preserve"> -Субвенция на доплату к пенсии по случаю потери кормильца детям военнослужащих, погибших (умерших) в период прохождения военной службы</t>
  </si>
  <si>
    <t xml:space="preserve"> -Субвенция на доставку и пересылку доплат к пенсии по случаю потери кормильца детям военнослужащих, погибших (умерших) в период прохождения военной службы</t>
  </si>
  <si>
    <t xml:space="preserve">Субвенции на реализацию Закона края от 26 декабря 2006 года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, в том числе:</t>
  </si>
  <si>
    <t xml:space="preserve"> -Субвенция на ежемесячную денежную выплату на проезд детей школьного возраста  </t>
  </si>
  <si>
    <t xml:space="preserve"> -Субвенция на выплату ежегодного пособия на ребенка школьного возраста  </t>
  </si>
  <si>
    <t xml:space="preserve"> -Субвенция на ежемесячную денежную выплату  семьям с детьми, в которых родители инвалиды </t>
  </si>
  <si>
    <t xml:space="preserve"> -Расходы на доставку и пересылку ежемесячной денежной выплаты на проезд детей школьного возраста, ежегодного пособия на ребенка школьного возраста, ежемесячную денежную выплату семьям с детьми, в которых родители инвалиды</t>
  </si>
  <si>
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, в том числе:</t>
  </si>
  <si>
    <t xml:space="preserve"> -Субвенции 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- инвалидов, создание специальных условий инвалидам учреждениями начального и среднего профессионального образования</t>
  </si>
  <si>
    <t xml:space="preserve"> -Субвенции на компенсационные выплаты родителям и законным представителям детей - инвалидов, осуществляющим их воспитание и обучение на дому и стоимости затрат на обучение и воспитание ребенка - инвалида в дошкольном и общеобразовательном учреждении</t>
  </si>
  <si>
    <t xml:space="preserve"> -Субвенции на компенсационные выплаты за приобретенные специальные учебные пособия и литературу инвалидам, родителям или законным представителям детей - инвалидов</t>
  </si>
  <si>
    <t xml:space="preserve"> -Субвенции на расходы по доставке и пересылке компенсационных выплат инвалидам, родителям и законным представителям детей- инвалидов</t>
  </si>
  <si>
    <t xml:space="preserve"> -Субвенции на ежемесячную денежную выплату семьям, состоящим из неработающих инвалидов с детства, имеющим 3, 2 степени ограничения трудовой деятельности (или I и II группы инвалидности) </t>
  </si>
  <si>
    <t xml:space="preserve">Субвенции на реализацию Закона края от 20 декабря 2005 года 
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Субвенции на финансовое обеспечение оказания дополнительной медицинской помощи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и постановлением Правительства Красноярского края «Об обеспечении оказания дополнительной медицинской помощи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
участковых, медицинскими сестрами врачей общей практики семейных врачей)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, в том числе:</t>
  </si>
  <si>
    <t xml:space="preserve"> -Субвен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 -Субвен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 -Субвенции 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субвенций бюджетам Эвенкийского и Таймырского Долгано-Ненецкого муниципальных районов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щеобразовательных учреждениях, без взимания платы» 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(законному представителю), фактически воспитывающему ребенка раннего возраста на дому, которому временно не предоставлено место в дошкольном образовательном учреждении», в том числе:</t>
  </si>
  <si>
    <t xml:space="preserve"> -Субвенции на компенсационные выплаты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</t>
  </si>
  <si>
    <t xml:space="preserve"> -Субвенции на расходы по доставк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Субвенции на реализацию Закона края от 20 декабря 2005 года № 17-4312 «О наделении органов местного самоуправления края государственными полномочиями по социальному обслуживанию населения»</t>
  </si>
  <si>
    <t xml:space="preserve">Субвенции на реализацию Закона края от 20 декабря 2007 года 
№ 4-1047 «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, находящимся в трудной жизненной ситуации, в соответствии с Законом края «О краевой целевой программе «Социальная поддержка населения, находящегося в трудной жизненной ситуации», в том числе:</t>
  </si>
  <si>
    <t xml:space="preserve"> -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 -Субвенции на оказание единовременной адресной материальной помощи обратившимся одиноким пенсионерам и одиноким супружеским парам пенсионного возраста на текущий ремонт жилья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(вдовцов) Героев Социалистического Труда и полных кавалеров ордена Трудовой Славы», в том числе:</t>
  </si>
  <si>
    <t xml:space="preserve"> -Субвенции на ежемесячное материальное обеспечение</t>
  </si>
  <si>
    <t xml:space="preserve"> -Субвенции на доставку и пересылку ежемесячного материального обеспечения 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» , в том числе:</t>
  </si>
  <si>
    <t xml:space="preserve"> -Субвенции на обеспечение жильем </t>
  </si>
  <si>
    <t xml:space="preserve"> -Субвенции на материальную помощь </t>
  </si>
  <si>
    <t xml:space="preserve"> -Субвенции на доставку и пересылку материальной помощи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, в том числе:</t>
  </si>
  <si>
    <t xml:space="preserve"> -Субвенции на социальное пособие на погребение</t>
  </si>
  <si>
    <t xml:space="preserve"> -Субвенции на возмещение специализированным службам по вопросам похоронного дела стоимости услуг по погребению</t>
  </si>
  <si>
    <t xml:space="preserve"> -Субвенции на доставку и пересылку социального пособия на погреб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General"/>
    <numFmt numFmtId="167" formatCode="@"/>
    <numFmt numFmtId="168" formatCode="0.00"/>
    <numFmt numFmtId="169" formatCode="0.0"/>
    <numFmt numFmtId="170" formatCode="000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5.85"/>
    <col collapsed="false" customWidth="true" hidden="false" outlineLevel="0" max="3" min="3" style="2" width="9.41"/>
    <col collapsed="false" customWidth="true" hidden="false" outlineLevel="0" max="4" min="4" style="2" width="8.7"/>
    <col collapsed="false" customWidth="true" hidden="false" outlineLevel="0" max="5" min="5" style="2" width="10.28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5" t="s">
        <v>2</v>
      </c>
    </row>
    <row r="4" customFormat="false" ht="12.75" hidden="false" customHeight="true" outlineLevel="0" collapsed="false">
      <c r="B4" s="6" t="s">
        <v>3</v>
      </c>
      <c r="C4" s="6"/>
      <c r="D4" s="6"/>
      <c r="E4" s="7"/>
    </row>
    <row r="5" customFormat="false" ht="12.75" hidden="false" customHeight="true" outlineLevel="0" collapsed="false">
      <c r="B5" s="8" t="s">
        <v>4</v>
      </c>
      <c r="C5" s="8"/>
      <c r="D5" s="8"/>
      <c r="E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</row>
    <row r="7" customFormat="false" ht="29.25" hidden="false" customHeight="true" outlineLevel="0" collapsed="false">
      <c r="A7" s="9" t="s">
        <v>6</v>
      </c>
      <c r="B7" s="10" t="s">
        <v>7</v>
      </c>
      <c r="C7" s="11" t="s">
        <v>8</v>
      </c>
      <c r="D7" s="11" t="s">
        <v>9</v>
      </c>
      <c r="E7" s="11" t="s">
        <v>10</v>
      </c>
    </row>
    <row r="8" customFormat="false" ht="10.5" hidden="false" customHeight="true" outlineLevel="0" collapsed="false">
      <c r="A8" s="9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2.75" hidden="false" customHeight="false" outlineLevel="0" collapsed="false">
      <c r="A9" s="9" t="n">
        <v>1</v>
      </c>
      <c r="B9" s="14" t="s">
        <v>11</v>
      </c>
      <c r="C9" s="15" t="n">
        <f aca="false">C10+C14+C21</f>
        <v>491666.6</v>
      </c>
      <c r="D9" s="15" t="n">
        <f aca="false">D10+D14+D21</f>
        <v>518735.2</v>
      </c>
      <c r="E9" s="15" t="n">
        <f aca="false">E10+E14+E21</f>
        <v>576733</v>
      </c>
    </row>
    <row r="10" customFormat="false" ht="12.75" hidden="false" customHeight="false" outlineLevel="0" collapsed="false">
      <c r="A10" s="9" t="n">
        <f aca="false">A9+1</f>
        <v>2</v>
      </c>
      <c r="B10" s="16" t="s">
        <v>12</v>
      </c>
      <c r="C10" s="16" t="n">
        <f aca="false">SUM(C11:C13)</f>
        <v>85838.7</v>
      </c>
      <c r="D10" s="16" t="n">
        <f aca="false">SUM(D11:D13)</f>
        <v>85838.7</v>
      </c>
      <c r="E10" s="16" t="n">
        <f aca="false">SUM(E11:E13)</f>
        <v>85838.7</v>
      </c>
    </row>
    <row r="11" customFormat="false" ht="25.5" hidden="false" customHeight="false" outlineLevel="0" collapsed="false">
      <c r="A11" s="9" t="n">
        <f aca="false">A10+1</f>
        <v>3</v>
      </c>
      <c r="B11" s="17" t="s">
        <v>13</v>
      </c>
      <c r="C11" s="9" t="n">
        <v>15279.7</v>
      </c>
      <c r="D11" s="9" t="n">
        <v>15279.7</v>
      </c>
      <c r="E11" s="9" t="n">
        <v>15279.7</v>
      </c>
      <c r="G11" s="18"/>
      <c r="H11" s="18"/>
      <c r="I11" s="18"/>
    </row>
    <row r="12" customFormat="false" ht="12.75" hidden="false" customHeight="false" outlineLevel="0" collapsed="false">
      <c r="A12" s="9" t="n">
        <f aca="false">A11+1</f>
        <v>4</v>
      </c>
      <c r="B12" s="17" t="s">
        <v>14</v>
      </c>
      <c r="C12" s="9" t="n">
        <v>2278.8</v>
      </c>
      <c r="D12" s="9" t="n">
        <v>2278.8</v>
      </c>
      <c r="E12" s="9" t="n">
        <v>2278.8</v>
      </c>
      <c r="G12" s="19"/>
      <c r="H12" s="19"/>
      <c r="I12" s="19"/>
    </row>
    <row r="13" customFormat="false" ht="25.5" hidden="false" customHeight="false" outlineLevel="0" collapsed="false">
      <c r="A13" s="9" t="n">
        <f aca="false">A12+1</f>
        <v>5</v>
      </c>
      <c r="B13" s="17" t="s">
        <v>15</v>
      </c>
      <c r="C13" s="9" t="n">
        <v>68280.2</v>
      </c>
      <c r="D13" s="9" t="n">
        <v>68280.2</v>
      </c>
      <c r="E13" s="9" t="n">
        <v>68280.2</v>
      </c>
    </row>
    <row r="14" customFormat="false" ht="12.75" hidden="false" customHeight="false" outlineLevel="0" collapsed="false">
      <c r="A14" s="9" t="n">
        <f aca="false">A13+1</f>
        <v>6</v>
      </c>
      <c r="B14" s="20" t="s">
        <v>16</v>
      </c>
      <c r="C14" s="16" t="n">
        <f aca="false">SUM(C15:C20)</f>
        <v>66170.9</v>
      </c>
      <c r="D14" s="16" t="n">
        <f aca="false">SUM(D15:D20)</f>
        <v>82038</v>
      </c>
      <c r="E14" s="16" t="n">
        <f aca="false">SUM(E15:E20)</f>
        <v>94297.1</v>
      </c>
    </row>
    <row r="15" customFormat="false" ht="25.5" hidden="false" customHeight="false" outlineLevel="0" collapsed="false">
      <c r="A15" s="9" t="n">
        <f aca="false">A14+1</f>
        <v>7</v>
      </c>
      <c r="B15" s="21" t="s">
        <v>17</v>
      </c>
      <c r="C15" s="9" t="n">
        <v>62.9</v>
      </c>
      <c r="D15" s="9" t="n">
        <v>119.2</v>
      </c>
      <c r="E15" s="9" t="n">
        <v>0</v>
      </c>
    </row>
    <row r="16" customFormat="false" ht="63.75" hidden="false" customHeight="false" outlineLevel="0" collapsed="false">
      <c r="A16" s="9" t="n">
        <f aca="false">A15+1</f>
        <v>8</v>
      </c>
      <c r="B16" s="22" t="s">
        <v>18</v>
      </c>
      <c r="C16" s="9" t="n">
        <v>63581.2</v>
      </c>
      <c r="D16" s="9" t="n">
        <v>72667.1</v>
      </c>
      <c r="E16" s="9" t="n">
        <v>90797.1</v>
      </c>
    </row>
    <row r="17" customFormat="false" ht="38.25" hidden="false" customHeight="false" outlineLevel="0" collapsed="false">
      <c r="A17" s="9" t="n">
        <f aca="false">A16+1</f>
        <v>9</v>
      </c>
      <c r="B17" s="22" t="s">
        <v>19</v>
      </c>
      <c r="C17" s="9" t="n">
        <v>0</v>
      </c>
      <c r="D17" s="9" t="n">
        <v>9000</v>
      </c>
      <c r="E17" s="9" t="n">
        <v>3500</v>
      </c>
    </row>
    <row r="18" customFormat="false" ht="38.25" hidden="false" customHeight="false" outlineLevel="0" collapsed="false">
      <c r="A18" s="9" t="n">
        <f aca="false">A17+1</f>
        <v>10</v>
      </c>
      <c r="B18" s="23" t="s">
        <v>20</v>
      </c>
      <c r="C18" s="24" t="n">
        <v>1650</v>
      </c>
      <c r="D18" s="9" t="n">
        <v>0</v>
      </c>
      <c r="E18" s="9" t="n">
        <v>0</v>
      </c>
    </row>
    <row r="19" customFormat="false" ht="51" hidden="false" customHeight="false" outlineLevel="0" collapsed="false">
      <c r="A19" s="9" t="n">
        <f aca="false">A18+1</f>
        <v>11</v>
      </c>
      <c r="B19" s="22" t="s">
        <v>21</v>
      </c>
      <c r="C19" s="9" t="n">
        <v>610</v>
      </c>
      <c r="D19" s="9" t="n">
        <v>0</v>
      </c>
      <c r="E19" s="9" t="n">
        <v>0</v>
      </c>
    </row>
    <row r="20" customFormat="false" ht="51" hidden="false" customHeight="false" outlineLevel="0" collapsed="false">
      <c r="A20" s="9" t="n">
        <f aca="false">A19+1</f>
        <v>12</v>
      </c>
      <c r="B20" s="25" t="s">
        <v>22</v>
      </c>
      <c r="C20" s="9" t="n">
        <v>266.8</v>
      </c>
      <c r="D20" s="9" t="n">
        <v>251.7</v>
      </c>
      <c r="E20" s="9" t="n">
        <v>0</v>
      </c>
    </row>
    <row r="21" customFormat="false" ht="12.75" hidden="false" customHeight="false" outlineLevel="0" collapsed="false">
      <c r="A21" s="9" t="n">
        <f aca="false">A20+1</f>
        <v>13</v>
      </c>
      <c r="B21" s="16" t="s">
        <v>23</v>
      </c>
      <c r="C21" s="16" t="n">
        <f aca="false">C22+C24+C25+C28+C29+C32+C37+C40+C43+C52+C55+C58+C63+C69+C70+C71+C72+C76+C77+C78+C79+C80+C81+C82+C85+C86+C89+C92+C96</f>
        <v>339657</v>
      </c>
      <c r="D21" s="16" t="n">
        <f aca="false">D22+D24+D25+D28+D29+D32+D37+D40+D43+D52+D55+D58+D63+D69+D70+D71+D72+D76+D77+D78+D79+D80+D81+D82+D85+D86+D89+D92+D96</f>
        <v>350858.5</v>
      </c>
      <c r="E21" s="16" t="n">
        <f aca="false">E22+E24+E25+E28+E29+E32+E37+E40+E43+E52+E55+E58+E63+E69+E70+E71+E72+E76+E77+E78+E79+E80+E81+E82+E85+E86+E89+E92+E96</f>
        <v>396597.2</v>
      </c>
    </row>
    <row r="22" customFormat="false" ht="39.75" hidden="false" customHeight="true" outlineLevel="0" collapsed="false">
      <c r="A22" s="9" t="n">
        <f aca="false">A21+1</f>
        <v>14</v>
      </c>
      <c r="B22" s="17" t="s">
        <v>24</v>
      </c>
      <c r="C22" s="17" t="n">
        <v>2792.1</v>
      </c>
      <c r="D22" s="17" t="n">
        <v>0</v>
      </c>
      <c r="E22" s="17" t="n">
        <v>4266.6</v>
      </c>
    </row>
    <row r="23" customFormat="false" ht="27.75" hidden="false" customHeight="true" outlineLevel="0" collapsed="false">
      <c r="A23" s="9" t="n">
        <f aca="false">A22+1</f>
        <v>15</v>
      </c>
      <c r="B23" s="26" t="s">
        <v>25</v>
      </c>
      <c r="C23" s="27" t="n">
        <v>930.7</v>
      </c>
      <c r="D23" s="27" t="n">
        <v>0</v>
      </c>
      <c r="E23" s="27" t="n">
        <v>0</v>
      </c>
    </row>
    <row r="24" customFormat="false" ht="102" hidden="false" customHeight="false" outlineLevel="0" collapsed="false">
      <c r="A24" s="9" t="n">
        <f aca="false">A23+1</f>
        <v>16</v>
      </c>
      <c r="B24" s="17" t="s">
        <v>26</v>
      </c>
      <c r="C24" s="9" t="n">
        <v>20089.8</v>
      </c>
      <c r="D24" s="9" t="n">
        <v>22460.2</v>
      </c>
      <c r="E24" s="9" t="n">
        <v>24795.2</v>
      </c>
    </row>
    <row r="25" customFormat="false" ht="191.25" hidden="false" customHeight="false" outlineLevel="0" collapsed="false">
      <c r="A25" s="9" t="n">
        <f aca="false">A24+1</f>
        <v>17</v>
      </c>
      <c r="B25" s="17" t="s">
        <v>27</v>
      </c>
      <c r="C25" s="9" t="n">
        <f aca="false">C26+C27</f>
        <v>3257.6</v>
      </c>
      <c r="D25" s="9" t="n">
        <f aca="false">D26+D27</f>
        <v>2952.9</v>
      </c>
      <c r="E25" s="9" t="n">
        <f aca="false">E26+E27</f>
        <v>2952.9</v>
      </c>
    </row>
    <row r="26" customFormat="false" ht="25.5" hidden="false" customHeight="false" outlineLevel="0" collapsed="false">
      <c r="A26" s="9" t="n">
        <f aca="false">A25+1</f>
        <v>18</v>
      </c>
      <c r="B26" s="28" t="s">
        <v>28</v>
      </c>
      <c r="C26" s="27" t="n">
        <v>2087.6</v>
      </c>
      <c r="D26" s="27" t="n">
        <v>2262.3</v>
      </c>
      <c r="E26" s="27" t="n">
        <v>2262.3</v>
      </c>
    </row>
    <row r="27" customFormat="false" ht="25.5" hidden="false" customHeight="false" outlineLevel="0" collapsed="false">
      <c r="A27" s="9" t="n">
        <f aca="false">A26+1</f>
        <v>19</v>
      </c>
      <c r="B27" s="28" t="s">
        <v>29</v>
      </c>
      <c r="C27" s="29" t="n">
        <v>1170</v>
      </c>
      <c r="D27" s="27" t="n">
        <v>690.6</v>
      </c>
      <c r="E27" s="29" t="n">
        <v>690.6</v>
      </c>
    </row>
    <row r="28" customFormat="false" ht="191.25" hidden="false" customHeight="false" outlineLevel="0" collapsed="false">
      <c r="A28" s="9" t="n">
        <f aca="false">A27+1</f>
        <v>20</v>
      </c>
      <c r="B28" s="30" t="s">
        <v>30</v>
      </c>
      <c r="C28" s="31" t="n">
        <v>3788.6</v>
      </c>
      <c r="D28" s="9" t="n">
        <v>3886.3</v>
      </c>
      <c r="E28" s="31" t="n">
        <v>3886.3</v>
      </c>
    </row>
    <row r="29" customFormat="false" ht="63.75" hidden="false" customHeight="false" outlineLevel="0" collapsed="false">
      <c r="A29" s="9" t="n">
        <f aca="false">A28+1</f>
        <v>21</v>
      </c>
      <c r="B29" s="17" t="s">
        <v>31</v>
      </c>
      <c r="C29" s="9" t="n">
        <f aca="false">C30+C31</f>
        <v>6823.6</v>
      </c>
      <c r="D29" s="9" t="n">
        <f aca="false">D30+D31</f>
        <v>6779.3</v>
      </c>
      <c r="E29" s="9" t="n">
        <f aca="false">E30+E31</f>
        <v>6958.2</v>
      </c>
    </row>
    <row r="30" customFormat="false" ht="12.75" hidden="false" customHeight="false" outlineLevel="0" collapsed="false">
      <c r="A30" s="9" t="n">
        <f aca="false">A29+1</f>
        <v>22</v>
      </c>
      <c r="B30" s="32" t="s">
        <v>32</v>
      </c>
      <c r="C30" s="27" t="n">
        <v>6704.9</v>
      </c>
      <c r="D30" s="27" t="n">
        <v>6661.4</v>
      </c>
      <c r="E30" s="27" t="n">
        <v>6837.2</v>
      </c>
    </row>
    <row r="31" customFormat="false" ht="25.5" hidden="false" customHeight="false" outlineLevel="0" collapsed="false">
      <c r="A31" s="9" t="n">
        <f aca="false">A30+1</f>
        <v>23</v>
      </c>
      <c r="B31" s="32" t="s">
        <v>33</v>
      </c>
      <c r="C31" s="27" t="n">
        <v>118.7</v>
      </c>
      <c r="D31" s="27" t="n">
        <v>117.9</v>
      </c>
      <c r="E31" s="27" t="n">
        <v>121</v>
      </c>
    </row>
    <row r="32" customFormat="false" ht="76.5" hidden="false" customHeight="false" outlineLevel="0" collapsed="false">
      <c r="A32" s="9" t="n">
        <f aca="false">A31+1</f>
        <v>24</v>
      </c>
      <c r="B32" s="17" t="s">
        <v>34</v>
      </c>
      <c r="C32" s="9" t="n">
        <f aca="false">C33+C34+C35+C36</f>
        <v>461.5</v>
      </c>
      <c r="D32" s="9" t="n">
        <f aca="false">D33+D34+D35+D36</f>
        <v>493.8</v>
      </c>
      <c r="E32" s="9" t="n">
        <f aca="false">E33+E34+E35+E36</f>
        <v>528.9</v>
      </c>
    </row>
    <row r="33" customFormat="false" ht="63.75" hidden="false" customHeight="false" outlineLevel="0" collapsed="false">
      <c r="A33" s="9" t="n">
        <f aca="false">A32+1</f>
        <v>25</v>
      </c>
      <c r="B33" s="28" t="s">
        <v>35</v>
      </c>
      <c r="C33" s="27" t="n">
        <v>290.4</v>
      </c>
      <c r="D33" s="27" t="n">
        <v>310.7</v>
      </c>
      <c r="E33" s="27" t="n">
        <v>332.8</v>
      </c>
    </row>
    <row r="34" customFormat="false" ht="51" hidden="false" customHeight="false" outlineLevel="0" collapsed="false">
      <c r="A34" s="9" t="n">
        <f aca="false">A33+1</f>
        <v>26</v>
      </c>
      <c r="B34" s="33" t="s">
        <v>36</v>
      </c>
      <c r="C34" s="27" t="n">
        <v>26</v>
      </c>
      <c r="D34" s="27" t="n">
        <v>27.8</v>
      </c>
      <c r="E34" s="27" t="n">
        <v>29.8</v>
      </c>
    </row>
    <row r="35" customFormat="false" ht="89.25" hidden="false" customHeight="false" outlineLevel="0" collapsed="false">
      <c r="A35" s="9" t="n">
        <f aca="false">A34+1</f>
        <v>27</v>
      </c>
      <c r="B35" s="28" t="s">
        <v>37</v>
      </c>
      <c r="C35" s="27" t="n">
        <v>137.1</v>
      </c>
      <c r="D35" s="27" t="n">
        <v>146.7</v>
      </c>
      <c r="E35" s="27" t="n">
        <v>157.1</v>
      </c>
    </row>
    <row r="36" customFormat="false" ht="38.25" hidden="false" customHeight="false" outlineLevel="0" collapsed="false">
      <c r="A36" s="9" t="n">
        <f aca="false">A35+1</f>
        <v>28</v>
      </c>
      <c r="B36" s="34" t="s">
        <v>38</v>
      </c>
      <c r="C36" s="27" t="n">
        <v>8</v>
      </c>
      <c r="D36" s="27" t="n">
        <v>8.6</v>
      </c>
      <c r="E36" s="27" t="n">
        <v>9.2</v>
      </c>
    </row>
    <row r="37" customFormat="false" ht="89.25" hidden="false" customHeight="false" outlineLevel="0" collapsed="false">
      <c r="A37" s="9" t="n">
        <f aca="false">A36+1</f>
        <v>29</v>
      </c>
      <c r="B37" s="17" t="s">
        <v>39</v>
      </c>
      <c r="C37" s="9" t="n">
        <f aca="false">C38+C39</f>
        <v>58737.3</v>
      </c>
      <c r="D37" s="9" t="n">
        <f aca="false">D38+D39</f>
        <v>70250.2</v>
      </c>
      <c r="E37" s="9" t="n">
        <f aca="false">E38+E39</f>
        <v>84012.2</v>
      </c>
    </row>
    <row r="38" customFormat="false" ht="25.5" hidden="false" customHeight="false" outlineLevel="0" collapsed="false">
      <c r="A38" s="9" t="n">
        <f aca="false">A37+1</f>
        <v>30</v>
      </c>
      <c r="B38" s="33" t="s">
        <v>40</v>
      </c>
      <c r="C38" s="27" t="n">
        <v>57715.7</v>
      </c>
      <c r="D38" s="27" t="n">
        <v>69028.4</v>
      </c>
      <c r="E38" s="27" t="n">
        <v>82551</v>
      </c>
    </row>
    <row r="39" customFormat="false" ht="12.75" hidden="false" customHeight="false" outlineLevel="0" collapsed="false">
      <c r="A39" s="9" t="n">
        <f aca="false">A38+1</f>
        <v>31</v>
      </c>
      <c r="B39" s="33" t="s">
        <v>41</v>
      </c>
      <c r="C39" s="27" t="n">
        <v>1021.6</v>
      </c>
      <c r="D39" s="27" t="n">
        <v>1221.8</v>
      </c>
      <c r="E39" s="27" t="n">
        <v>1461.2</v>
      </c>
    </row>
    <row r="40" customFormat="false" ht="89.25" hidden="false" customHeight="false" outlineLevel="0" collapsed="false">
      <c r="A40" s="9" t="n">
        <f aca="false">A39+1</f>
        <v>32</v>
      </c>
      <c r="B40" s="17" t="s">
        <v>42</v>
      </c>
      <c r="C40" s="9" t="n">
        <f aca="false">C41+C42</f>
        <v>104052.1</v>
      </c>
      <c r="D40" s="9" t="n">
        <f aca="false">D41+D42</f>
        <v>115068</v>
      </c>
      <c r="E40" s="9" t="n">
        <f aca="false">E41+E42</f>
        <v>132939.9</v>
      </c>
    </row>
    <row r="41" customFormat="false" ht="25.5" hidden="false" customHeight="false" outlineLevel="0" collapsed="false">
      <c r="A41" s="9" t="n">
        <f aca="false">A40+1</f>
        <v>33</v>
      </c>
      <c r="B41" s="33" t="s">
        <v>43</v>
      </c>
      <c r="C41" s="29" t="n">
        <v>102242.4</v>
      </c>
      <c r="D41" s="27" t="n">
        <v>113066.7</v>
      </c>
      <c r="E41" s="27" t="n">
        <v>130627.8</v>
      </c>
    </row>
    <row r="42" customFormat="false" ht="12.75" hidden="false" customHeight="false" outlineLevel="0" collapsed="false">
      <c r="A42" s="9" t="n">
        <f aca="false">A41+1</f>
        <v>34</v>
      </c>
      <c r="B42" s="33" t="s">
        <v>44</v>
      </c>
      <c r="C42" s="29" t="n">
        <v>1809.7</v>
      </c>
      <c r="D42" s="27" t="n">
        <v>2001.3</v>
      </c>
      <c r="E42" s="27" t="n">
        <v>2312.1</v>
      </c>
    </row>
    <row r="43" customFormat="false" ht="63.75" hidden="false" customHeight="false" outlineLevel="0" collapsed="false">
      <c r="A43" s="9" t="n">
        <f aca="false">A42+1</f>
        <v>35</v>
      </c>
      <c r="B43" s="17" t="s">
        <v>45</v>
      </c>
      <c r="C43" s="9" t="n">
        <f aca="false">SUM(C44:C51)</f>
        <v>14241</v>
      </c>
      <c r="D43" s="9" t="n">
        <f aca="false">SUM(D44:D51)</f>
        <v>15238</v>
      </c>
      <c r="E43" s="9" t="n">
        <f aca="false">SUM(E44:E51)</f>
        <v>16320.3</v>
      </c>
    </row>
    <row r="44" customFormat="false" ht="76.5" hidden="false" customHeight="false" outlineLevel="0" collapsed="false">
      <c r="A44" s="9" t="n">
        <f aca="false">A43+1</f>
        <v>36</v>
      </c>
      <c r="B44" s="28" t="s">
        <v>46</v>
      </c>
      <c r="C44" s="27" t="n">
        <v>24.3</v>
      </c>
      <c r="D44" s="27" t="n">
        <v>26</v>
      </c>
      <c r="E44" s="27" t="n">
        <v>27.7</v>
      </c>
    </row>
    <row r="45" customFormat="false" ht="25.5" hidden="false" customHeight="false" outlineLevel="0" collapsed="false">
      <c r="A45" s="9" t="n">
        <f aca="false">A44+1</f>
        <v>37</v>
      </c>
      <c r="B45" s="28" t="s">
        <v>47</v>
      </c>
      <c r="C45" s="27" t="n">
        <v>4287.4</v>
      </c>
      <c r="D45" s="27" t="n">
        <v>4587.5</v>
      </c>
      <c r="E45" s="27" t="n">
        <v>4913.3</v>
      </c>
    </row>
    <row r="46" customFormat="false" ht="63.75" hidden="false" customHeight="false" outlineLevel="0" collapsed="false">
      <c r="A46" s="9" t="n">
        <f aca="false">A45+1</f>
        <v>38</v>
      </c>
      <c r="B46" s="28" t="s">
        <v>48</v>
      </c>
      <c r="C46" s="27" t="n">
        <v>4518.4</v>
      </c>
      <c r="D46" s="27" t="n">
        <v>4834.6</v>
      </c>
      <c r="E46" s="27" t="n">
        <v>5178</v>
      </c>
    </row>
    <row r="47" customFormat="false" ht="102" hidden="false" customHeight="false" outlineLevel="0" collapsed="false">
      <c r="A47" s="9" t="n">
        <f aca="false">A46+1</f>
        <v>39</v>
      </c>
      <c r="B47" s="28" t="s">
        <v>49</v>
      </c>
      <c r="C47" s="27" t="n">
        <v>0</v>
      </c>
      <c r="D47" s="27" t="n">
        <v>0</v>
      </c>
      <c r="E47" s="27" t="n">
        <v>0</v>
      </c>
    </row>
    <row r="48" customFormat="false" ht="102" hidden="false" customHeight="false" outlineLevel="0" collapsed="false">
      <c r="A48" s="9" t="n">
        <f aca="false">A47+1</f>
        <v>40</v>
      </c>
      <c r="B48" s="28" t="s">
        <v>50</v>
      </c>
      <c r="C48" s="27" t="n">
        <v>4915.4</v>
      </c>
      <c r="D48" s="27" t="n">
        <v>5259.5</v>
      </c>
      <c r="E48" s="27" t="n">
        <v>5633.5</v>
      </c>
    </row>
    <row r="49" customFormat="false" ht="25.5" hidden="false" customHeight="false" outlineLevel="0" collapsed="false">
      <c r="A49" s="9" t="n">
        <f aca="false">A48+1</f>
        <v>41</v>
      </c>
      <c r="B49" s="28" t="s">
        <v>51</v>
      </c>
      <c r="C49" s="27" t="n">
        <v>217.8</v>
      </c>
      <c r="D49" s="27" t="n">
        <v>233.2</v>
      </c>
      <c r="E49" s="27" t="n">
        <v>249.6</v>
      </c>
    </row>
    <row r="50" customFormat="false" ht="25.5" hidden="false" customHeight="false" outlineLevel="0" collapsed="false">
      <c r="A50" s="9" t="n">
        <f aca="false">A49+1</f>
        <v>42</v>
      </c>
      <c r="B50" s="28" t="s">
        <v>52</v>
      </c>
      <c r="C50" s="27" t="n">
        <v>30</v>
      </c>
      <c r="D50" s="27" t="n">
        <v>32.2</v>
      </c>
      <c r="E50" s="27" t="n">
        <v>34.4</v>
      </c>
    </row>
    <row r="51" customFormat="false" ht="63.75" hidden="false" customHeight="false" outlineLevel="0" collapsed="false">
      <c r="A51" s="9" t="n">
        <f aca="false">A50+1</f>
        <v>43</v>
      </c>
      <c r="B51" s="28" t="s">
        <v>53</v>
      </c>
      <c r="C51" s="27" t="n">
        <v>247.7</v>
      </c>
      <c r="D51" s="27" t="n">
        <v>265</v>
      </c>
      <c r="E51" s="27" t="n">
        <v>283.8</v>
      </c>
    </row>
    <row r="52" customFormat="false" ht="140.25" hidden="false" customHeight="false" outlineLevel="0" collapsed="false">
      <c r="A52" s="9" t="n">
        <f aca="false">A51+1</f>
        <v>44</v>
      </c>
      <c r="B52" s="35" t="s">
        <v>54</v>
      </c>
      <c r="C52" s="9" t="n">
        <f aca="false">C53+C54</f>
        <v>297</v>
      </c>
      <c r="D52" s="9" t="n">
        <f aca="false">D53+D54</f>
        <v>337.7</v>
      </c>
      <c r="E52" s="9" t="n">
        <f aca="false">E53+E54</f>
        <v>446.8</v>
      </c>
    </row>
    <row r="53" customFormat="false" ht="12.75" hidden="false" customHeight="false" outlineLevel="0" collapsed="false">
      <c r="A53" s="9" t="n">
        <f aca="false">A52+1</f>
        <v>45</v>
      </c>
      <c r="B53" s="36" t="s">
        <v>55</v>
      </c>
      <c r="C53" s="27" t="n">
        <v>291.8</v>
      </c>
      <c r="D53" s="27" t="n">
        <v>331.8</v>
      </c>
      <c r="E53" s="27" t="n">
        <v>439</v>
      </c>
    </row>
    <row r="54" customFormat="false" ht="25.5" hidden="false" customHeight="false" outlineLevel="0" collapsed="false">
      <c r="A54" s="9" t="n">
        <f aca="false">A53+1</f>
        <v>46</v>
      </c>
      <c r="B54" s="37" t="s">
        <v>56</v>
      </c>
      <c r="C54" s="27" t="n">
        <v>5.2</v>
      </c>
      <c r="D54" s="27" t="n">
        <v>5.9</v>
      </c>
      <c r="E54" s="27" t="n">
        <v>7.8</v>
      </c>
    </row>
    <row r="55" customFormat="false" ht="63.75" hidden="false" customHeight="false" outlineLevel="0" collapsed="false">
      <c r="A55" s="9" t="n">
        <f aca="false">A54+1</f>
        <v>47</v>
      </c>
      <c r="B55" s="35" t="s">
        <v>57</v>
      </c>
      <c r="C55" s="9" t="n">
        <f aca="false">C56+C57</f>
        <v>32.9</v>
      </c>
      <c r="D55" s="9" t="n">
        <f aca="false">D56+D57</f>
        <v>35.2</v>
      </c>
      <c r="E55" s="9" t="n">
        <f aca="false">E56+E57</f>
        <v>37.7</v>
      </c>
    </row>
    <row r="56" customFormat="false" ht="38.25" hidden="false" customHeight="false" outlineLevel="0" collapsed="false">
      <c r="A56" s="9" t="n">
        <f aca="false">A55+1</f>
        <v>48</v>
      </c>
      <c r="B56" s="38" t="s">
        <v>58</v>
      </c>
      <c r="C56" s="27" t="n">
        <v>32.3</v>
      </c>
      <c r="D56" s="27" t="n">
        <v>34.6</v>
      </c>
      <c r="E56" s="27" t="n">
        <v>37</v>
      </c>
    </row>
    <row r="57" customFormat="false" ht="38.25" hidden="false" customHeight="false" outlineLevel="0" collapsed="false">
      <c r="A57" s="9" t="n">
        <f aca="false">A56+1</f>
        <v>49</v>
      </c>
      <c r="B57" s="36" t="s">
        <v>59</v>
      </c>
      <c r="C57" s="27" t="n">
        <v>0.6</v>
      </c>
      <c r="D57" s="27" t="n">
        <v>0.6</v>
      </c>
      <c r="E57" s="27" t="n">
        <v>0.7</v>
      </c>
    </row>
    <row r="58" customFormat="false" ht="63.75" hidden="false" customHeight="false" outlineLevel="0" collapsed="false">
      <c r="A58" s="9" t="n">
        <f aca="false">A57+1</f>
        <v>50</v>
      </c>
      <c r="B58" s="35" t="s">
        <v>60</v>
      </c>
      <c r="C58" s="9" t="n">
        <f aca="false">C59+C60+C61+C62</f>
        <v>930.5</v>
      </c>
      <c r="D58" s="9" t="n">
        <f aca="false">D59+D60+D61+D62</f>
        <v>1075.3</v>
      </c>
      <c r="E58" s="9" t="n">
        <f aca="false">E59+E60+E61+E62</f>
        <v>1186.6</v>
      </c>
    </row>
    <row r="59" customFormat="false" ht="25.5" hidden="false" customHeight="false" outlineLevel="0" collapsed="false">
      <c r="A59" s="9" t="n">
        <f aca="false">A58+1</f>
        <v>51</v>
      </c>
      <c r="B59" s="28" t="s">
        <v>61</v>
      </c>
      <c r="C59" s="39" t="n">
        <v>203.3</v>
      </c>
      <c r="D59" s="27" t="n">
        <v>224.3</v>
      </c>
      <c r="E59" s="27" t="n">
        <v>230.2</v>
      </c>
    </row>
    <row r="60" customFormat="false" ht="25.5" hidden="false" customHeight="false" outlineLevel="0" collapsed="false">
      <c r="A60" s="9" t="n">
        <f aca="false">A59+1</f>
        <v>52</v>
      </c>
      <c r="B60" s="28" t="s">
        <v>62</v>
      </c>
      <c r="C60" s="27" t="n">
        <v>375.1</v>
      </c>
      <c r="D60" s="27" t="n">
        <v>442.9</v>
      </c>
      <c r="E60" s="27" t="n">
        <v>486.7</v>
      </c>
    </row>
    <row r="61" customFormat="false" ht="25.5" hidden="false" customHeight="false" outlineLevel="0" collapsed="false">
      <c r="A61" s="9" t="n">
        <f aca="false">A60+1</f>
        <v>53</v>
      </c>
      <c r="B61" s="28" t="s">
        <v>63</v>
      </c>
      <c r="C61" s="27" t="n">
        <v>335.9</v>
      </c>
      <c r="D61" s="27" t="n">
        <v>389.4</v>
      </c>
      <c r="E61" s="27" t="n">
        <v>449.1</v>
      </c>
    </row>
    <row r="62" customFormat="false" ht="51" hidden="false" customHeight="false" outlineLevel="0" collapsed="false">
      <c r="A62" s="9" t="n">
        <f aca="false">A61+1</f>
        <v>54</v>
      </c>
      <c r="B62" s="28" t="s">
        <v>64</v>
      </c>
      <c r="C62" s="27" t="n">
        <v>16.2</v>
      </c>
      <c r="D62" s="27" t="n">
        <v>18.7</v>
      </c>
      <c r="E62" s="27" t="n">
        <v>20.6</v>
      </c>
    </row>
    <row r="63" customFormat="false" ht="51" hidden="false" customHeight="false" outlineLevel="0" collapsed="false">
      <c r="A63" s="9" t="n">
        <f aca="false">A62+1</f>
        <v>55</v>
      </c>
      <c r="B63" s="35" t="s">
        <v>65</v>
      </c>
      <c r="C63" s="9" t="n">
        <f aca="false">SUM(C64:C68)</f>
        <v>511.8</v>
      </c>
      <c r="D63" s="9" t="n">
        <f aca="false">SUM(D64:D68)</f>
        <v>547.6</v>
      </c>
      <c r="E63" s="9" t="n">
        <f aca="false">SUM(E64:E68)</f>
        <v>586.6</v>
      </c>
    </row>
    <row r="64" customFormat="false" ht="63.75" hidden="false" customHeight="false" outlineLevel="0" collapsed="false">
      <c r="A64" s="9" t="n">
        <f aca="false">A63+1</f>
        <v>56</v>
      </c>
      <c r="B64" s="40" t="s">
        <v>66</v>
      </c>
      <c r="C64" s="27" t="n">
        <v>187.8</v>
      </c>
      <c r="D64" s="27" t="n">
        <v>201</v>
      </c>
      <c r="E64" s="27" t="n">
        <v>215.3</v>
      </c>
    </row>
    <row r="65" customFormat="false" ht="51" hidden="false" customHeight="false" outlineLevel="0" collapsed="false">
      <c r="A65" s="9" t="n">
        <f aca="false">A64+1</f>
        <v>57</v>
      </c>
      <c r="B65" s="41" t="s">
        <v>67</v>
      </c>
      <c r="C65" s="27" t="n">
        <v>307.7</v>
      </c>
      <c r="D65" s="27" t="n">
        <v>329.2</v>
      </c>
      <c r="E65" s="27" t="n">
        <v>352.6</v>
      </c>
    </row>
    <row r="66" customFormat="false" ht="38.25" hidden="false" customHeight="false" outlineLevel="0" collapsed="false">
      <c r="A66" s="9" t="n">
        <f aca="false">A65+1</f>
        <v>58</v>
      </c>
      <c r="B66" s="41" t="s">
        <v>68</v>
      </c>
      <c r="C66" s="27" t="n">
        <v>1.1</v>
      </c>
      <c r="D66" s="27" t="n">
        <v>1.2</v>
      </c>
      <c r="E66" s="27" t="n">
        <v>1.2</v>
      </c>
    </row>
    <row r="67" customFormat="false" ht="25.5" hidden="false" customHeight="false" outlineLevel="0" collapsed="false">
      <c r="A67" s="9" t="n">
        <f aca="false">A66+1</f>
        <v>59</v>
      </c>
      <c r="B67" s="41" t="s">
        <v>69</v>
      </c>
      <c r="C67" s="27" t="n">
        <v>3.2</v>
      </c>
      <c r="D67" s="27" t="n">
        <v>3.4</v>
      </c>
      <c r="E67" s="27" t="n">
        <v>3.7</v>
      </c>
    </row>
    <row r="68" customFormat="false" ht="38.25" hidden="false" customHeight="false" outlineLevel="0" collapsed="false">
      <c r="A68" s="9" t="n">
        <f aca="false">A67+1</f>
        <v>60</v>
      </c>
      <c r="B68" s="42" t="s">
        <v>70</v>
      </c>
      <c r="C68" s="27" t="n">
        <v>12</v>
      </c>
      <c r="D68" s="27" t="n">
        <v>12.8</v>
      </c>
      <c r="E68" s="27" t="n">
        <v>13.8</v>
      </c>
    </row>
    <row r="69" customFormat="false" ht="63.75" hidden="false" customHeight="false" outlineLevel="0" collapsed="false">
      <c r="A69" s="9" t="n">
        <f aca="false">A68+1</f>
        <v>61</v>
      </c>
      <c r="B69" s="35" t="s">
        <v>71</v>
      </c>
      <c r="C69" s="9" t="n">
        <v>508.8</v>
      </c>
      <c r="D69" s="9" t="n">
        <v>508.8</v>
      </c>
      <c r="E69" s="9" t="n">
        <v>508.8</v>
      </c>
    </row>
    <row r="70" customFormat="false" ht="102" hidden="false" customHeight="false" outlineLevel="0" collapsed="false">
      <c r="A70" s="9" t="n">
        <f aca="false">A69+1</f>
        <v>62</v>
      </c>
      <c r="B70" s="35" t="s">
        <v>72</v>
      </c>
      <c r="C70" s="31" t="n">
        <v>288.6</v>
      </c>
      <c r="D70" s="9" t="n">
        <v>308.4</v>
      </c>
      <c r="E70" s="9" t="n">
        <v>326.6</v>
      </c>
    </row>
    <row r="71" customFormat="false" ht="230.25" hidden="false" customHeight="true" outlineLevel="0" collapsed="false">
      <c r="A71" s="9" t="n">
        <f aca="false">A70+1</f>
        <v>63</v>
      </c>
      <c r="B71" s="35" t="s">
        <v>73</v>
      </c>
      <c r="C71" s="31" t="n">
        <v>10158.6</v>
      </c>
      <c r="D71" s="9" t="n">
        <v>10158.6</v>
      </c>
      <c r="E71" s="9" t="n">
        <v>10158.6</v>
      </c>
    </row>
    <row r="72" customFormat="false" ht="76.5" hidden="false" customHeight="false" outlineLevel="0" collapsed="false">
      <c r="A72" s="9" t="n">
        <f aca="false">A71+1</f>
        <v>64</v>
      </c>
      <c r="B72" s="35" t="s">
        <v>74</v>
      </c>
      <c r="C72" s="9" t="n">
        <f aca="false">SUM(C73:C75)</f>
        <v>2082.1</v>
      </c>
      <c r="D72" s="9" t="n">
        <f aca="false">SUM(D73:D75)</f>
        <v>2904.5</v>
      </c>
      <c r="E72" s="9" t="n">
        <f aca="false">SUM(E73:E75)</f>
        <v>3256.7</v>
      </c>
    </row>
    <row r="73" customFormat="false" ht="51" hidden="false" customHeight="false" outlineLevel="0" collapsed="false">
      <c r="A73" s="9" t="n">
        <f aca="false">A72+1</f>
        <v>65</v>
      </c>
      <c r="B73" s="43" t="s">
        <v>75</v>
      </c>
      <c r="C73" s="9" t="n">
        <v>1734.4</v>
      </c>
      <c r="D73" s="9" t="n">
        <v>2130.1</v>
      </c>
      <c r="E73" s="9" t="n">
        <v>2298.2</v>
      </c>
    </row>
    <row r="74" customFormat="false" ht="51" hidden="false" customHeight="false" outlineLevel="0" collapsed="false">
      <c r="A74" s="9" t="n">
        <f aca="false">A73+1</f>
        <v>66</v>
      </c>
      <c r="B74" s="43" t="s">
        <v>76</v>
      </c>
      <c r="C74" s="9" t="n">
        <v>311.5</v>
      </c>
      <c r="D74" s="9" t="n">
        <v>723.9</v>
      </c>
      <c r="E74" s="9" t="n">
        <v>901.9</v>
      </c>
    </row>
    <row r="75" customFormat="false" ht="63.75" hidden="false" customHeight="false" outlineLevel="0" collapsed="false">
      <c r="A75" s="9" t="n">
        <f aca="false">A74+1</f>
        <v>67</v>
      </c>
      <c r="B75" s="43" t="s">
        <v>77</v>
      </c>
      <c r="C75" s="9" t="n">
        <v>36.2</v>
      </c>
      <c r="D75" s="9" t="n">
        <v>50.5</v>
      </c>
      <c r="E75" s="9" t="n">
        <v>56.6</v>
      </c>
    </row>
    <row r="76" customFormat="false" ht="63.75" hidden="false" customHeight="false" outlineLevel="0" collapsed="false">
      <c r="A76" s="9" t="n">
        <f aca="false">A75+1</f>
        <v>68</v>
      </c>
      <c r="B76" s="17" t="s">
        <v>78</v>
      </c>
      <c r="C76" s="9" t="n">
        <v>371.1</v>
      </c>
      <c r="D76" s="9" t="n">
        <v>397.1</v>
      </c>
      <c r="E76" s="9" t="n">
        <v>425.2</v>
      </c>
    </row>
    <row r="77" customFormat="false" ht="76.5" hidden="false" customHeight="false" outlineLevel="0" collapsed="false">
      <c r="A77" s="9" t="n">
        <f aca="false">A76+1</f>
        <v>69</v>
      </c>
      <c r="B77" s="17" t="s">
        <v>79</v>
      </c>
      <c r="C77" s="9" t="n">
        <v>10309.8</v>
      </c>
      <c r="D77" s="9" t="n">
        <v>11093.9</v>
      </c>
      <c r="E77" s="9" t="n">
        <v>11840.6</v>
      </c>
    </row>
    <row r="78" customFormat="false" ht="63.75" hidden="false" customHeight="false" outlineLevel="0" collapsed="false">
      <c r="A78" s="9" t="n">
        <f aca="false">A77+1</f>
        <v>70</v>
      </c>
      <c r="B78" s="17" t="s">
        <v>80</v>
      </c>
      <c r="C78" s="9" t="n">
        <v>866.8</v>
      </c>
      <c r="D78" s="9" t="n">
        <v>927.4</v>
      </c>
      <c r="E78" s="9" t="n">
        <v>993.2</v>
      </c>
    </row>
    <row r="79" customFormat="false" ht="140.25" hidden="false" customHeight="false" outlineLevel="0" collapsed="false">
      <c r="A79" s="9" t="n">
        <f aca="false">A78+1</f>
        <v>71</v>
      </c>
      <c r="B79" s="17" t="s">
        <v>81</v>
      </c>
      <c r="C79" s="9" t="n">
        <v>64934.3</v>
      </c>
      <c r="D79" s="9" t="n">
        <v>70109.1</v>
      </c>
      <c r="E79" s="9" t="n">
        <v>73932.6</v>
      </c>
    </row>
    <row r="80" customFormat="false" ht="63.75" hidden="false" customHeight="false" outlineLevel="0" collapsed="false">
      <c r="A80" s="9" t="n">
        <f aca="false">A79+1</f>
        <v>72</v>
      </c>
      <c r="B80" s="17" t="s">
        <v>82</v>
      </c>
      <c r="C80" s="9" t="n">
        <v>292.2</v>
      </c>
      <c r="D80" s="9" t="n">
        <v>312.7</v>
      </c>
      <c r="E80" s="9" t="n">
        <v>401.8</v>
      </c>
    </row>
    <row r="81" customFormat="false" ht="63.75" hidden="false" customHeight="false" outlineLevel="0" collapsed="false">
      <c r="A81" s="9" t="n">
        <f aca="false">A80+1</f>
        <v>73</v>
      </c>
      <c r="B81" s="17" t="s">
        <v>83</v>
      </c>
      <c r="C81" s="9" t="n">
        <v>2784.3</v>
      </c>
      <c r="D81" s="9" t="n">
        <v>3149.2</v>
      </c>
      <c r="E81" s="9" t="n">
        <v>3430.7</v>
      </c>
    </row>
    <row r="82" customFormat="false" ht="89.25" hidden="false" customHeight="false" outlineLevel="0" collapsed="false">
      <c r="A82" s="9" t="n">
        <f aca="false">A81+1</f>
        <v>74</v>
      </c>
      <c r="B82" s="17" t="s">
        <v>84</v>
      </c>
      <c r="C82" s="9" t="n">
        <f aca="false">C83+C84</f>
        <v>17055.2</v>
      </c>
      <c r="D82" s="9" t="n">
        <f aca="false">D83+D84</f>
        <v>0</v>
      </c>
      <c r="E82" s="9" t="n">
        <f aca="false">E83+E84</f>
        <v>0</v>
      </c>
    </row>
    <row r="83" customFormat="false" ht="51" hidden="false" customHeight="false" outlineLevel="0" collapsed="false">
      <c r="A83" s="9" t="n">
        <f aca="false">A82+1</f>
        <v>75</v>
      </c>
      <c r="B83" s="44" t="s">
        <v>85</v>
      </c>
      <c r="C83" s="27" t="n">
        <v>16758.7</v>
      </c>
      <c r="D83" s="27" t="n">
        <v>0</v>
      </c>
      <c r="E83" s="27" t="n">
        <v>0</v>
      </c>
    </row>
    <row r="84" customFormat="false" ht="63.75" hidden="false" customHeight="false" outlineLevel="0" collapsed="false">
      <c r="A84" s="9" t="n">
        <f aca="false">A83+1</f>
        <v>76</v>
      </c>
      <c r="B84" s="45" t="s">
        <v>86</v>
      </c>
      <c r="C84" s="27" t="n">
        <v>296.5</v>
      </c>
      <c r="D84" s="27" t="n">
        <v>0</v>
      </c>
      <c r="E84" s="27" t="n">
        <v>0</v>
      </c>
    </row>
    <row r="85" customFormat="false" ht="38.25" hidden="false" customHeight="false" outlineLevel="0" collapsed="false">
      <c r="A85" s="9" t="n">
        <f aca="false">A84+1</f>
        <v>77</v>
      </c>
      <c r="B85" s="17" t="s">
        <v>87</v>
      </c>
      <c r="C85" s="9" t="n">
        <v>10122.1</v>
      </c>
      <c r="D85" s="9" t="n">
        <v>10775.1</v>
      </c>
      <c r="E85" s="9" t="n">
        <v>11642.3</v>
      </c>
    </row>
    <row r="86" customFormat="false" ht="89.25" hidden="false" customHeight="false" outlineLevel="0" collapsed="false">
      <c r="A86" s="9" t="n">
        <f aca="false">A85+1</f>
        <v>78</v>
      </c>
      <c r="B86" s="17" t="s">
        <v>88</v>
      </c>
      <c r="C86" s="9" t="n">
        <f aca="false">C87+C88</f>
        <v>325</v>
      </c>
      <c r="D86" s="9" t="n">
        <f aca="false">D87+D88</f>
        <v>365</v>
      </c>
      <c r="E86" s="9" t="n">
        <f aca="false">E87+E88</f>
        <v>0</v>
      </c>
    </row>
    <row r="87" customFormat="false" ht="25.5" hidden="false" customHeight="false" outlineLevel="0" collapsed="false">
      <c r="A87" s="9" t="n">
        <f aca="false">A86+1</f>
        <v>79</v>
      </c>
      <c r="B87" s="36" t="s">
        <v>89</v>
      </c>
      <c r="C87" s="27" t="n">
        <v>260</v>
      </c>
      <c r="D87" s="27" t="n">
        <v>300</v>
      </c>
      <c r="E87" s="27" t="n">
        <v>0</v>
      </c>
    </row>
    <row r="88" customFormat="false" ht="38.25" hidden="false" customHeight="false" outlineLevel="0" collapsed="false">
      <c r="A88" s="9" t="n">
        <f aca="false">A87+1</f>
        <v>80</v>
      </c>
      <c r="B88" s="36" t="s">
        <v>90</v>
      </c>
      <c r="C88" s="27" t="n">
        <v>65</v>
      </c>
      <c r="D88" s="27" t="n">
        <v>65</v>
      </c>
      <c r="E88" s="27" t="n">
        <v>0</v>
      </c>
    </row>
    <row r="89" customFormat="false" ht="63.75" hidden="false" customHeight="false" outlineLevel="0" collapsed="false">
      <c r="A89" s="9" t="n">
        <f aca="false">A88+1</f>
        <v>81</v>
      </c>
      <c r="B89" s="46" t="s">
        <v>91</v>
      </c>
      <c r="C89" s="9" t="n">
        <f aca="false">C90+C91</f>
        <v>134.3</v>
      </c>
      <c r="D89" s="9" t="n">
        <f aca="false">D90+D91</f>
        <v>143.7</v>
      </c>
      <c r="E89" s="9" t="n">
        <f aca="false">E90+E91</f>
        <v>154</v>
      </c>
    </row>
    <row r="90" customFormat="false" ht="12.75" hidden="false" customHeight="false" outlineLevel="0" collapsed="false">
      <c r="A90" s="9" t="n">
        <f aca="false">A89+1</f>
        <v>82</v>
      </c>
      <c r="B90" s="47" t="s">
        <v>92</v>
      </c>
      <c r="C90" s="27" t="n">
        <v>132</v>
      </c>
      <c r="D90" s="27" t="n">
        <v>141.2</v>
      </c>
      <c r="E90" s="27" t="n">
        <v>151.3</v>
      </c>
      <c r="F90" s="48"/>
    </row>
    <row r="91" customFormat="false" ht="25.5" hidden="false" customHeight="false" outlineLevel="0" collapsed="false">
      <c r="A91" s="9" t="n">
        <f aca="false">A90+1</f>
        <v>83</v>
      </c>
      <c r="B91" s="47" t="s">
        <v>93</v>
      </c>
      <c r="C91" s="27" t="n">
        <v>2.3</v>
      </c>
      <c r="D91" s="27" t="n">
        <v>2.5</v>
      </c>
      <c r="E91" s="27" t="n">
        <v>2.7</v>
      </c>
    </row>
    <row r="92" customFormat="false" ht="76.5" hidden="false" customHeight="false" outlineLevel="0" collapsed="false">
      <c r="A92" s="9" t="n">
        <f aca="false">A91+1</f>
        <v>84</v>
      </c>
      <c r="B92" s="46" t="s">
        <v>94</v>
      </c>
      <c r="C92" s="9" t="n">
        <f aca="false">C93+C94+C95</f>
        <v>2904</v>
      </c>
      <c r="D92" s="9" t="n">
        <f aca="false">D93+D94+D95</f>
        <v>30.5</v>
      </c>
      <c r="E92" s="9" t="n">
        <f aca="false">E93+E94+E95</f>
        <v>0</v>
      </c>
    </row>
    <row r="93" customFormat="false" ht="12.75" hidden="false" customHeight="false" outlineLevel="0" collapsed="false">
      <c r="A93" s="9" t="n">
        <f aca="false">A92+1</f>
        <v>85</v>
      </c>
      <c r="B93" s="36" t="s">
        <v>95</v>
      </c>
      <c r="C93" s="27" t="n">
        <v>2792.1</v>
      </c>
      <c r="D93" s="49" t="n">
        <v>0</v>
      </c>
      <c r="E93" s="27" t="n">
        <v>0</v>
      </c>
    </row>
    <row r="94" customFormat="false" ht="12.75" hidden="false" customHeight="false" outlineLevel="0" collapsed="false">
      <c r="A94" s="9" t="n">
        <f aca="false">A93+1</f>
        <v>86</v>
      </c>
      <c r="B94" s="36" t="s">
        <v>96</v>
      </c>
      <c r="C94" s="27" t="n">
        <v>110</v>
      </c>
      <c r="D94" s="27" t="n">
        <v>30</v>
      </c>
      <c r="E94" s="27" t="n">
        <v>0</v>
      </c>
    </row>
    <row r="95" customFormat="false" ht="12.75" hidden="false" customHeight="false" outlineLevel="0" collapsed="false">
      <c r="A95" s="9" t="n">
        <f aca="false">A94+1</f>
        <v>87</v>
      </c>
      <c r="B95" s="36" t="s">
        <v>97</v>
      </c>
      <c r="C95" s="27" t="n">
        <v>1.9</v>
      </c>
      <c r="D95" s="27" t="n">
        <v>0.5</v>
      </c>
      <c r="E95" s="27" t="n">
        <v>0</v>
      </c>
    </row>
    <row r="96" customFormat="false" ht="63.75" hidden="false" customHeight="false" outlineLevel="0" collapsed="false">
      <c r="A96" s="9" t="n">
        <f aca="false">A95+1</f>
        <v>88</v>
      </c>
      <c r="B96" s="46" t="s">
        <v>98</v>
      </c>
      <c r="C96" s="9" t="n">
        <f aca="false">C97+C98+C99</f>
        <v>504</v>
      </c>
      <c r="D96" s="9" t="n">
        <f aca="false">D97+D98+D99</f>
        <v>550</v>
      </c>
      <c r="E96" s="9" t="n">
        <f aca="false">E97+E98+E99</f>
        <v>607.9</v>
      </c>
    </row>
    <row r="97" customFormat="false" ht="12.75" hidden="false" customHeight="false" outlineLevel="0" collapsed="false">
      <c r="A97" s="9" t="n">
        <f aca="false">A96+1</f>
        <v>89</v>
      </c>
      <c r="B97" s="50" t="s">
        <v>99</v>
      </c>
      <c r="C97" s="29" t="n">
        <v>372</v>
      </c>
      <c r="D97" s="9" t="n">
        <v>398.4</v>
      </c>
      <c r="E97" s="29" t="n">
        <v>434.4</v>
      </c>
    </row>
    <row r="98" customFormat="false" ht="25.5" hidden="false" customHeight="false" outlineLevel="0" collapsed="false">
      <c r="A98" s="9" t="n">
        <f aca="false">A97+1</f>
        <v>90</v>
      </c>
      <c r="B98" s="50" t="s">
        <v>100</v>
      </c>
      <c r="C98" s="29" t="n">
        <v>125.4</v>
      </c>
      <c r="D98" s="9" t="n">
        <v>144.5</v>
      </c>
      <c r="E98" s="29" t="n">
        <v>165.8</v>
      </c>
    </row>
    <row r="99" customFormat="false" ht="12.75" hidden="false" customHeight="false" outlineLevel="0" collapsed="false">
      <c r="A99" s="9" t="n">
        <f aca="false">A98+1</f>
        <v>91</v>
      </c>
      <c r="B99" s="50" t="s">
        <v>101</v>
      </c>
      <c r="C99" s="29" t="n">
        <v>6.6</v>
      </c>
      <c r="D99" s="9" t="n">
        <v>7.1</v>
      </c>
      <c r="E99" s="29" t="n">
        <v>7.7</v>
      </c>
    </row>
  </sheetData>
  <mergeCells count="3">
    <mergeCell ref="B4:D4"/>
    <mergeCell ref="B5:D5"/>
    <mergeCell ref="A6:E6"/>
  </mergeCells>
  <printOptions headings="false" gridLines="false" gridLinesSet="true" horizontalCentered="false" verticalCentered="false"/>
  <pageMargins left="0.39375" right="0.196527777777778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Сотрудник</cp:lastModifiedBy>
  <cp:lastPrinted>2008-11-08T04:48:52Z</cp:lastPrinted>
  <dcterms:modified xsi:type="dcterms:W3CDTF">2009-01-12T07:39:02Z</dcterms:modified>
  <cp:revision>0</cp:revision>
  <dc:subject/>
  <dc:title/>
</cp:coreProperties>
</file>