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505">
  <si>
    <t xml:space="preserve">Приложение 5</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17 декабря  2009  г.  № 58-353-ГС</t>
  </si>
  <si>
    <t xml:space="preserve">«О  бюджете  г.  Дивногорска  на  2010 год</t>
  </si>
  <si>
    <t xml:space="preserve">и  плановый  период 2011 - 2012 годов""</t>
  </si>
  <si>
    <t xml:space="preserve">от   29 июля  2010 г.  № 5 - 23 - ГС                  </t>
  </si>
  <si>
    <t xml:space="preserve">Приложение  7</t>
  </si>
  <si>
    <t xml:space="preserve"> к   решению Дивногорского  городского Совета  депутатов</t>
  </si>
  <si>
    <t xml:space="preserve">от   17 декабря  2009 г.  №  58  -  353  -  ГС</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0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Фонд  компенсаций</t>
  </si>
  <si>
    <t xml:space="preserve">009</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2</t>
  </si>
  <si>
    <t xml:space="preserve">09203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Субсидии юридическим лицам</t>
  </si>
  <si>
    <t xml:space="preserve">006</t>
  </si>
  <si>
    <t xml:space="preserve">Социальная  политика</t>
  </si>
  <si>
    <t xml:space="preserve">1000</t>
  </si>
  <si>
    <t xml:space="preserve">Социальное  обеспечение  населения</t>
  </si>
  <si>
    <t xml:space="preserve">1003</t>
  </si>
  <si>
    <t xml:space="preserve">ДЦП "Обеспечение жильем молодых семей на 2009 - 2011 годы"</t>
  </si>
  <si>
    <t xml:space="preserve">5223101</t>
  </si>
  <si>
    <t xml:space="preserve">Социальные  выплаты</t>
  </si>
  <si>
    <t xml:space="preserve">005</t>
  </si>
  <si>
    <t xml:space="preserve">Оказание других видов социальной помощи</t>
  </si>
  <si>
    <t xml:space="preserve">9058600</t>
  </si>
  <si>
    <t xml:space="preserve">Софинансирование  на приобретение квартиры для Ковалевой  из резервного фонда Красноярского края</t>
  </si>
  <si>
    <t xml:space="preserve">Социальная  поддержка  молодых  семей  муниципального  образования  г.Дивногорска  в  жилищной  сфере  на  2009 - 2011 г.г.</t>
  </si>
  <si>
    <t xml:space="preserve">9223101</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001</t>
  </si>
  <si>
    <t xml:space="preserve">Отдел  городского  хозяйства  и  жилищной  политики</t>
  </si>
  <si>
    <t xml:space="preserve">Резервные фонды </t>
  </si>
  <si>
    <t xml:space="preserve">Средства на проведение акарицидных обработок мест массового отдыха населения с наиболее высоким уровнем заболеваемости клещевым вирусным энцефалитом </t>
  </si>
  <si>
    <t xml:space="preserve">Другие  вопросы  в  области  национальной  безопасности  и  правоохранительной  деятельности</t>
  </si>
  <si>
    <t xml:space="preserve">0314</t>
  </si>
  <si>
    <t xml:space="preserve">Региональные целевые программы</t>
  </si>
  <si>
    <t xml:space="preserve">5220000</t>
  </si>
  <si>
    <t xml:space="preserve">Краевая целевая    программа " Обеспечение пожарной безопасности  территории Красноярского края на 2008-2010 годы" </t>
  </si>
  <si>
    <t xml:space="preserve">5224800</t>
  </si>
  <si>
    <t xml:space="preserve">Субсидии на реализацию мероприятий, предусмотренных краевой целевой программой " Обеспечение пожарной безопасности  территории Красноярского края на 2008-2010 годы" ( на приобретение и установку противопожарного оборудования п.1.1)</t>
  </si>
  <si>
    <t xml:space="preserve">5224802</t>
  </si>
  <si>
    <t xml:space="preserve">010</t>
  </si>
  <si>
    <t xml:space="preserve">Софинансирование  краевой целевой    программы " Обеспечение пожарной безопасности  территории Красноярского края на 2008-2010 годы" </t>
  </si>
  <si>
    <t xml:space="preserve">92248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t>
  </si>
  <si>
    <t xml:space="preserve">9210102</t>
  </si>
  <si>
    <t xml:space="preserve">Поддержка  жилищного хозяйства по  ремонту муниципальных квартир</t>
  </si>
  <si>
    <t xml:space="preserve">3500074</t>
  </si>
  <si>
    <t xml:space="preserve">Муниципальные целевые программы</t>
  </si>
  <si>
    <t xml:space="preserve">7950000</t>
  </si>
  <si>
    <t xml:space="preserve">Разработка проектно-сметной сметной документации с положительным заключением государственной экспертизы, наружных сетей для жилого микрорайона в районе ул.Патриса Лумумбы</t>
  </si>
  <si>
    <t xml:space="preserve">О501</t>
  </si>
  <si>
    <t xml:space="preserve">003</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921019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офинансирование мероприятий по развитию и модернизации улично-дорожной сети за счет средств местного бюджета</t>
  </si>
  <si>
    <t xml:space="preserve">6000299</t>
  </si>
  <si>
    <t xml:space="preserve">Прочие мероприятия в области жилищно- коммунального хозяйства</t>
  </si>
  <si>
    <t xml:space="preserve">6000500</t>
  </si>
  <si>
    <t xml:space="preserve">Мероприятия по развитию и модернизации улично-дорожной сети</t>
  </si>
  <si>
    <t xml:space="preserve">5525199</t>
  </si>
  <si>
    <t xml:space="preserve">Другие  вопросы  в  области  жилищно - коммунального  хозяйства </t>
  </si>
  <si>
    <t xml:space="preserve">0505</t>
  </si>
  <si>
    <t xml:space="preserve">Руководство и управление в сфере установленных функций органов государственной власти  органов местного самоуправления</t>
  </si>
  <si>
    <t xml:space="preserve">ДЦП "Безопасность дорожного движения"</t>
  </si>
  <si>
    <t xml:space="preserve">5222900</t>
  </si>
  <si>
    <t xml:space="preserve">Приобретение и установка указателей системы маршрутного ориентирования</t>
  </si>
  <si>
    <t xml:space="preserve">5222904</t>
  </si>
  <si>
    <t xml:space="preserve">Субсидии  на реализацию неотложных мероприятий по повышению эксплуатационной надежности объектов коммунальной инфраструктуры</t>
  </si>
  <si>
    <t xml:space="preserve">9210112</t>
  </si>
  <si>
    <t xml:space="preserve">Софинансирование субсидий  на реализацию неотложных мероприятий по повышению эксплуатационной надежности объектов коммунальной инфраструктуры за счет средств местного бюджета</t>
  </si>
  <si>
    <t xml:space="preserve">9220000</t>
  </si>
  <si>
    <r>
      <rPr>
        <sz val="12"/>
        <rFont val="Times New Roman"/>
        <family val="1"/>
        <charset val="204"/>
      </rPr>
      <t xml:space="preserve">МЦП «</t>
    </r>
    <r>
      <rPr>
        <sz val="12"/>
        <rFont val="Times New Roman CYR"/>
        <family val="0"/>
      </rPr>
      <t xml:space="preserve">Обеспечение пожарной безопасности» на 2008-2010 годы </t>
    </r>
  </si>
  <si>
    <t xml:space="preserve">9222900</t>
  </si>
  <si>
    <t xml:space="preserve">9222904</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М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Обеспечение  деятельности  подведомственных  учреждений</t>
  </si>
  <si>
    <t xml:space="preserve">4529900</t>
  </si>
  <si>
    <t xml:space="preserve">Выполнение  функций  бюджетными  учреждениями</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811</t>
  </si>
  <si>
    <t xml:space="preserve">Расходы  за  счет  родительской  платы</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Фонд   софинансирования</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сдачи в аренду имущества</t>
  </si>
  <si>
    <t xml:space="preserve">4219908</t>
  </si>
  <si>
    <t xml:space="preserve">Целевые  средства</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федерального бюджета</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4239908</t>
  </si>
  <si>
    <r>
      <rPr>
        <sz val="12"/>
        <rFont val="Times New Roman"/>
        <family val="1"/>
        <charset val="204"/>
      </rPr>
      <t xml:space="preserve">Субсидии на приобретение технологического оборудования для пищеблоков образовательных учреждений</t>
    </r>
    <r>
      <rPr>
        <sz val="12"/>
        <rFont val="Times New Roman CYR"/>
        <family val="0"/>
      </rPr>
      <t xml:space="preserve"> </t>
    </r>
  </si>
  <si>
    <t xml:space="preserve">5221001</t>
  </si>
  <si>
    <t xml:space="preserve">Субсидии на подготовку школ к началу учебного года </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4320209</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целевых средств </t>
  </si>
  <si>
    <t xml:space="preserve">О707</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ая муниципальная программа "Обеспечение жизнедеятельности образовательных учреждений" на 2010-2012 годы </t>
  </si>
  <si>
    <t xml:space="preserve">9221001</t>
  </si>
  <si>
    <t xml:space="preserve">Софинансирование субсидии на подготовку школ к началу учебного года за счет средств местного бюджета  </t>
  </si>
  <si>
    <r>
      <rPr>
        <sz val="12"/>
        <rFont val="Times New Roman CYR"/>
        <family val="0"/>
      </rPr>
      <t xml:space="preserve">Долгосрочная муниципальная программа "Развитие системы дошкольного образования" на 2010-2012 годы </t>
    </r>
    <r>
      <rPr>
        <sz val="12"/>
        <rFont val="Times New Roman"/>
        <family val="1"/>
        <charset val="204"/>
      </rPr>
      <t xml:space="preserve"> </t>
    </r>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2</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3</t>
  </si>
  <si>
    <t xml:space="preserve">Отдел  культуры,  искусства  и  молодежной  политики</t>
  </si>
  <si>
    <t xml:space="preserve">4239901</t>
  </si>
  <si>
    <t xml:space="preserve">КЦП "Культура Красноярья"</t>
  </si>
  <si>
    <t xml:space="preserve">5220400</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Средства, полученные от аренды имущества</t>
  </si>
  <si>
    <t xml:space="preserve">4409908</t>
  </si>
  <si>
    <t xml:space="preserve">Музеи  и  постоянные  выставки</t>
  </si>
  <si>
    <t xml:space="preserve">4419900</t>
  </si>
  <si>
    <t xml:space="preserve">4419901</t>
  </si>
  <si>
    <t xml:space="preserve">Библиотеки</t>
  </si>
  <si>
    <t xml:space="preserve">4429900</t>
  </si>
  <si>
    <t xml:space="preserve">4429901</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Средства грантов учреждений культуры</t>
  </si>
  <si>
    <t xml:space="preserve">Другие  вопросы  в  области  культуры, кинематографии,  средств  массовой  информации</t>
  </si>
  <si>
    <t xml:space="preserve">0806</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Софинансирование грантов учреждений культуры</t>
  </si>
  <si>
    <t xml:space="preserve">Отдел  физической  культуры и спорта </t>
  </si>
  <si>
    <t xml:space="preserve">Здравоохранение, физическая  культура  и  спорт</t>
  </si>
  <si>
    <t xml:space="preserve">0900</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4829908</t>
  </si>
  <si>
    <t xml:space="preserve">00</t>
  </si>
  <si>
    <t xml:space="preserve">4829901</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здравоохранения, физической  культуры  и  спорта</t>
  </si>
  <si>
    <t xml:space="preserve">0910</t>
  </si>
  <si>
    <t xml:space="preserve">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Проведение капитального ремонта, реконструкции зданий, сооружений, помещений муниципальных учреждений здравоохранения</t>
  </si>
  <si>
    <t xml:space="preserve">5223004</t>
  </si>
  <si>
    <t xml:space="preserve">Субсидии на социально значимые расходы капитального характера </t>
  </si>
  <si>
    <t xml:space="preserve">5225103</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4719906</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99</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Фельдшерско - акушерские  пункты</t>
  </si>
  <si>
    <t xml:space="preserve">4780000</t>
  </si>
  <si>
    <t xml:space="preserve">4789900</t>
  </si>
  <si>
    <t xml:space="preserve">Скорая  медицинская  помощь</t>
  </si>
  <si>
    <t xml:space="preserve">0904</t>
  </si>
  <si>
    <t xml:space="preserve">МЦП «Укрепление материально-технической базы МУЗ «Дивногорская центральная городская больница» на 2010 год </t>
  </si>
  <si>
    <t xml:space="preserve">9223004</t>
  </si>
  <si>
    <t xml:space="preserve">Софинансирование субсидии на социально значимые расходы капитального характера </t>
  </si>
  <si>
    <t xml:space="preserve">9225103</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r>
      <rPr>
        <sz val="11"/>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1"/>
        <rFont val="Times New Roman"/>
        <family val="1"/>
        <charset val="204"/>
      </rPr>
      <t xml:space="preserve">( ежемесячное пособие на ребенка)
</t>
    </r>
    <r>
      <rPr>
        <sz val="11"/>
        <rFont val="Times New Roman"/>
        <family val="1"/>
        <charset val="204"/>
      </rPr>
      <t xml:space="preserve"> </t>
    </r>
  </si>
  <si>
    <t xml:space="preserve">5053001</t>
  </si>
  <si>
    <t xml:space="preserve">Доставка и пересылка ежемесячного пособия на ребенка</t>
  </si>
  <si>
    <t xml:space="preserve">5053002</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4</t>
  </si>
  <si>
    <t xml:space="preserve">Расходы  на  доставку  субсидий, предоставляемых  гражданам  в  качестве  помощи  для оплаты  жилья  и  коммунальных  услуг  с  учетом  их  доходов</t>
  </si>
  <si>
    <t xml:space="preserve">5056511</t>
  </si>
  <si>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1</t>
  </si>
  <si>
    <r>
      <rPr>
        <sz val="11"/>
        <rFont val="Times New Roman"/>
        <family val="1"/>
        <charset val="204"/>
      </rPr>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r>
    <r>
      <rPr>
        <i val="true"/>
        <sz val="11"/>
        <rFont val="Times New Roman"/>
        <family val="1"/>
        <charset val="204"/>
      </rPr>
      <t xml:space="preserve">( на оплату расходов по доставке субсидий)</t>
    </r>
  </si>
  <si>
    <t xml:space="preserve">5056502</t>
  </si>
  <si>
    <t xml:space="preserve">Субвенции на реализацию Закона края от 27.12.2005 г. № 17-4381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за исключением льгот по оплате жилья и коммунальных услуг.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и прекративших действие с 1 января 2010 года, с учетом расходов на их доставку </t>
  </si>
  <si>
    <t xml:space="preserve">5056699</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ежемесячная денежная выплата ветеранам труда и труженикам тыла)</t>
    </r>
  </si>
  <si>
    <t xml:space="preserve">5056600</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ежемесячную денежную выплату ветеранам труда края, пенсионерам, родителям и вдовам (вдовцам) военнослужащих)</t>
    </r>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 на доставку и пересылку ежемесячных денежных выплат)</t>
    </r>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 </t>
    </r>
    <r>
      <rPr>
        <i val="true"/>
        <sz val="11"/>
        <rFont val="Times New Roman"/>
        <family val="1"/>
        <charset val="204"/>
      </rPr>
      <t xml:space="preserve">на ежемесячную денежную выплату членам семей военнослужащих, погибших при исполнении обязанностей военной службы)</t>
    </r>
  </si>
  <si>
    <t xml:space="preserve">50567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t>
    </r>
    <r>
      <rPr>
        <i val="true"/>
        <sz val="11"/>
        <rFont val="Times New Roman"/>
        <family val="1"/>
        <charset val="204"/>
      </rPr>
      <t xml:space="preserve">(на оплату расходов по доставке ежемесячной денежной выплаты членам семей военнослужащих, погибших при исполнении обязанностей военной службы)</t>
    </r>
  </si>
  <si>
    <t xml:space="preserve">5056702</t>
  </si>
  <si>
    <t xml:space="preserve">Субвенции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 (на доплату к пенсии по случаю потери кормильца детям военнослужащих, погибших (умерших) в период прохождения военной службы)</t>
  </si>
  <si>
    <t xml:space="preserve">5057704</t>
  </si>
  <si>
    <t xml:space="preserve">Субвенции на оплату стоимости проезда детей к месту отдыха и обратно в соответствии с пунктом 2 статьи 13 Закона Красноярского края от 02.11.2000 г. № 12-961 "О защите прав ребенка"</t>
  </si>
  <si>
    <t xml:space="preserve">5057703</t>
  </si>
  <si>
    <t xml:space="preserve">Субвенции на доставку и пересылку доплат к пенсии по случаю потери кормильца детям военнослужащих, погибших (умерших) в период прохождения военной службы</t>
  </si>
  <si>
    <t xml:space="preserve">5057705</t>
  </si>
  <si>
    <t xml:space="preserve">Субвенции на выплату ежегодного пособия на ребенка школьного возраста  </t>
  </si>
  <si>
    <t xml:space="preserve">5057808</t>
  </si>
  <si>
    <t xml:space="preserve">Субвенции на ежемесячную денежную выплату  семьям с детьми, в которых родители инвалиды </t>
  </si>
  <si>
    <t xml:space="preserve">5057805</t>
  </si>
  <si>
    <t xml:space="preserve">Субвенции на ежемесячную компенсацию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5057800</t>
  </si>
  <si>
    <t xml:space="preserve">Субвенции на реализацию Закона края от 26.12.2006 г. № 21-5677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и прекративших действие с 1 января 2010 года, с учетом расходов на их доставку</t>
  </si>
  <si>
    <t xml:space="preserve">5057899</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Расходы на доставку ежемесячной денежной выплаты на проезд детей школьного возраста, ежегодного пособия на ребенка школьного возраста, ежемесячную денежную выплату семьям с детьми, в которых родители инвалиды)</t>
    </r>
  </si>
  <si>
    <t xml:space="preserve">5057809</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 инвалидов, создание специальных условий инвалидам учреждениями начального и среднего профессионального образования)</t>
    </r>
  </si>
  <si>
    <t xml:space="preserve">5057904</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 </t>
    </r>
    <r>
      <rPr>
        <i val="true"/>
        <sz val="11"/>
        <rFont val="Times New Roman"/>
        <family val="1"/>
        <charset val="204"/>
      </rPr>
      <t xml:space="preserve">компенсационные выплаты родителям и законным представителям детей - инвалидов, осуществляющим их воспитание и обучение на дому и стоимости затрат на обучение и воспитание ребенка - инвалида в дошкольном и общеобразовательном учреждении)</t>
    </r>
  </si>
  <si>
    <t xml:space="preserve">5057911</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компенсационные выплаты за приобретенные специальные учебные пособия и литературу инвалидам, родителям или законным представителям детей - инвалидов)</t>
    </r>
  </si>
  <si>
    <t xml:space="preserve">5057906</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расходы по доставке компенсационных выплат инвалидам, родителям и законным представителям детей- инвалидов)</t>
    </r>
  </si>
  <si>
    <t xml:space="preserve">5057907</t>
  </si>
  <si>
    <t xml:space="preserve">Субвенции на выплату инвалидам (в том числе детям-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5057909</t>
  </si>
  <si>
    <t xml:space="preserve"> -Субвенции на ежемесячную денежную выплату семьям, состоящим из неработающих инвалидов с детства, имеющим 3, 2 степени ограничения трудовой деятельности (или I и II группы инвалидности) </t>
  </si>
  <si>
    <t xml:space="preserve">5057908</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5059101</t>
  </si>
  <si>
    <t xml:space="preserve">5059102</t>
  </si>
  <si>
    <t xml:space="preserve"> -Субвенции на возмещение специализированным службам по вопросам похоронного дела стоимости услуг по погребению</t>
  </si>
  <si>
    <t xml:space="preserve">5059103</t>
  </si>
  <si>
    <t xml:space="preserve"> -Субвенции на доставку и пересылку социального пособия на погребение</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 </t>
  </si>
  <si>
    <t xml:space="preserve">5059700</t>
  </si>
  <si>
    <t xml:space="preserve">Субвенция на оплату расходов по доставке и пересылк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9900</t>
  </si>
  <si>
    <t xml:space="preserve">Субвенции на реализацию 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Учреждения  социального обслуживания населения</t>
  </si>
  <si>
    <t xml:space="preserve">5070000</t>
  </si>
  <si>
    <t xml:space="preserve">5079901</t>
  </si>
  <si>
    <t xml:space="preserve">Межбюджетные  трансферты</t>
  </si>
  <si>
    <t xml:space="preserve">9210000</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компенсационные выплаты родителям (законным представителям)</t>
    </r>
    <r>
      <rPr>
        <sz val="11"/>
        <rFont val="Times New Roman"/>
        <family val="1"/>
        <charset val="204"/>
      </rPr>
      <t xml:space="preserve">)</t>
    </r>
  </si>
  <si>
    <t xml:space="preserve">9210230</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расходы по доставке компенсационных выплат родителям (законным представителям</t>
    </r>
    <r>
      <rPr>
        <sz val="11"/>
        <rFont val="Times New Roman"/>
        <family val="1"/>
        <charset val="204"/>
      </rPr>
      <t xml:space="preserve">))</t>
    </r>
  </si>
  <si>
    <t xml:space="preserve">9210263</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на оказание единовременной адресной материальной помощи обратившимся гражданам, находящимся в трудной жизненной ситуации (п.1.1)</t>
    </r>
  </si>
  <si>
    <t xml:space="preserve">52217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 на оказание единовременной адресной материальной помощи обратившимся одиноким пенсионерам и одиноким супружеским парам на текущий ремонт жилья (п.2.1))</t>
    </r>
  </si>
  <si>
    <t xml:space="preserve">5221703</t>
  </si>
  <si>
    <t xml:space="preserve">Материальная  помощь</t>
  </si>
  <si>
    <t xml:space="preserve">5225305</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t>
  </si>
  <si>
    <t xml:space="preserve">5225307</t>
  </si>
  <si>
    <t xml:space="preserve"> -Субвенции на доставку и пересылку материальной помощи</t>
  </si>
  <si>
    <t xml:space="preserve">Муниципальная целевая программа «Дополнительные  социальные  услуги  гражданам" на 2010 год</t>
  </si>
  <si>
    <t xml:space="preserve">9229900</t>
  </si>
  <si>
    <t xml:space="preserve">Муниципальная целевая программа «Оказание социальной помощи гражданам" на 2010 год</t>
  </si>
  <si>
    <t xml:space="preserve">922980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Территориальная  избирательная  комиссия</t>
  </si>
  <si>
    <t xml:space="preserve">О100</t>
  </si>
  <si>
    <t xml:space="preserve">Обеспечение  проведения  выборов  и  референдумов</t>
  </si>
  <si>
    <t xml:space="preserve">О107</t>
  </si>
  <si>
    <t xml:space="preserve">Проведение  выборов  и  референдумов</t>
  </si>
  <si>
    <t xml:space="preserve">О200000</t>
  </si>
  <si>
    <t xml:space="preserve">Проведение  выборов  высшего  должностного  лица местного самоуправления</t>
  </si>
  <si>
    <t xml:space="preserve">О209900</t>
  </si>
  <si>
    <t xml:space="preserve">098</t>
  </si>
  <si>
    <t xml:space="preserve">Проведение  выборов  в  законодательные  органы</t>
  </si>
  <si>
    <t xml:space="preserve">097</t>
  </si>
  <si>
    <t xml:space="preserve">МБУ  "Архитектурно-планировочное  бюро"</t>
  </si>
  <si>
    <t xml:space="preserve">Долгосрочная целевая программа "Дом" на 2010-2012 годы»</t>
  </si>
  <si>
    <t xml:space="preserve">55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краевого бюджета</t>
  </si>
  <si>
    <t xml:space="preserve">5229402</t>
  </si>
  <si>
    <t xml:space="preserve">Софинансирование мероприятий, предусмотренных долгосрочной целевой программой «Дом»  на 2010-2012 годы за счет средств местного бюджета</t>
  </si>
  <si>
    <t xml:space="preserve">92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местного бюджета</t>
  </si>
  <si>
    <t xml:space="preserve">9229402</t>
  </si>
  <si>
    <t xml:space="preserve">Средства Фонда содействия реформированию жилищно-коммунального хозяйств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102</t>
  </si>
  <si>
    <t xml:space="preserve">Средства краевого бюджет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202</t>
  </si>
  <si>
    <t xml:space="preserve">Оплата разницы стоимости строительства многоквартирных домов и приобретение их у застройщика для предоставления гражданам жилых помещений общей площадью большей площади ранее занимаемых жилых помещений</t>
  </si>
  <si>
    <t xml:space="preserve">7980100</t>
  </si>
  <si>
    <t xml:space="preserve">МЦП «Переселение граждан из аварийного жилищного фонда в муниципальном образовании г.Дивногорск» на 2010 год</t>
  </si>
  <si>
    <t xml:space="preserve">О980202</t>
  </si>
  <si>
    <t xml:space="preserve">Изготовление межевого дела, постановка на кадастровый учет, проектные изыскательские работы. 158-квартирный жилой дом в районе ул.П.Лумумбы, д.д.19-25 </t>
  </si>
  <si>
    <t xml:space="preserve">Изготовление межевого дела, постановка на кадастровый учет, проектные изыскательские работы. Двухэтажный 16-квартирный жилой дом в районе ул.Чкалова, д.40 </t>
  </si>
  <si>
    <t xml:space="preserve">Всего  расходов:</t>
  </si>
</sst>
</file>

<file path=xl/styles.xml><?xml version="1.0" encoding="utf-8"?>
<styleSheet xmlns="http://schemas.openxmlformats.org/spreadsheetml/2006/main">
  <numFmts count="7">
    <numFmt numFmtId="164" formatCode="General"/>
    <numFmt numFmtId="165" formatCode="_(* #,##0.00_);_(* \(#,##0.00\);_(* \-??_);_(@_)"/>
    <numFmt numFmtId="166" formatCode="_(* #,##0.0_);_(* \(#,##0.0\);_(* \-??_);_(@_)"/>
    <numFmt numFmtId="167" formatCode="General"/>
    <numFmt numFmtId="168" formatCode="@"/>
    <numFmt numFmtId="169" formatCode="#,##0.0"/>
    <numFmt numFmtId="170" formatCode="_-* #,##0.0_р_._-;\-* #,##0.0_р_._-;_-* \-?_р_._-;_-@_-"/>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sz val="8"/>
      <name val="Arial"/>
      <family val="0"/>
    </font>
    <font>
      <sz val="7"/>
      <name val="Arial"/>
      <family val="0"/>
    </font>
    <font>
      <b val="true"/>
      <sz val="14"/>
      <name val="Arial"/>
      <family val="2"/>
      <charset val="204"/>
    </font>
    <font>
      <sz val="11"/>
      <name val="Times New Roman"/>
      <family val="1"/>
      <charset val="204"/>
    </font>
    <font>
      <sz val="9"/>
      <name val="Times New Roman"/>
      <family val="1"/>
      <charset val="204"/>
    </font>
    <font>
      <b val="true"/>
      <sz val="14"/>
      <name val="Times New Roman"/>
      <family val="1"/>
      <charset val="204"/>
    </font>
    <font>
      <sz val="11"/>
      <name val="Times New Roman CYR"/>
      <family val="0"/>
    </font>
    <font>
      <sz val="12"/>
      <name val="Times New Roman CYR"/>
      <family val="0"/>
    </font>
    <font>
      <sz val="14"/>
      <name val="Times New Roman"/>
      <family val="1"/>
      <charset val="204"/>
    </font>
    <font>
      <b val="true"/>
      <sz val="12"/>
      <name val="Times New Roman Cyr"/>
      <family val="0"/>
      <charset val="204"/>
    </font>
    <font>
      <sz val="11"/>
      <name val="Times New Roman Cyr"/>
      <family val="1"/>
      <charset val="204"/>
    </font>
    <font>
      <sz val="12"/>
      <name val="Times New Roman Cyr"/>
      <family val="0"/>
      <charset val="204"/>
    </font>
    <font>
      <sz val="11"/>
      <name val="Times New Roman Cyr"/>
      <family val="0"/>
      <charset val="204"/>
    </font>
    <font>
      <b val="true"/>
      <sz val="11"/>
      <name val="Times New Roman"/>
      <family val="1"/>
      <charset val="204"/>
    </font>
    <font>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4" fontId="29" fillId="0" borderId="19" xfId="0" applyFont="true" applyBorder="true" applyAlignment="true" applyProtection="false">
      <alignment horizontal="center" vertical="bottom" textRotation="0" wrapText="true" indent="0" shrinkToFit="false"/>
      <protection locked="true" hidden="false"/>
    </xf>
    <xf numFmtId="164" fontId="29" fillId="0" borderId="20"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6" fontId="29" fillId="0" borderId="18" xfId="15" applyFont="true" applyBorder="true" applyAlignment="true" applyProtection="true">
      <alignment horizontal="center" vertical="bottom" textRotation="0" wrapText="true" indent="0" shrinkToFit="false"/>
      <protection locked="true" hidden="false"/>
    </xf>
    <xf numFmtId="167" fontId="23" fillId="0" borderId="21" xfId="0" applyFont="true" applyBorder="true" applyAlignment="true" applyProtection="false">
      <alignment horizontal="left" vertical="bottom" textRotation="0" wrapText="true" indent="0" shrinkToFit="false"/>
      <protection locked="true" hidden="false"/>
    </xf>
    <xf numFmtId="164" fontId="22" fillId="0" borderId="22" xfId="0" applyFont="true" applyBorder="true" applyAlignment="true" applyProtection="false">
      <alignment horizontal="left" vertical="bottom" textRotation="0" wrapText="true" indent="0" shrinkToFit="false"/>
      <protection locked="true" hidden="false"/>
    </xf>
    <xf numFmtId="168" fontId="22" fillId="0" borderId="23"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center" vertical="bottom" textRotation="0" wrapText="true" indent="0" shrinkToFit="false"/>
      <protection locked="true" hidden="false"/>
    </xf>
    <xf numFmtId="166" fontId="22" fillId="0" borderId="21" xfId="15" applyFont="true" applyBorder="true" applyAlignment="true" applyProtection="true">
      <alignment horizontal="center" vertical="bottom" textRotation="0" wrapText="tru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true" indent="0" shrinkToFit="false"/>
      <protection locked="true" hidden="false"/>
    </xf>
    <xf numFmtId="164" fontId="22" fillId="0" borderId="26" xfId="0" applyFont="true" applyBorder="true" applyAlignment="true" applyProtection="false">
      <alignment horizontal="center" vertical="bottom" textRotation="0" wrapText="true" indent="0" shrinkToFit="false"/>
      <protection locked="true" hidden="false"/>
    </xf>
    <xf numFmtId="166" fontId="22" fillId="0" borderId="26" xfId="15" applyFont="true" applyBorder="true" applyAlignment="true" applyProtection="true">
      <alignment horizontal="center" vertical="bottom" textRotation="0" wrapText="true" indent="0" shrinkToFit="false"/>
      <protection locked="true" hidden="false"/>
    </xf>
    <xf numFmtId="164" fontId="30" fillId="0" borderId="24" xfId="0" applyFont="true" applyBorder="true" applyAlignment="true" applyProtection="false">
      <alignment horizontal="left" vertical="bottom" textRotation="0" wrapText="true" indent="0" shrinkToFit="false"/>
      <protection locked="true" hidden="false"/>
    </xf>
    <xf numFmtId="168" fontId="24" fillId="0" borderId="25" xfId="0" applyFont="true" applyBorder="true" applyAlignment="true" applyProtection="false">
      <alignment horizontal="center" vertical="bottom" textRotation="0" wrapText="true" indent="0" shrinkToFit="false"/>
      <protection locked="true" hidden="false"/>
    </xf>
    <xf numFmtId="168" fontId="24" fillId="0" borderId="26" xfId="0" applyFont="true" applyBorder="true" applyAlignment="true" applyProtection="false">
      <alignment horizontal="center"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true" indent="0" shrinkToFit="false"/>
      <protection locked="true" hidden="false"/>
    </xf>
    <xf numFmtId="166" fontId="24" fillId="0" borderId="26" xfId="15" applyFont="true" applyBorder="true" applyAlignment="true" applyProtection="true">
      <alignment horizontal="center" vertical="bottom" textRotation="0" wrapText="true" indent="0" shrinkToFit="false"/>
      <protection locked="true" hidden="false"/>
    </xf>
    <xf numFmtId="168" fontId="22" fillId="0" borderId="25" xfId="0" applyFont="true" applyBorder="true" applyAlignment="true" applyProtection="false">
      <alignment horizontal="center" vertical="bottom" textRotation="0" wrapText="true" indent="0" shrinkToFit="false"/>
      <protection locked="true" hidden="false"/>
    </xf>
    <xf numFmtId="168" fontId="22" fillId="0" borderId="26" xfId="0" applyFont="true" applyBorder="true" applyAlignment="true" applyProtection="false">
      <alignment horizontal="center" vertical="bottom" textRotation="0" wrapText="true" indent="0" shrinkToFit="false"/>
      <protection locked="true" hidden="false"/>
    </xf>
    <xf numFmtId="169" fontId="30" fillId="0" borderId="24" xfId="56" applyFont="true" applyBorder="true" applyAlignment="true" applyProtection="false">
      <alignment horizontal="left" vertical="bottom" textRotation="0" wrapText="true" indent="0" shrinkToFit="false"/>
      <protection locked="true" hidden="false"/>
    </xf>
    <xf numFmtId="168" fontId="24" fillId="0" borderId="25" xfId="0" applyFont="true" applyBorder="true" applyAlignment="true" applyProtection="false">
      <alignment horizontal="center" vertical="bottom" textRotation="0" wrapText="false" indent="0" shrinkToFit="false"/>
      <protection locked="true" hidden="false"/>
    </xf>
    <xf numFmtId="166" fontId="24" fillId="0" borderId="26" xfId="15" applyFont="true" applyBorder="true" applyAlignment="true" applyProtection="true">
      <alignment horizontal="center" vertical="bottom" textRotation="0" wrapText="fals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64" fontId="30" fillId="0" borderId="14" xfId="0" applyFont="true" applyBorder="true" applyAlignment="true" applyProtection="false">
      <alignment horizontal="general" vertical="bottom" textRotation="0" wrapText="tru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24" fillId="0" borderId="27" xfId="0" applyFont="true" applyBorder="true" applyAlignment="true" applyProtection="false">
      <alignment horizontal="center" vertical="bottom" textRotation="0" wrapText="true" indent="0" shrinkToFit="false"/>
      <protection locked="true" hidden="false"/>
    </xf>
    <xf numFmtId="168" fontId="24" fillId="0" borderId="24" xfId="0" applyFont="true" applyBorder="true" applyAlignment="true" applyProtection="false">
      <alignment horizontal="center" vertical="bottom" textRotation="0" wrapText="true" indent="0" shrinkToFit="false"/>
      <protection locked="true" hidden="false"/>
    </xf>
    <xf numFmtId="167" fontId="24" fillId="0" borderId="21" xfId="0" applyFont="true" applyBorder="true" applyAlignment="true" applyProtection="false">
      <alignment horizontal="left"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general" vertical="bottom" textRotation="0" wrapText="true" indent="0" shrinkToFit="false"/>
      <protection locked="true" hidden="false"/>
    </xf>
    <xf numFmtId="164" fontId="31" fillId="0" borderId="17"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left" vertical="bottom" textRotation="0" wrapText="true" indent="0" shrinkToFit="false"/>
      <protection locked="true" hidden="false"/>
    </xf>
    <xf numFmtId="168" fontId="32" fillId="0" borderId="25" xfId="0" applyFont="true" applyBorder="true" applyAlignment="true" applyProtection="false">
      <alignment horizontal="center" vertical="bottom" textRotation="0" wrapText="true" indent="0" shrinkToFit="false"/>
      <protection locked="true" hidden="false"/>
    </xf>
    <xf numFmtId="168" fontId="32" fillId="0" borderId="26" xfId="0" applyFont="true" applyBorder="true" applyAlignment="true" applyProtection="false">
      <alignment horizontal="center" vertical="bottom" textRotation="0" wrapText="true" indent="0" shrinkToFit="false"/>
      <protection locked="true" hidden="false"/>
    </xf>
    <xf numFmtId="166" fontId="32" fillId="0" borderId="26" xfId="15" applyFont="true" applyBorder="true" applyAlignment="true" applyProtection="true">
      <alignment horizontal="center" vertical="bottom" textRotation="0" wrapText="true" indent="0" shrinkToFit="false"/>
      <protection locked="true" hidden="false"/>
    </xf>
    <xf numFmtId="167" fontId="23" fillId="0" borderId="13" xfId="0" applyFont="true" applyBorder="true" applyAlignment="true" applyProtection="false">
      <alignment horizontal="left" vertical="bottom" textRotation="0" wrapText="true" indent="0" shrinkToFit="false"/>
      <protection locked="true" hidden="false"/>
    </xf>
    <xf numFmtId="164" fontId="32" fillId="0" borderId="28" xfId="0" applyFont="true" applyBorder="true" applyAlignment="true" applyProtection="false">
      <alignment horizontal="general" vertical="bottom" textRotation="0" wrapText="true" indent="0" shrinkToFit="false"/>
      <protection locked="true" hidden="false"/>
    </xf>
    <xf numFmtId="168" fontId="32" fillId="0" borderId="29" xfId="0" applyFont="true" applyBorder="true" applyAlignment="true" applyProtection="false">
      <alignment horizontal="center" vertical="bottom" textRotation="0" wrapText="false" indent="0" shrinkToFit="false"/>
      <protection locked="true" hidden="false"/>
    </xf>
    <xf numFmtId="168" fontId="32" fillId="0" borderId="28" xfId="0" applyFont="true" applyBorder="true" applyAlignment="true" applyProtection="false">
      <alignment horizontal="center" vertical="bottom" textRotation="0" wrapText="false" indent="0" shrinkToFit="false"/>
      <protection locked="true" hidden="false"/>
    </xf>
    <xf numFmtId="166" fontId="32" fillId="0" borderId="28" xfId="15" applyFont="true" applyBorder="true" applyAlignment="true" applyProtection="true">
      <alignment horizontal="center" vertical="bottom" textRotation="0" wrapText="false" indent="0" shrinkToFit="false"/>
      <protection locked="tru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8" fontId="22" fillId="0" borderId="27" xfId="0" applyFont="true" applyBorder="true" applyAlignment="true" applyProtection="false">
      <alignment horizontal="center" vertical="bottom" textRotation="0" wrapText="false" indent="0" shrinkToFit="false"/>
      <protection locked="true" hidden="false"/>
    </xf>
    <xf numFmtId="166" fontId="22" fillId="0" borderId="27" xfId="15"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8" fontId="24" fillId="0" borderId="27" xfId="0" applyFont="true" applyBorder="true" applyAlignment="true" applyProtection="false">
      <alignment horizontal="center" vertical="bottom" textRotation="0" wrapText="false" indent="0" shrinkToFit="false"/>
      <protection locked="true" hidden="false"/>
    </xf>
    <xf numFmtId="166" fontId="24" fillId="0" borderId="27" xfId="15" applyFont="true" applyBorder="true" applyAlignment="true" applyProtection="true">
      <alignment horizontal="center" vertical="bottom" textRotation="0" wrapText="false" indent="0" shrinkToFit="false"/>
      <protection locked="true" hidden="false"/>
    </xf>
    <xf numFmtId="164" fontId="30" fillId="0" borderId="27"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true" applyProtection="false">
      <alignment horizontal="general" vertical="bottom" textRotation="0" wrapText="true" indent="0" shrinkToFit="false"/>
      <protection locked="true" hidden="false"/>
    </xf>
    <xf numFmtId="164" fontId="33" fillId="0" borderId="27" xfId="0" applyFont="true" applyBorder="true" applyAlignment="true" applyProtection="false">
      <alignment horizontal="general" vertical="bottom" textRotation="0" wrapText="true" indent="0" shrinkToFit="false"/>
      <protection locked="true" hidden="false"/>
    </xf>
    <xf numFmtId="165" fontId="24" fillId="0" borderId="27" xfId="15" applyFont="true" applyBorder="true" applyAlignment="true" applyProtection="true">
      <alignment horizontal="center" vertical="bottom" textRotation="0" wrapText="false" indent="0" shrinkToFit="false"/>
      <protection locked="true" hidden="false"/>
    </xf>
    <xf numFmtId="167" fontId="28" fillId="0" borderId="30" xfId="0" applyFont="true" applyBorder="true" applyAlignment="true" applyProtection="false">
      <alignment horizontal="center" vertical="bottom" textRotation="0" wrapText="false" indent="0" shrinkToFit="false"/>
      <protection locked="true" hidden="false"/>
    </xf>
    <xf numFmtId="164" fontId="30" fillId="0" borderId="13" xfId="56" applyFont="true" applyBorder="true" applyAlignment="true" applyProtection="false">
      <alignment horizontal="left" vertical="bottom" textRotation="0" wrapText="true" indent="0" shrinkToFit="false"/>
      <protection locked="true" hidden="false"/>
    </xf>
    <xf numFmtId="168" fontId="24" fillId="0" borderId="31" xfId="0" applyFont="true" applyBorder="true" applyAlignment="true" applyProtection="false">
      <alignment horizontal="center" vertical="bottom" textRotation="0" wrapText="false" indent="0" shrinkToFit="false"/>
      <protection locked="true" hidden="false"/>
    </xf>
    <xf numFmtId="168" fontId="24" fillId="0" borderId="13"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5" fontId="24" fillId="0" borderId="13" xfId="15" applyFont="true" applyBorder="true" applyAlignment="true" applyProtection="true">
      <alignment horizontal="center" vertical="bottom" textRotation="0" wrapText="false" indent="0" shrinkToFit="false"/>
      <protection locked="true" hidden="false"/>
    </xf>
    <xf numFmtId="167" fontId="28" fillId="0" borderId="32" xfId="0" applyFont="true" applyBorder="true" applyAlignment="true" applyProtection="false">
      <alignment horizontal="center" vertical="bottom" textRotation="0" wrapText="false" indent="0" shrinkToFit="false"/>
      <protection locked="true" hidden="false"/>
    </xf>
    <xf numFmtId="164" fontId="24" fillId="0" borderId="18" xfId="56" applyFont="true" applyBorder="true" applyAlignment="true" applyProtection="false">
      <alignment horizontal="left" vertical="bottom" textRotation="0" wrapText="true" indent="0" shrinkToFit="false"/>
      <protection locked="true" hidden="false"/>
    </xf>
    <xf numFmtId="168" fontId="24" fillId="0" borderId="20" xfId="0" applyFont="true" applyBorder="true" applyAlignment="true" applyProtection="false">
      <alignment horizontal="center" vertical="bottom" textRotation="0" wrapText="true" indent="0" shrinkToFit="false"/>
      <protection locked="true" hidden="false"/>
    </xf>
    <xf numFmtId="168" fontId="24" fillId="0" borderId="18" xfId="0" applyFont="true" applyBorder="true" applyAlignment="true" applyProtection="false">
      <alignment horizontal="center" vertical="bottom" textRotation="0" wrapText="true" indent="0" shrinkToFit="false"/>
      <protection locked="true" hidden="false"/>
    </xf>
    <xf numFmtId="166" fontId="24" fillId="0" borderId="18" xfId="15" applyFont="true" applyBorder="true" applyAlignment="true" applyProtection="true">
      <alignment horizontal="center" vertical="bottom" textRotation="0" wrapText="true" indent="0" shrinkToFit="false"/>
      <protection locked="true" hidden="false"/>
    </xf>
    <xf numFmtId="164" fontId="32" fillId="0" borderId="18" xfId="0" applyFont="true" applyBorder="true" applyAlignment="true" applyProtection="false">
      <alignment horizontal="left" vertical="bottom" textRotation="0" wrapText="true" indent="0" shrinkToFit="false"/>
      <protection locked="true" hidden="false"/>
    </xf>
    <xf numFmtId="168" fontId="32" fillId="0" borderId="20" xfId="0" applyFont="true" applyBorder="true" applyAlignment="true" applyProtection="false">
      <alignment horizontal="center" vertical="bottom" textRotation="0" wrapText="true" indent="0" shrinkToFit="false"/>
      <protection locked="true" hidden="false"/>
    </xf>
    <xf numFmtId="168" fontId="32" fillId="0" borderId="18" xfId="0" applyFont="true" applyBorder="true" applyAlignment="true" applyProtection="false">
      <alignment horizontal="center" vertical="bottom" textRotation="0" wrapText="true" indent="0" shrinkToFit="false"/>
      <protection locked="true" hidden="false"/>
    </xf>
    <xf numFmtId="166" fontId="32" fillId="0" borderId="18" xfId="15"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true" applyProtection="false">
      <alignment horizontal="left" vertical="bottom" textRotation="0" wrapText="true" indent="0" shrinkToFit="false"/>
      <protection locked="true" hidden="false"/>
    </xf>
    <xf numFmtId="168" fontId="22" fillId="0" borderId="21" xfId="0" applyFont="true" applyBorder="true" applyAlignment="true" applyProtection="false">
      <alignment horizontal="center" vertical="bottom" textRotation="0" wrapText="true" indent="0" shrinkToFit="false"/>
      <protection locked="true" hidden="false"/>
    </xf>
    <xf numFmtId="167" fontId="23" fillId="0" borderId="18"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0" fillId="0" borderId="18" xfId="15" applyFont="true" applyBorder="true" applyAlignment="true" applyProtection="true">
      <alignment horizontal="center" vertical="bottom" textRotation="0" wrapText="true" indent="0" shrinkToFit="false"/>
      <protection locked="true" hidden="false"/>
    </xf>
    <xf numFmtId="164" fontId="29" fillId="0" borderId="19" xfId="0" applyFont="true" applyBorder="true" applyAlignment="true" applyProtection="false">
      <alignment horizontal="left" vertical="bottom" textRotation="0" wrapText="true" indent="0" shrinkToFit="false"/>
      <protection locked="true" hidden="false"/>
    </xf>
    <xf numFmtId="164" fontId="30" fillId="0" borderId="33" xfId="0" applyFont="true" applyBorder="true" applyAlignment="true" applyProtection="false">
      <alignment horizontal="left" vertical="bottom" textRotation="0" wrapText="true" indent="0" shrinkToFit="false"/>
      <protection locked="true" hidden="false"/>
    </xf>
    <xf numFmtId="168" fontId="24" fillId="0" borderId="29" xfId="0" applyFont="true" applyBorder="true" applyAlignment="true" applyProtection="false">
      <alignment horizontal="center" vertical="bottom" textRotation="0" wrapText="true" indent="0" shrinkToFit="false"/>
      <protection locked="true" hidden="false"/>
    </xf>
    <xf numFmtId="168" fontId="24" fillId="0" borderId="28" xfId="0" applyFont="true" applyBorder="true" applyAlignment="true" applyProtection="false">
      <alignment horizontal="center" vertical="bottom" textRotation="0" wrapText="true" indent="0" shrinkToFit="false"/>
      <protection locked="true" hidden="false"/>
    </xf>
    <xf numFmtId="166" fontId="24" fillId="0" borderId="13" xfId="15" applyFont="true" applyBorder="true" applyAlignment="true" applyProtection="true">
      <alignment horizontal="center" vertical="bottom" textRotation="0" wrapText="true" indent="0" shrinkToFit="false"/>
      <protection locked="true" hidden="false"/>
    </xf>
    <xf numFmtId="164" fontId="30" fillId="0" borderId="19" xfId="0" applyFont="true" applyBorder="true" applyAlignment="true" applyProtection="false">
      <alignment horizontal="left" vertical="bottom" textRotation="0" wrapText="true" indent="0" shrinkToFit="false"/>
      <protection locked="true" hidden="false"/>
    </xf>
    <xf numFmtId="164" fontId="32" fillId="0" borderId="34" xfId="0" applyFont="true" applyBorder="true" applyAlignment="true" applyProtection="false">
      <alignment horizontal="general" vertical="bottom" textRotation="0" wrapText="true" indent="0" shrinkToFit="false"/>
      <protection locked="true" hidden="false"/>
    </xf>
    <xf numFmtId="168" fontId="22" fillId="0" borderId="35" xfId="0" applyFont="true" applyBorder="true" applyAlignment="true" applyProtection="false">
      <alignment horizontal="center"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6" fontId="22" fillId="0" borderId="36" xfId="15" applyFont="true" applyBorder="true" applyAlignment="true" applyProtection="true">
      <alignment horizontal="center"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8" fontId="22" fillId="0" borderId="38" xfId="0" applyFont="true" applyBorder="true" applyAlignment="true" applyProtection="false">
      <alignment horizontal="center" vertical="bottom" textRotation="0" wrapText="true" indent="0" shrinkToFit="false"/>
      <protection locked="true" hidden="false"/>
    </xf>
    <xf numFmtId="164" fontId="30" fillId="0" borderId="25" xfId="0" applyFont="true" applyBorder="true" applyAlignment="true" applyProtection="false">
      <alignment horizontal="left" vertical="bottom" textRotation="0" wrapText="true" indent="0" shrinkToFit="false"/>
      <protection locked="true" hidden="false"/>
    </xf>
    <xf numFmtId="168" fontId="24" fillId="0" borderId="38"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2" fillId="0" borderId="38" xfId="0" applyFont="true" applyBorder="true" applyAlignment="true" applyProtection="false">
      <alignment horizontal="general" vertical="bottom" textRotation="0" wrapText="true" indent="0" shrinkToFit="false"/>
      <protection locked="true" hidden="false"/>
    </xf>
    <xf numFmtId="168" fontId="22" fillId="0" borderId="25" xfId="0" applyFont="true" applyBorder="true" applyAlignment="false" applyProtection="false">
      <alignment horizontal="general" vertical="bottom" textRotation="0" wrapText="false" indent="0" shrinkToFit="false"/>
      <protection locked="true" hidden="false"/>
    </xf>
    <xf numFmtId="166" fontId="22" fillId="0" borderId="26" xfId="15" applyFont="true" applyBorder="true" applyAlignment="true" applyProtection="true">
      <alignment horizontal="center" vertical="bottom" textRotation="0" wrapText="false" indent="0" shrinkToFit="false"/>
      <protection locked="true" hidden="false"/>
    </xf>
    <xf numFmtId="164" fontId="30" fillId="0" borderId="38"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6" fontId="22" fillId="0" borderId="36" xfId="15" applyFont="true" applyBorder="true" applyAlignment="true" applyProtection="true">
      <alignment horizontal="center" vertical="bottom" textRotation="0" wrapText="true" indent="0" shrinkToFit="false"/>
      <protection locked="true" hidden="false"/>
    </xf>
    <xf numFmtId="164" fontId="30" fillId="0" borderId="29" xfId="0" applyFont="true" applyBorder="true" applyAlignment="true" applyProtection="false">
      <alignment horizontal="general" vertical="bottom" textRotation="0" wrapText="true" indent="0" shrinkToFit="false"/>
      <protection locked="true" hidden="false"/>
    </xf>
    <xf numFmtId="164" fontId="34" fillId="0" borderId="37" xfId="0" applyFont="true" applyBorder="true" applyAlignment="true" applyProtection="false">
      <alignment horizontal="general" vertical="bottom" textRotation="0" wrapText="true" indent="0" shrinkToFit="false"/>
      <protection locked="true" hidden="false"/>
    </xf>
    <xf numFmtId="164" fontId="34" fillId="0" borderId="25" xfId="0" applyFont="true" applyBorder="true" applyAlignment="true" applyProtection="false">
      <alignment horizontal="general" vertical="bottom" textRotation="0" wrapText="true" indent="0" shrinkToFit="false"/>
      <protection locked="true" hidden="false"/>
    </xf>
    <xf numFmtId="164" fontId="34" fillId="0" borderId="39" xfId="0" applyFont="true" applyBorder="true" applyAlignment="true" applyProtection="false">
      <alignment horizontal="general" vertical="bottom" textRotation="0" wrapText="true" indent="0" shrinkToFit="false"/>
      <protection locked="true" hidden="false"/>
    </xf>
    <xf numFmtId="164" fontId="32" fillId="0" borderId="23" xfId="0" applyFont="true" applyBorder="true" applyAlignment="true" applyProtection="false">
      <alignment horizontal="left" vertical="bottom" textRotation="0" wrapText="true" indent="0" shrinkToFit="false"/>
      <protection locked="true" hidden="false"/>
    </xf>
    <xf numFmtId="168" fontId="32" fillId="0" borderId="38" xfId="0" applyFont="true" applyBorder="true" applyAlignment="true" applyProtection="false">
      <alignment horizontal="center" vertical="bottom" textRotation="0" wrapText="true" indent="0" shrinkToFit="false"/>
      <protection locked="true" hidden="false"/>
    </xf>
    <xf numFmtId="168" fontId="22" fillId="0" borderId="26" xfId="0" applyFont="true" applyBorder="true" applyAlignment="false" applyProtection="false">
      <alignment horizontal="general" vertical="bottom" textRotation="0" wrapText="false" indent="0" shrinkToFit="false"/>
      <protection locked="true" hidden="false"/>
    </xf>
    <xf numFmtId="168" fontId="24" fillId="0" borderId="26" xfId="0" applyFont="true" applyBorder="true" applyAlignment="false" applyProtection="false">
      <alignment horizontal="general" vertical="bottom" textRotation="0" wrapText="false" indent="0" shrinkToFit="false"/>
      <protection locked="true" hidden="false"/>
    </xf>
    <xf numFmtId="168" fontId="24" fillId="0" borderId="25"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true" indent="0" shrinkToFit="false"/>
      <protection locked="true" hidden="false"/>
    </xf>
    <xf numFmtId="168" fontId="35" fillId="0" borderId="26" xfId="0" applyFont="true" applyBorder="true" applyAlignment="true" applyProtection="false">
      <alignment horizontal="center" vertical="bottom" textRotation="0" wrapText="true" indent="0" shrinkToFit="false"/>
      <protection locked="true" hidden="false"/>
    </xf>
    <xf numFmtId="168" fontId="35" fillId="0" borderId="25" xfId="0" applyFont="true" applyBorder="true" applyAlignment="true" applyProtection="false">
      <alignment horizontal="center" vertical="bottom" textRotation="0" wrapText="true" indent="0" shrinkToFit="false"/>
      <protection locked="true" hidden="false"/>
    </xf>
    <xf numFmtId="168" fontId="36" fillId="0" borderId="25" xfId="0" applyFont="true" applyBorder="true" applyAlignment="true" applyProtection="false">
      <alignment horizontal="general" vertical="center" textRotation="0" wrapText="true" indent="0" shrinkToFit="false"/>
      <protection locked="true" hidden="false"/>
    </xf>
    <xf numFmtId="168" fontId="37" fillId="0" borderId="25" xfId="0" applyFont="true" applyBorder="true" applyAlignment="true" applyProtection="false">
      <alignment horizontal="general" vertical="center" textRotation="0" wrapText="true" indent="0" shrinkToFit="false"/>
      <protection locked="true" hidden="false"/>
    </xf>
    <xf numFmtId="168" fontId="24" fillId="0" borderId="38" xfId="0" applyFont="true" applyBorder="true" applyAlignment="true" applyProtection="false">
      <alignment horizontal="center" vertical="bottom" textRotation="0" wrapText="true" indent="0" shrinkToFit="false"/>
      <protection locked="true" hidden="false"/>
    </xf>
    <xf numFmtId="168" fontId="38" fillId="0" borderId="26" xfId="0" applyFont="true" applyBorder="true" applyAlignment="true" applyProtection="false">
      <alignment horizontal="center" vertical="bottom" textRotation="0" wrapText="true" indent="0" shrinkToFit="false"/>
      <protection locked="true" hidden="false"/>
    </xf>
    <xf numFmtId="168" fontId="24" fillId="0" borderId="38" xfId="0" applyFont="true" applyBorder="true" applyAlignment="true" applyProtection="false">
      <alignment horizontal="center" vertical="top" textRotation="0" wrapText="false" indent="0" shrinkToFit="false"/>
      <protection locked="true" hidden="false"/>
    </xf>
    <xf numFmtId="168" fontId="38" fillId="0" borderId="26" xfId="0" applyFont="true" applyBorder="true" applyAlignment="true" applyProtection="false">
      <alignment horizontal="center" vertical="top" textRotation="0" wrapText="true" indent="0" shrinkToFit="false"/>
      <protection locked="true" hidden="false"/>
    </xf>
    <xf numFmtId="168" fontId="24" fillId="0" borderId="25" xfId="0" applyFont="true" applyBorder="true" applyAlignment="true" applyProtection="false">
      <alignment horizontal="center" vertical="top" textRotation="0" wrapText="false" indent="0" shrinkToFit="false"/>
      <protection locked="true" hidden="false"/>
    </xf>
    <xf numFmtId="166" fontId="24" fillId="0" borderId="26" xfId="15" applyFont="true" applyBorder="true" applyAlignment="true" applyProtection="true">
      <alignment horizontal="center" vertical="top" textRotation="0" wrapText="false" indent="0" shrinkToFit="false"/>
      <protection locked="true" hidden="false"/>
    </xf>
    <xf numFmtId="168" fontId="39" fillId="0" borderId="38" xfId="0" applyFont="true" applyBorder="true" applyAlignment="true" applyProtection="false">
      <alignment horizontal="general" vertical="center" textRotation="0" wrapText="true" indent="0" shrinkToFit="false"/>
      <protection locked="true" hidden="false"/>
    </xf>
    <xf numFmtId="168" fontId="39" fillId="0" borderId="25"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true" indent="0" shrinkToFit="false"/>
      <protection locked="true" hidden="false"/>
    </xf>
    <xf numFmtId="168" fontId="24" fillId="0" borderId="15" xfId="0" applyFont="true" applyBorder="true" applyAlignment="true" applyProtection="false">
      <alignment horizontal="center" vertical="bottom" textRotation="0" wrapText="true" indent="0" shrinkToFit="false"/>
      <protection locked="true" hidden="false"/>
    </xf>
    <xf numFmtId="168" fontId="22" fillId="0" borderId="38" xfId="0" applyFont="true" applyBorder="true" applyAlignment="true" applyProtection="false">
      <alignment horizontal="center" vertical="top" textRotation="0" wrapText="true" indent="0" shrinkToFit="false"/>
      <protection locked="true" hidden="false"/>
    </xf>
    <xf numFmtId="168" fontId="24" fillId="0" borderId="26" xfId="0" applyFont="true" applyBorder="true" applyAlignment="true" applyProtection="false">
      <alignment horizontal="center" vertical="top" textRotation="0" wrapText="false" indent="0" shrinkToFit="false"/>
      <protection locked="true" hidden="false"/>
    </xf>
    <xf numFmtId="166" fontId="22" fillId="0" borderId="26" xfId="15" applyFont="true" applyBorder="true" applyAlignment="true" applyProtection="true">
      <alignment horizontal="center" vertical="top" textRotation="0" wrapText="false" indent="0" shrinkToFit="false"/>
      <protection locked="true" hidden="false"/>
    </xf>
    <xf numFmtId="168" fontId="39" fillId="0" borderId="25" xfId="0" applyFont="true" applyBorder="true" applyAlignment="true" applyProtection="false">
      <alignment horizontal="left" vertical="bottom" textRotation="0" wrapText="true" indent="0" shrinkToFit="false"/>
      <protection locked="true" hidden="false"/>
    </xf>
    <xf numFmtId="168" fontId="24" fillId="0" borderId="38" xfId="0" applyFont="true" applyBorder="tru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left" vertical="bottom" textRotation="0" wrapText="true" indent="0" shrinkToFit="false"/>
      <protection locked="true" hidden="false"/>
    </xf>
    <xf numFmtId="164" fontId="30" fillId="0" borderId="25" xfId="0" applyFont="true" applyBorder="true" applyAlignment="true" applyProtection="false">
      <alignment horizontal="left" vertical="bottom" textRotation="0" wrapText="true" indent="0" shrinkToFit="false"/>
      <protection locked="true" hidden="false"/>
    </xf>
    <xf numFmtId="164" fontId="30" fillId="0" borderId="25" xfId="0" applyFont="true" applyBorder="true" applyAlignment="true" applyProtection="false">
      <alignment horizontal="left" vertical="bottom" textRotation="0" wrapText="true" indent="0" shrinkToFit="false"/>
      <protection locked="true" hidden="false"/>
    </xf>
    <xf numFmtId="168" fontId="24" fillId="0" borderId="26" xfId="0" applyFont="true" applyBorder="true" applyAlignment="true" applyProtection="false">
      <alignment horizontal="center" vertical="bottom" textRotation="0" wrapText="tru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7" fontId="23" fillId="0" borderId="26" xfId="0" applyFont="true" applyBorder="true" applyAlignment="true" applyProtection="false">
      <alignment horizontal="left" vertical="bottom" textRotation="0" wrapText="true" indent="0" shrinkToFit="false"/>
      <protection locked="true" hidden="false"/>
    </xf>
    <xf numFmtId="164" fontId="24" fillId="0" borderId="25" xfId="0" applyFont="true" applyBorder="true" applyAlignment="true" applyProtection="false">
      <alignment horizontal="general" vertical="bottom" textRotation="0" wrapText="true" indent="0" shrinkToFit="false"/>
      <protection locked="true" hidden="false"/>
    </xf>
    <xf numFmtId="167" fontId="23" fillId="0" borderId="28" xfId="0" applyFont="true" applyBorder="true" applyAlignment="true" applyProtection="false">
      <alignment horizontal="left" vertical="bottom" textRotation="0" wrapText="true" indent="0" shrinkToFit="false"/>
      <protection locked="true" hidden="false"/>
    </xf>
    <xf numFmtId="164" fontId="30" fillId="0" borderId="29" xfId="0" applyFont="true" applyBorder="true" applyAlignment="true" applyProtection="false">
      <alignment horizontal="left" vertical="bottom" textRotation="0" wrapText="true" indent="0" shrinkToFit="false"/>
      <protection locked="true" hidden="false"/>
    </xf>
    <xf numFmtId="168" fontId="24" fillId="0" borderId="40" xfId="0" applyFont="true" applyBorder="true" applyAlignment="true" applyProtection="false">
      <alignment horizontal="center" vertical="bottom" textRotation="0" wrapText="true" indent="0" shrinkToFit="false"/>
      <protection locked="true" hidden="false"/>
    </xf>
    <xf numFmtId="168" fontId="24" fillId="0" borderId="41" xfId="0" applyFont="true" applyBorder="true" applyAlignment="true" applyProtection="false">
      <alignment horizontal="center" vertical="bottom" textRotation="0" wrapText="true" indent="0" shrinkToFit="false"/>
      <protection locked="true" hidden="false"/>
    </xf>
    <xf numFmtId="168" fontId="24" fillId="0" borderId="39" xfId="0" applyFont="true" applyBorder="true" applyAlignment="true" applyProtection="false">
      <alignment horizontal="center" vertical="bottom" textRotation="0" wrapText="true" indent="0" shrinkToFit="false"/>
      <protection locked="true" hidden="false"/>
    </xf>
    <xf numFmtId="166" fontId="24" fillId="0" borderId="41" xfId="15" applyFont="true" applyBorder="true" applyAlignment="true" applyProtection="true">
      <alignment horizontal="center" vertical="bottom" textRotation="0" wrapText="true" indent="0" shrinkToFit="false"/>
      <protection locked="true" hidden="false"/>
    </xf>
    <xf numFmtId="164" fontId="32" fillId="0" borderId="26" xfId="0" applyFont="true" applyBorder="true" applyAlignment="true" applyProtection="false">
      <alignment horizontal="general" vertical="bottom" textRotation="0" wrapText="true" indent="0" shrinkToFit="false"/>
      <protection locked="true" hidden="false"/>
    </xf>
    <xf numFmtId="168" fontId="32" fillId="0" borderId="25" xfId="0" applyFont="true" applyBorder="true" applyAlignment="true" applyProtection="false">
      <alignment horizontal="center" vertical="bottom" textRotation="0" wrapText="false" indent="0" shrinkToFit="false"/>
      <protection locked="true" hidden="false"/>
    </xf>
    <xf numFmtId="168" fontId="32" fillId="0" borderId="26" xfId="0" applyFont="true" applyBorder="true" applyAlignment="true" applyProtection="false">
      <alignment horizontal="center" vertical="bottom" textRotation="0" wrapText="false" indent="0" shrinkToFit="false"/>
      <protection locked="true" hidden="false"/>
    </xf>
    <xf numFmtId="166" fontId="32" fillId="0" borderId="26" xfId="15" applyFont="true" applyBorder="true" applyAlignment="true" applyProtection="true">
      <alignment horizontal="center" vertical="bottom" textRotation="0" wrapText="false" indent="0" shrinkToFit="false"/>
      <protection locked="true" hidden="false"/>
    </xf>
    <xf numFmtId="164" fontId="22" fillId="0" borderId="28" xfId="0" applyFont="true" applyBorder="true" applyAlignment="true" applyProtection="false">
      <alignment horizontal="general" vertical="bottom" textRotation="0" wrapText="true" indent="0" shrinkToFit="false"/>
      <protection locked="true" hidden="false"/>
    </xf>
    <xf numFmtId="168" fontId="22" fillId="0" borderId="25" xfId="0" applyFont="true" applyBorder="true" applyAlignment="true" applyProtection="false">
      <alignment horizontal="center" vertical="bottom" textRotation="0" wrapText="false" indent="0" shrinkToFit="false"/>
      <protection locked="true" hidden="false"/>
    </xf>
    <xf numFmtId="168" fontId="22" fillId="0" borderId="26"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68" fontId="24" fillId="0" borderId="26" xfId="0" applyFont="true" applyBorder="true" applyAlignment="true" applyProtection="false">
      <alignment horizontal="center" vertical="bottom" textRotation="0" wrapText="false" indent="0" shrinkToFit="false"/>
      <protection locked="true" hidden="false"/>
    </xf>
    <xf numFmtId="164" fontId="30" fillId="0" borderId="42" xfId="0" applyFont="true" applyBorder="true" applyAlignment="true" applyProtection="false">
      <alignment horizontal="left" vertical="center" textRotation="0" wrapText="true" indent="0" shrinkToFit="false"/>
      <protection locked="true" hidden="false"/>
    </xf>
    <xf numFmtId="168" fontId="24" fillId="0" borderId="43" xfId="0" applyFont="true" applyBorder="true" applyAlignment="true" applyProtection="false">
      <alignment horizontal="center" vertical="bottom" textRotation="0" wrapText="false" indent="0" shrinkToFit="false"/>
      <protection locked="true" hidden="false"/>
    </xf>
    <xf numFmtId="168" fontId="24" fillId="0" borderId="28" xfId="0" applyFont="true" applyBorder="true" applyAlignment="true" applyProtection="false">
      <alignment horizontal="center" vertical="bottom" textRotation="0" wrapText="false" indent="0" shrinkToFit="false"/>
      <protection locked="true" hidden="false"/>
    </xf>
    <xf numFmtId="166" fontId="24" fillId="0" borderId="28" xfId="15" applyFont="true" applyBorder="true" applyAlignment="true" applyProtection="true">
      <alignment horizontal="center" vertical="bottom" textRotation="0" wrapText="false" indent="0" shrinkToFit="false"/>
      <protection locked="true" hidden="false"/>
    </xf>
    <xf numFmtId="164" fontId="32" fillId="0" borderId="22" xfId="0" applyFont="true" applyBorder="true" applyAlignment="true" applyProtection="false">
      <alignment horizontal="left" vertical="bottom" textRotation="0" wrapText="true" indent="0" shrinkToFit="false"/>
      <protection locked="true" hidden="false"/>
    </xf>
    <xf numFmtId="168" fontId="32" fillId="0" borderId="23" xfId="0" applyFont="true" applyBorder="true" applyAlignment="true" applyProtection="false">
      <alignment horizontal="center" vertical="bottom" textRotation="0" wrapText="true" indent="0" shrinkToFit="false"/>
      <protection locked="true" hidden="false"/>
    </xf>
    <xf numFmtId="168" fontId="24" fillId="0" borderId="21" xfId="0" applyFont="true" applyBorder="true" applyAlignment="true" applyProtection="false">
      <alignment horizontal="center" vertical="bottom" textRotation="0" wrapText="true" indent="0" shrinkToFit="false"/>
      <protection locked="true" hidden="false"/>
    </xf>
    <xf numFmtId="168" fontId="24" fillId="0" borderId="23" xfId="0" applyFont="true" applyBorder="true" applyAlignment="true" applyProtection="false">
      <alignment horizontal="center" vertical="bottom" textRotation="0" wrapText="true" indent="0" shrinkToFit="false"/>
      <protection locked="true" hidden="false"/>
    </xf>
    <xf numFmtId="166" fontId="32" fillId="0" borderId="21" xfId="15" applyFont="true" applyBorder="true" applyAlignment="true" applyProtection="true">
      <alignment horizontal="center" vertical="bottom" textRotation="0" wrapText="true" indent="0" shrinkToFit="false"/>
      <protection locked="true" hidden="false"/>
    </xf>
    <xf numFmtId="164" fontId="30" fillId="0" borderId="24" xfId="0" applyFont="true" applyBorder="true" applyAlignment="true" applyProtection="false">
      <alignment horizontal="left" vertical="bottom" textRotation="0" wrapText="true" indent="0" shrinkToFit="false"/>
      <protection locked="true" hidden="false"/>
    </xf>
    <xf numFmtId="164" fontId="30" fillId="0" borderId="26"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64" fontId="30" fillId="0" borderId="24" xfId="56" applyFont="true" applyBorder="true" applyAlignment="true" applyProtection="false">
      <alignment horizontal="left" vertical="bottom" textRotation="0" wrapText="true" indent="0" shrinkToFit="false"/>
      <protection locked="true" hidden="false"/>
    </xf>
    <xf numFmtId="167" fontId="23" fillId="0" borderId="34" xfId="0" applyFont="true" applyBorder="true" applyAlignment="true" applyProtection="false">
      <alignment horizontal="left" vertical="bottom" textRotation="0" wrapText="true" indent="0" shrinkToFit="false"/>
      <protection locked="true" hidden="false"/>
    </xf>
    <xf numFmtId="164" fontId="34" fillId="0" borderId="27" xfId="0" applyFont="true" applyBorder="true" applyAlignment="true" applyProtection="false">
      <alignment horizontal="general" vertical="bottom" textRotation="0" wrapText="true" indent="0" shrinkToFit="false"/>
      <protection locked="true" hidden="false"/>
    </xf>
    <xf numFmtId="164" fontId="30" fillId="0" borderId="2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general" vertical="bottom"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30" fillId="0" borderId="24" xfId="56" applyFont="true" applyBorder="true" applyAlignment="true" applyProtection="false">
      <alignment horizontal="left" vertical="bottom" textRotation="0" wrapText="true" indent="0" shrinkToFit="false"/>
      <protection locked="true" hidden="false"/>
    </xf>
    <xf numFmtId="164" fontId="40" fillId="0" borderId="33" xfId="56" applyFont="true" applyBorder="true" applyAlignment="true" applyProtection="false">
      <alignment horizontal="left" vertical="bottom" textRotation="0" wrapText="true" indent="0" shrinkToFit="false"/>
      <protection locked="true" hidden="false"/>
    </xf>
    <xf numFmtId="168" fontId="22" fillId="0" borderId="29" xfId="0" applyFont="true" applyBorder="true" applyAlignment="true" applyProtection="false">
      <alignment horizontal="center" vertical="bottom" textRotation="0" wrapText="false" indent="0" shrinkToFit="false"/>
      <protection locked="true" hidden="false"/>
    </xf>
    <xf numFmtId="168" fontId="22" fillId="0" borderId="28" xfId="0" applyFont="true" applyBorder="true" applyAlignment="true" applyProtection="false">
      <alignment horizontal="center" vertical="bottom" textRotation="0" wrapText="false" indent="0" shrinkToFit="false"/>
      <protection locked="true" hidden="false"/>
    </xf>
    <xf numFmtId="166" fontId="22" fillId="0" borderId="28"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37" fillId="0" borderId="26" xfId="0" applyFont="true" applyBorder="true" applyAlignment="true" applyProtection="false">
      <alignment horizontal="general" vertical="top" textRotation="0" wrapText="true" indent="0" shrinkToFit="false"/>
      <protection locked="true" hidden="false"/>
    </xf>
    <xf numFmtId="164" fontId="32" fillId="0" borderId="24" xfId="0" applyFont="true" applyBorder="true" applyAlignment="true" applyProtection="false">
      <alignment horizontal="left" vertical="bottom" textRotation="0" wrapText="true" indent="0" shrinkToFit="false"/>
      <protection locked="true" hidden="false"/>
    </xf>
    <xf numFmtId="168" fontId="30" fillId="0" borderId="24" xfId="56" applyFont="true" applyBorder="true" applyAlignment="true" applyProtection="false">
      <alignment horizontal="left" vertical="bottom" textRotation="0" wrapText="true" indent="0" shrinkToFit="false"/>
      <protection locked="true" hidden="false"/>
    </xf>
    <xf numFmtId="166" fontId="24" fillId="0" borderId="13" xfId="15" applyFont="true" applyBorder="true" applyAlignment="true" applyProtection="true">
      <alignment horizontal="center" vertical="bottom" textRotation="0" wrapText="false" indent="0" shrinkToFit="false"/>
      <protection locked="true" hidden="false"/>
    </xf>
    <xf numFmtId="164" fontId="32" fillId="0" borderId="22" xfId="0" applyFont="true" applyBorder="true" applyAlignment="true" applyProtection="false">
      <alignment horizontal="left" vertical="bottom" textRotation="0" wrapText="true" indent="0" shrinkToFit="false"/>
      <protection locked="true" hidden="false"/>
    </xf>
    <xf numFmtId="168" fontId="32" fillId="0" borderId="2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general" vertical="top" textRotation="0" wrapText="true" indent="0" shrinkToFit="false"/>
      <protection locked="true" hidden="false"/>
    </xf>
    <xf numFmtId="166" fontId="24" fillId="0" borderId="27"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4" fontId="24" fillId="0" borderId="42"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center" vertical="bottom" textRotation="0" wrapText="true" indent="0" shrinkToFit="false"/>
      <protection locked="true" hidden="false"/>
    </xf>
    <xf numFmtId="168" fontId="24" fillId="0" borderId="13" xfId="0" applyFont="true" applyBorder="true" applyAlignment="true" applyProtection="false">
      <alignment horizontal="center" vertical="bottom" textRotation="0" wrapText="true" indent="0" shrinkToFit="false"/>
      <protection locked="true" hidden="false"/>
    </xf>
    <xf numFmtId="164" fontId="34" fillId="0" borderId="44" xfId="0" applyFont="true" applyBorder="true" applyAlignment="true" applyProtection="false">
      <alignment horizontal="general" vertical="bottom" textRotation="0" wrapText="true" indent="0" shrinkToFit="false"/>
      <protection locked="true" hidden="false"/>
    </xf>
    <xf numFmtId="166" fontId="24" fillId="0" borderId="45" xfId="15" applyFont="true" applyBorder="true" applyAlignment="true" applyProtection="true">
      <alignment horizontal="center" vertical="bottom" textRotation="0" wrapText="true" indent="0" shrinkToFit="false"/>
      <protection locked="true" hidden="false"/>
    </xf>
    <xf numFmtId="164" fontId="0" fillId="0" borderId="16" xfId="0" applyFont="fals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6" fontId="0" fillId="0" borderId="15" xfId="15" applyFont="true" applyBorder="true" applyAlignment="true" applyProtection="true">
      <alignment horizontal="center" vertical="bottom" textRotation="0" wrapText="true" indent="0" shrinkToFit="false"/>
      <protection locked="true" hidden="false"/>
    </xf>
    <xf numFmtId="164" fontId="24" fillId="0" borderId="24" xfId="0" applyFont="true" applyBorder="true" applyAlignment="true" applyProtection="false">
      <alignment horizontal="left" vertical="bottom" textRotation="0" wrapText="true" indent="0" shrinkToFit="false"/>
      <protection locked="true" hidden="false"/>
    </xf>
    <xf numFmtId="164" fontId="30" fillId="0" borderId="24" xfId="56" applyFont="true" applyBorder="true" applyAlignment="true" applyProtection="false">
      <alignment horizontal="general" vertical="bottom" textRotation="0" wrapText="true" indent="0" shrinkToFit="false"/>
      <protection locked="true" hidden="false"/>
    </xf>
    <xf numFmtId="168" fontId="24" fillId="0" borderId="46" xfId="0" applyFont="true" applyBorder="true" applyAlignment="true" applyProtection="false">
      <alignment horizontal="center" vertical="bottom" textRotation="0" wrapText="false" indent="0" shrinkToFit="false"/>
      <protection locked="true" hidden="false"/>
    </xf>
    <xf numFmtId="164" fontId="30" fillId="0" borderId="24" xfId="55" applyFont="true" applyBorder="true" applyAlignment="true" applyProtection="false">
      <alignment horizontal="general" vertical="center" textRotation="0" wrapText="true" indent="0" shrinkToFit="false"/>
      <protection locked="true" hidden="false"/>
    </xf>
    <xf numFmtId="164" fontId="30" fillId="0" borderId="24" xfId="0" applyFont="true" applyBorder="true" applyAlignment="true" applyProtection="false">
      <alignment horizontal="general" vertical="center" textRotation="0" wrapText="true" indent="0" shrinkToFit="false"/>
      <protection locked="true" hidden="false"/>
    </xf>
    <xf numFmtId="164" fontId="30" fillId="0" borderId="24" xfId="55" applyFont="true" applyBorder="true" applyAlignment="true" applyProtection="false">
      <alignment horizontal="general" vertical="center" textRotation="0" wrapText="true" indent="0" shrinkToFit="false"/>
      <protection locked="true" hidden="false"/>
    </xf>
    <xf numFmtId="169" fontId="30" fillId="0" borderId="47" xfId="0" applyFont="true" applyBorder="true" applyAlignment="true" applyProtection="false">
      <alignment horizontal="general" vertical="center" textRotation="0" wrapText="true" indent="0" shrinkToFit="false"/>
      <protection locked="true" hidden="false"/>
    </xf>
    <xf numFmtId="169" fontId="30" fillId="0" borderId="48" xfId="0" applyFont="true" applyBorder="true" applyAlignment="true" applyProtection="false">
      <alignment horizontal="general" vertical="center" textRotation="0" wrapText="true" indent="0" shrinkToFit="false"/>
      <protection locked="true" hidden="false"/>
    </xf>
    <xf numFmtId="164" fontId="30" fillId="0" borderId="24" xfId="55" applyFont="true" applyBorder="true" applyAlignment="true" applyProtection="false">
      <alignment horizontal="left" vertical="center" textRotation="0" wrapText="true" indent="0" shrinkToFit="false"/>
      <protection locked="true" hidden="false"/>
    </xf>
    <xf numFmtId="164" fontId="30" fillId="0" borderId="33" xfId="56" applyFont="true" applyBorder="true" applyAlignment="true" applyProtection="false">
      <alignment horizontal="left" vertical="bottom" textRotation="0" wrapText="true" indent="0" shrinkToFit="false"/>
      <protection locked="true" hidden="false"/>
    </xf>
    <xf numFmtId="166" fontId="24" fillId="0" borderId="28" xfId="15" applyFont="true" applyBorder="true" applyAlignment="true" applyProtection="true">
      <alignment horizontal="center" vertical="bottom" textRotation="0" wrapText="true" indent="0" shrinkToFit="false"/>
      <protection locked="true" hidden="false"/>
    </xf>
    <xf numFmtId="164" fontId="22" fillId="0" borderId="33" xfId="0" applyFont="true" applyBorder="true" applyAlignment="true" applyProtection="false">
      <alignment horizontal="left" vertical="bottom" textRotation="0" wrapText="true" indent="0" shrinkToFit="false"/>
      <protection locked="true" hidden="false"/>
    </xf>
    <xf numFmtId="168" fontId="22" fillId="0" borderId="29" xfId="0" applyFont="true" applyBorder="true" applyAlignment="true" applyProtection="false">
      <alignment horizontal="center" vertical="bottom" textRotation="0" wrapText="true" indent="0" shrinkToFit="false"/>
      <protection locked="true" hidden="false"/>
    </xf>
    <xf numFmtId="168" fontId="22" fillId="0" borderId="28" xfId="0" applyFont="true" applyBorder="true" applyAlignment="true" applyProtection="false">
      <alignment horizontal="center" vertical="bottom" textRotation="0" wrapText="true" indent="0" shrinkToFit="false"/>
      <protection locked="true" hidden="false"/>
    </xf>
    <xf numFmtId="166" fontId="22" fillId="0" borderId="28" xfId="15" applyFont="true" applyBorder="true" applyAlignment="true" applyProtection="true">
      <alignment horizontal="center" vertical="bottom" textRotation="0" wrapText="true" indent="0" shrinkToFit="false"/>
      <protection locked="true" hidden="false"/>
    </xf>
    <xf numFmtId="164" fontId="30" fillId="0" borderId="19" xfId="0" applyFont="true" applyBorder="true" applyAlignment="true" applyProtection="false">
      <alignment horizontal="left" vertical="bottom"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4" fillId="0" borderId="11" xfId="0" applyFont="true" applyBorder="true" applyAlignment="true" applyProtection="false">
      <alignment horizontal="center" vertical="bottom" textRotation="0" wrapText="true" indent="0" shrinkToFit="false"/>
      <protection locked="true" hidden="false"/>
    </xf>
    <xf numFmtId="168" fontId="24" fillId="0" borderId="12" xfId="0" applyFont="true" applyBorder="true" applyAlignment="true" applyProtection="false">
      <alignment horizontal="center" vertical="bottom" textRotation="0" wrapText="true" indent="0" shrinkToFit="false"/>
      <protection locked="true" hidden="false"/>
    </xf>
    <xf numFmtId="166" fontId="32" fillId="0" borderId="10" xfId="15" applyFont="true" applyBorder="true" applyAlignment="true" applyProtection="true">
      <alignment horizontal="center" vertical="bottom" textRotation="0" wrapText="true" indent="0" shrinkToFit="false"/>
      <protection locked="true" hidden="false"/>
    </xf>
    <xf numFmtId="164" fontId="22" fillId="0" borderId="35" xfId="0" applyFont="true" applyBorder="true" applyAlignment="true" applyProtection="false">
      <alignment horizontal="general" vertical="bottom" textRotation="0" wrapText="true" indent="0" shrinkToFit="false"/>
      <protection locked="true" hidden="false"/>
    </xf>
    <xf numFmtId="164" fontId="22" fillId="0" borderId="36" xfId="0" applyFont="true" applyBorder="true" applyAlignment="true" applyProtection="false">
      <alignment horizontal="center" vertical="bottom" textRotation="0" wrapText="true" indent="0" shrinkToFit="false"/>
      <protection locked="true" hidden="false"/>
    </xf>
    <xf numFmtId="164" fontId="22" fillId="0" borderId="37" xfId="0" applyFont="true" applyBorder="true" applyAlignment="true" applyProtection="false">
      <alignment horizontal="center" vertical="bottom" textRotation="0" wrapText="true" indent="0" shrinkToFit="false"/>
      <protection locked="true" hidden="false"/>
    </xf>
    <xf numFmtId="168" fontId="24" fillId="0" borderId="36" xfId="0" applyFont="true" applyBorder="true" applyAlignment="true" applyProtection="false">
      <alignment horizontal="center" vertical="bottom" textRotation="0" wrapText="true" indent="0" shrinkToFit="false"/>
      <protection locked="true" hidden="false"/>
    </xf>
    <xf numFmtId="166" fontId="35" fillId="0" borderId="36" xfId="15" applyFont="true" applyBorder="true" applyAlignment="true" applyProtection="true">
      <alignment horizontal="center" vertical="bottom" textRotation="0" wrapText="true" indent="0" shrinkToFit="false"/>
      <protection locked="true" hidden="false"/>
    </xf>
    <xf numFmtId="164" fontId="22" fillId="0" borderId="38" xfId="0" applyFont="true" applyBorder="true" applyAlignment="true" applyProtection="false">
      <alignment horizontal="general" vertical="bottom" textRotation="0" wrapText="true" indent="0" shrinkToFit="false"/>
      <protection locked="true" hidden="false"/>
    </xf>
    <xf numFmtId="164" fontId="24" fillId="0" borderId="38" xfId="0" applyFont="true" applyBorder="true" applyAlignment="true" applyProtection="false">
      <alignment horizontal="general" vertical="bottom" textRotation="0" wrapText="true" indent="0" shrinkToFit="false"/>
      <protection locked="true" hidden="false"/>
    </xf>
    <xf numFmtId="164" fontId="24" fillId="0" borderId="26" xfId="0" applyFont="true" applyBorder="true" applyAlignment="true" applyProtection="false">
      <alignment horizontal="center" vertical="bottom" textRotation="0" wrapText="true" indent="0" shrinkToFit="false"/>
      <protection locked="true" hidden="false"/>
    </xf>
    <xf numFmtId="164" fontId="24" fillId="0" borderId="25" xfId="0" applyFont="true" applyBorder="true" applyAlignment="true" applyProtection="false">
      <alignment horizontal="center" vertical="bottom" textRotation="0" wrapText="true" indent="0" shrinkToFit="false"/>
      <protection locked="true" hidden="false"/>
    </xf>
    <xf numFmtId="164" fontId="24" fillId="0" borderId="49" xfId="0" applyFont="true" applyBorder="true" applyAlignment="true" applyProtection="false">
      <alignment horizontal="general" vertical="bottom" textRotation="0" wrapText="true" indent="0" shrinkToFit="false"/>
      <protection locked="true" hidden="false"/>
    </xf>
    <xf numFmtId="164" fontId="24" fillId="0" borderId="28" xfId="0" applyFont="true" applyBorder="true" applyAlignment="true" applyProtection="false">
      <alignment horizontal="center" vertical="bottom" textRotation="0" wrapText="true" indent="0" shrinkToFit="false"/>
      <protection locked="true" hidden="false"/>
    </xf>
    <xf numFmtId="164" fontId="24" fillId="0" borderId="29" xfId="0" applyFont="true" applyBorder="true" applyAlignment="true" applyProtection="false">
      <alignment horizontal="center" vertical="bottom" textRotation="0" wrapText="true" indent="0" shrinkToFit="false"/>
      <protection locked="true" hidden="false"/>
    </xf>
    <xf numFmtId="164" fontId="24" fillId="0" borderId="41" xfId="0" applyFont="true" applyBorder="true" applyAlignment="true" applyProtection="false">
      <alignment horizontal="general" vertical="bottom" textRotation="0" wrapText="true" indent="0" shrinkToFit="false"/>
      <protection locked="true" hidden="false"/>
    </xf>
    <xf numFmtId="164" fontId="24" fillId="0" borderId="41" xfId="0" applyFont="true" applyBorder="true" applyAlignment="true" applyProtection="false">
      <alignment horizontal="center" vertical="bottom" textRotation="0" wrapText="true" indent="0" shrinkToFit="false"/>
      <protection locked="true" hidden="false"/>
    </xf>
    <xf numFmtId="164" fontId="24" fillId="0" borderId="39"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6" fontId="24" fillId="0" borderId="15" xfId="15" applyFont="true" applyBorder="true" applyAlignment="true" applyProtection="true">
      <alignment horizontal="center" vertical="bottom"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8" fontId="24" fillId="0" borderId="20"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6" fontId="24" fillId="0" borderId="18" xfId="15" applyFont="true" applyBorder="true" applyAlignment="true" applyProtection="true">
      <alignment horizontal="center" vertical="bottom" textRotation="0" wrapText="false" indent="0" shrinkToFit="false"/>
      <protection locked="true" hidden="false"/>
    </xf>
    <xf numFmtId="164" fontId="32" fillId="0" borderId="21" xfId="0" applyFont="true" applyBorder="true" applyAlignment="true" applyProtection="false">
      <alignment horizontal="general" vertical="bottom" textRotation="0" wrapText="true" indent="0" shrinkToFit="false"/>
      <protection locked="true" hidden="false"/>
    </xf>
    <xf numFmtId="168" fontId="35" fillId="0" borderId="21" xfId="0" applyFont="true" applyBorder="true" applyAlignment="false" applyProtection="false">
      <alignment horizontal="general" vertical="bottom" textRotation="0" wrapText="false" indent="0" shrinkToFit="false"/>
      <protection locked="true" hidden="false"/>
    </xf>
    <xf numFmtId="168" fontId="35" fillId="0" borderId="23" xfId="0" applyFont="true" applyBorder="true" applyAlignment="false" applyProtection="false">
      <alignment horizontal="general" vertical="bottom" textRotation="0" wrapText="false" indent="0" shrinkToFit="false"/>
      <protection locked="true" hidden="false"/>
    </xf>
    <xf numFmtId="166" fontId="32" fillId="0" borderId="21" xfId="15" applyFont="true" applyBorder="true" applyAlignment="true" applyProtection="true">
      <alignment horizontal="center" vertical="bottom" textRotation="0" wrapText="fals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8" fontId="24" fillId="0" borderId="29"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general" vertical="bottom" textRotation="0" wrapText="true" indent="0" shrinkToFit="false"/>
      <protection locked="true" hidden="false"/>
    </xf>
    <xf numFmtId="168" fontId="24" fillId="0" borderId="36" xfId="0" applyFont="true" applyBorder="true" applyAlignment="false" applyProtection="false">
      <alignment horizontal="general" vertical="bottom" textRotation="0" wrapText="false" indent="0" shrinkToFit="false"/>
      <protection locked="true" hidden="false"/>
    </xf>
    <xf numFmtId="167" fontId="23" fillId="0" borderId="27" xfId="0" applyFont="true" applyBorder="true" applyAlignment="true" applyProtection="false">
      <alignment horizontal="left" vertical="bottom" textRotation="0" wrapText="true" indent="0" shrinkToFit="false"/>
      <protection locked="true" hidden="false"/>
    </xf>
    <xf numFmtId="164" fontId="24" fillId="0" borderId="24" xfId="0" applyFont="true" applyBorder="true" applyAlignment="true" applyProtection="false">
      <alignment horizontal="general" vertical="bottom" textRotation="0" wrapText="tru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6" fontId="24" fillId="0" borderId="27" xfId="15" applyFont="true" applyBorder="true" applyAlignment="true" applyProtection="true">
      <alignment horizontal="center" vertical="bottom" textRotation="0" wrapText="tru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прилож.11 -20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0.42"/>
    <col collapsed="false" customWidth="true" hidden="false" outlineLevel="0" max="3" min="3" style="0" width="8.28"/>
    <col collapsed="false" customWidth="true" hidden="false" outlineLevel="0" max="4" min="4" style="0" width="10.13"/>
    <col collapsed="false" customWidth="true" hidden="false" outlineLevel="0" max="6" min="6" style="0" width="15.13"/>
    <col collapsed="false" customWidth="true" hidden="false" outlineLevel="0" max="8" min="8" style="0" width="9.28"/>
    <col collapsed="false" customWidth="true" hidden="false" outlineLevel="0" max="10" min="10" style="0" width="10.85"/>
  </cols>
  <sheetData>
    <row r="2" customFormat="false" ht="15.75" hidden="false" customHeight="false" outlineLevel="0" collapsed="false">
      <c r="F2" s="1" t="s">
        <v>0</v>
      </c>
    </row>
    <row r="3" customFormat="false" ht="12.75" hidden="false" customHeight="false" outlineLevel="0" collapsed="false">
      <c r="F3" s="2" t="s">
        <v>1</v>
      </c>
    </row>
    <row r="4" customFormat="false" ht="12.75" hidden="false" customHeight="false" outlineLevel="0" collapsed="false">
      <c r="F4" s="2" t="s">
        <v>2</v>
      </c>
    </row>
    <row r="5" customFormat="false" ht="12.75" hidden="false" customHeight="false" outlineLevel="0" collapsed="false">
      <c r="F5" s="2" t="s">
        <v>3</v>
      </c>
    </row>
    <row r="6" customFormat="false" ht="12.75" hidden="false" customHeight="false" outlineLevel="0" collapsed="false">
      <c r="F6" s="2" t="s">
        <v>4</v>
      </c>
    </row>
    <row r="7" customFormat="false" ht="12.75" hidden="false" customHeight="false" outlineLevel="0" collapsed="false">
      <c r="F7" s="2" t="s">
        <v>5</v>
      </c>
    </row>
    <row r="8" customFormat="false" ht="12.75" hidden="false" customHeight="false" outlineLevel="0" collapsed="false">
      <c r="F8" s="2" t="s">
        <v>6</v>
      </c>
    </row>
    <row r="9" customFormat="false" ht="12.75" hidden="false" customHeight="false" outlineLevel="0" collapsed="false">
      <c r="F9" s="3"/>
    </row>
    <row r="10" customFormat="false" ht="15.75" hidden="false" customHeight="false" outlineLevel="0" collapsed="false">
      <c r="C10" s="4"/>
      <c r="D10" s="5"/>
      <c r="E10" s="6"/>
      <c r="F10" s="1" t="s">
        <v>7</v>
      </c>
    </row>
    <row r="11" customFormat="false" ht="15.75" hidden="false" customHeight="false" outlineLevel="0" collapsed="false">
      <c r="C11" s="4"/>
      <c r="D11" s="5"/>
      <c r="E11" s="6"/>
      <c r="F11" s="2" t="s">
        <v>8</v>
      </c>
    </row>
    <row r="12" customFormat="false" ht="15.75" hidden="false" customHeight="false" outlineLevel="0" collapsed="false">
      <c r="C12" s="4"/>
      <c r="D12" s="5"/>
      <c r="E12" s="6"/>
      <c r="F12" s="2" t="s">
        <v>9</v>
      </c>
    </row>
    <row r="13" customFormat="false" ht="12.75" hidden="false" customHeight="false" outlineLevel="0" collapsed="false">
      <c r="C13" s="4"/>
      <c r="E13" s="4"/>
      <c r="F13" s="4"/>
    </row>
    <row r="14" customFormat="false" ht="103.5" hidden="false" customHeight="true" outlineLevel="0" collapsed="false">
      <c r="B14" s="7" t="s">
        <v>10</v>
      </c>
      <c r="C14" s="7"/>
      <c r="D14" s="7"/>
      <c r="E14" s="7"/>
      <c r="F14" s="7"/>
    </row>
    <row r="15" customFormat="false" ht="9" hidden="false" customHeight="true" outlineLevel="0" collapsed="false">
      <c r="B15" s="8"/>
      <c r="C15" s="8"/>
      <c r="D15" s="8"/>
      <c r="E15" s="8"/>
      <c r="F15" s="8"/>
    </row>
    <row r="16" customFormat="false" ht="13.5" hidden="false" customHeight="false" outlineLevel="0" collapsed="false">
      <c r="F16" s="0" t="s">
        <v>11</v>
      </c>
    </row>
    <row r="17" customFormat="false" ht="12.75" hidden="false" customHeight="false" outlineLevel="0" collapsed="false">
      <c r="A17" s="9"/>
      <c r="B17" s="10" t="s">
        <v>12</v>
      </c>
      <c r="C17" s="11" t="s">
        <v>13</v>
      </c>
      <c r="D17" s="9" t="s">
        <v>14</v>
      </c>
      <c r="E17" s="11" t="s">
        <v>15</v>
      </c>
      <c r="F17" s="9" t="s">
        <v>16</v>
      </c>
    </row>
    <row r="18" customFormat="false" ht="12.75" hidden="false" customHeight="false" outlineLevel="0" collapsed="false">
      <c r="A18" s="12" t="s">
        <v>17</v>
      </c>
      <c r="B18" s="13" t="s">
        <v>18</v>
      </c>
      <c r="C18" s="14" t="s">
        <v>19</v>
      </c>
      <c r="D18" s="12" t="s">
        <v>20</v>
      </c>
      <c r="E18" s="14" t="s">
        <v>21</v>
      </c>
      <c r="F18" s="12" t="s">
        <v>22</v>
      </c>
    </row>
    <row r="19" customFormat="false" ht="13.5" hidden="false" customHeight="false" outlineLevel="0" collapsed="false">
      <c r="A19" s="15"/>
      <c r="B19" s="16" t="s">
        <v>23</v>
      </c>
      <c r="C19" s="17"/>
      <c r="D19" s="15"/>
      <c r="E19" s="17"/>
      <c r="F19" s="15"/>
    </row>
    <row r="20" customFormat="false" ht="13.5" hidden="false" customHeight="false" outlineLevel="0" collapsed="false">
      <c r="A20" s="18"/>
      <c r="B20" s="19" t="n">
        <v>2</v>
      </c>
      <c r="C20" s="20" t="n">
        <v>3</v>
      </c>
      <c r="D20" s="18" t="n">
        <v>4</v>
      </c>
      <c r="E20" s="20" t="n">
        <v>5</v>
      </c>
      <c r="F20" s="18" t="n">
        <v>6</v>
      </c>
    </row>
    <row r="21" customFormat="false" ht="18.75" hidden="false" customHeight="false" outlineLevel="0" collapsed="false">
      <c r="A21" s="21" t="n">
        <v>1</v>
      </c>
      <c r="B21" s="22" t="s">
        <v>24</v>
      </c>
      <c r="C21" s="23"/>
      <c r="D21" s="24"/>
      <c r="E21" s="23"/>
      <c r="F21" s="25" t="n">
        <f aca="false">F22+F51+F57+F46</f>
        <v>41729.8</v>
      </c>
    </row>
    <row r="22" customFormat="false" ht="15.75" hidden="false" customHeight="false" outlineLevel="0" collapsed="false">
      <c r="A22" s="26" t="n">
        <f aca="false">A21+1</f>
        <v>2</v>
      </c>
      <c r="B22" s="27" t="s">
        <v>25</v>
      </c>
      <c r="C22" s="28" t="s">
        <v>26</v>
      </c>
      <c r="D22" s="29"/>
      <c r="E22" s="30"/>
      <c r="F22" s="31" t="n">
        <f aca="false">F23+F27+F34+F38</f>
        <v>36876.4</v>
      </c>
    </row>
    <row r="23" customFormat="false" ht="47.25" hidden="false" customHeight="false" outlineLevel="0" collapsed="false">
      <c r="A23" s="26" t="n">
        <f aca="false">A22+1</f>
        <v>3</v>
      </c>
      <c r="B23" s="32" t="s">
        <v>27</v>
      </c>
      <c r="C23" s="33" t="s">
        <v>28</v>
      </c>
      <c r="D23" s="34"/>
      <c r="E23" s="33"/>
      <c r="F23" s="35" t="n">
        <f aca="false">F24</f>
        <v>1038.6</v>
      </c>
    </row>
    <row r="24" customFormat="false" ht="75" hidden="false" customHeight="false" outlineLevel="0" collapsed="false">
      <c r="A24" s="26" t="n">
        <f aca="false">A23+1</f>
        <v>4</v>
      </c>
      <c r="B24" s="36" t="s">
        <v>29</v>
      </c>
      <c r="C24" s="37" t="s">
        <v>30</v>
      </c>
      <c r="D24" s="38" t="s">
        <v>31</v>
      </c>
      <c r="E24" s="39"/>
      <c r="F24" s="40" t="n">
        <f aca="false">F25</f>
        <v>1038.6</v>
      </c>
    </row>
    <row r="25" customFormat="false" ht="15.75" hidden="false" customHeight="false" outlineLevel="0" collapsed="false">
      <c r="A25" s="26" t="n">
        <f aca="false">A24+1</f>
        <v>5</v>
      </c>
      <c r="B25" s="36" t="s">
        <v>32</v>
      </c>
      <c r="C25" s="37" t="s">
        <v>30</v>
      </c>
      <c r="D25" s="38" t="s">
        <v>33</v>
      </c>
      <c r="E25" s="37"/>
      <c r="F25" s="40" t="n">
        <f aca="false">F26</f>
        <v>1038.6</v>
      </c>
    </row>
    <row r="26" customFormat="false" ht="30" hidden="false" customHeight="false" outlineLevel="0" collapsed="false">
      <c r="A26" s="26" t="n">
        <f aca="false">A25+1</f>
        <v>6</v>
      </c>
      <c r="B26" s="36" t="s">
        <v>34</v>
      </c>
      <c r="C26" s="37" t="s">
        <v>30</v>
      </c>
      <c r="D26" s="38" t="s">
        <v>33</v>
      </c>
      <c r="E26" s="37" t="s">
        <v>35</v>
      </c>
      <c r="F26" s="40" t="n">
        <f aca="false">873.6+165</f>
        <v>1038.6</v>
      </c>
    </row>
    <row r="27" customFormat="false" ht="31.5" hidden="false" customHeight="false" outlineLevel="0" collapsed="false">
      <c r="A27" s="26" t="n">
        <f aca="false">A26+1</f>
        <v>7</v>
      </c>
      <c r="B27" s="32" t="s">
        <v>36</v>
      </c>
      <c r="C27" s="41" t="s">
        <v>37</v>
      </c>
      <c r="D27" s="42"/>
      <c r="E27" s="41"/>
      <c r="F27" s="35" t="n">
        <f aca="false">F28+F30+F32</f>
        <v>34035.8</v>
      </c>
    </row>
    <row r="28" customFormat="false" ht="30" hidden="false" customHeight="false" outlineLevel="0" collapsed="false">
      <c r="A28" s="26" t="n">
        <f aca="false">A27+1</f>
        <v>8</v>
      </c>
      <c r="B28" s="36" t="s">
        <v>38</v>
      </c>
      <c r="C28" s="37" t="s">
        <v>37</v>
      </c>
      <c r="D28" s="38" t="s">
        <v>39</v>
      </c>
      <c r="E28" s="37"/>
      <c r="F28" s="40" t="n">
        <f aca="false">F29</f>
        <v>33574.9</v>
      </c>
    </row>
    <row r="29" customFormat="false" ht="30" hidden="false" customHeight="false" outlineLevel="0" collapsed="false">
      <c r="A29" s="26" t="n">
        <f aca="false">A28+1</f>
        <v>9</v>
      </c>
      <c r="B29" s="36" t="s">
        <v>34</v>
      </c>
      <c r="C29" s="37" t="s">
        <v>37</v>
      </c>
      <c r="D29" s="38" t="s">
        <v>39</v>
      </c>
      <c r="E29" s="37" t="s">
        <v>35</v>
      </c>
      <c r="F29" s="40" t="n">
        <f aca="false">32504.9+250+20+200+260+65+275</f>
        <v>33574.9</v>
      </c>
    </row>
    <row r="30" customFormat="false" ht="135" hidden="false" customHeight="false" outlineLevel="0" collapsed="false">
      <c r="A30" s="26" t="n">
        <f aca="false">A29+1</f>
        <v>10</v>
      </c>
      <c r="B30" s="43" t="s">
        <v>40</v>
      </c>
      <c r="C30" s="37" t="s">
        <v>37</v>
      </c>
      <c r="D30" s="38" t="s">
        <v>41</v>
      </c>
      <c r="E30" s="44"/>
      <c r="F30" s="45" t="n">
        <f aca="false">F31</f>
        <v>375.9</v>
      </c>
    </row>
    <row r="31" customFormat="false" ht="15.75" hidden="false" customHeight="false" outlineLevel="0" collapsed="false">
      <c r="A31" s="26" t="n">
        <f aca="false">A30+1</f>
        <v>11</v>
      </c>
      <c r="B31" s="46" t="s">
        <v>42</v>
      </c>
      <c r="C31" s="37" t="s">
        <v>37</v>
      </c>
      <c r="D31" s="38" t="s">
        <v>41</v>
      </c>
      <c r="E31" s="44" t="s">
        <v>43</v>
      </c>
      <c r="F31" s="45" t="n">
        <v>375.9</v>
      </c>
    </row>
    <row r="32" customFormat="false" ht="60" hidden="false" customHeight="false" outlineLevel="0" collapsed="false">
      <c r="A32" s="26" t="n">
        <f aca="false">A31+1</f>
        <v>12</v>
      </c>
      <c r="B32" s="47" t="s">
        <v>44</v>
      </c>
      <c r="C32" s="37" t="s">
        <v>37</v>
      </c>
      <c r="D32" s="38" t="s">
        <v>45</v>
      </c>
      <c r="E32" s="44"/>
      <c r="F32" s="45" t="n">
        <f aca="false">F33</f>
        <v>85</v>
      </c>
    </row>
    <row r="33" customFormat="false" ht="15.75" hidden="false" customHeight="false" outlineLevel="0" collapsed="false">
      <c r="A33" s="26" t="n">
        <f aca="false">A32+1</f>
        <v>13</v>
      </c>
      <c r="B33" s="46" t="s">
        <v>42</v>
      </c>
      <c r="C33" s="37" t="s">
        <v>37</v>
      </c>
      <c r="D33" s="38" t="s">
        <v>45</v>
      </c>
      <c r="E33" s="44" t="s">
        <v>43</v>
      </c>
      <c r="F33" s="45" t="n">
        <v>85</v>
      </c>
    </row>
    <row r="34" customFormat="false" ht="15.75" hidden="false" customHeight="false" outlineLevel="0" collapsed="false">
      <c r="A34" s="26" t="n">
        <f aca="false">A33+1</f>
        <v>14</v>
      </c>
      <c r="B34" s="48" t="s">
        <v>46</v>
      </c>
      <c r="C34" s="41" t="s">
        <v>47</v>
      </c>
      <c r="D34" s="42"/>
      <c r="E34" s="41"/>
      <c r="F34" s="35" t="n">
        <f aca="false">F35</f>
        <v>50</v>
      </c>
    </row>
    <row r="35" customFormat="false" ht="15.75" hidden="false" customHeight="false" outlineLevel="0" collapsed="false">
      <c r="A35" s="26" t="n">
        <f aca="false">A34+1</f>
        <v>15</v>
      </c>
      <c r="B35" s="36" t="s">
        <v>46</v>
      </c>
      <c r="C35" s="37" t="s">
        <v>47</v>
      </c>
      <c r="D35" s="38" t="s">
        <v>48</v>
      </c>
      <c r="E35" s="37"/>
      <c r="F35" s="40" t="n">
        <f aca="false">F36</f>
        <v>50</v>
      </c>
    </row>
    <row r="36" customFormat="false" ht="30" hidden="false" customHeight="false" outlineLevel="0" collapsed="false">
      <c r="A36" s="26" t="n">
        <f aca="false">A35+1</f>
        <v>16</v>
      </c>
      <c r="B36" s="36" t="s">
        <v>49</v>
      </c>
      <c r="C36" s="37" t="s">
        <v>47</v>
      </c>
      <c r="D36" s="38" t="s">
        <v>50</v>
      </c>
      <c r="E36" s="37"/>
      <c r="F36" s="40" t="n">
        <f aca="false">F37</f>
        <v>50</v>
      </c>
    </row>
    <row r="37" customFormat="false" ht="15.75" hidden="false" customHeight="false" outlineLevel="0" collapsed="false">
      <c r="A37" s="26" t="n">
        <f aca="false">A36+1</f>
        <v>17</v>
      </c>
      <c r="B37" s="36" t="s">
        <v>51</v>
      </c>
      <c r="C37" s="37" t="s">
        <v>47</v>
      </c>
      <c r="D37" s="38" t="s">
        <v>50</v>
      </c>
      <c r="E37" s="37" t="s">
        <v>52</v>
      </c>
      <c r="F37" s="40" t="n">
        <v>50</v>
      </c>
    </row>
    <row r="38" customFormat="false" ht="31.5" hidden="false" customHeight="false" outlineLevel="0" collapsed="false">
      <c r="A38" s="26" t="n">
        <f aca="false">A37+1</f>
        <v>18</v>
      </c>
      <c r="B38" s="48" t="s">
        <v>53</v>
      </c>
      <c r="C38" s="41" t="s">
        <v>54</v>
      </c>
      <c r="D38" s="42"/>
      <c r="E38" s="41"/>
      <c r="F38" s="35" t="n">
        <f aca="false">F40+F43+F39</f>
        <v>1752</v>
      </c>
    </row>
    <row r="39" customFormat="false" ht="126" hidden="false" customHeight="false" outlineLevel="0" collapsed="false">
      <c r="A39" s="26" t="n">
        <f aca="false">A38+1</f>
        <v>19</v>
      </c>
      <c r="B39" s="49" t="s">
        <v>55</v>
      </c>
      <c r="C39" s="50" t="s">
        <v>54</v>
      </c>
      <c r="D39" s="51" t="s">
        <v>56</v>
      </c>
      <c r="E39" s="37" t="s">
        <v>43</v>
      </c>
      <c r="F39" s="40" t="n">
        <v>138</v>
      </c>
    </row>
    <row r="40" customFormat="false" ht="60" hidden="false" customHeight="false" outlineLevel="0" collapsed="false">
      <c r="A40" s="26" t="n">
        <f aca="false">A39+1</f>
        <v>20</v>
      </c>
      <c r="B40" s="36" t="s">
        <v>57</v>
      </c>
      <c r="C40" s="37" t="s">
        <v>54</v>
      </c>
      <c r="D40" s="38" t="s">
        <v>58</v>
      </c>
      <c r="E40" s="37"/>
      <c r="F40" s="40" t="n">
        <f aca="false">F41</f>
        <v>1564</v>
      </c>
    </row>
    <row r="41" customFormat="false" ht="60" hidden="false" customHeight="false" outlineLevel="0" collapsed="false">
      <c r="A41" s="26" t="n">
        <f aca="false">A40+1</f>
        <v>21</v>
      </c>
      <c r="B41" s="36" t="s">
        <v>59</v>
      </c>
      <c r="C41" s="37" t="s">
        <v>54</v>
      </c>
      <c r="D41" s="38" t="s">
        <v>60</v>
      </c>
      <c r="E41" s="37"/>
      <c r="F41" s="40" t="n">
        <f aca="false">F42</f>
        <v>1564</v>
      </c>
    </row>
    <row r="42" customFormat="false" ht="30" hidden="false" customHeight="false" outlineLevel="0" collapsed="false">
      <c r="A42" s="26" t="n">
        <f aca="false">A41+1</f>
        <v>22</v>
      </c>
      <c r="B42" s="36" t="s">
        <v>34</v>
      </c>
      <c r="C42" s="37" t="s">
        <v>54</v>
      </c>
      <c r="D42" s="38" t="s">
        <v>60</v>
      </c>
      <c r="E42" s="37" t="s">
        <v>35</v>
      </c>
      <c r="F42" s="40" t="n">
        <f aca="false">200+540+242.6-242.6+75+120+1218+2025+100+1800+250-1468-3825+99+80+150+200</f>
        <v>1564</v>
      </c>
    </row>
    <row r="43" customFormat="false" ht="45" hidden="false" customHeight="false" outlineLevel="0" collapsed="false">
      <c r="A43" s="26" t="n">
        <f aca="false">A42+1</f>
        <v>23</v>
      </c>
      <c r="B43" s="36" t="s">
        <v>61</v>
      </c>
      <c r="C43" s="37" t="s">
        <v>54</v>
      </c>
      <c r="D43" s="38" t="s">
        <v>62</v>
      </c>
      <c r="E43" s="37"/>
      <c r="F43" s="40" t="n">
        <f aca="false">F44</f>
        <v>50</v>
      </c>
    </row>
    <row r="44" customFormat="false" ht="30" hidden="false" customHeight="false" outlineLevel="0" collapsed="false">
      <c r="A44" s="26" t="n">
        <f aca="false">A43+1</f>
        <v>24</v>
      </c>
      <c r="B44" s="36" t="s">
        <v>63</v>
      </c>
      <c r="C44" s="37" t="s">
        <v>54</v>
      </c>
      <c r="D44" s="38" t="s">
        <v>64</v>
      </c>
      <c r="E44" s="37"/>
      <c r="F44" s="40" t="n">
        <f aca="false">F45</f>
        <v>50</v>
      </c>
    </row>
    <row r="45" customFormat="false" ht="30.75" hidden="false" customHeight="false" outlineLevel="0" collapsed="false">
      <c r="A45" s="26" t="n">
        <f aca="false">A44+1</f>
        <v>25</v>
      </c>
      <c r="B45" s="36" t="s">
        <v>34</v>
      </c>
      <c r="C45" s="37" t="s">
        <v>54</v>
      </c>
      <c r="D45" s="38" t="s">
        <v>65</v>
      </c>
      <c r="E45" s="37" t="s">
        <v>35</v>
      </c>
      <c r="F45" s="40" t="n">
        <v>50</v>
      </c>
    </row>
    <row r="46" customFormat="false" ht="32.25" hidden="false" customHeight="false" outlineLevel="0" collapsed="false">
      <c r="A46" s="52" t="n">
        <f aca="false">A45+1</f>
        <v>26</v>
      </c>
      <c r="B46" s="53" t="s">
        <v>66</v>
      </c>
      <c r="C46" s="54" t="s">
        <v>67</v>
      </c>
      <c r="D46" s="55"/>
      <c r="E46" s="56"/>
      <c r="F46" s="57" t="n">
        <v>7.1</v>
      </c>
    </row>
    <row r="47" customFormat="false" ht="63.75" hidden="false" customHeight="false" outlineLevel="0" collapsed="false">
      <c r="A47" s="52" t="n">
        <f aca="false">A46+1</f>
        <v>27</v>
      </c>
      <c r="B47" s="58" t="s">
        <v>68</v>
      </c>
      <c r="C47" s="59" t="s">
        <v>69</v>
      </c>
      <c r="D47" s="60"/>
      <c r="E47" s="61"/>
      <c r="F47" s="62" t="n">
        <v>7.1</v>
      </c>
    </row>
    <row r="48" customFormat="false" ht="45.75" hidden="false" customHeight="false" outlineLevel="0" collapsed="false">
      <c r="A48" s="26" t="n">
        <f aca="false">A47+1</f>
        <v>28</v>
      </c>
      <c r="B48" s="63" t="s">
        <v>70</v>
      </c>
      <c r="C48" s="64" t="s">
        <v>69</v>
      </c>
      <c r="D48" s="65" t="n">
        <v>2190000</v>
      </c>
      <c r="E48" s="64"/>
      <c r="F48" s="66" t="n">
        <v>7.1</v>
      </c>
    </row>
    <row r="49" customFormat="false" ht="60.75" hidden="false" customHeight="false" outlineLevel="0" collapsed="false">
      <c r="A49" s="26" t="n">
        <f aca="false">A48+1</f>
        <v>29</v>
      </c>
      <c r="B49" s="63" t="s">
        <v>71</v>
      </c>
      <c r="C49" s="64" t="s">
        <v>69</v>
      </c>
      <c r="D49" s="65" t="n">
        <v>2190100</v>
      </c>
      <c r="E49" s="64"/>
      <c r="F49" s="66" t="n">
        <v>7.1</v>
      </c>
    </row>
    <row r="50" customFormat="false" ht="60.75" hidden="false" customHeight="false" outlineLevel="0" collapsed="false">
      <c r="A50" s="26" t="n">
        <f aca="false">A49+1</f>
        <v>30</v>
      </c>
      <c r="B50" s="63" t="s">
        <v>72</v>
      </c>
      <c r="C50" s="64" t="s">
        <v>69</v>
      </c>
      <c r="D50" s="65" t="n">
        <v>2190100</v>
      </c>
      <c r="E50" s="64" t="n">
        <v>14</v>
      </c>
      <c r="F50" s="66" t="n">
        <v>7.1</v>
      </c>
    </row>
    <row r="51" customFormat="false" ht="18.75" hidden="false" customHeight="false" outlineLevel="0" collapsed="false">
      <c r="A51" s="26" t="n">
        <f aca="false">A50+1</f>
        <v>31</v>
      </c>
      <c r="B51" s="67" t="s">
        <v>73</v>
      </c>
      <c r="C51" s="68" t="s">
        <v>74</v>
      </c>
      <c r="D51" s="69"/>
      <c r="E51" s="68"/>
      <c r="F51" s="70" t="n">
        <f aca="false">F52</f>
        <v>2140.6</v>
      </c>
    </row>
    <row r="52" customFormat="false" ht="31.5" hidden="false" customHeight="false" outlineLevel="0" collapsed="false">
      <c r="A52" s="26" t="n">
        <f aca="false">A51+1</f>
        <v>32</v>
      </c>
      <c r="B52" s="48" t="s">
        <v>75</v>
      </c>
      <c r="C52" s="41" t="s">
        <v>76</v>
      </c>
      <c r="D52" s="42"/>
      <c r="E52" s="41"/>
      <c r="F52" s="35" t="n">
        <f aca="false">F53+F55</f>
        <v>2140.6</v>
      </c>
    </row>
    <row r="53" customFormat="false" ht="60" hidden="false" customHeight="false" outlineLevel="0" collapsed="false">
      <c r="A53" s="26" t="n">
        <f aca="false">A52+1</f>
        <v>33</v>
      </c>
      <c r="B53" s="36" t="s">
        <v>57</v>
      </c>
      <c r="C53" s="37" t="s">
        <v>76</v>
      </c>
      <c r="D53" s="38" t="s">
        <v>58</v>
      </c>
      <c r="E53" s="37"/>
      <c r="F53" s="40" t="n">
        <f aca="false">F54</f>
        <v>1840.6</v>
      </c>
    </row>
    <row r="54" customFormat="false" ht="30" hidden="false" customHeight="false" outlineLevel="0" collapsed="false">
      <c r="A54" s="71" t="n">
        <f aca="false">A53+1</f>
        <v>34</v>
      </c>
      <c r="B54" s="36" t="s">
        <v>34</v>
      </c>
      <c r="C54" s="37" t="s">
        <v>76</v>
      </c>
      <c r="D54" s="38" t="s">
        <v>77</v>
      </c>
      <c r="E54" s="37" t="s">
        <v>35</v>
      </c>
      <c r="F54" s="40" t="n">
        <f aca="false">300+242.6+40+300-40+998</f>
        <v>1840.6</v>
      </c>
    </row>
    <row r="55" customFormat="false" ht="60" hidden="false" customHeight="false" outlineLevel="0" collapsed="false">
      <c r="A55" s="71" t="n">
        <f aca="false">A54+1</f>
        <v>35</v>
      </c>
      <c r="B55" s="36" t="s">
        <v>78</v>
      </c>
      <c r="C55" s="37" t="s">
        <v>76</v>
      </c>
      <c r="D55" s="38" t="s">
        <v>79</v>
      </c>
      <c r="E55" s="37"/>
      <c r="F55" s="40" t="n">
        <f aca="false">F56</f>
        <v>300</v>
      </c>
    </row>
    <row r="56" customFormat="false" ht="15.75" hidden="false" customHeight="false" outlineLevel="0" collapsed="false">
      <c r="A56" s="71" t="n">
        <f aca="false">A55+1</f>
        <v>36</v>
      </c>
      <c r="B56" s="36" t="s">
        <v>80</v>
      </c>
      <c r="C56" s="37" t="s">
        <v>76</v>
      </c>
      <c r="D56" s="38" t="s">
        <v>79</v>
      </c>
      <c r="E56" s="37" t="s">
        <v>81</v>
      </c>
      <c r="F56" s="40" t="n">
        <v>300</v>
      </c>
    </row>
    <row r="57" customFormat="false" ht="18.75" hidden="false" customHeight="false" outlineLevel="0" collapsed="false">
      <c r="A57" s="71" t="n">
        <f aca="false">A56+1</f>
        <v>37</v>
      </c>
      <c r="B57" s="72" t="s">
        <v>82</v>
      </c>
      <c r="C57" s="73" t="s">
        <v>83</v>
      </c>
      <c r="D57" s="74"/>
      <c r="E57" s="73"/>
      <c r="F57" s="75" t="n">
        <f aca="false">F58</f>
        <v>2705.7</v>
      </c>
    </row>
    <row r="58" customFormat="false" ht="31.5" hidden="false" customHeight="false" outlineLevel="0" collapsed="false">
      <c r="A58" s="76" t="n">
        <f aca="false">A57+1</f>
        <v>38</v>
      </c>
      <c r="B58" s="77" t="s">
        <v>84</v>
      </c>
      <c r="C58" s="78" t="s">
        <v>85</v>
      </c>
      <c r="D58" s="78"/>
      <c r="E58" s="78"/>
      <c r="F58" s="79" t="n">
        <f aca="false">F63+F60+F62</f>
        <v>2705.7</v>
      </c>
    </row>
    <row r="59" customFormat="false" ht="32.25" hidden="false" customHeight="true" outlineLevel="0" collapsed="false">
      <c r="A59" s="76" t="n">
        <f aca="false">A58+1</f>
        <v>39</v>
      </c>
      <c r="B59" s="80" t="s">
        <v>86</v>
      </c>
      <c r="C59" s="81" t="s">
        <v>85</v>
      </c>
      <c r="D59" s="81" t="s">
        <v>87</v>
      </c>
      <c r="E59" s="81"/>
      <c r="F59" s="82" t="n">
        <f aca="false">F60</f>
        <v>1433.4</v>
      </c>
    </row>
    <row r="60" customFormat="false" ht="18.75" hidden="false" customHeight="true" outlineLevel="0" collapsed="false">
      <c r="A60" s="76" t="n">
        <f aca="false">A59+1</f>
        <v>40</v>
      </c>
      <c r="B60" s="83" t="s">
        <v>88</v>
      </c>
      <c r="C60" s="81" t="s">
        <v>85</v>
      </c>
      <c r="D60" s="81" t="s">
        <v>87</v>
      </c>
      <c r="E60" s="81" t="s">
        <v>89</v>
      </c>
      <c r="F60" s="82" t="n">
        <v>1433.4</v>
      </c>
    </row>
    <row r="61" customFormat="false" ht="18.75" hidden="false" customHeight="true" outlineLevel="0" collapsed="false">
      <c r="A61" s="76" t="n">
        <f aca="false">A60+1</f>
        <v>41</v>
      </c>
      <c r="B61" s="83" t="s">
        <v>90</v>
      </c>
      <c r="C61" s="81" t="s">
        <v>85</v>
      </c>
      <c r="D61" s="81" t="s">
        <v>91</v>
      </c>
      <c r="E61" s="81"/>
      <c r="F61" s="82" t="n">
        <f aca="false">F62</f>
        <v>165</v>
      </c>
    </row>
    <row r="62" customFormat="false" ht="47.25" hidden="false" customHeight="true" outlineLevel="0" collapsed="false">
      <c r="A62" s="76" t="n">
        <f aca="false">A61+1</f>
        <v>42</v>
      </c>
      <c r="B62" s="84" t="s">
        <v>92</v>
      </c>
      <c r="C62" s="81" t="s">
        <v>85</v>
      </c>
      <c r="D62" s="81" t="s">
        <v>91</v>
      </c>
      <c r="E62" s="81" t="s">
        <v>89</v>
      </c>
      <c r="F62" s="82" t="n">
        <v>165</v>
      </c>
    </row>
    <row r="63" customFormat="false" ht="60" hidden="false" customHeight="false" outlineLevel="0" collapsed="false">
      <c r="A63" s="76" t="n">
        <f aca="false">A62+1</f>
        <v>43</v>
      </c>
      <c r="B63" s="85" t="s">
        <v>93</v>
      </c>
      <c r="C63" s="81" t="s">
        <v>85</v>
      </c>
      <c r="D63" s="81" t="s">
        <v>94</v>
      </c>
      <c r="E63" s="81"/>
      <c r="F63" s="86" t="n">
        <f aca="false">F64</f>
        <v>1107.3</v>
      </c>
    </row>
    <row r="64" customFormat="false" ht="16.5" hidden="false" customHeight="false" outlineLevel="0" collapsed="false">
      <c r="A64" s="87" t="n">
        <f aca="false">A63+1</f>
        <v>44</v>
      </c>
      <c r="B64" s="88" t="s">
        <v>88</v>
      </c>
      <c r="C64" s="89" t="s">
        <v>85</v>
      </c>
      <c r="D64" s="90" t="s">
        <v>94</v>
      </c>
      <c r="E64" s="91" t="s">
        <v>89</v>
      </c>
      <c r="F64" s="92" t="n">
        <v>1107.3</v>
      </c>
    </row>
    <row r="65" customFormat="false" ht="16.5" hidden="false" customHeight="false" outlineLevel="0" collapsed="false">
      <c r="A65" s="93" t="n">
        <f aca="false">A64+1</f>
        <v>45</v>
      </c>
      <c r="B65" s="94"/>
      <c r="C65" s="95"/>
      <c r="D65" s="96"/>
      <c r="E65" s="95"/>
      <c r="F65" s="97"/>
    </row>
    <row r="66" customFormat="false" ht="19.5" hidden="false" customHeight="false" outlineLevel="0" collapsed="false">
      <c r="A66" s="93" t="n">
        <f aca="false">A65+1</f>
        <v>46</v>
      </c>
      <c r="B66" s="98" t="s">
        <v>95</v>
      </c>
      <c r="C66" s="99"/>
      <c r="D66" s="100"/>
      <c r="E66" s="99"/>
      <c r="F66" s="101" t="n">
        <f aca="false">F67</f>
        <v>2824.7</v>
      </c>
    </row>
    <row r="67" customFormat="false" ht="78.75" hidden="false" customHeight="false" outlineLevel="0" collapsed="false">
      <c r="A67" s="26" t="n">
        <f aca="false">A66+1</f>
        <v>47</v>
      </c>
      <c r="B67" s="102" t="s">
        <v>96</v>
      </c>
      <c r="C67" s="28" t="s">
        <v>97</v>
      </c>
      <c r="D67" s="103"/>
      <c r="E67" s="28"/>
      <c r="F67" s="31" t="n">
        <f aca="false">F68+F70</f>
        <v>2824.7</v>
      </c>
    </row>
    <row r="68" customFormat="false" ht="30" hidden="false" customHeight="false" outlineLevel="0" collapsed="false">
      <c r="A68" s="26" t="n">
        <f aca="false">A67+1</f>
        <v>48</v>
      </c>
      <c r="B68" s="36" t="s">
        <v>34</v>
      </c>
      <c r="C68" s="37" t="s">
        <v>97</v>
      </c>
      <c r="D68" s="38" t="s">
        <v>31</v>
      </c>
      <c r="E68" s="37"/>
      <c r="F68" s="40" t="n">
        <f aca="false">F69</f>
        <v>1901.2</v>
      </c>
    </row>
    <row r="69" customFormat="false" ht="30" hidden="false" customHeight="false" outlineLevel="0" collapsed="false">
      <c r="A69" s="26" t="n">
        <f aca="false">A68+1</f>
        <v>49</v>
      </c>
      <c r="B69" s="36" t="s">
        <v>34</v>
      </c>
      <c r="C69" s="37" t="s">
        <v>97</v>
      </c>
      <c r="D69" s="38" t="s">
        <v>98</v>
      </c>
      <c r="E69" s="37" t="s">
        <v>35</v>
      </c>
      <c r="F69" s="40" t="n">
        <f aca="false">942.9+590.6-30.2+29.1+147.3+221.5</f>
        <v>1901.2</v>
      </c>
    </row>
    <row r="70" customFormat="false" ht="30" hidden="false" customHeight="false" outlineLevel="0" collapsed="false">
      <c r="A70" s="26" t="n">
        <f aca="false">A69+1</f>
        <v>50</v>
      </c>
      <c r="B70" s="36" t="s">
        <v>99</v>
      </c>
      <c r="C70" s="37" t="s">
        <v>97</v>
      </c>
      <c r="D70" s="38" t="s">
        <v>100</v>
      </c>
      <c r="E70" s="37"/>
      <c r="F70" s="40" t="n">
        <f aca="false">F71</f>
        <v>923.5</v>
      </c>
    </row>
    <row r="71" customFormat="false" ht="30.75" hidden="false" customHeight="false" outlineLevel="0" collapsed="false">
      <c r="A71" s="71" t="n">
        <f aca="false">A70+1</f>
        <v>51</v>
      </c>
      <c r="B71" s="36" t="s">
        <v>34</v>
      </c>
      <c r="C71" s="37" t="s">
        <v>97</v>
      </c>
      <c r="D71" s="38" t="s">
        <v>100</v>
      </c>
      <c r="E71" s="37" t="s">
        <v>35</v>
      </c>
      <c r="F71" s="40" t="n">
        <f aca="false">777.1+30.2+116.2</f>
        <v>923.5</v>
      </c>
    </row>
    <row r="72" customFormat="false" ht="13.5" hidden="false" customHeight="false" outlineLevel="0" collapsed="false">
      <c r="A72" s="104" t="n">
        <f aca="false">A71+1</f>
        <v>52</v>
      </c>
      <c r="B72" s="105"/>
      <c r="C72" s="106"/>
      <c r="D72" s="107"/>
      <c r="E72" s="106"/>
      <c r="F72" s="108"/>
    </row>
    <row r="73" customFormat="false" ht="18.75" hidden="false" customHeight="false" outlineLevel="0" collapsed="false">
      <c r="A73" s="104" t="n">
        <f aca="false">A72+1</f>
        <v>53</v>
      </c>
      <c r="B73" s="109" t="s">
        <v>101</v>
      </c>
      <c r="C73" s="23"/>
      <c r="D73" s="24"/>
      <c r="E73" s="23"/>
      <c r="F73" s="25" t="n">
        <f aca="false">F74</f>
        <v>4875.7</v>
      </c>
    </row>
    <row r="74" customFormat="false" ht="78.75" hidden="false" customHeight="false" outlineLevel="0" collapsed="false">
      <c r="A74" s="26" t="n">
        <f aca="false">A73+1</f>
        <v>54</v>
      </c>
      <c r="B74" s="102" t="s">
        <v>102</v>
      </c>
      <c r="C74" s="28" t="s">
        <v>103</v>
      </c>
      <c r="D74" s="103"/>
      <c r="E74" s="28"/>
      <c r="F74" s="31" t="n">
        <f aca="false">F75+F79</f>
        <v>4875.7</v>
      </c>
    </row>
    <row r="75" customFormat="false" ht="60" hidden="false" customHeight="false" outlineLevel="0" collapsed="false">
      <c r="A75" s="26" t="n">
        <f aca="false">A74+1</f>
        <v>55</v>
      </c>
      <c r="B75" s="36" t="s">
        <v>104</v>
      </c>
      <c r="C75" s="37" t="s">
        <v>103</v>
      </c>
      <c r="D75" s="38" t="s">
        <v>31</v>
      </c>
      <c r="E75" s="37"/>
      <c r="F75" s="40" t="n">
        <f aca="false">F76</f>
        <v>4852.8</v>
      </c>
    </row>
    <row r="76" customFormat="false" ht="15.75" hidden="false" customHeight="false" outlineLevel="0" collapsed="false">
      <c r="A76" s="26" t="n">
        <f aca="false">A75+1</f>
        <v>56</v>
      </c>
      <c r="B76" s="36" t="s">
        <v>105</v>
      </c>
      <c r="C76" s="37" t="s">
        <v>103</v>
      </c>
      <c r="D76" s="38" t="s">
        <v>98</v>
      </c>
      <c r="E76" s="37"/>
      <c r="F76" s="40" t="n">
        <f aca="false">F77</f>
        <v>4852.8</v>
      </c>
    </row>
    <row r="77" customFormat="false" ht="15.75" hidden="false" customHeight="false" outlineLevel="0" collapsed="false">
      <c r="A77" s="26" t="n">
        <f aca="false">A76+1</f>
        <v>57</v>
      </c>
      <c r="B77" s="36" t="s">
        <v>106</v>
      </c>
      <c r="C77" s="37" t="s">
        <v>103</v>
      </c>
      <c r="D77" s="38" t="s">
        <v>107</v>
      </c>
      <c r="E77" s="37"/>
      <c r="F77" s="40" t="n">
        <f aca="false">F78</f>
        <v>4852.8</v>
      </c>
    </row>
    <row r="78" customFormat="false" ht="30" hidden="false" customHeight="false" outlineLevel="0" collapsed="false">
      <c r="A78" s="26" t="n">
        <f aca="false">A77+1</f>
        <v>58</v>
      </c>
      <c r="B78" s="110" t="s">
        <v>108</v>
      </c>
      <c r="C78" s="111" t="s">
        <v>103</v>
      </c>
      <c r="D78" s="112" t="s">
        <v>107</v>
      </c>
      <c r="E78" s="111" t="s">
        <v>35</v>
      </c>
      <c r="F78" s="40" t="n">
        <f aca="false">4522+194+113.4+23.4</f>
        <v>4852.8</v>
      </c>
    </row>
    <row r="79" customFormat="false" ht="75.75" hidden="false" customHeight="false" outlineLevel="0" collapsed="false">
      <c r="A79" s="71" t="n">
        <f aca="false">A78+1</f>
        <v>59</v>
      </c>
      <c r="B79" s="46" t="s">
        <v>109</v>
      </c>
      <c r="C79" s="37" t="s">
        <v>103</v>
      </c>
      <c r="D79" s="38" t="s">
        <v>110</v>
      </c>
      <c r="E79" s="37" t="s">
        <v>111</v>
      </c>
      <c r="F79" s="113" t="n">
        <v>22.9</v>
      </c>
    </row>
    <row r="80" customFormat="false" ht="16.5" hidden="false" customHeight="false" outlineLevel="0" collapsed="false">
      <c r="A80" s="104" t="n">
        <f aca="false">A79+1</f>
        <v>60</v>
      </c>
      <c r="B80" s="114"/>
      <c r="C80" s="95"/>
      <c r="D80" s="96"/>
      <c r="E80" s="95"/>
      <c r="F80" s="97"/>
    </row>
    <row r="81" customFormat="false" ht="54.75" hidden="false" customHeight="false" outlineLevel="0" collapsed="false">
      <c r="A81" s="104" t="n">
        <f aca="false">A80+1</f>
        <v>61</v>
      </c>
      <c r="B81" s="109" t="s">
        <v>112</v>
      </c>
      <c r="C81" s="23"/>
      <c r="D81" s="24"/>
      <c r="E81" s="23"/>
      <c r="F81" s="25" t="n">
        <f aca="false">F96+F104+F91+F82+F141</f>
        <v>139488.6</v>
      </c>
    </row>
    <row r="82" customFormat="false" ht="38.25" hidden="false" customHeight="false" outlineLevel="0" collapsed="false">
      <c r="A82" s="104" t="n">
        <f aca="false">A81+1</f>
        <v>62</v>
      </c>
      <c r="B82" s="115" t="s">
        <v>25</v>
      </c>
      <c r="C82" s="116" t="s">
        <v>26</v>
      </c>
      <c r="D82" s="117"/>
      <c r="E82" s="118"/>
      <c r="F82" s="119" t="n">
        <f aca="false">F87+F83</f>
        <v>188</v>
      </c>
    </row>
    <row r="83" customFormat="false" ht="16.5" hidden="false" customHeight="false" outlineLevel="0" collapsed="false">
      <c r="A83" s="104" t="n">
        <f aca="false">A82+1</f>
        <v>63</v>
      </c>
      <c r="B83" s="120" t="s">
        <v>46</v>
      </c>
      <c r="C83" s="121" t="s">
        <v>47</v>
      </c>
      <c r="D83" s="42"/>
      <c r="E83" s="41"/>
      <c r="F83" s="35" t="n">
        <f aca="false">F84</f>
        <v>98</v>
      </c>
    </row>
    <row r="84" customFormat="false" ht="16.5" hidden="false" customHeight="false" outlineLevel="0" collapsed="false">
      <c r="A84" s="104" t="n">
        <f aca="false">A83+1</f>
        <v>64</v>
      </c>
      <c r="B84" s="122" t="s">
        <v>46</v>
      </c>
      <c r="C84" s="123" t="s">
        <v>47</v>
      </c>
      <c r="D84" s="38" t="s">
        <v>48</v>
      </c>
      <c r="E84" s="37"/>
      <c r="F84" s="40" t="n">
        <f aca="false">F85</f>
        <v>98</v>
      </c>
    </row>
    <row r="85" customFormat="false" ht="16.5" hidden="false" customHeight="false" outlineLevel="0" collapsed="false">
      <c r="A85" s="104" t="n">
        <f aca="false">A84+1</f>
        <v>65</v>
      </c>
      <c r="B85" s="122" t="s">
        <v>113</v>
      </c>
      <c r="C85" s="123" t="s">
        <v>47</v>
      </c>
      <c r="D85" s="38" t="s">
        <v>50</v>
      </c>
      <c r="E85" s="37"/>
      <c r="F85" s="40" t="n">
        <f aca="false">F86</f>
        <v>98</v>
      </c>
    </row>
    <row r="86" customFormat="false" ht="75.75" hidden="false" customHeight="false" outlineLevel="0" collapsed="false">
      <c r="A86" s="104" t="n">
        <f aca="false">A85+1</f>
        <v>66</v>
      </c>
      <c r="B86" s="124" t="s">
        <v>114</v>
      </c>
      <c r="C86" s="123" t="s">
        <v>47</v>
      </c>
      <c r="D86" s="38" t="s">
        <v>50</v>
      </c>
      <c r="E86" s="37" t="s">
        <v>52</v>
      </c>
      <c r="F86" s="40" t="n">
        <v>98</v>
      </c>
    </row>
    <row r="87" customFormat="false" ht="32.25" hidden="false" customHeight="false" outlineLevel="0" collapsed="false">
      <c r="A87" s="104" t="n">
        <f aca="false">A86+1</f>
        <v>67</v>
      </c>
      <c r="B87" s="125" t="s">
        <v>53</v>
      </c>
      <c r="C87" s="121" t="s">
        <v>54</v>
      </c>
      <c r="D87" s="42"/>
      <c r="E87" s="126"/>
      <c r="F87" s="127" t="n">
        <f aca="false">F88</f>
        <v>90</v>
      </c>
    </row>
    <row r="88" customFormat="false" ht="60.75" hidden="false" customHeight="false" outlineLevel="0" collapsed="false">
      <c r="A88" s="104" t="n">
        <f aca="false">A87+1</f>
        <v>68</v>
      </c>
      <c r="B88" s="128" t="s">
        <v>57</v>
      </c>
      <c r="C88" s="123" t="s">
        <v>54</v>
      </c>
      <c r="D88" s="38" t="s">
        <v>58</v>
      </c>
      <c r="E88" s="37"/>
      <c r="F88" s="40" t="n">
        <f aca="false">F89</f>
        <v>90</v>
      </c>
    </row>
    <row r="89" customFormat="false" ht="60.75" hidden="false" customHeight="false" outlineLevel="0" collapsed="false">
      <c r="A89" s="104" t="n">
        <f aca="false">A88+1</f>
        <v>69</v>
      </c>
      <c r="B89" s="128" t="s">
        <v>59</v>
      </c>
      <c r="C89" s="123" t="s">
        <v>54</v>
      </c>
      <c r="D89" s="38" t="s">
        <v>60</v>
      </c>
      <c r="E89" s="37"/>
      <c r="F89" s="40" t="n">
        <f aca="false">F90</f>
        <v>90</v>
      </c>
    </row>
    <row r="90" customFormat="false" ht="30.75" hidden="false" customHeight="false" outlineLevel="0" collapsed="false">
      <c r="A90" s="104" t="n">
        <f aca="false">A89+1</f>
        <v>70</v>
      </c>
      <c r="B90" s="128" t="s">
        <v>34</v>
      </c>
      <c r="C90" s="123" t="s">
        <v>54</v>
      </c>
      <c r="D90" s="38" t="s">
        <v>60</v>
      </c>
      <c r="E90" s="37" t="s">
        <v>35</v>
      </c>
      <c r="F90" s="40" t="n">
        <f aca="false">90</f>
        <v>90</v>
      </c>
    </row>
    <row r="91" customFormat="false" ht="48" hidden="false" customHeight="false" outlineLevel="0" collapsed="false">
      <c r="A91" s="104" t="n">
        <f aca="false">A90+1</f>
        <v>71</v>
      </c>
      <c r="B91" s="129" t="s">
        <v>115</v>
      </c>
      <c r="C91" s="121" t="s">
        <v>116</v>
      </c>
      <c r="D91" s="38"/>
      <c r="E91" s="37"/>
      <c r="F91" s="130" t="n">
        <f aca="false">F92+F95</f>
        <v>84.1</v>
      </c>
    </row>
    <row r="92" customFormat="false" ht="16.5" hidden="false" customHeight="false" outlineLevel="0" collapsed="false">
      <c r="A92" s="104" t="n">
        <f aca="false">A91+1</f>
        <v>72</v>
      </c>
      <c r="B92" s="131" t="s">
        <v>117</v>
      </c>
      <c r="C92" s="123" t="s">
        <v>116</v>
      </c>
      <c r="D92" s="38" t="s">
        <v>118</v>
      </c>
      <c r="E92" s="37"/>
      <c r="F92" s="40" t="n">
        <f aca="false">F93</f>
        <v>71.5</v>
      </c>
    </row>
    <row r="93" customFormat="false" ht="63.75" hidden="false" customHeight="false" outlineLevel="0" collapsed="false">
      <c r="A93" s="104" t="n">
        <f aca="false">A92+1</f>
        <v>73</v>
      </c>
      <c r="B93" s="132" t="s">
        <v>119</v>
      </c>
      <c r="C93" s="123" t="s">
        <v>116</v>
      </c>
      <c r="D93" s="38" t="s">
        <v>120</v>
      </c>
      <c r="E93" s="37"/>
      <c r="F93" s="40" t="n">
        <f aca="false">F94</f>
        <v>71.5</v>
      </c>
    </row>
    <row r="94" customFormat="false" ht="126.75" hidden="false" customHeight="false" outlineLevel="0" collapsed="false">
      <c r="A94" s="104" t="n">
        <f aca="false">A93+1</f>
        <v>74</v>
      </c>
      <c r="B94" s="133" t="s">
        <v>121</v>
      </c>
      <c r="C94" s="123" t="s">
        <v>116</v>
      </c>
      <c r="D94" s="38" t="s">
        <v>122</v>
      </c>
      <c r="E94" s="37" t="s">
        <v>123</v>
      </c>
      <c r="F94" s="40" t="n">
        <v>71.5</v>
      </c>
    </row>
    <row r="95" customFormat="false" ht="79.5" hidden="false" customHeight="false" outlineLevel="0" collapsed="false">
      <c r="A95" s="104" t="n">
        <f aca="false">A94+1</f>
        <v>75</v>
      </c>
      <c r="B95" s="134" t="s">
        <v>124</v>
      </c>
      <c r="C95" s="123" t="s">
        <v>116</v>
      </c>
      <c r="D95" s="38" t="s">
        <v>125</v>
      </c>
      <c r="E95" s="37" t="s">
        <v>81</v>
      </c>
      <c r="F95" s="40" t="n">
        <v>12.6</v>
      </c>
    </row>
    <row r="96" customFormat="false" ht="19.5" hidden="false" customHeight="false" outlineLevel="0" collapsed="false">
      <c r="A96" s="104" t="n">
        <f aca="false">A95+1</f>
        <v>76</v>
      </c>
      <c r="B96" s="135" t="s">
        <v>73</v>
      </c>
      <c r="C96" s="136" t="s">
        <v>74</v>
      </c>
      <c r="D96" s="69"/>
      <c r="E96" s="68"/>
      <c r="F96" s="70" t="n">
        <f aca="false">F97+F101</f>
        <v>6405.4</v>
      </c>
    </row>
    <row r="97" customFormat="false" ht="16.5" hidden="false" customHeight="false" outlineLevel="0" collapsed="false">
      <c r="A97" s="104" t="n">
        <f aca="false">A96+1</f>
        <v>77</v>
      </c>
      <c r="B97" s="120" t="s">
        <v>126</v>
      </c>
      <c r="C97" s="121" t="s">
        <v>127</v>
      </c>
      <c r="D97" s="42"/>
      <c r="E97" s="41"/>
      <c r="F97" s="35" t="n">
        <f aca="false">F98</f>
        <v>5271</v>
      </c>
    </row>
    <row r="98" customFormat="false" ht="16.5" hidden="false" customHeight="false" outlineLevel="0" collapsed="false">
      <c r="A98" s="104" t="n">
        <f aca="false">A97+1</f>
        <v>78</v>
      </c>
      <c r="B98" s="122" t="s">
        <v>128</v>
      </c>
      <c r="C98" s="123" t="s">
        <v>127</v>
      </c>
      <c r="D98" s="38" t="s">
        <v>129</v>
      </c>
      <c r="E98" s="37"/>
      <c r="F98" s="40" t="n">
        <f aca="false">F99</f>
        <v>5271</v>
      </c>
    </row>
    <row r="99" customFormat="false" ht="30.75" hidden="false" customHeight="false" outlineLevel="0" collapsed="false">
      <c r="A99" s="104" t="n">
        <f aca="false">A98+1</f>
        <v>79</v>
      </c>
      <c r="B99" s="122" t="s">
        <v>130</v>
      </c>
      <c r="C99" s="123" t="s">
        <v>127</v>
      </c>
      <c r="D99" s="38" t="s">
        <v>131</v>
      </c>
      <c r="E99" s="37"/>
      <c r="F99" s="40" t="n">
        <f aca="false">F100</f>
        <v>5271</v>
      </c>
    </row>
    <row r="100" customFormat="false" ht="16.5" hidden="false" customHeight="false" outlineLevel="0" collapsed="false">
      <c r="A100" s="104" t="n">
        <f aca="false">A99+1</f>
        <v>80</v>
      </c>
      <c r="B100" s="122" t="s">
        <v>80</v>
      </c>
      <c r="C100" s="123" t="s">
        <v>127</v>
      </c>
      <c r="D100" s="38" t="s">
        <v>131</v>
      </c>
      <c r="E100" s="37" t="s">
        <v>81</v>
      </c>
      <c r="F100" s="40" t="n">
        <v>5271</v>
      </c>
    </row>
    <row r="101" customFormat="false" ht="32.25" hidden="false" customHeight="false" outlineLevel="0" collapsed="false">
      <c r="A101" s="104" t="n">
        <f aca="false">A100+1</f>
        <v>81</v>
      </c>
      <c r="B101" s="125" t="s">
        <v>75</v>
      </c>
      <c r="C101" s="121" t="s">
        <v>76</v>
      </c>
      <c r="D101" s="137"/>
      <c r="E101" s="126"/>
      <c r="F101" s="127" t="n">
        <f aca="false">F102</f>
        <v>1134.4</v>
      </c>
    </row>
    <row r="102" customFormat="false" ht="60.75" hidden="false" customHeight="false" outlineLevel="0" collapsed="false">
      <c r="A102" s="104" t="n">
        <f aca="false">A101+1</f>
        <v>82</v>
      </c>
      <c r="B102" s="128" t="s">
        <v>57</v>
      </c>
      <c r="C102" s="123" t="s">
        <v>76</v>
      </c>
      <c r="D102" s="138" t="s">
        <v>58</v>
      </c>
      <c r="E102" s="139"/>
      <c r="F102" s="45" t="n">
        <f aca="false">F103</f>
        <v>1134.4</v>
      </c>
    </row>
    <row r="103" customFormat="false" ht="30.75" hidden="false" customHeight="false" outlineLevel="0" collapsed="false">
      <c r="A103" s="104" t="n">
        <f aca="false">A102+1</f>
        <v>83</v>
      </c>
      <c r="B103" s="128" t="s">
        <v>34</v>
      </c>
      <c r="C103" s="123" t="s">
        <v>76</v>
      </c>
      <c r="D103" s="138" t="s">
        <v>77</v>
      </c>
      <c r="E103" s="37" t="s">
        <v>35</v>
      </c>
      <c r="F103" s="45" t="n">
        <f aca="false">254.4+700+180</f>
        <v>1134.4</v>
      </c>
    </row>
    <row r="104" customFormat="false" ht="38.25" hidden="false" customHeight="false" outlineLevel="0" collapsed="false">
      <c r="A104" s="104" t="n">
        <f aca="false">A103+1</f>
        <v>84</v>
      </c>
      <c r="B104" s="140" t="s">
        <v>132</v>
      </c>
      <c r="C104" s="136" t="s">
        <v>133</v>
      </c>
      <c r="D104" s="141"/>
      <c r="E104" s="142"/>
      <c r="F104" s="70" t="n">
        <f aca="false">F105+F111+F120+F129</f>
        <v>130798.1</v>
      </c>
    </row>
    <row r="105" customFormat="false" ht="16.5" hidden="false" customHeight="false" outlineLevel="0" collapsed="false">
      <c r="A105" s="104" t="n">
        <f aca="false">A104+1</f>
        <v>85</v>
      </c>
      <c r="B105" s="143" t="s">
        <v>134</v>
      </c>
      <c r="C105" s="121" t="s">
        <v>135</v>
      </c>
      <c r="D105" s="38"/>
      <c r="E105" s="37"/>
      <c r="F105" s="35" t="n">
        <f aca="false">F106+F107+F108+F109</f>
        <v>3471.2</v>
      </c>
    </row>
    <row r="106" customFormat="false" ht="90" hidden="false" customHeight="false" outlineLevel="0" collapsed="false">
      <c r="A106" s="26" t="n">
        <f aca="false">A105+1</f>
        <v>86</v>
      </c>
      <c r="B106" s="144" t="s">
        <v>136</v>
      </c>
      <c r="C106" s="145" t="s">
        <v>135</v>
      </c>
      <c r="D106" s="146" t="s">
        <v>137</v>
      </c>
      <c r="E106" s="37" t="s">
        <v>81</v>
      </c>
      <c r="F106" s="40" t="n">
        <v>1.6</v>
      </c>
    </row>
    <row r="107" customFormat="false" ht="90" hidden="false" customHeight="false" outlineLevel="0" collapsed="false">
      <c r="A107" s="26" t="n">
        <f aca="false">A106+1</f>
        <v>87</v>
      </c>
      <c r="B107" s="144" t="s">
        <v>138</v>
      </c>
      <c r="C107" s="147" t="s">
        <v>135</v>
      </c>
      <c r="D107" s="148" t="s">
        <v>139</v>
      </c>
      <c r="E107" s="149" t="s">
        <v>123</v>
      </c>
      <c r="F107" s="150" t="n">
        <v>149.5</v>
      </c>
    </row>
    <row r="108" customFormat="false" ht="30" hidden="false" customHeight="false" outlineLevel="0" collapsed="false">
      <c r="A108" s="26" t="n">
        <f aca="false">A107+1</f>
        <v>88</v>
      </c>
      <c r="B108" s="151" t="s">
        <v>140</v>
      </c>
      <c r="C108" s="123" t="s">
        <v>135</v>
      </c>
      <c r="D108" s="138" t="s">
        <v>141</v>
      </c>
      <c r="E108" s="139" t="s">
        <v>81</v>
      </c>
      <c r="F108" s="150" t="n">
        <f aca="false">100+1228.2+95+49.7+47.2</f>
        <v>1520.1</v>
      </c>
    </row>
    <row r="109" customFormat="false" ht="15.75" hidden="false" customHeight="false" outlineLevel="0" collapsed="false">
      <c r="A109" s="26" t="n">
        <f aca="false">A108+1</f>
        <v>89</v>
      </c>
      <c r="B109" s="152" t="s">
        <v>142</v>
      </c>
      <c r="C109" s="123" t="s">
        <v>135</v>
      </c>
      <c r="D109" s="138" t="s">
        <v>143</v>
      </c>
      <c r="E109" s="139"/>
      <c r="F109" s="150" t="n">
        <f aca="false">F110</f>
        <v>1800</v>
      </c>
    </row>
    <row r="110" customFormat="false" ht="72.75" hidden="false" customHeight="true" outlineLevel="0" collapsed="false">
      <c r="A110" s="26" t="n">
        <f aca="false">A109+1</f>
        <v>90</v>
      </c>
      <c r="B110" s="153" t="s">
        <v>144</v>
      </c>
      <c r="C110" s="154" t="s">
        <v>145</v>
      </c>
      <c r="D110" s="155" t="n">
        <v>7950097</v>
      </c>
      <c r="E110" s="156" t="s">
        <v>146</v>
      </c>
      <c r="F110" s="150" t="n">
        <v>1800</v>
      </c>
    </row>
    <row r="111" customFormat="false" ht="15.75" hidden="false" customHeight="false" outlineLevel="0" collapsed="false">
      <c r="A111" s="26" t="n">
        <f aca="false">A110+1</f>
        <v>91</v>
      </c>
      <c r="B111" s="120" t="s">
        <v>147</v>
      </c>
      <c r="C111" s="157" t="s">
        <v>148</v>
      </c>
      <c r="D111" s="158"/>
      <c r="E111" s="149"/>
      <c r="F111" s="159" t="n">
        <f aca="false">F112+F115+F118</f>
        <v>45216.9</v>
      </c>
    </row>
    <row r="112" customFormat="false" ht="75" hidden="false" customHeight="false" outlineLevel="0" collapsed="false">
      <c r="A112" s="26" t="n">
        <f aca="false">A111+1</f>
        <v>92</v>
      </c>
      <c r="B112" s="160" t="s">
        <v>149</v>
      </c>
      <c r="C112" s="161" t="s">
        <v>148</v>
      </c>
      <c r="D112" s="158"/>
      <c r="E112" s="149"/>
      <c r="F112" s="150" t="n">
        <f aca="false">F113+F114</f>
        <v>14740.3</v>
      </c>
      <c r="J112" s="162"/>
    </row>
    <row r="113" customFormat="false" ht="90" hidden="false" customHeight="false" outlineLevel="0" collapsed="false">
      <c r="A113" s="26" t="n">
        <f aca="false">A112+1</f>
        <v>93</v>
      </c>
      <c r="B113" s="144" t="s">
        <v>136</v>
      </c>
      <c r="C113" s="161" t="s">
        <v>148</v>
      </c>
      <c r="D113" s="158" t="s">
        <v>150</v>
      </c>
      <c r="E113" s="149" t="s">
        <v>81</v>
      </c>
      <c r="F113" s="150" t="n">
        <v>147.4</v>
      </c>
    </row>
    <row r="114" customFormat="false" ht="90" hidden="false" customHeight="false" outlineLevel="0" collapsed="false">
      <c r="A114" s="26" t="n">
        <f aca="false">A113+1</f>
        <v>94</v>
      </c>
      <c r="B114" s="144" t="s">
        <v>138</v>
      </c>
      <c r="C114" s="161" t="s">
        <v>148</v>
      </c>
      <c r="D114" s="158" t="s">
        <v>139</v>
      </c>
      <c r="E114" s="149" t="s">
        <v>123</v>
      </c>
      <c r="F114" s="150" t="n">
        <v>14592.9</v>
      </c>
    </row>
    <row r="115" customFormat="false" ht="75" hidden="false" customHeight="false" outlineLevel="0" collapsed="false">
      <c r="A115" s="26" t="n">
        <f aca="false">A114+1</f>
        <v>95</v>
      </c>
      <c r="B115" s="160" t="s">
        <v>151</v>
      </c>
      <c r="C115" s="123" t="s">
        <v>148</v>
      </c>
      <c r="D115" s="38"/>
      <c r="E115" s="37"/>
      <c r="F115" s="40" t="n">
        <f aca="false">F116+F117</f>
        <v>28475.6</v>
      </c>
    </row>
    <row r="116" customFormat="false" ht="90" hidden="false" customHeight="false" outlineLevel="0" collapsed="false">
      <c r="A116" s="26" t="n">
        <f aca="false">A115+1</f>
        <v>96</v>
      </c>
      <c r="B116" s="144" t="s">
        <v>136</v>
      </c>
      <c r="C116" s="123" t="s">
        <v>148</v>
      </c>
      <c r="D116" s="38" t="s">
        <v>152</v>
      </c>
      <c r="E116" s="37" t="s">
        <v>81</v>
      </c>
      <c r="F116" s="40" t="n">
        <v>284.8</v>
      </c>
    </row>
    <row r="117" customFormat="false" ht="90" hidden="false" customHeight="false" outlineLevel="0" collapsed="false">
      <c r="A117" s="26" t="n">
        <f aca="false">A116+1</f>
        <v>97</v>
      </c>
      <c r="B117" s="144" t="s">
        <v>138</v>
      </c>
      <c r="C117" s="161" t="s">
        <v>148</v>
      </c>
      <c r="D117" s="158" t="s">
        <v>153</v>
      </c>
      <c r="E117" s="149" t="s">
        <v>123</v>
      </c>
      <c r="F117" s="150" t="n">
        <v>28190.8</v>
      </c>
    </row>
    <row r="118" customFormat="false" ht="30" hidden="false" customHeight="false" outlineLevel="0" collapsed="false">
      <c r="A118" s="26" t="n">
        <f aca="false">A117+1</f>
        <v>98</v>
      </c>
      <c r="B118" s="160" t="s">
        <v>154</v>
      </c>
      <c r="C118" s="123" t="s">
        <v>148</v>
      </c>
      <c r="D118" s="38" t="s">
        <v>155</v>
      </c>
      <c r="E118" s="37"/>
      <c r="F118" s="40" t="n">
        <f aca="false">F119</f>
        <v>2001</v>
      </c>
    </row>
    <row r="119" customFormat="false" ht="15.75" hidden="false" customHeight="false" outlineLevel="0" collapsed="false">
      <c r="A119" s="26" t="n">
        <f aca="false">A118+1</f>
        <v>99</v>
      </c>
      <c r="B119" s="160" t="s">
        <v>156</v>
      </c>
      <c r="C119" s="123" t="s">
        <v>148</v>
      </c>
      <c r="D119" s="38" t="s">
        <v>155</v>
      </c>
      <c r="E119" s="37" t="s">
        <v>81</v>
      </c>
      <c r="F119" s="40" t="n">
        <f aca="false">1858.5+142.5</f>
        <v>2001</v>
      </c>
    </row>
    <row r="120" customFormat="false" ht="15.75" hidden="false" customHeight="false" outlineLevel="0" collapsed="false">
      <c r="A120" s="26" t="n">
        <f aca="false">A119+1</f>
        <v>100</v>
      </c>
      <c r="B120" s="120" t="s">
        <v>157</v>
      </c>
      <c r="C120" s="121" t="s">
        <v>158</v>
      </c>
      <c r="D120" s="38"/>
      <c r="E120" s="37"/>
      <c r="F120" s="35" t="n">
        <f aca="false">F121+F127</f>
        <v>71032.5</v>
      </c>
    </row>
    <row r="121" customFormat="false" ht="15.75" hidden="false" customHeight="false" outlineLevel="0" collapsed="false">
      <c r="A121" s="26" t="n">
        <f aca="false">A120+1</f>
        <v>101</v>
      </c>
      <c r="B121" s="163" t="s">
        <v>157</v>
      </c>
      <c r="C121" s="123" t="s">
        <v>158</v>
      </c>
      <c r="D121" s="38" t="s">
        <v>159</v>
      </c>
      <c r="E121" s="37"/>
      <c r="F121" s="40" t="n">
        <f aca="false">F122+F123+F124+F126+F125</f>
        <v>39532.5</v>
      </c>
    </row>
    <row r="122" customFormat="false" ht="30" hidden="false" customHeight="false" outlineLevel="0" collapsed="false">
      <c r="A122" s="26" t="n">
        <f aca="false">A121+1</f>
        <v>102</v>
      </c>
      <c r="B122" s="164" t="s">
        <v>160</v>
      </c>
      <c r="C122" s="123" t="s">
        <v>158</v>
      </c>
      <c r="D122" s="38" t="s">
        <v>161</v>
      </c>
      <c r="E122" s="37" t="s">
        <v>81</v>
      </c>
      <c r="F122" s="40" t="n">
        <f aca="false">1265.5+600+122.5</f>
        <v>1988</v>
      </c>
    </row>
    <row r="123" customFormat="false" ht="30" hidden="false" customHeight="false" outlineLevel="0" collapsed="false">
      <c r="A123" s="26" t="n">
        <f aca="false">A122+1</f>
        <v>103</v>
      </c>
      <c r="B123" s="165" t="s">
        <v>162</v>
      </c>
      <c r="C123" s="145" t="s">
        <v>158</v>
      </c>
      <c r="D123" s="166" t="s">
        <v>163</v>
      </c>
      <c r="E123" s="37" t="s">
        <v>81</v>
      </c>
      <c r="F123" s="40" t="n">
        <f aca="false">3918+250+2071.1-1800+2500-250-21.1</f>
        <v>6668</v>
      </c>
    </row>
    <row r="124" customFormat="false" ht="120" hidden="false" customHeight="false" outlineLevel="0" collapsed="false">
      <c r="A124" s="26" t="n">
        <f aca="false">A123+1</f>
        <v>104</v>
      </c>
      <c r="B124" s="165" t="s">
        <v>164</v>
      </c>
      <c r="C124" s="145" t="s">
        <v>158</v>
      </c>
      <c r="D124" s="166" t="s">
        <v>165</v>
      </c>
      <c r="E124" s="37" t="s">
        <v>81</v>
      </c>
      <c r="F124" s="40" t="n">
        <f aca="false">13908.5+11728.3+1326.2</f>
        <v>26963</v>
      </c>
    </row>
    <row r="125" customFormat="false" ht="60" hidden="false" customHeight="false" outlineLevel="0" collapsed="false">
      <c r="A125" s="26" t="n">
        <f aca="false">A124+1</f>
        <v>105</v>
      </c>
      <c r="B125" s="122" t="s">
        <v>166</v>
      </c>
      <c r="C125" s="145" t="s">
        <v>158</v>
      </c>
      <c r="D125" s="166" t="s">
        <v>167</v>
      </c>
      <c r="E125" s="37" t="s">
        <v>81</v>
      </c>
      <c r="F125" s="40" t="n">
        <v>3150</v>
      </c>
    </row>
    <row r="126" customFormat="false" ht="30" hidden="false" customHeight="false" outlineLevel="0" collapsed="false">
      <c r="A126" s="26" t="n">
        <f aca="false">A125+1</f>
        <v>106</v>
      </c>
      <c r="B126" s="165" t="s">
        <v>168</v>
      </c>
      <c r="C126" s="145" t="s">
        <v>158</v>
      </c>
      <c r="D126" s="166" t="s">
        <v>169</v>
      </c>
      <c r="E126" s="37" t="s">
        <v>81</v>
      </c>
      <c r="F126" s="40" t="n">
        <f aca="false">28.4+240+30.1+400+65</f>
        <v>763.5</v>
      </c>
    </row>
    <row r="127" customFormat="false" ht="15.75" hidden="false" customHeight="false" outlineLevel="0" collapsed="false">
      <c r="A127" s="26" t="n">
        <f aca="false">A126+1</f>
        <v>107</v>
      </c>
      <c r="B127" s="167" t="s">
        <v>117</v>
      </c>
      <c r="C127" s="123" t="s">
        <v>158</v>
      </c>
      <c r="D127" s="38" t="s">
        <v>118</v>
      </c>
      <c r="E127" s="37"/>
      <c r="F127" s="40" t="n">
        <f aca="false">F128</f>
        <v>31500</v>
      </c>
    </row>
    <row r="128" customFormat="false" ht="30" hidden="false" customHeight="false" outlineLevel="0" collapsed="false">
      <c r="A128" s="26" t="n">
        <f aca="false">A127+1</f>
        <v>108</v>
      </c>
      <c r="B128" s="122" t="s">
        <v>170</v>
      </c>
      <c r="C128" s="123" t="s">
        <v>158</v>
      </c>
      <c r="D128" s="38" t="s">
        <v>171</v>
      </c>
      <c r="E128" s="37" t="s">
        <v>123</v>
      </c>
      <c r="F128" s="40" t="n">
        <v>31500</v>
      </c>
    </row>
    <row r="129" customFormat="false" ht="36.75" hidden="false" customHeight="true" outlineLevel="0" collapsed="false">
      <c r="A129" s="26" t="n">
        <f aca="false">A128+1</f>
        <v>109</v>
      </c>
      <c r="B129" s="168" t="s">
        <v>172</v>
      </c>
      <c r="C129" s="121" t="s">
        <v>173</v>
      </c>
      <c r="D129" s="38"/>
      <c r="E129" s="37"/>
      <c r="F129" s="35" t="n">
        <f aca="false">F130+F133+F138+F136+F137</f>
        <v>11077.5</v>
      </c>
    </row>
    <row r="130" customFormat="false" ht="60" hidden="false" customHeight="false" outlineLevel="0" collapsed="false">
      <c r="A130" s="26" t="n">
        <f aca="false">A129+1</f>
        <v>110</v>
      </c>
      <c r="B130" s="122" t="s">
        <v>174</v>
      </c>
      <c r="C130" s="123" t="s">
        <v>173</v>
      </c>
      <c r="D130" s="38" t="s">
        <v>31</v>
      </c>
      <c r="E130" s="37"/>
      <c r="F130" s="40" t="n">
        <f aca="false">F131</f>
        <v>2913.7</v>
      </c>
    </row>
    <row r="131" customFormat="false" ht="15.75" hidden="false" customHeight="false" outlineLevel="0" collapsed="false">
      <c r="A131" s="26" t="n">
        <f aca="false">A130+1</f>
        <v>111</v>
      </c>
      <c r="B131" s="122" t="s">
        <v>105</v>
      </c>
      <c r="C131" s="123" t="s">
        <v>173</v>
      </c>
      <c r="D131" s="38" t="s">
        <v>98</v>
      </c>
      <c r="E131" s="37"/>
      <c r="F131" s="40" t="n">
        <f aca="false">F132</f>
        <v>2913.7</v>
      </c>
    </row>
    <row r="132" customFormat="false" ht="30" hidden="false" customHeight="false" outlineLevel="0" collapsed="false">
      <c r="A132" s="169" t="n">
        <f aca="false">A131+1</f>
        <v>112</v>
      </c>
      <c r="B132" s="122" t="s">
        <v>34</v>
      </c>
      <c r="C132" s="123" t="s">
        <v>173</v>
      </c>
      <c r="D132" s="38" t="s">
        <v>107</v>
      </c>
      <c r="E132" s="37" t="s">
        <v>35</v>
      </c>
      <c r="F132" s="40" t="n">
        <f aca="false">2084.3+560.8+42.1+116.5+110</f>
        <v>2913.7</v>
      </c>
    </row>
    <row r="133" customFormat="false" ht="15.75" hidden="false" customHeight="false" outlineLevel="0" collapsed="false">
      <c r="A133" s="169" t="n">
        <f aca="false">A132+1</f>
        <v>113</v>
      </c>
      <c r="B133" s="167" t="s">
        <v>117</v>
      </c>
      <c r="C133" s="123" t="s">
        <v>173</v>
      </c>
      <c r="D133" s="38" t="s">
        <v>118</v>
      </c>
      <c r="E133" s="37"/>
      <c r="F133" s="40" t="n">
        <f aca="false">F134</f>
        <v>69</v>
      </c>
    </row>
    <row r="134" customFormat="false" ht="15.75" hidden="false" customHeight="false" outlineLevel="0" collapsed="false">
      <c r="A134" s="169" t="n">
        <f aca="false">A133+1</f>
        <v>114</v>
      </c>
      <c r="B134" s="122" t="s">
        <v>175</v>
      </c>
      <c r="C134" s="123" t="s">
        <v>173</v>
      </c>
      <c r="D134" s="38" t="s">
        <v>176</v>
      </c>
      <c r="E134" s="37"/>
      <c r="F134" s="40" t="n">
        <f aca="false">F135</f>
        <v>69</v>
      </c>
    </row>
    <row r="135" customFormat="false" ht="30" hidden="false" customHeight="false" outlineLevel="0" collapsed="false">
      <c r="A135" s="169" t="n">
        <f aca="false">A134+1</f>
        <v>115</v>
      </c>
      <c r="B135" s="122" t="s">
        <v>177</v>
      </c>
      <c r="C135" s="123" t="s">
        <v>173</v>
      </c>
      <c r="D135" s="38" t="s">
        <v>178</v>
      </c>
      <c r="E135" s="37" t="s">
        <v>123</v>
      </c>
      <c r="F135" s="40" t="n">
        <v>69</v>
      </c>
    </row>
    <row r="136" customFormat="false" ht="60" hidden="false" customHeight="false" outlineLevel="0" collapsed="false">
      <c r="A136" s="169" t="n">
        <f aca="false">A135+1</f>
        <v>116</v>
      </c>
      <c r="B136" s="122" t="s">
        <v>179</v>
      </c>
      <c r="C136" s="123" t="s">
        <v>173</v>
      </c>
      <c r="D136" s="38" t="s">
        <v>180</v>
      </c>
      <c r="E136" s="37" t="s">
        <v>123</v>
      </c>
      <c r="F136" s="40" t="n">
        <v>8000</v>
      </c>
    </row>
    <row r="137" customFormat="false" ht="75" hidden="false" customHeight="false" outlineLevel="0" collapsed="false">
      <c r="A137" s="169" t="n">
        <f aca="false">A136+1</f>
        <v>117</v>
      </c>
      <c r="B137" s="122" t="s">
        <v>181</v>
      </c>
      <c r="C137" s="123" t="s">
        <v>173</v>
      </c>
      <c r="D137" s="38" t="s">
        <v>180</v>
      </c>
      <c r="E137" s="37" t="s">
        <v>111</v>
      </c>
      <c r="F137" s="40" t="n">
        <v>81</v>
      </c>
    </row>
    <row r="138" customFormat="false" ht="15.75" hidden="false" customHeight="false" outlineLevel="0" collapsed="false">
      <c r="A138" s="169" t="n">
        <f aca="false">A137+1</f>
        <v>118</v>
      </c>
      <c r="B138" s="122" t="s">
        <v>142</v>
      </c>
      <c r="C138" s="123" t="s">
        <v>173</v>
      </c>
      <c r="D138" s="38" t="s">
        <v>182</v>
      </c>
      <c r="E138" s="37"/>
      <c r="F138" s="40" t="n">
        <f aca="false">F139</f>
        <v>13.8</v>
      </c>
    </row>
    <row r="139" customFormat="false" ht="31.5" hidden="false" customHeight="false" outlineLevel="0" collapsed="false">
      <c r="A139" s="169" t="n">
        <f aca="false">A138+1</f>
        <v>119</v>
      </c>
      <c r="B139" s="170" t="s">
        <v>183</v>
      </c>
      <c r="C139" s="123" t="s">
        <v>173</v>
      </c>
      <c r="D139" s="38" t="s">
        <v>184</v>
      </c>
      <c r="E139" s="37"/>
      <c r="F139" s="40" t="n">
        <f aca="false">F140</f>
        <v>13.8</v>
      </c>
    </row>
    <row r="140" customFormat="false" ht="30.75" hidden="false" customHeight="false" outlineLevel="0" collapsed="false">
      <c r="A140" s="171" t="n">
        <f aca="false">A139+1</f>
        <v>120</v>
      </c>
      <c r="B140" s="172" t="s">
        <v>177</v>
      </c>
      <c r="C140" s="173" t="s">
        <v>173</v>
      </c>
      <c r="D140" s="174" t="s">
        <v>185</v>
      </c>
      <c r="E140" s="175" t="s">
        <v>111</v>
      </c>
      <c r="F140" s="176" t="n">
        <v>13.8</v>
      </c>
    </row>
    <row r="141" customFormat="false" ht="18.75" hidden="false" customHeight="false" outlineLevel="0" collapsed="false">
      <c r="A141" s="171" t="n">
        <f aca="false">A140+1</f>
        <v>121</v>
      </c>
      <c r="B141" s="177" t="s">
        <v>82</v>
      </c>
      <c r="C141" s="178" t="s">
        <v>83</v>
      </c>
      <c r="D141" s="179"/>
      <c r="E141" s="178"/>
      <c r="F141" s="180" t="n">
        <f aca="false">F142</f>
        <v>2013</v>
      </c>
    </row>
    <row r="142" customFormat="false" ht="31.5" hidden="false" customHeight="false" outlineLevel="0" collapsed="false">
      <c r="A142" s="171" t="n">
        <f aca="false">A141+1</f>
        <v>122</v>
      </c>
      <c r="B142" s="181" t="s">
        <v>84</v>
      </c>
      <c r="C142" s="182" t="s">
        <v>85</v>
      </c>
      <c r="D142" s="183"/>
      <c r="E142" s="182"/>
      <c r="F142" s="127" t="n">
        <f aca="false">F143</f>
        <v>2013</v>
      </c>
    </row>
    <row r="143" customFormat="false" ht="15.75" hidden="false" customHeight="false" outlineLevel="0" collapsed="false">
      <c r="A143" s="171" t="n">
        <f aca="false">A142+1</f>
        <v>123</v>
      </c>
      <c r="B143" s="184" t="s">
        <v>186</v>
      </c>
      <c r="C143" s="44" t="s">
        <v>85</v>
      </c>
      <c r="D143" s="185" t="s">
        <v>187</v>
      </c>
      <c r="E143" s="44"/>
      <c r="F143" s="45" t="n">
        <f aca="false">F144</f>
        <v>2013</v>
      </c>
    </row>
    <row r="144" customFormat="false" ht="12.75" hidden="false" customHeight="true" outlineLevel="0" collapsed="false">
      <c r="A144" s="171" t="n">
        <f aca="false">A143+1</f>
        <v>124</v>
      </c>
      <c r="B144" s="186" t="s">
        <v>188</v>
      </c>
      <c r="C144" s="187" t="s">
        <v>85</v>
      </c>
      <c r="D144" s="188" t="s">
        <v>189</v>
      </c>
      <c r="E144" s="188" t="s">
        <v>43</v>
      </c>
      <c r="F144" s="189" t="n">
        <v>2013</v>
      </c>
    </row>
    <row r="145" customFormat="false" ht="13.5" hidden="false" customHeight="false" outlineLevel="0" collapsed="false">
      <c r="A145" s="171" t="n">
        <f aca="false">A144+1</f>
        <v>125</v>
      </c>
      <c r="B145" s="186"/>
      <c r="C145" s="187"/>
      <c r="D145" s="188"/>
      <c r="E145" s="188"/>
      <c r="F145" s="189"/>
    </row>
    <row r="146" customFormat="false" ht="13.5" hidden="false" customHeight="false" outlineLevel="0" collapsed="false">
      <c r="A146" s="171" t="n">
        <f aca="false">A145+1</f>
        <v>126</v>
      </c>
      <c r="B146" s="105"/>
      <c r="C146" s="106"/>
      <c r="D146" s="107"/>
      <c r="E146" s="106"/>
      <c r="F146" s="108"/>
    </row>
    <row r="147" customFormat="false" ht="36.75" hidden="false" customHeight="false" outlineLevel="0" collapsed="false">
      <c r="A147" s="171" t="n">
        <f aca="false">A146+1</f>
        <v>127</v>
      </c>
      <c r="B147" s="109" t="s">
        <v>190</v>
      </c>
      <c r="C147" s="23"/>
      <c r="D147" s="24"/>
      <c r="E147" s="23"/>
      <c r="F147" s="25" t="n">
        <f aca="false">F148</f>
        <v>11065.2</v>
      </c>
    </row>
    <row r="148" customFormat="false" ht="18.75" hidden="false" customHeight="false" outlineLevel="0" collapsed="false">
      <c r="A148" s="26" t="n">
        <f aca="false">A147+1</f>
        <v>128</v>
      </c>
      <c r="B148" s="190" t="s">
        <v>191</v>
      </c>
      <c r="C148" s="191" t="s">
        <v>192</v>
      </c>
      <c r="D148" s="192"/>
      <c r="E148" s="193"/>
      <c r="F148" s="194" t="n">
        <f aca="false">F149</f>
        <v>11065.2</v>
      </c>
    </row>
    <row r="149" customFormat="false" ht="31.5" hidden="false" customHeight="false" outlineLevel="0" collapsed="false">
      <c r="A149" s="26" t="n">
        <f aca="false">A148+1</f>
        <v>129</v>
      </c>
      <c r="B149" s="32" t="s">
        <v>193</v>
      </c>
      <c r="C149" s="41" t="s">
        <v>194</v>
      </c>
      <c r="D149" s="42"/>
      <c r="E149" s="41"/>
      <c r="F149" s="35" t="n">
        <f aca="false">F150</f>
        <v>11065.2</v>
      </c>
    </row>
    <row r="150" customFormat="false" ht="90" hidden="false" customHeight="false" outlineLevel="0" collapsed="false">
      <c r="A150" s="26" t="n">
        <f aca="false">A149+1</f>
        <v>130</v>
      </c>
      <c r="B150" s="195" t="s">
        <v>195</v>
      </c>
      <c r="C150" s="37" t="s">
        <v>194</v>
      </c>
      <c r="D150" s="38" t="s">
        <v>196</v>
      </c>
      <c r="E150" s="37"/>
      <c r="F150" s="40" t="n">
        <f aca="false">F151</f>
        <v>11065.2</v>
      </c>
    </row>
    <row r="151" customFormat="false" ht="30" hidden="false" customHeight="false" outlineLevel="0" collapsed="false">
      <c r="A151" s="26" t="n">
        <f aca="false">A150+1</f>
        <v>131</v>
      </c>
      <c r="B151" s="195" t="s">
        <v>197</v>
      </c>
      <c r="C151" s="37" t="s">
        <v>194</v>
      </c>
      <c r="D151" s="38" t="s">
        <v>198</v>
      </c>
      <c r="E151" s="37"/>
      <c r="F151" s="40" t="n">
        <f aca="false">F152</f>
        <v>11065.2</v>
      </c>
    </row>
    <row r="152" customFormat="false" ht="30.75" hidden="false" customHeight="false" outlineLevel="0" collapsed="false">
      <c r="A152" s="71" t="n">
        <f aca="false">A151+1</f>
        <v>132</v>
      </c>
      <c r="B152" s="195" t="s">
        <v>199</v>
      </c>
      <c r="C152" s="37" t="s">
        <v>194</v>
      </c>
      <c r="D152" s="38" t="s">
        <v>198</v>
      </c>
      <c r="E152" s="37" t="s">
        <v>111</v>
      </c>
      <c r="F152" s="40" t="n">
        <f aca="false">8508+1844.8+339.7+372.7</f>
        <v>11065.2</v>
      </c>
    </row>
    <row r="153" customFormat="false" ht="13.5" hidden="false" customHeight="false" outlineLevel="0" collapsed="false">
      <c r="A153" s="104" t="n">
        <f aca="false">A152+1</f>
        <v>133</v>
      </c>
      <c r="B153" s="105"/>
      <c r="C153" s="106"/>
      <c r="D153" s="107"/>
      <c r="E153" s="106"/>
      <c r="F153" s="108"/>
    </row>
    <row r="154" customFormat="false" ht="18.75" hidden="false" customHeight="false" outlineLevel="0" collapsed="false">
      <c r="A154" s="104" t="n">
        <f aca="false">A153+1</f>
        <v>134</v>
      </c>
      <c r="B154" s="109" t="s">
        <v>200</v>
      </c>
      <c r="C154" s="23"/>
      <c r="D154" s="24"/>
      <c r="E154" s="23"/>
      <c r="F154" s="25" t="n">
        <f aca="false">F155+F216</f>
        <v>239630.4</v>
      </c>
    </row>
    <row r="155" customFormat="false" ht="18.75" hidden="false" customHeight="false" outlineLevel="0" collapsed="false">
      <c r="A155" s="26" t="n">
        <f aca="false">A154+1</f>
        <v>135</v>
      </c>
      <c r="B155" s="190" t="s">
        <v>191</v>
      </c>
      <c r="C155" s="191" t="s">
        <v>192</v>
      </c>
      <c r="D155" s="192"/>
      <c r="E155" s="193"/>
      <c r="F155" s="194" t="n">
        <f aca="false">F156+F169+F192+F202</f>
        <v>233635.9</v>
      </c>
    </row>
    <row r="156" customFormat="false" ht="15.75" hidden="false" customHeight="false" outlineLevel="0" collapsed="false">
      <c r="A156" s="26" t="n">
        <f aca="false">A155+1</f>
        <v>136</v>
      </c>
      <c r="B156" s="48" t="s">
        <v>201</v>
      </c>
      <c r="C156" s="41" t="s">
        <v>202</v>
      </c>
      <c r="D156" s="38"/>
      <c r="E156" s="37"/>
      <c r="F156" s="35" t="n">
        <f aca="false">F157+F166+F167+F162+F164</f>
        <v>97782.2</v>
      </c>
    </row>
    <row r="157" customFormat="false" ht="15.75" hidden="false" customHeight="false" outlineLevel="0" collapsed="false">
      <c r="A157" s="26" t="n">
        <f aca="false">A156+1</f>
        <v>137</v>
      </c>
      <c r="B157" s="195" t="s">
        <v>203</v>
      </c>
      <c r="C157" s="37" t="s">
        <v>202</v>
      </c>
      <c r="D157" s="38" t="s">
        <v>204</v>
      </c>
      <c r="E157" s="37"/>
      <c r="F157" s="40" t="n">
        <f aca="false">F158+F160+F161+F159</f>
        <v>93919.7</v>
      </c>
    </row>
    <row r="158" customFormat="false" ht="30" hidden="false" customHeight="false" outlineLevel="0" collapsed="false">
      <c r="A158" s="26" t="n">
        <f aca="false">A157+1</f>
        <v>138</v>
      </c>
      <c r="B158" s="195" t="s">
        <v>199</v>
      </c>
      <c r="C158" s="37" t="s">
        <v>202</v>
      </c>
      <c r="D158" s="38" t="s">
        <v>205</v>
      </c>
      <c r="E158" s="37" t="s">
        <v>111</v>
      </c>
      <c r="F158" s="40" t="n">
        <f aca="false">68152.6+2.5+6100.6+1042.6+144.6+1388.8-904.4-0.1+650+14.6+2464.9+36.2+765.4+4040.2</f>
        <v>83898.5</v>
      </c>
    </row>
    <row r="159" customFormat="false" ht="45" hidden="false" customHeight="false" outlineLevel="0" collapsed="false">
      <c r="A159" s="26" t="n">
        <f aca="false">A158+1</f>
        <v>139</v>
      </c>
      <c r="B159" s="196" t="s">
        <v>206</v>
      </c>
      <c r="C159" s="44" t="s">
        <v>202</v>
      </c>
      <c r="D159" s="185" t="s">
        <v>207</v>
      </c>
      <c r="E159" s="44" t="s">
        <v>208</v>
      </c>
      <c r="F159" s="45" t="n">
        <v>4</v>
      </c>
    </row>
    <row r="160" customFormat="false" ht="15.75" hidden="false" customHeight="false" outlineLevel="0" collapsed="false">
      <c r="A160" s="26" t="n">
        <f aca="false">A159+1</f>
        <v>140</v>
      </c>
      <c r="B160" s="184" t="s">
        <v>209</v>
      </c>
      <c r="C160" s="44" t="s">
        <v>202</v>
      </c>
      <c r="D160" s="185" t="s">
        <v>210</v>
      </c>
      <c r="E160" s="44" t="s">
        <v>211</v>
      </c>
      <c r="F160" s="45" t="n">
        <f aca="false">52.4+32.7</f>
        <v>85.1</v>
      </c>
    </row>
    <row r="161" customFormat="false" ht="15.75" hidden="false" customHeight="false" outlineLevel="0" collapsed="false">
      <c r="A161" s="26" t="n">
        <f aca="false">A160+1</f>
        <v>141</v>
      </c>
      <c r="B161" s="184" t="s">
        <v>212</v>
      </c>
      <c r="C161" s="44" t="s">
        <v>202</v>
      </c>
      <c r="D161" s="185" t="s">
        <v>207</v>
      </c>
      <c r="E161" s="44" t="s">
        <v>211</v>
      </c>
      <c r="F161" s="45" t="n">
        <f aca="false">9378.1+554</f>
        <v>9932.1</v>
      </c>
    </row>
    <row r="162" customFormat="false" ht="90" hidden="false" customHeight="false" outlineLevel="0" collapsed="false">
      <c r="A162" s="26" t="n">
        <f aca="false">A161+1</f>
        <v>142</v>
      </c>
      <c r="B162" s="197" t="s">
        <v>213</v>
      </c>
      <c r="C162" s="44" t="s">
        <v>202</v>
      </c>
      <c r="D162" s="185" t="s">
        <v>214</v>
      </c>
      <c r="E162" s="44"/>
      <c r="F162" s="45" t="n">
        <f aca="false">F163</f>
        <v>2123.7</v>
      </c>
    </row>
    <row r="163" customFormat="false" ht="15.75" hidden="false" customHeight="false" outlineLevel="0" collapsed="false">
      <c r="A163" s="26" t="n">
        <f aca="false">A162+1</f>
        <v>143</v>
      </c>
      <c r="B163" s="196" t="s">
        <v>215</v>
      </c>
      <c r="C163" s="44" t="s">
        <v>202</v>
      </c>
      <c r="D163" s="185" t="s">
        <v>214</v>
      </c>
      <c r="E163" s="44" t="s">
        <v>123</v>
      </c>
      <c r="F163" s="45" t="n">
        <v>2123.7</v>
      </c>
    </row>
    <row r="164" customFormat="false" ht="90" hidden="false" customHeight="false" outlineLevel="0" collapsed="false">
      <c r="A164" s="26" t="n">
        <f aca="false">A163+1</f>
        <v>144</v>
      </c>
      <c r="B164" s="197" t="s">
        <v>216</v>
      </c>
      <c r="C164" s="44" t="s">
        <v>202</v>
      </c>
      <c r="D164" s="185" t="s">
        <v>217</v>
      </c>
      <c r="E164" s="44"/>
      <c r="F164" s="45" t="n">
        <f aca="false">F165</f>
        <v>5</v>
      </c>
    </row>
    <row r="165" customFormat="false" ht="15.75" hidden="false" customHeight="false" outlineLevel="0" collapsed="false">
      <c r="A165" s="26" t="n">
        <f aca="false">A164+1</f>
        <v>145</v>
      </c>
      <c r="B165" s="196" t="s">
        <v>215</v>
      </c>
      <c r="C165" s="44" t="s">
        <v>202</v>
      </c>
      <c r="D165" s="185" t="s">
        <v>217</v>
      </c>
      <c r="E165" s="44" t="s">
        <v>111</v>
      </c>
      <c r="F165" s="45" t="n">
        <v>5</v>
      </c>
    </row>
    <row r="166" customFormat="false" ht="75" hidden="false" customHeight="false" outlineLevel="0" collapsed="false">
      <c r="A166" s="26" t="n">
        <f aca="false">A165+1</f>
        <v>146</v>
      </c>
      <c r="B166" s="36" t="s">
        <v>109</v>
      </c>
      <c r="C166" s="37" t="s">
        <v>202</v>
      </c>
      <c r="D166" s="38" t="s">
        <v>110</v>
      </c>
      <c r="E166" s="37" t="s">
        <v>111</v>
      </c>
      <c r="F166" s="40" t="n">
        <f aca="false">300+904.4</f>
        <v>1204.4</v>
      </c>
    </row>
    <row r="167" customFormat="false" ht="135" hidden="false" customHeight="false" outlineLevel="0" collapsed="false">
      <c r="A167" s="26" t="n">
        <f aca="false">A166+1</f>
        <v>147</v>
      </c>
      <c r="B167" s="36" t="s">
        <v>218</v>
      </c>
      <c r="C167" s="149" t="s">
        <v>202</v>
      </c>
      <c r="D167" s="158" t="s">
        <v>219</v>
      </c>
      <c r="E167" s="149"/>
      <c r="F167" s="150" t="n">
        <f aca="false">F168</f>
        <v>529.4</v>
      </c>
    </row>
    <row r="168" customFormat="false" ht="15.75" hidden="false" customHeight="false" outlineLevel="0" collapsed="false">
      <c r="A168" s="26" t="n">
        <f aca="false">A167+1</f>
        <v>148</v>
      </c>
      <c r="B168" s="184" t="s">
        <v>42</v>
      </c>
      <c r="C168" s="44" t="s">
        <v>202</v>
      </c>
      <c r="D168" s="185" t="s">
        <v>219</v>
      </c>
      <c r="E168" s="44" t="s">
        <v>43</v>
      </c>
      <c r="F168" s="45" t="n">
        <v>529.4</v>
      </c>
    </row>
    <row r="169" customFormat="false" ht="15.75" hidden="false" customHeight="false" outlineLevel="0" collapsed="false">
      <c r="A169" s="26" t="n">
        <f aca="false">A168+1</f>
        <v>149</v>
      </c>
      <c r="B169" s="32" t="s">
        <v>220</v>
      </c>
      <c r="C169" s="41" t="s">
        <v>221</v>
      </c>
      <c r="D169" s="38"/>
      <c r="E169" s="37"/>
      <c r="F169" s="35" t="n">
        <f aca="false">F170+F184+F190+F191</f>
        <v>123756.5</v>
      </c>
    </row>
    <row r="170" customFormat="false" ht="30" hidden="false" customHeight="false" outlineLevel="0" collapsed="false">
      <c r="A170" s="26" t="n">
        <f aca="false">A169+1</f>
        <v>150</v>
      </c>
      <c r="B170" s="195" t="s">
        <v>222</v>
      </c>
      <c r="C170" s="37" t="s">
        <v>221</v>
      </c>
      <c r="D170" s="38"/>
      <c r="E170" s="37"/>
      <c r="F170" s="40" t="n">
        <f aca="false">F171+F176+F173+F174+F182+F175+F172</f>
        <v>105092</v>
      </c>
    </row>
    <row r="171" customFormat="false" ht="30" hidden="false" customHeight="false" outlineLevel="0" collapsed="false">
      <c r="A171" s="26" t="n">
        <f aca="false">A170+1</f>
        <v>151</v>
      </c>
      <c r="B171" s="195" t="s">
        <v>199</v>
      </c>
      <c r="C171" s="37" t="s">
        <v>221</v>
      </c>
      <c r="D171" s="38" t="s">
        <v>223</v>
      </c>
      <c r="E171" s="37" t="s">
        <v>111</v>
      </c>
      <c r="F171" s="40" t="n">
        <f aca="false">22710-62.1+2409.2+3539.7+1331.8-239.7+4120.3-36.2+260.8+1250.6+3066.9</f>
        <v>38351.3</v>
      </c>
    </row>
    <row r="172" customFormat="false" ht="15.75" hidden="false" customHeight="false" outlineLevel="0" collapsed="false">
      <c r="A172" s="26" t="n">
        <f aca="false">A171+1</f>
        <v>152</v>
      </c>
      <c r="B172" s="195" t="s">
        <v>224</v>
      </c>
      <c r="C172" s="37" t="s">
        <v>221</v>
      </c>
      <c r="D172" s="38" t="s">
        <v>225</v>
      </c>
      <c r="E172" s="37" t="s">
        <v>111</v>
      </c>
      <c r="F172" s="40" t="n">
        <v>124</v>
      </c>
    </row>
    <row r="173" customFormat="false" ht="45" hidden="false" customHeight="false" outlineLevel="0" collapsed="false">
      <c r="A173" s="26" t="n">
        <f aca="false">A172+1</f>
        <v>153</v>
      </c>
      <c r="B173" s="184" t="s">
        <v>206</v>
      </c>
      <c r="C173" s="44" t="s">
        <v>221</v>
      </c>
      <c r="D173" s="185" t="s">
        <v>223</v>
      </c>
      <c r="E173" s="44" t="s">
        <v>208</v>
      </c>
      <c r="F173" s="45" t="n">
        <f aca="false">397.9+57.4+0.1-312.8</f>
        <v>142.6</v>
      </c>
    </row>
    <row r="174" customFormat="false" ht="15.75" hidden="false" customHeight="false" outlineLevel="0" collapsed="false">
      <c r="A174" s="26" t="n">
        <f aca="false">A173+1</f>
        <v>154</v>
      </c>
      <c r="B174" s="184" t="s">
        <v>226</v>
      </c>
      <c r="C174" s="44" t="s">
        <v>221</v>
      </c>
      <c r="D174" s="185" t="s">
        <v>223</v>
      </c>
      <c r="E174" s="44" t="s">
        <v>211</v>
      </c>
      <c r="F174" s="45" t="n">
        <f aca="false">160.9+33.2</f>
        <v>194.1</v>
      </c>
    </row>
    <row r="175" customFormat="false" ht="30" hidden="false" customHeight="false" outlineLevel="0" collapsed="false">
      <c r="A175" s="26" t="n">
        <f aca="false">A174+1</f>
        <v>155</v>
      </c>
      <c r="B175" s="184" t="s">
        <v>227</v>
      </c>
      <c r="C175" s="44" t="s">
        <v>221</v>
      </c>
      <c r="D175" s="185" t="s">
        <v>228</v>
      </c>
      <c r="E175" s="44" t="s">
        <v>211</v>
      </c>
      <c r="F175" s="45" t="n">
        <v>36.1</v>
      </c>
    </row>
    <row r="176" customFormat="false" ht="30" hidden="false" customHeight="false" outlineLevel="0" collapsed="false">
      <c r="A176" s="26" t="n">
        <f aca="false">A175+1</f>
        <v>156</v>
      </c>
      <c r="B176" s="184" t="s">
        <v>229</v>
      </c>
      <c r="C176" s="44" t="s">
        <v>221</v>
      </c>
      <c r="D176" s="185" t="s">
        <v>230</v>
      </c>
      <c r="E176" s="44"/>
      <c r="F176" s="45" t="n">
        <f aca="false">F179+F181+F177</f>
        <v>3246.2</v>
      </c>
    </row>
    <row r="177" customFormat="false" ht="409.5" hidden="false" customHeight="false" outlineLevel="0" collapsed="false">
      <c r="A177" s="26"/>
      <c r="B177" s="198" t="s">
        <v>231</v>
      </c>
      <c r="C177" s="44" t="s">
        <v>221</v>
      </c>
      <c r="D177" s="185" t="s">
        <v>232</v>
      </c>
      <c r="E177" s="44"/>
      <c r="F177" s="45" t="n">
        <f aca="false">F178</f>
        <v>2537.4</v>
      </c>
    </row>
    <row r="178" customFormat="false" ht="15.75" hidden="false" customHeight="false" outlineLevel="0" collapsed="false">
      <c r="A178" s="26"/>
      <c r="B178" s="184" t="s">
        <v>42</v>
      </c>
      <c r="C178" s="44" t="s">
        <v>221</v>
      </c>
      <c r="D178" s="185" t="s">
        <v>232</v>
      </c>
      <c r="E178" s="44" t="s">
        <v>43</v>
      </c>
      <c r="F178" s="45" t="n">
        <v>2537.4</v>
      </c>
    </row>
    <row r="179" customFormat="false" ht="409.5" hidden="false" customHeight="false" outlineLevel="0" collapsed="false">
      <c r="A179" s="26" t="n">
        <f aca="false">A176+1</f>
        <v>157</v>
      </c>
      <c r="B179" s="198" t="s">
        <v>233</v>
      </c>
      <c r="C179" s="44" t="s">
        <v>221</v>
      </c>
      <c r="D179" s="185" t="s">
        <v>234</v>
      </c>
      <c r="E179" s="44"/>
      <c r="F179" s="45" t="n">
        <f aca="false">F180</f>
        <v>169.2</v>
      </c>
    </row>
    <row r="180" customFormat="false" ht="15.75" hidden="false" customHeight="false" outlineLevel="0" collapsed="false">
      <c r="A180" s="26" t="n">
        <f aca="false">A179+1</f>
        <v>158</v>
      </c>
      <c r="B180" s="184" t="s">
        <v>42</v>
      </c>
      <c r="C180" s="44" t="s">
        <v>221</v>
      </c>
      <c r="D180" s="185" t="s">
        <v>234</v>
      </c>
      <c r="E180" s="44" t="s">
        <v>43</v>
      </c>
      <c r="F180" s="45" t="n">
        <f aca="false">733.4-564.2</f>
        <v>169.2</v>
      </c>
    </row>
    <row r="181" customFormat="false" ht="75" hidden="false" customHeight="false" outlineLevel="0" collapsed="false">
      <c r="A181" s="26" t="n">
        <f aca="false">A180+1</f>
        <v>159</v>
      </c>
      <c r="B181" s="36" t="s">
        <v>109</v>
      </c>
      <c r="C181" s="37" t="s">
        <v>221</v>
      </c>
      <c r="D181" s="38" t="s">
        <v>110</v>
      </c>
      <c r="E181" s="37" t="s">
        <v>111</v>
      </c>
      <c r="F181" s="40" t="n">
        <f aca="false">300+239.7-0.1</f>
        <v>539.6</v>
      </c>
    </row>
    <row r="182" customFormat="false" ht="315" hidden="false" customHeight="false" outlineLevel="0" collapsed="false">
      <c r="A182" s="26" t="n">
        <f aca="false">A181+1</f>
        <v>160</v>
      </c>
      <c r="B182" s="195" t="s">
        <v>235</v>
      </c>
      <c r="C182" s="44" t="s">
        <v>221</v>
      </c>
      <c r="D182" s="185" t="s">
        <v>236</v>
      </c>
      <c r="E182" s="44"/>
      <c r="F182" s="45" t="n">
        <f aca="false">F183</f>
        <v>62997.7</v>
      </c>
    </row>
    <row r="183" customFormat="false" ht="15.75" hidden="false" customHeight="false" outlineLevel="0" collapsed="false">
      <c r="A183" s="26" t="n">
        <f aca="false">A182+1</f>
        <v>161</v>
      </c>
      <c r="B183" s="184" t="s">
        <v>42</v>
      </c>
      <c r="C183" s="44" t="s">
        <v>221</v>
      </c>
      <c r="D183" s="185" t="s">
        <v>236</v>
      </c>
      <c r="E183" s="44" t="s">
        <v>43</v>
      </c>
      <c r="F183" s="45" t="n">
        <v>62997.7</v>
      </c>
    </row>
    <row r="184" customFormat="false" ht="30" hidden="false" customHeight="false" outlineLevel="0" collapsed="false">
      <c r="A184" s="26" t="n">
        <f aca="false">A183+1</f>
        <v>162</v>
      </c>
      <c r="B184" s="195" t="s">
        <v>237</v>
      </c>
      <c r="C184" s="37" t="s">
        <v>221</v>
      </c>
      <c r="D184" s="38" t="s">
        <v>238</v>
      </c>
      <c r="E184" s="37"/>
      <c r="F184" s="40" t="n">
        <f aca="false">F185+F189+F187+F188+F186</f>
        <v>18021.4</v>
      </c>
    </row>
    <row r="185" customFormat="false" ht="30" hidden="false" customHeight="false" outlineLevel="0" collapsed="false">
      <c r="A185" s="26" t="n">
        <f aca="false">A184+1</f>
        <v>163</v>
      </c>
      <c r="B185" s="195" t="s">
        <v>199</v>
      </c>
      <c r="C185" s="37" t="s">
        <v>221</v>
      </c>
      <c r="D185" s="38" t="s">
        <v>239</v>
      </c>
      <c r="E185" s="37" t="s">
        <v>111</v>
      </c>
      <c r="F185" s="40" t="n">
        <f aca="false">14238+2231.8-157+824.4+68.6+231</f>
        <v>17436.8</v>
      </c>
    </row>
    <row r="186" customFormat="false" ht="15.75" hidden="false" customHeight="false" outlineLevel="0" collapsed="false">
      <c r="A186" s="26" t="n">
        <f aca="false">A185+1</f>
        <v>164</v>
      </c>
      <c r="B186" s="195" t="s">
        <v>224</v>
      </c>
      <c r="C186" s="37" t="s">
        <v>221</v>
      </c>
      <c r="D186" s="38" t="s">
        <v>240</v>
      </c>
      <c r="E186" s="37" t="s">
        <v>111</v>
      </c>
      <c r="F186" s="40" t="n">
        <v>1</v>
      </c>
    </row>
    <row r="187" customFormat="false" ht="45" hidden="false" customHeight="false" outlineLevel="0" collapsed="false">
      <c r="A187" s="26" t="n">
        <f aca="false">A186+1</f>
        <v>165</v>
      </c>
      <c r="B187" s="184" t="s">
        <v>206</v>
      </c>
      <c r="C187" s="44" t="s">
        <v>221</v>
      </c>
      <c r="D187" s="185" t="s">
        <v>239</v>
      </c>
      <c r="E187" s="44" t="s">
        <v>208</v>
      </c>
      <c r="F187" s="45" t="n">
        <f aca="false">200.2+19.4</f>
        <v>219.6</v>
      </c>
    </row>
    <row r="188" customFormat="false" ht="15.75" hidden="false" customHeight="false" outlineLevel="0" collapsed="false">
      <c r="A188" s="26" t="n">
        <f aca="false">A187+1</f>
        <v>166</v>
      </c>
      <c r="B188" s="184" t="s">
        <v>226</v>
      </c>
      <c r="C188" s="44" t="s">
        <v>221</v>
      </c>
      <c r="D188" s="185" t="s">
        <v>239</v>
      </c>
      <c r="E188" s="44" t="s">
        <v>211</v>
      </c>
      <c r="F188" s="45" t="n">
        <f aca="false">17.1+5.9</f>
        <v>23</v>
      </c>
    </row>
    <row r="189" customFormat="false" ht="75" hidden="false" customHeight="false" outlineLevel="0" collapsed="false">
      <c r="A189" s="26" t="n">
        <f aca="false">A188+1</f>
        <v>167</v>
      </c>
      <c r="B189" s="36" t="s">
        <v>109</v>
      </c>
      <c r="C189" s="37" t="s">
        <v>221</v>
      </c>
      <c r="D189" s="38" t="s">
        <v>110</v>
      </c>
      <c r="E189" s="37" t="s">
        <v>111</v>
      </c>
      <c r="F189" s="40" t="n">
        <f aca="false">184+157</f>
        <v>341</v>
      </c>
    </row>
    <row r="190" customFormat="false" ht="63" hidden="false" customHeight="false" outlineLevel="0" collapsed="false">
      <c r="A190" s="199" t="n">
        <f aca="false">A189+1</f>
        <v>168</v>
      </c>
      <c r="B190" s="84" t="s">
        <v>241</v>
      </c>
      <c r="C190" s="37" t="s">
        <v>221</v>
      </c>
      <c r="D190" s="38" t="s">
        <v>242</v>
      </c>
      <c r="E190" s="37" t="s">
        <v>123</v>
      </c>
      <c r="F190" s="40" t="n">
        <v>494</v>
      </c>
    </row>
    <row r="191" customFormat="false" ht="31.5" hidden="false" customHeight="false" outlineLevel="0" collapsed="false">
      <c r="A191" s="199" t="n">
        <f aca="false">A190+1</f>
        <v>169</v>
      </c>
      <c r="B191" s="200" t="s">
        <v>243</v>
      </c>
      <c r="C191" s="37" t="s">
        <v>221</v>
      </c>
      <c r="D191" s="38" t="s">
        <v>118</v>
      </c>
      <c r="E191" s="37" t="s">
        <v>123</v>
      </c>
      <c r="F191" s="40" t="n">
        <v>149.1</v>
      </c>
    </row>
    <row r="192" customFormat="false" ht="31.5" hidden="false" customHeight="false" outlineLevel="0" collapsed="false">
      <c r="A192" s="26" t="n">
        <f aca="false">A191+1</f>
        <v>170</v>
      </c>
      <c r="B192" s="32" t="s">
        <v>244</v>
      </c>
      <c r="C192" s="41" t="s">
        <v>245</v>
      </c>
      <c r="D192" s="38"/>
      <c r="E192" s="37"/>
      <c r="F192" s="35" t="n">
        <f aca="false">F193</f>
        <v>4917.8</v>
      </c>
    </row>
    <row r="193" customFormat="false" ht="30" hidden="false" customHeight="false" outlineLevel="0" collapsed="false">
      <c r="A193" s="26" t="n">
        <f aca="false">A192+1</f>
        <v>171</v>
      </c>
      <c r="B193" s="195" t="s">
        <v>246</v>
      </c>
      <c r="C193" s="37" t="s">
        <v>245</v>
      </c>
      <c r="D193" s="38" t="s">
        <v>247</v>
      </c>
      <c r="E193" s="37"/>
      <c r="F193" s="40" t="n">
        <f aca="false">F194</f>
        <v>4917.8</v>
      </c>
    </row>
    <row r="194" customFormat="false" ht="15.75" hidden="false" customHeight="false" outlineLevel="0" collapsed="false">
      <c r="A194" s="26" t="n">
        <f aca="false">A193+1</f>
        <v>172</v>
      </c>
      <c r="B194" s="195" t="s">
        <v>248</v>
      </c>
      <c r="C194" s="37" t="s">
        <v>245</v>
      </c>
      <c r="D194" s="38" t="s">
        <v>249</v>
      </c>
      <c r="E194" s="37"/>
      <c r="F194" s="40" t="n">
        <f aca="false">F195+F196+F198+F197+F199+F200+F201</f>
        <v>4917.8</v>
      </c>
    </row>
    <row r="195" customFormat="false" ht="30" hidden="false" customHeight="false" outlineLevel="0" collapsed="false">
      <c r="A195" s="26" t="n">
        <f aca="false">A194+1</f>
        <v>173</v>
      </c>
      <c r="B195" s="195" t="s">
        <v>199</v>
      </c>
      <c r="C195" s="37" t="s">
        <v>245</v>
      </c>
      <c r="D195" s="38" t="s">
        <v>250</v>
      </c>
      <c r="E195" s="37" t="s">
        <v>111</v>
      </c>
      <c r="F195" s="40" t="n">
        <f aca="false">650.7-113.6</f>
        <v>537.1</v>
      </c>
    </row>
    <row r="196" customFormat="false" ht="75" hidden="false" customHeight="false" outlineLevel="0" collapsed="false">
      <c r="A196" s="26" t="n">
        <f aca="false">A195+1</f>
        <v>174</v>
      </c>
      <c r="B196" s="201" t="s">
        <v>251</v>
      </c>
      <c r="C196" s="37" t="s">
        <v>245</v>
      </c>
      <c r="D196" s="38" t="s">
        <v>252</v>
      </c>
      <c r="E196" s="37" t="s">
        <v>123</v>
      </c>
      <c r="F196" s="40" t="n">
        <v>1408.6</v>
      </c>
    </row>
    <row r="197" customFormat="false" ht="90" hidden="false" customHeight="false" outlineLevel="0" collapsed="false">
      <c r="A197" s="26" t="n">
        <f aca="false">A196+1</f>
        <v>175</v>
      </c>
      <c r="B197" s="201" t="s">
        <v>253</v>
      </c>
      <c r="C197" s="37" t="s">
        <v>245</v>
      </c>
      <c r="D197" s="38" t="s">
        <v>252</v>
      </c>
      <c r="E197" s="37" t="s">
        <v>111</v>
      </c>
      <c r="F197" s="40" t="n">
        <v>1.4</v>
      </c>
    </row>
    <row r="198" customFormat="false" ht="105" hidden="false" customHeight="false" outlineLevel="0" collapsed="false">
      <c r="A198" s="26" t="n">
        <f aca="false">A197+1</f>
        <v>176</v>
      </c>
      <c r="B198" s="201" t="s">
        <v>254</v>
      </c>
      <c r="C198" s="37" t="s">
        <v>245</v>
      </c>
      <c r="D198" s="38" t="s">
        <v>255</v>
      </c>
      <c r="E198" s="37" t="s">
        <v>123</v>
      </c>
      <c r="F198" s="40" t="n">
        <f aca="false">1763.8-1.2+253</f>
        <v>2015.6</v>
      </c>
    </row>
    <row r="199" customFormat="false" ht="120" hidden="false" customHeight="false" outlineLevel="0" collapsed="false">
      <c r="A199" s="26" t="n">
        <f aca="false">A198+1</f>
        <v>177</v>
      </c>
      <c r="B199" s="201" t="s">
        <v>256</v>
      </c>
      <c r="C199" s="37" t="s">
        <v>245</v>
      </c>
      <c r="D199" s="38" t="s">
        <v>255</v>
      </c>
      <c r="E199" s="37" t="s">
        <v>111</v>
      </c>
      <c r="F199" s="40" t="n">
        <f aca="false">88.2-1.7</f>
        <v>86.5</v>
      </c>
    </row>
    <row r="200" customFormat="false" ht="120.75" hidden="false" customHeight="false" outlineLevel="0" collapsed="false">
      <c r="A200" s="26" t="n">
        <f aca="false">A199+1</f>
        <v>178</v>
      </c>
      <c r="B200" s="201" t="s">
        <v>257</v>
      </c>
      <c r="C200" s="37" t="s">
        <v>245</v>
      </c>
      <c r="D200" s="38" t="s">
        <v>255</v>
      </c>
      <c r="E200" s="37" t="s">
        <v>211</v>
      </c>
      <c r="F200" s="40" t="n">
        <f aca="false">440.7-86.4+63.3</f>
        <v>417.6</v>
      </c>
    </row>
    <row r="201" customFormat="false" ht="15.75" hidden="false" customHeight="false" outlineLevel="0" collapsed="false">
      <c r="A201" s="26" t="n">
        <f aca="false">A200+1</f>
        <v>179</v>
      </c>
      <c r="B201" s="202" t="s">
        <v>209</v>
      </c>
      <c r="C201" s="203" t="s">
        <v>258</v>
      </c>
      <c r="D201" s="203" t="n">
        <v>4320209</v>
      </c>
      <c r="E201" s="203" t="n">
        <v>811</v>
      </c>
      <c r="F201" s="203" t="n">
        <v>451</v>
      </c>
    </row>
    <row r="202" customFormat="false" ht="31.5" hidden="false" customHeight="false" outlineLevel="0" collapsed="false">
      <c r="A202" s="26" t="n">
        <f aca="false">A201+1</f>
        <v>180</v>
      </c>
      <c r="B202" s="32" t="s">
        <v>193</v>
      </c>
      <c r="C202" s="41" t="s">
        <v>194</v>
      </c>
      <c r="D202" s="42"/>
      <c r="E202" s="41"/>
      <c r="F202" s="35" t="n">
        <f aca="false">F203+F207+F211+F213+F215+F214</f>
        <v>7179.4</v>
      </c>
    </row>
    <row r="203" customFormat="false" ht="60" hidden="false" customHeight="false" outlineLevel="0" collapsed="false">
      <c r="A203" s="26" t="n">
        <f aca="false">A202+1</f>
        <v>181</v>
      </c>
      <c r="B203" s="36" t="s">
        <v>104</v>
      </c>
      <c r="C203" s="37" t="s">
        <v>194</v>
      </c>
      <c r="D203" s="38" t="s">
        <v>31</v>
      </c>
      <c r="E203" s="37"/>
      <c r="F203" s="40" t="n">
        <f aca="false">F204</f>
        <v>1772.7</v>
      </c>
    </row>
    <row r="204" customFormat="false" ht="15.75" hidden="false" customHeight="false" outlineLevel="0" collapsed="false">
      <c r="A204" s="26" t="n">
        <f aca="false">A203+1</f>
        <v>182</v>
      </c>
      <c r="B204" s="36" t="s">
        <v>105</v>
      </c>
      <c r="C204" s="37" t="s">
        <v>194</v>
      </c>
      <c r="D204" s="38" t="s">
        <v>98</v>
      </c>
      <c r="E204" s="37"/>
      <c r="F204" s="40" t="n">
        <f aca="false">F205</f>
        <v>1772.7</v>
      </c>
    </row>
    <row r="205" customFormat="false" ht="15.75" hidden="false" customHeight="false" outlineLevel="0" collapsed="false">
      <c r="A205" s="26" t="n">
        <f aca="false">A204+1</f>
        <v>183</v>
      </c>
      <c r="B205" s="36" t="s">
        <v>106</v>
      </c>
      <c r="C205" s="37" t="s">
        <v>194</v>
      </c>
      <c r="D205" s="38" t="s">
        <v>107</v>
      </c>
      <c r="E205" s="37"/>
      <c r="F205" s="40" t="n">
        <f aca="false">F206</f>
        <v>1772.7</v>
      </c>
    </row>
    <row r="206" customFormat="false" ht="30" hidden="false" customHeight="false" outlineLevel="0" collapsed="false">
      <c r="A206" s="26" t="n">
        <f aca="false">A205+1</f>
        <v>184</v>
      </c>
      <c r="B206" s="36" t="s">
        <v>34</v>
      </c>
      <c r="C206" s="37" t="s">
        <v>194</v>
      </c>
      <c r="D206" s="38" t="s">
        <v>107</v>
      </c>
      <c r="E206" s="37" t="s">
        <v>35</v>
      </c>
      <c r="F206" s="40" t="n">
        <f aca="false">1339.2+264.9+20.3+148.3</f>
        <v>1772.7</v>
      </c>
    </row>
    <row r="207" customFormat="false" ht="90" hidden="false" customHeight="false" outlineLevel="0" collapsed="false">
      <c r="A207" s="26" t="n">
        <f aca="false">A206+1</f>
        <v>185</v>
      </c>
      <c r="B207" s="195" t="s">
        <v>195</v>
      </c>
      <c r="C207" s="37" t="s">
        <v>194</v>
      </c>
      <c r="D207" s="38" t="s">
        <v>196</v>
      </c>
      <c r="E207" s="37"/>
      <c r="F207" s="40" t="n">
        <f aca="false">F208+F210</f>
        <v>3874.7</v>
      </c>
    </row>
    <row r="208" customFormat="false" ht="30" hidden="false" customHeight="false" outlineLevel="0" collapsed="false">
      <c r="A208" s="26" t="n">
        <f aca="false">A207+1</f>
        <v>186</v>
      </c>
      <c r="B208" s="195" t="s">
        <v>197</v>
      </c>
      <c r="C208" s="37" t="s">
        <v>194</v>
      </c>
      <c r="D208" s="38" t="s">
        <v>198</v>
      </c>
      <c r="E208" s="37"/>
      <c r="F208" s="40" t="n">
        <f aca="false">F209</f>
        <v>3847.3</v>
      </c>
    </row>
    <row r="209" customFormat="false" ht="30" hidden="false" customHeight="false" outlineLevel="0" collapsed="false">
      <c r="A209" s="26" t="n">
        <f aca="false">A208+1</f>
        <v>187</v>
      </c>
      <c r="B209" s="195" t="s">
        <v>199</v>
      </c>
      <c r="C209" s="37" t="s">
        <v>194</v>
      </c>
      <c r="D209" s="38" t="s">
        <v>198</v>
      </c>
      <c r="E209" s="37" t="s">
        <v>111</v>
      </c>
      <c r="F209" s="40" t="n">
        <f aca="false">2910.9+820.9+46.9-8.4+77</f>
        <v>3847.3</v>
      </c>
    </row>
    <row r="210" customFormat="false" ht="75" hidden="false" customHeight="false" outlineLevel="0" collapsed="false">
      <c r="A210" s="26" t="n">
        <f aca="false">A209+1</f>
        <v>188</v>
      </c>
      <c r="B210" s="36" t="s">
        <v>109</v>
      </c>
      <c r="C210" s="37" t="s">
        <v>194</v>
      </c>
      <c r="D210" s="38" t="s">
        <v>110</v>
      </c>
      <c r="E210" s="37" t="s">
        <v>111</v>
      </c>
      <c r="F210" s="113" t="n">
        <f aca="false">19+8.4</f>
        <v>27.4</v>
      </c>
    </row>
    <row r="211" customFormat="false" ht="120" hidden="false" customHeight="false" outlineLevel="0" collapsed="false">
      <c r="A211" s="26" t="n">
        <f aca="false">A210+1</f>
        <v>189</v>
      </c>
      <c r="B211" s="195" t="s">
        <v>259</v>
      </c>
      <c r="C211" s="44" t="s">
        <v>194</v>
      </c>
      <c r="D211" s="185" t="s">
        <v>260</v>
      </c>
      <c r="E211" s="44"/>
      <c r="F211" s="45" t="n">
        <f aca="false">F212</f>
        <v>876.3</v>
      </c>
    </row>
    <row r="212" customFormat="false" ht="15.75" hidden="false" customHeight="false" outlineLevel="0" collapsed="false">
      <c r="A212" s="26" t="n">
        <f aca="false">A211+1</f>
        <v>190</v>
      </c>
      <c r="B212" s="184" t="s">
        <v>42</v>
      </c>
      <c r="C212" s="44" t="s">
        <v>194</v>
      </c>
      <c r="D212" s="185" t="s">
        <v>260</v>
      </c>
      <c r="E212" s="44" t="s">
        <v>43</v>
      </c>
      <c r="F212" s="45" t="n">
        <v>876.3</v>
      </c>
    </row>
    <row r="213" customFormat="false" ht="63" hidden="false" customHeight="false" outlineLevel="0" collapsed="false">
      <c r="A213" s="199" t="n">
        <f aca="false">A212+1</f>
        <v>191</v>
      </c>
      <c r="B213" s="200" t="s">
        <v>261</v>
      </c>
      <c r="C213" s="44" t="s">
        <v>194</v>
      </c>
      <c r="D213" s="185" t="s">
        <v>262</v>
      </c>
      <c r="E213" s="44" t="s">
        <v>111</v>
      </c>
      <c r="F213" s="45" t="n">
        <v>148.2</v>
      </c>
    </row>
    <row r="214" customFormat="false" ht="47.25" hidden="false" customHeight="false" outlineLevel="0" collapsed="false">
      <c r="A214" s="199" t="n">
        <f aca="false">A213+1</f>
        <v>192</v>
      </c>
      <c r="B214" s="200" t="s">
        <v>263</v>
      </c>
      <c r="C214" s="44" t="s">
        <v>194</v>
      </c>
      <c r="D214" s="185" t="s">
        <v>182</v>
      </c>
      <c r="E214" s="44" t="s">
        <v>111</v>
      </c>
      <c r="F214" s="45" t="n">
        <v>7.5</v>
      </c>
    </row>
    <row r="215" customFormat="false" ht="63" hidden="false" customHeight="false" outlineLevel="0" collapsed="false">
      <c r="A215" s="199" t="n">
        <f aca="false">A214+1</f>
        <v>193</v>
      </c>
      <c r="B215" s="200" t="s">
        <v>264</v>
      </c>
      <c r="C215" s="44" t="s">
        <v>194</v>
      </c>
      <c r="D215" s="185" t="s">
        <v>182</v>
      </c>
      <c r="E215" s="44" t="s">
        <v>111</v>
      </c>
      <c r="F215" s="45" t="n">
        <v>500</v>
      </c>
    </row>
    <row r="216" customFormat="false" ht="18.75" hidden="false" customHeight="false" outlineLevel="0" collapsed="false">
      <c r="A216" s="26" t="n">
        <f aca="false">A215+1</f>
        <v>194</v>
      </c>
      <c r="B216" s="204" t="s">
        <v>82</v>
      </c>
      <c r="C216" s="178" t="s">
        <v>83</v>
      </c>
      <c r="D216" s="179"/>
      <c r="E216" s="178"/>
      <c r="F216" s="180" t="n">
        <f aca="false">F217+F220</f>
        <v>5994.5</v>
      </c>
    </row>
    <row r="217" customFormat="false" ht="31.5" hidden="false" customHeight="false" outlineLevel="0" collapsed="false">
      <c r="A217" s="26" t="n">
        <f aca="false">A216+1</f>
        <v>195</v>
      </c>
      <c r="B217" s="205" t="s">
        <v>84</v>
      </c>
      <c r="C217" s="182" t="s">
        <v>85</v>
      </c>
      <c r="D217" s="183"/>
      <c r="E217" s="182"/>
      <c r="F217" s="127" t="n">
        <f aca="false">F218</f>
        <v>4194</v>
      </c>
    </row>
    <row r="218" customFormat="false" ht="135" hidden="false" customHeight="false" outlineLevel="0" collapsed="false">
      <c r="A218" s="26" t="n">
        <f aca="false">A217+1</f>
        <v>196</v>
      </c>
      <c r="B218" s="195" t="s">
        <v>265</v>
      </c>
      <c r="C218" s="44" t="s">
        <v>85</v>
      </c>
      <c r="D218" s="185" t="s">
        <v>266</v>
      </c>
      <c r="E218" s="44"/>
      <c r="F218" s="45" t="n">
        <f aca="false">F219</f>
        <v>4194</v>
      </c>
    </row>
    <row r="219" customFormat="false" ht="15.75" hidden="false" customHeight="false" outlineLevel="0" collapsed="false">
      <c r="A219" s="71" t="n">
        <f aca="false">A218+1</f>
        <v>197</v>
      </c>
      <c r="B219" s="206" t="s">
        <v>267</v>
      </c>
      <c r="C219" s="44" t="s">
        <v>85</v>
      </c>
      <c r="D219" s="185" t="s">
        <v>266</v>
      </c>
      <c r="E219" s="44" t="s">
        <v>43</v>
      </c>
      <c r="F219" s="45" t="n">
        <v>4194</v>
      </c>
    </row>
    <row r="220" customFormat="false" ht="15.75" hidden="false" customHeight="false" outlineLevel="0" collapsed="false">
      <c r="A220" s="71" t="n">
        <f aca="false">A219+1</f>
        <v>198</v>
      </c>
      <c r="B220" s="207" t="s">
        <v>268</v>
      </c>
      <c r="C220" s="208" t="s">
        <v>269</v>
      </c>
      <c r="D220" s="209"/>
      <c r="E220" s="208"/>
      <c r="F220" s="210" t="n">
        <f aca="false">F221</f>
        <v>1800.5</v>
      </c>
    </row>
    <row r="221" customFormat="false" ht="30" hidden="false" customHeight="false" outlineLevel="0" collapsed="false">
      <c r="A221" s="71" t="n">
        <f aca="false">A220+1</f>
        <v>199</v>
      </c>
      <c r="B221" s="184" t="s">
        <v>229</v>
      </c>
      <c r="C221" s="44" t="s">
        <v>269</v>
      </c>
      <c r="D221" s="185" t="s">
        <v>230</v>
      </c>
      <c r="E221" s="44"/>
      <c r="F221" s="45" t="n">
        <f aca="false">F222+F224</f>
        <v>1800.5</v>
      </c>
    </row>
    <row r="222" customFormat="false" ht="300" hidden="false" customHeight="false" outlineLevel="0" collapsed="false">
      <c r="A222" s="71" t="n">
        <f aca="false">A221+1</f>
        <v>200</v>
      </c>
      <c r="B222" s="206" t="s">
        <v>270</v>
      </c>
      <c r="C222" s="44" t="s">
        <v>269</v>
      </c>
      <c r="D222" s="185" t="s">
        <v>271</v>
      </c>
      <c r="E222" s="44"/>
      <c r="F222" s="45" t="n">
        <f aca="false">F223</f>
        <v>1769.2</v>
      </c>
    </row>
    <row r="223" customFormat="false" ht="15.75" hidden="false" customHeight="false" outlineLevel="0" collapsed="false">
      <c r="A223" s="71" t="n">
        <f aca="false">A222+1</f>
        <v>201</v>
      </c>
      <c r="B223" s="206" t="s">
        <v>42</v>
      </c>
      <c r="C223" s="44" t="s">
        <v>269</v>
      </c>
      <c r="D223" s="185" t="s">
        <v>271</v>
      </c>
      <c r="E223" s="44" t="s">
        <v>43</v>
      </c>
      <c r="F223" s="45" t="n">
        <v>1769.2</v>
      </c>
    </row>
    <row r="224" customFormat="false" ht="315" hidden="false" customHeight="false" outlineLevel="0" collapsed="false">
      <c r="A224" s="71" t="n">
        <f aca="false">A223+1</f>
        <v>202</v>
      </c>
      <c r="B224" s="206" t="s">
        <v>272</v>
      </c>
      <c r="C224" s="44" t="s">
        <v>269</v>
      </c>
      <c r="D224" s="185" t="s">
        <v>273</v>
      </c>
      <c r="E224" s="44"/>
      <c r="F224" s="45" t="n">
        <f aca="false">F225</f>
        <v>31.3</v>
      </c>
    </row>
    <row r="225" customFormat="false" ht="16.5" hidden="false" customHeight="false" outlineLevel="0" collapsed="false">
      <c r="A225" s="71" t="n">
        <f aca="false">A224+1</f>
        <v>203</v>
      </c>
      <c r="B225" s="184" t="s">
        <v>42</v>
      </c>
      <c r="C225" s="44" t="s">
        <v>269</v>
      </c>
      <c r="D225" s="185" t="s">
        <v>273</v>
      </c>
      <c r="E225" s="44" t="s">
        <v>43</v>
      </c>
      <c r="F225" s="45" t="n">
        <v>31.3</v>
      </c>
    </row>
    <row r="226" customFormat="false" ht="13.5" hidden="false" customHeight="false" outlineLevel="0" collapsed="false">
      <c r="A226" s="71" t="n">
        <f aca="false">A225+1</f>
        <v>204</v>
      </c>
      <c r="B226" s="105"/>
      <c r="C226" s="106"/>
      <c r="D226" s="107"/>
      <c r="E226" s="106"/>
      <c r="F226" s="108"/>
    </row>
    <row r="227" customFormat="false" ht="40.5" hidden="false" customHeight="true" outlineLevel="0" collapsed="false">
      <c r="A227" s="71" t="n">
        <f aca="false">A226+1</f>
        <v>205</v>
      </c>
      <c r="B227" s="109" t="s">
        <v>274</v>
      </c>
      <c r="C227" s="23"/>
      <c r="D227" s="24"/>
      <c r="E227" s="23"/>
      <c r="F227" s="25" t="n">
        <f aca="false">F228+F246</f>
        <v>67445.2</v>
      </c>
    </row>
    <row r="228" customFormat="false" ht="18.75" hidden="false" customHeight="false" outlineLevel="0" collapsed="false">
      <c r="A228" s="71" t="n">
        <f aca="false">A227+1</f>
        <v>206</v>
      </c>
      <c r="B228" s="190" t="s">
        <v>191</v>
      </c>
      <c r="C228" s="191" t="s">
        <v>192</v>
      </c>
      <c r="D228" s="192"/>
      <c r="E228" s="193"/>
      <c r="F228" s="194" t="n">
        <f aca="false">F229+F236+F243</f>
        <v>15462.1</v>
      </c>
    </row>
    <row r="229" customFormat="false" ht="15.75" hidden="false" customHeight="false" outlineLevel="0" collapsed="false">
      <c r="A229" s="71" t="n">
        <f aca="false">A228+1</f>
        <v>207</v>
      </c>
      <c r="B229" s="32" t="s">
        <v>220</v>
      </c>
      <c r="C229" s="41" t="s">
        <v>221</v>
      </c>
      <c r="D229" s="38"/>
      <c r="E229" s="37"/>
      <c r="F229" s="35" t="n">
        <f aca="false">F230+F233+F234</f>
        <v>13981.2</v>
      </c>
      <c r="H229" s="211"/>
    </row>
    <row r="230" customFormat="false" ht="30" hidden="false" customHeight="false" outlineLevel="0" collapsed="false">
      <c r="A230" s="71" t="n">
        <f aca="false">A229+1</f>
        <v>208</v>
      </c>
      <c r="B230" s="195" t="s">
        <v>237</v>
      </c>
      <c r="C230" s="37" t="s">
        <v>221</v>
      </c>
      <c r="D230" s="38" t="s">
        <v>238</v>
      </c>
      <c r="E230" s="37"/>
      <c r="F230" s="40" t="n">
        <f aca="false">F231+F232</f>
        <v>12543.3</v>
      </c>
    </row>
    <row r="231" customFormat="false" ht="30" hidden="false" customHeight="false" outlineLevel="0" collapsed="false">
      <c r="A231" s="71" t="n">
        <f aca="false">A230+1</f>
        <v>209</v>
      </c>
      <c r="B231" s="195" t="s">
        <v>199</v>
      </c>
      <c r="C231" s="37" t="s">
        <v>221</v>
      </c>
      <c r="D231" s="38" t="s">
        <v>239</v>
      </c>
      <c r="E231" s="37" t="s">
        <v>111</v>
      </c>
      <c r="F231" s="40" t="n">
        <f aca="false">9622.3+1409.9-85.2+34.3+350+3+417.5+5+4+100+0.2-142.7+259.6+38.5+329.6+0.1</f>
        <v>12346.1</v>
      </c>
    </row>
    <row r="232" customFormat="false" ht="15.75" hidden="false" customHeight="false" outlineLevel="0" collapsed="false">
      <c r="A232" s="71" t="n">
        <f aca="false">A231+1</f>
        <v>210</v>
      </c>
      <c r="B232" s="184" t="s">
        <v>226</v>
      </c>
      <c r="C232" s="44" t="s">
        <v>221</v>
      </c>
      <c r="D232" s="185" t="s">
        <v>275</v>
      </c>
      <c r="E232" s="44" t="s">
        <v>211</v>
      </c>
      <c r="F232" s="45" t="n">
        <f aca="false">174+23.1+0.1</f>
        <v>197.2</v>
      </c>
    </row>
    <row r="233" customFormat="false" ht="75" hidden="false" customHeight="false" outlineLevel="0" collapsed="false">
      <c r="A233" s="71" t="n">
        <f aca="false">A232+1</f>
        <v>211</v>
      </c>
      <c r="B233" s="36" t="s">
        <v>109</v>
      </c>
      <c r="C233" s="37" t="s">
        <v>221</v>
      </c>
      <c r="D233" s="38" t="s">
        <v>110</v>
      </c>
      <c r="E233" s="37" t="s">
        <v>111</v>
      </c>
      <c r="F233" s="40" t="n">
        <f aca="false">152.7+85.2+0.2-0.2</f>
        <v>237.9</v>
      </c>
    </row>
    <row r="234" customFormat="false" ht="15.75" hidden="false" customHeight="false" outlineLevel="0" collapsed="false">
      <c r="A234" s="71" t="n">
        <f aca="false">A233+1</f>
        <v>212</v>
      </c>
      <c r="B234" s="36" t="s">
        <v>117</v>
      </c>
      <c r="C234" s="37" t="s">
        <v>221</v>
      </c>
      <c r="D234" s="38" t="s">
        <v>118</v>
      </c>
      <c r="E234" s="37"/>
      <c r="F234" s="40" t="n">
        <f aca="false">F235</f>
        <v>1200</v>
      </c>
    </row>
    <row r="235" customFormat="false" ht="15.75" hidden="false" customHeight="false" outlineLevel="0" collapsed="false">
      <c r="A235" s="71" t="n">
        <f aca="false">A234+1</f>
        <v>213</v>
      </c>
      <c r="B235" s="36" t="s">
        <v>276</v>
      </c>
      <c r="C235" s="37" t="s">
        <v>221</v>
      </c>
      <c r="D235" s="38" t="s">
        <v>277</v>
      </c>
      <c r="E235" s="37" t="s">
        <v>123</v>
      </c>
      <c r="F235" s="40" t="n">
        <v>1200</v>
      </c>
    </row>
    <row r="236" customFormat="false" ht="31.5" hidden="false" customHeight="false" outlineLevel="0" collapsed="false">
      <c r="A236" s="71" t="n">
        <f aca="false">A235+1</f>
        <v>214</v>
      </c>
      <c r="B236" s="32" t="s">
        <v>244</v>
      </c>
      <c r="C236" s="41" t="s">
        <v>245</v>
      </c>
      <c r="D236" s="38"/>
      <c r="E236" s="37"/>
      <c r="F236" s="35" t="n">
        <f aca="false">F240+F237</f>
        <v>530.9</v>
      </c>
    </row>
    <row r="237" customFormat="false" ht="30" hidden="false" customHeight="false" outlineLevel="0" collapsed="false">
      <c r="A237" s="71" t="n">
        <f aca="false">A236+1</f>
        <v>215</v>
      </c>
      <c r="B237" s="195" t="s">
        <v>246</v>
      </c>
      <c r="C237" s="37" t="s">
        <v>245</v>
      </c>
      <c r="D237" s="38" t="s">
        <v>247</v>
      </c>
      <c r="E237" s="37"/>
      <c r="F237" s="40" t="n">
        <f aca="false">F238</f>
        <v>88.2</v>
      </c>
    </row>
    <row r="238" customFormat="false" ht="15.75" hidden="false" customHeight="false" outlineLevel="0" collapsed="false">
      <c r="A238" s="71" t="n">
        <f aca="false">A237+1</f>
        <v>216</v>
      </c>
      <c r="B238" s="195" t="s">
        <v>248</v>
      </c>
      <c r="C238" s="37" t="s">
        <v>245</v>
      </c>
      <c r="D238" s="38" t="s">
        <v>249</v>
      </c>
      <c r="E238" s="37"/>
      <c r="F238" s="40" t="n">
        <f aca="false">F239</f>
        <v>88.2</v>
      </c>
    </row>
    <row r="239" customFormat="false" ht="30" hidden="false" customHeight="false" outlineLevel="0" collapsed="false">
      <c r="A239" s="71" t="n">
        <f aca="false">A238+1</f>
        <v>217</v>
      </c>
      <c r="B239" s="195" t="s">
        <v>199</v>
      </c>
      <c r="C239" s="37" t="s">
        <v>245</v>
      </c>
      <c r="D239" s="38" t="s">
        <v>250</v>
      </c>
      <c r="E239" s="37" t="s">
        <v>111</v>
      </c>
      <c r="F239" s="40" t="n">
        <v>88.2</v>
      </c>
    </row>
    <row r="240" customFormat="false" ht="30" hidden="false" customHeight="false" outlineLevel="0" collapsed="false">
      <c r="A240" s="71" t="n">
        <f aca="false">A239+1</f>
        <v>218</v>
      </c>
      <c r="B240" s="195" t="s">
        <v>278</v>
      </c>
      <c r="C240" s="37" t="s">
        <v>245</v>
      </c>
      <c r="D240" s="38" t="s">
        <v>279</v>
      </c>
      <c r="E240" s="37"/>
      <c r="F240" s="40" t="n">
        <f aca="false">F241</f>
        <v>442.7</v>
      </c>
    </row>
    <row r="241" customFormat="false" ht="15.75" hidden="false" customHeight="false" outlineLevel="0" collapsed="false">
      <c r="A241" s="71" t="n">
        <f aca="false">A240+1</f>
        <v>219</v>
      </c>
      <c r="B241" s="195" t="s">
        <v>280</v>
      </c>
      <c r="C241" s="37" t="s">
        <v>245</v>
      </c>
      <c r="D241" s="38" t="s">
        <v>281</v>
      </c>
      <c r="E241" s="37"/>
      <c r="F241" s="40" t="n">
        <f aca="false">F242</f>
        <v>442.7</v>
      </c>
    </row>
    <row r="242" customFormat="false" ht="30" hidden="false" customHeight="false" outlineLevel="0" collapsed="false">
      <c r="A242" s="71" t="n">
        <f aca="false">A241+1</f>
        <v>220</v>
      </c>
      <c r="B242" s="195" t="s">
        <v>199</v>
      </c>
      <c r="C242" s="37" t="s">
        <v>245</v>
      </c>
      <c r="D242" s="38" t="s">
        <v>281</v>
      </c>
      <c r="E242" s="37" t="s">
        <v>111</v>
      </c>
      <c r="F242" s="40" t="n">
        <f aca="false">300+142.7</f>
        <v>442.7</v>
      </c>
    </row>
    <row r="243" customFormat="false" ht="31.5" hidden="false" customHeight="false" outlineLevel="0" collapsed="false">
      <c r="A243" s="71" t="n">
        <f aca="false">A242+1</f>
        <v>221</v>
      </c>
      <c r="B243" s="32" t="s">
        <v>193</v>
      </c>
      <c r="C243" s="41" t="s">
        <v>194</v>
      </c>
      <c r="D243" s="38"/>
      <c r="E243" s="37"/>
      <c r="F243" s="35" t="n">
        <f aca="false">F244</f>
        <v>950</v>
      </c>
    </row>
    <row r="244" customFormat="false" ht="60" hidden="false" customHeight="false" outlineLevel="0" collapsed="false">
      <c r="A244" s="71" t="n">
        <f aca="false">A243+1</f>
        <v>222</v>
      </c>
      <c r="B244" s="212" t="s">
        <v>282</v>
      </c>
      <c r="C244" s="44" t="s">
        <v>194</v>
      </c>
      <c r="D244" s="185" t="s">
        <v>283</v>
      </c>
      <c r="E244" s="44"/>
      <c r="F244" s="40" t="n">
        <f aca="false">F245</f>
        <v>950</v>
      </c>
    </row>
    <row r="245" customFormat="false" ht="30" hidden="false" customHeight="false" outlineLevel="0" collapsed="false">
      <c r="A245" s="71" t="n">
        <f aca="false">A244+1</f>
        <v>223</v>
      </c>
      <c r="B245" s="196" t="s">
        <v>199</v>
      </c>
      <c r="C245" s="44" t="s">
        <v>194</v>
      </c>
      <c r="D245" s="185" t="s">
        <v>283</v>
      </c>
      <c r="E245" s="44" t="s">
        <v>111</v>
      </c>
      <c r="F245" s="40" t="n">
        <v>950</v>
      </c>
    </row>
    <row r="246" customFormat="false" ht="56.25" hidden="false" customHeight="false" outlineLevel="0" collapsed="false">
      <c r="A246" s="71" t="n">
        <f aca="false">A245+1</f>
        <v>224</v>
      </c>
      <c r="B246" s="213" t="s">
        <v>284</v>
      </c>
      <c r="C246" s="68" t="s">
        <v>285</v>
      </c>
      <c r="D246" s="69"/>
      <c r="E246" s="68"/>
      <c r="F246" s="70" t="n">
        <f aca="false">F247+F274</f>
        <v>51983.1</v>
      </c>
    </row>
    <row r="247" customFormat="false" ht="15.75" hidden="false" customHeight="false" outlineLevel="0" collapsed="false">
      <c r="A247" s="71" t="n">
        <f aca="false">A246+1</f>
        <v>225</v>
      </c>
      <c r="B247" s="32" t="s">
        <v>286</v>
      </c>
      <c r="C247" s="41" t="s">
        <v>287</v>
      </c>
      <c r="D247" s="42"/>
      <c r="E247" s="41"/>
      <c r="F247" s="35" t="n">
        <f aca="false">F248+F255+F261+F267+F271+F273</f>
        <v>50472.7</v>
      </c>
    </row>
    <row r="248" customFormat="false" ht="45" hidden="false" customHeight="false" outlineLevel="0" collapsed="false">
      <c r="A248" s="71" t="n">
        <f aca="false">A247+1</f>
        <v>226</v>
      </c>
      <c r="B248" s="195" t="s">
        <v>288</v>
      </c>
      <c r="C248" s="37" t="s">
        <v>287</v>
      </c>
      <c r="D248" s="38"/>
      <c r="E248" s="37"/>
      <c r="F248" s="40" t="n">
        <f aca="false">F249+F254</f>
        <v>25526.5</v>
      </c>
    </row>
    <row r="249" customFormat="false" ht="30" hidden="false" customHeight="false" outlineLevel="0" collapsed="false">
      <c r="A249" s="71" t="n">
        <f aca="false">A248+1</f>
        <v>227</v>
      </c>
      <c r="B249" s="195" t="s">
        <v>197</v>
      </c>
      <c r="C249" s="37" t="s">
        <v>287</v>
      </c>
      <c r="D249" s="38" t="s">
        <v>289</v>
      </c>
      <c r="E249" s="37"/>
      <c r="F249" s="40" t="n">
        <f aca="false">F250+F251+F252+F253</f>
        <v>24952.2</v>
      </c>
    </row>
    <row r="250" customFormat="false" ht="30" hidden="false" customHeight="false" outlineLevel="0" collapsed="false">
      <c r="A250" s="26" t="n">
        <f aca="false">A249+1</f>
        <v>228</v>
      </c>
      <c r="B250" s="195" t="s">
        <v>199</v>
      </c>
      <c r="C250" s="37" t="s">
        <v>287</v>
      </c>
      <c r="D250" s="38" t="s">
        <v>289</v>
      </c>
      <c r="E250" s="37" t="s">
        <v>111</v>
      </c>
      <c r="F250" s="40" t="n">
        <f aca="false">14738.5+3573.5-204.6+530.6+1065+5.8+752.7+181.7+48.5+133.4+265.2+5+0.5+286.3+513.6+380.9+1560.8+0.1</f>
        <v>23837.5</v>
      </c>
    </row>
    <row r="251" customFormat="false" ht="45" hidden="false" customHeight="false" outlineLevel="0" collapsed="false">
      <c r="A251" s="26" t="n">
        <f aca="false">A250+1</f>
        <v>229</v>
      </c>
      <c r="B251" s="184" t="s">
        <v>206</v>
      </c>
      <c r="C251" s="44" t="s">
        <v>287</v>
      </c>
      <c r="D251" s="185" t="s">
        <v>289</v>
      </c>
      <c r="E251" s="44" t="s">
        <v>208</v>
      </c>
      <c r="F251" s="45" t="n">
        <f aca="false">876.2+160+87.7-110-90</f>
        <v>923.9</v>
      </c>
    </row>
    <row r="252" customFormat="false" ht="15.75" hidden="false" customHeight="false" outlineLevel="0" collapsed="false">
      <c r="A252" s="26" t="n">
        <f aca="false">A251+1</f>
        <v>230</v>
      </c>
      <c r="B252" s="184" t="s">
        <v>226</v>
      </c>
      <c r="C252" s="44" t="s">
        <v>287</v>
      </c>
      <c r="D252" s="185" t="s">
        <v>289</v>
      </c>
      <c r="E252" s="44" t="s">
        <v>211</v>
      </c>
      <c r="F252" s="45" t="n">
        <f aca="false">30.2+19.1+30+110</f>
        <v>189.3</v>
      </c>
    </row>
    <row r="253" customFormat="false" ht="30" hidden="false" customHeight="false" outlineLevel="0" collapsed="false">
      <c r="A253" s="26" t="n">
        <f aca="false">A252+1</f>
        <v>231</v>
      </c>
      <c r="B253" s="184" t="s">
        <v>290</v>
      </c>
      <c r="C253" s="44" t="s">
        <v>287</v>
      </c>
      <c r="D253" s="185" t="s">
        <v>291</v>
      </c>
      <c r="E253" s="44" t="s">
        <v>111</v>
      </c>
      <c r="F253" s="45" t="n">
        <v>1.5</v>
      </c>
    </row>
    <row r="254" customFormat="false" ht="75" hidden="false" customHeight="false" outlineLevel="0" collapsed="false">
      <c r="A254" s="26" t="n">
        <f aca="false">A253+1</f>
        <v>232</v>
      </c>
      <c r="B254" s="36" t="s">
        <v>109</v>
      </c>
      <c r="C254" s="37" t="s">
        <v>287</v>
      </c>
      <c r="D254" s="38" t="s">
        <v>110</v>
      </c>
      <c r="E254" s="37" t="s">
        <v>111</v>
      </c>
      <c r="F254" s="40" t="n">
        <f aca="false">369.7+204.6+0.5-0.5</f>
        <v>574.3</v>
      </c>
    </row>
    <row r="255" customFormat="false" ht="15.75" hidden="false" customHeight="false" outlineLevel="0" collapsed="false">
      <c r="A255" s="26" t="n">
        <f aca="false">A254+1</f>
        <v>233</v>
      </c>
      <c r="B255" s="195" t="s">
        <v>292</v>
      </c>
      <c r="C255" s="37" t="s">
        <v>287</v>
      </c>
      <c r="D255" s="38"/>
      <c r="E255" s="37"/>
      <c r="F255" s="40" t="n">
        <f aca="false">F256+F260</f>
        <v>7442.7</v>
      </c>
    </row>
    <row r="256" customFormat="false" ht="30" hidden="false" customHeight="false" outlineLevel="0" collapsed="false">
      <c r="A256" s="26" t="n">
        <f aca="false">A255+1</f>
        <v>234</v>
      </c>
      <c r="B256" s="195" t="s">
        <v>197</v>
      </c>
      <c r="C256" s="37" t="s">
        <v>287</v>
      </c>
      <c r="D256" s="38" t="s">
        <v>293</v>
      </c>
      <c r="E256" s="37"/>
      <c r="F256" s="40" t="n">
        <f aca="false">F257+F258+F259</f>
        <v>7219.9</v>
      </c>
    </row>
    <row r="257" customFormat="false" ht="30" hidden="false" customHeight="false" outlineLevel="0" collapsed="false">
      <c r="A257" s="26" t="n">
        <f aca="false">A256+1</f>
        <v>235</v>
      </c>
      <c r="B257" s="195" t="s">
        <v>199</v>
      </c>
      <c r="C257" s="37" t="s">
        <v>287</v>
      </c>
      <c r="D257" s="38" t="s">
        <v>293</v>
      </c>
      <c r="E257" s="37" t="s">
        <v>111</v>
      </c>
      <c r="F257" s="40" t="n">
        <f aca="false">3160+1166.6-79.3+19.8+344.5+2.2+52+30.8+20+1511+198.6+12+97+56.1+0.2+61.3+36.1+204</f>
        <v>6892.9</v>
      </c>
    </row>
    <row r="258" customFormat="false" ht="45" hidden="false" customHeight="false" outlineLevel="0" collapsed="false">
      <c r="A258" s="26" t="n">
        <f aca="false">A257+1</f>
        <v>236</v>
      </c>
      <c r="B258" s="184" t="s">
        <v>206</v>
      </c>
      <c r="C258" s="44" t="s">
        <v>287</v>
      </c>
      <c r="D258" s="185" t="s">
        <v>293</v>
      </c>
      <c r="E258" s="44" t="s">
        <v>208</v>
      </c>
      <c r="F258" s="45" t="n">
        <f aca="false">40.8+8+8.1</f>
        <v>56.9</v>
      </c>
    </row>
    <row r="259" customFormat="false" ht="15.75" hidden="false" customHeight="false" outlineLevel="0" collapsed="false">
      <c r="A259" s="26" t="n">
        <f aca="false">A258+1</f>
        <v>237</v>
      </c>
      <c r="B259" s="184" t="s">
        <v>226</v>
      </c>
      <c r="C259" s="44" t="s">
        <v>287</v>
      </c>
      <c r="D259" s="185" t="s">
        <v>294</v>
      </c>
      <c r="E259" s="44" t="s">
        <v>211</v>
      </c>
      <c r="F259" s="45" t="n">
        <f aca="false">96.6+103.5+70</f>
        <v>270.1</v>
      </c>
    </row>
    <row r="260" customFormat="false" ht="75" hidden="false" customHeight="false" outlineLevel="0" collapsed="false">
      <c r="A260" s="26" t="n">
        <f aca="false">A259+1</f>
        <v>238</v>
      </c>
      <c r="B260" s="36" t="s">
        <v>109</v>
      </c>
      <c r="C260" s="37" t="s">
        <v>287</v>
      </c>
      <c r="D260" s="38" t="s">
        <v>110</v>
      </c>
      <c r="E260" s="37" t="s">
        <v>111</v>
      </c>
      <c r="F260" s="40" t="n">
        <f aca="false">143.5+79.3+0.2-0.2</f>
        <v>222.8</v>
      </c>
    </row>
    <row r="261" customFormat="false" ht="15.75" hidden="false" customHeight="false" outlineLevel="0" collapsed="false">
      <c r="A261" s="26" t="n">
        <f aca="false">A260+1</f>
        <v>239</v>
      </c>
      <c r="B261" s="195" t="s">
        <v>295</v>
      </c>
      <c r="C261" s="37" t="s">
        <v>287</v>
      </c>
      <c r="D261" s="38"/>
      <c r="E261" s="37"/>
      <c r="F261" s="40" t="n">
        <f aca="false">F262+F270</f>
        <v>13886.3</v>
      </c>
    </row>
    <row r="262" customFormat="false" ht="30" hidden="false" customHeight="false" outlineLevel="0" collapsed="false">
      <c r="A262" s="26" t="n">
        <f aca="false">A261+1</f>
        <v>240</v>
      </c>
      <c r="B262" s="195" t="s">
        <v>197</v>
      </c>
      <c r="C262" s="37" t="s">
        <v>287</v>
      </c>
      <c r="D262" s="38" t="s">
        <v>296</v>
      </c>
      <c r="E262" s="37"/>
      <c r="F262" s="40" t="n">
        <f aca="false">F263+F264+F265+F266</f>
        <v>13641.4</v>
      </c>
    </row>
    <row r="263" customFormat="false" ht="30" hidden="false" customHeight="false" outlineLevel="0" collapsed="false">
      <c r="A263" s="26" t="n">
        <f aca="false">A262+1</f>
        <v>241</v>
      </c>
      <c r="B263" s="195" t="s">
        <v>199</v>
      </c>
      <c r="C263" s="37" t="s">
        <v>287</v>
      </c>
      <c r="D263" s="38" t="s">
        <v>296</v>
      </c>
      <c r="E263" s="37" t="s">
        <v>111</v>
      </c>
      <c r="F263" s="40" t="n">
        <f aca="false">11205.8+203.7+989.3+3.5+64.9+7+10.5+70.1+890.6+0.2-340+122.5+188+23.6</f>
        <v>13439.7</v>
      </c>
    </row>
    <row r="264" customFormat="false" ht="45" hidden="false" customHeight="false" outlineLevel="0" collapsed="false">
      <c r="A264" s="26" t="n">
        <f aca="false">A263+1</f>
        <v>242</v>
      </c>
      <c r="B264" s="184" t="s">
        <v>206</v>
      </c>
      <c r="C264" s="44" t="s">
        <v>287</v>
      </c>
      <c r="D264" s="185" t="s">
        <v>296</v>
      </c>
      <c r="E264" s="44" t="s">
        <v>208</v>
      </c>
      <c r="F264" s="45" t="n">
        <f aca="false">17.5+2.5+3</f>
        <v>23</v>
      </c>
    </row>
    <row r="265" customFormat="false" ht="15.75" hidden="false" customHeight="false" outlineLevel="0" collapsed="false">
      <c r="A265" s="26" t="n">
        <f aca="false">A264+1</f>
        <v>243</v>
      </c>
      <c r="B265" s="184" t="s">
        <v>226</v>
      </c>
      <c r="C265" s="44" t="s">
        <v>287</v>
      </c>
      <c r="D265" s="185" t="s">
        <v>297</v>
      </c>
      <c r="E265" s="44" t="s">
        <v>211</v>
      </c>
      <c r="F265" s="45" t="n">
        <f aca="false">24+6.2+50</f>
        <v>80.2</v>
      </c>
    </row>
    <row r="266" customFormat="false" ht="30" hidden="false" customHeight="false" outlineLevel="0" collapsed="false">
      <c r="A266" s="26" t="n">
        <f aca="false">A265+1</f>
        <v>244</v>
      </c>
      <c r="B266" s="184" t="s">
        <v>290</v>
      </c>
      <c r="C266" s="44" t="s">
        <v>287</v>
      </c>
      <c r="D266" s="185" t="s">
        <v>298</v>
      </c>
      <c r="E266" s="44" t="s">
        <v>111</v>
      </c>
      <c r="F266" s="45" t="n">
        <f aca="false">100-1.5</f>
        <v>98.5</v>
      </c>
    </row>
    <row r="267" customFormat="false" ht="45" hidden="false" customHeight="false" outlineLevel="0" collapsed="false">
      <c r="A267" s="26" t="n">
        <f aca="false">A266+1</f>
        <v>245</v>
      </c>
      <c r="B267" s="184" t="s">
        <v>299</v>
      </c>
      <c r="C267" s="44" t="s">
        <v>287</v>
      </c>
      <c r="D267" s="185" t="s">
        <v>300</v>
      </c>
      <c r="E267" s="44"/>
      <c r="F267" s="45" t="n">
        <f aca="false">F268</f>
        <v>49.8</v>
      </c>
    </row>
    <row r="268" customFormat="false" ht="60" hidden="false" customHeight="false" outlineLevel="0" collapsed="false">
      <c r="A268" s="26" t="n">
        <f aca="false">A267+1</f>
        <v>246</v>
      </c>
      <c r="B268" s="214" t="s">
        <v>301</v>
      </c>
      <c r="C268" s="44" t="s">
        <v>287</v>
      </c>
      <c r="D268" s="185" t="s">
        <v>302</v>
      </c>
      <c r="E268" s="44"/>
      <c r="F268" s="45" t="n">
        <f aca="false">F269</f>
        <v>49.8</v>
      </c>
    </row>
    <row r="269" customFormat="false" ht="30" hidden="false" customHeight="false" outlineLevel="0" collapsed="false">
      <c r="A269" s="26" t="n">
        <f aca="false">A268+1</f>
        <v>247</v>
      </c>
      <c r="B269" s="184" t="s">
        <v>199</v>
      </c>
      <c r="C269" s="44" t="s">
        <v>287</v>
      </c>
      <c r="D269" s="185" t="s">
        <v>302</v>
      </c>
      <c r="E269" s="44" t="s">
        <v>123</v>
      </c>
      <c r="F269" s="45" t="n">
        <f aca="false">24.7+25.1</f>
        <v>49.8</v>
      </c>
    </row>
    <row r="270" customFormat="false" ht="75" hidden="false" customHeight="false" outlineLevel="0" collapsed="false">
      <c r="A270" s="26" t="n">
        <f aca="false">A269+1</f>
        <v>248</v>
      </c>
      <c r="B270" s="36" t="s">
        <v>109</v>
      </c>
      <c r="C270" s="37" t="s">
        <v>287</v>
      </c>
      <c r="D270" s="38" t="s">
        <v>110</v>
      </c>
      <c r="E270" s="37" t="s">
        <v>111</v>
      </c>
      <c r="F270" s="40" t="n">
        <f aca="false">161+83.9+0.2-0.2</f>
        <v>244.9</v>
      </c>
    </row>
    <row r="271" customFormat="false" ht="15.75" hidden="false" customHeight="false" outlineLevel="0" collapsed="false">
      <c r="A271" s="26" t="n">
        <f aca="false">A270+1</f>
        <v>249</v>
      </c>
      <c r="B271" s="36" t="s">
        <v>117</v>
      </c>
      <c r="C271" s="37" t="s">
        <v>287</v>
      </c>
      <c r="D271" s="38" t="s">
        <v>118</v>
      </c>
      <c r="E271" s="37"/>
      <c r="F271" s="40" t="n">
        <f aca="false">F272</f>
        <v>2867.4</v>
      </c>
    </row>
    <row r="272" customFormat="false" ht="15.75" hidden="false" customHeight="false" outlineLevel="0" collapsed="false">
      <c r="A272" s="26" t="n">
        <f aca="false">A271+1</f>
        <v>250</v>
      </c>
      <c r="B272" s="36" t="s">
        <v>276</v>
      </c>
      <c r="C272" s="37" t="s">
        <v>287</v>
      </c>
      <c r="D272" s="38" t="s">
        <v>277</v>
      </c>
      <c r="E272" s="37" t="s">
        <v>123</v>
      </c>
      <c r="F272" s="40" t="n">
        <v>2867.4</v>
      </c>
    </row>
    <row r="273" customFormat="false" ht="15.75" hidden="false" customHeight="false" outlineLevel="0" collapsed="false">
      <c r="A273" s="26" t="n">
        <f aca="false">A272+1</f>
        <v>251</v>
      </c>
      <c r="B273" s="36" t="s">
        <v>303</v>
      </c>
      <c r="C273" s="37" t="s">
        <v>287</v>
      </c>
      <c r="D273" s="38" t="s">
        <v>118</v>
      </c>
      <c r="E273" s="37" t="s">
        <v>123</v>
      </c>
      <c r="F273" s="40" t="n">
        <v>700</v>
      </c>
    </row>
    <row r="274" customFormat="false" ht="47.25" hidden="false" customHeight="false" outlineLevel="0" collapsed="false">
      <c r="A274" s="26" t="n">
        <f aca="false">A273+1</f>
        <v>252</v>
      </c>
      <c r="B274" s="32" t="s">
        <v>304</v>
      </c>
      <c r="C274" s="41" t="s">
        <v>305</v>
      </c>
      <c r="D274" s="38"/>
      <c r="E274" s="37"/>
      <c r="F274" s="35" t="n">
        <f aca="false">F275+F279+F281+F283</f>
        <v>1510.4</v>
      </c>
    </row>
    <row r="275" customFormat="false" ht="60" hidden="false" customHeight="false" outlineLevel="0" collapsed="false">
      <c r="A275" s="26" t="n">
        <f aca="false">A274+1</f>
        <v>253</v>
      </c>
      <c r="B275" s="36" t="s">
        <v>104</v>
      </c>
      <c r="C275" s="37" t="s">
        <v>305</v>
      </c>
      <c r="D275" s="38" t="s">
        <v>31</v>
      </c>
      <c r="E275" s="37"/>
      <c r="F275" s="40" t="n">
        <f aca="false">F276</f>
        <v>1463.3</v>
      </c>
    </row>
    <row r="276" customFormat="false" ht="15.75" hidden="false" customHeight="false" outlineLevel="0" collapsed="false">
      <c r="A276" s="26" t="n">
        <f aca="false">A275+1</f>
        <v>254</v>
      </c>
      <c r="B276" s="36" t="s">
        <v>105</v>
      </c>
      <c r="C276" s="37" t="s">
        <v>305</v>
      </c>
      <c r="D276" s="38" t="s">
        <v>98</v>
      </c>
      <c r="E276" s="37"/>
      <c r="F276" s="40" t="n">
        <f aca="false">F277</f>
        <v>1463.3</v>
      </c>
    </row>
    <row r="277" customFormat="false" ht="15.75" hidden="false" customHeight="false" outlineLevel="0" collapsed="false">
      <c r="A277" s="26" t="n">
        <f aca="false">A276+1</f>
        <v>255</v>
      </c>
      <c r="B277" s="36" t="s">
        <v>106</v>
      </c>
      <c r="C277" s="37" t="s">
        <v>305</v>
      </c>
      <c r="D277" s="38" t="s">
        <v>107</v>
      </c>
      <c r="E277" s="37"/>
      <c r="F277" s="40" t="n">
        <f aca="false">F278</f>
        <v>1463.3</v>
      </c>
    </row>
    <row r="278" customFormat="false" ht="30" hidden="false" customHeight="false" outlineLevel="0" collapsed="false">
      <c r="A278" s="26" t="n">
        <f aca="false">A277+1</f>
        <v>256</v>
      </c>
      <c r="B278" s="36" t="s">
        <v>34</v>
      </c>
      <c r="C278" s="37" t="s">
        <v>305</v>
      </c>
      <c r="D278" s="38" t="s">
        <v>107</v>
      </c>
      <c r="E278" s="37" t="s">
        <v>35</v>
      </c>
      <c r="F278" s="40" t="n">
        <f aca="false">1209+214-0.1+0.4+40</f>
        <v>1463.3</v>
      </c>
    </row>
    <row r="279" customFormat="false" ht="75" hidden="false" customHeight="false" outlineLevel="0" collapsed="false">
      <c r="A279" s="26" t="n">
        <f aca="false">A278+1</f>
        <v>257</v>
      </c>
      <c r="B279" s="214" t="s">
        <v>306</v>
      </c>
      <c r="C279" s="37" t="s">
        <v>305</v>
      </c>
      <c r="D279" s="38" t="s">
        <v>307</v>
      </c>
      <c r="E279" s="37"/>
      <c r="F279" s="40" t="n">
        <f aca="false">F280</f>
        <v>0.1</v>
      </c>
    </row>
    <row r="280" customFormat="false" ht="30" hidden="false" customHeight="false" outlineLevel="0" collapsed="false">
      <c r="A280" s="71" t="n">
        <f aca="false">A279+1</f>
        <v>258</v>
      </c>
      <c r="B280" s="184" t="s">
        <v>199</v>
      </c>
      <c r="C280" s="37" t="s">
        <v>305</v>
      </c>
      <c r="D280" s="38" t="s">
        <v>307</v>
      </c>
      <c r="E280" s="37" t="s">
        <v>111</v>
      </c>
      <c r="F280" s="40" t="n">
        <v>0.1</v>
      </c>
    </row>
    <row r="281" customFormat="false" ht="60" hidden="false" customHeight="false" outlineLevel="0" collapsed="false">
      <c r="A281" s="71" t="n">
        <f aca="false">A280+1</f>
        <v>259</v>
      </c>
      <c r="B281" s="212" t="s">
        <v>282</v>
      </c>
      <c r="C281" s="44" t="s">
        <v>305</v>
      </c>
      <c r="D281" s="185" t="s">
        <v>283</v>
      </c>
      <c r="E281" s="44"/>
      <c r="F281" s="45" t="n">
        <f aca="false">F282</f>
        <v>40</v>
      </c>
    </row>
    <row r="282" customFormat="false" ht="30" hidden="false" customHeight="false" outlineLevel="0" collapsed="false">
      <c r="A282" s="71" t="n">
        <f aca="false">A281+1</f>
        <v>260</v>
      </c>
      <c r="B282" s="196" t="s">
        <v>199</v>
      </c>
      <c r="C282" s="44" t="s">
        <v>305</v>
      </c>
      <c r="D282" s="185" t="s">
        <v>283</v>
      </c>
      <c r="E282" s="44" t="s">
        <v>111</v>
      </c>
      <c r="F282" s="45" t="n">
        <v>40</v>
      </c>
    </row>
    <row r="283" customFormat="false" ht="30.75" hidden="false" customHeight="false" outlineLevel="0" collapsed="false">
      <c r="A283" s="71" t="n">
        <f aca="false">A282+1</f>
        <v>261</v>
      </c>
      <c r="B283" s="36" t="s">
        <v>308</v>
      </c>
      <c r="C283" s="91" t="s">
        <v>305</v>
      </c>
      <c r="D283" s="90" t="s">
        <v>182</v>
      </c>
      <c r="E283" s="91" t="s">
        <v>111</v>
      </c>
      <c r="F283" s="215" t="n">
        <v>7</v>
      </c>
    </row>
    <row r="284" customFormat="false" ht="13.5" hidden="false" customHeight="false" outlineLevel="0" collapsed="false">
      <c r="A284" s="71" t="n">
        <f aca="false">A283+1</f>
        <v>262</v>
      </c>
      <c r="B284" s="105"/>
      <c r="C284" s="106"/>
      <c r="D284" s="107"/>
      <c r="E284" s="106"/>
      <c r="F284" s="108"/>
    </row>
    <row r="285" customFormat="false" ht="39" hidden="false" customHeight="true" outlineLevel="0" collapsed="false">
      <c r="A285" s="104" t="n">
        <f aca="false">A284+1</f>
        <v>263</v>
      </c>
      <c r="B285" s="109" t="s">
        <v>309</v>
      </c>
      <c r="C285" s="23"/>
      <c r="D285" s="24"/>
      <c r="E285" s="23"/>
      <c r="F285" s="25" t="n">
        <f aca="false">F286+F294</f>
        <v>23842.6</v>
      </c>
    </row>
    <row r="286" customFormat="false" ht="18.75" hidden="false" customHeight="false" outlineLevel="0" collapsed="false">
      <c r="A286" s="26" t="n">
        <f aca="false">A285+1</f>
        <v>264</v>
      </c>
      <c r="B286" s="67" t="s">
        <v>191</v>
      </c>
      <c r="C286" s="68" t="s">
        <v>192</v>
      </c>
      <c r="D286" s="38"/>
      <c r="E286" s="37"/>
      <c r="F286" s="70" t="n">
        <f aca="false">F287</f>
        <v>9536.3</v>
      </c>
    </row>
    <row r="287" customFormat="false" ht="15.75" hidden="false" customHeight="false" outlineLevel="0" collapsed="false">
      <c r="A287" s="26" t="n">
        <f aca="false">A286+1</f>
        <v>265</v>
      </c>
      <c r="B287" s="32" t="s">
        <v>220</v>
      </c>
      <c r="C287" s="41" t="s">
        <v>221</v>
      </c>
      <c r="D287" s="38"/>
      <c r="E287" s="37"/>
      <c r="F287" s="35" t="n">
        <f aca="false">F288</f>
        <v>9536.3</v>
      </c>
    </row>
    <row r="288" customFormat="false" ht="30" hidden="false" customHeight="false" outlineLevel="0" collapsed="false">
      <c r="A288" s="26" t="n">
        <f aca="false">A287+1</f>
        <v>266</v>
      </c>
      <c r="B288" s="195" t="s">
        <v>237</v>
      </c>
      <c r="C288" s="37" t="s">
        <v>221</v>
      </c>
      <c r="D288" s="38"/>
      <c r="E288" s="37"/>
      <c r="F288" s="40" t="n">
        <f aca="false">F289+F293+F291+F290+F292</f>
        <v>9536.3</v>
      </c>
    </row>
    <row r="289" customFormat="false" ht="30" hidden="false" customHeight="false" outlineLevel="0" collapsed="false">
      <c r="A289" s="26" t="n">
        <f aca="false">A288+1</f>
        <v>267</v>
      </c>
      <c r="B289" s="195" t="s">
        <v>199</v>
      </c>
      <c r="C289" s="37" t="s">
        <v>221</v>
      </c>
      <c r="D289" s="38" t="s">
        <v>239</v>
      </c>
      <c r="E289" s="37" t="s">
        <v>111</v>
      </c>
      <c r="F289" s="40" t="n">
        <f aca="false">8147.2+55.8+2.5+239.8+0.2+340+16.4+129.8+218</f>
        <v>9149.7</v>
      </c>
    </row>
    <row r="290" customFormat="false" ht="45" hidden="false" customHeight="false" outlineLevel="0" collapsed="false">
      <c r="A290" s="26" t="n">
        <f aca="false">A289+1</f>
        <v>268</v>
      </c>
      <c r="B290" s="184" t="s">
        <v>206</v>
      </c>
      <c r="C290" s="44" t="s">
        <v>221</v>
      </c>
      <c r="D290" s="185" t="s">
        <v>275</v>
      </c>
      <c r="E290" s="44" t="s">
        <v>208</v>
      </c>
      <c r="F290" s="40" t="n">
        <v>11.2</v>
      </c>
    </row>
    <row r="291" customFormat="false" ht="15.75" hidden="false" customHeight="false" outlineLevel="0" collapsed="false">
      <c r="A291" s="26" t="n">
        <f aca="false">A290+1</f>
        <v>269</v>
      </c>
      <c r="B291" s="184" t="s">
        <v>209</v>
      </c>
      <c r="C291" s="44" t="s">
        <v>221</v>
      </c>
      <c r="D291" s="185" t="s">
        <v>275</v>
      </c>
      <c r="E291" s="44" t="s">
        <v>211</v>
      </c>
      <c r="F291" s="45" t="n">
        <f aca="false">140.4+20.9</f>
        <v>161.3</v>
      </c>
    </row>
    <row r="292" customFormat="false" ht="30" hidden="false" customHeight="false" outlineLevel="0" collapsed="false">
      <c r="A292" s="26" t="n">
        <f aca="false">A291+1</f>
        <v>270</v>
      </c>
      <c r="B292" s="184" t="s">
        <v>290</v>
      </c>
      <c r="C292" s="44" t="s">
        <v>221</v>
      </c>
      <c r="D292" s="185" t="s">
        <v>240</v>
      </c>
      <c r="E292" s="44" t="s">
        <v>111</v>
      </c>
      <c r="F292" s="45" t="n">
        <f aca="false">45+47.9</f>
        <v>92.9</v>
      </c>
    </row>
    <row r="293" customFormat="false" ht="75" hidden="false" customHeight="false" outlineLevel="0" collapsed="false">
      <c r="A293" s="26" t="n">
        <f aca="false">A292+1</f>
        <v>271</v>
      </c>
      <c r="B293" s="36" t="s">
        <v>109</v>
      </c>
      <c r="C293" s="37" t="s">
        <v>221</v>
      </c>
      <c r="D293" s="38" t="s">
        <v>110</v>
      </c>
      <c r="E293" s="37" t="s">
        <v>111</v>
      </c>
      <c r="F293" s="40" t="n">
        <f aca="false">50+71.2+0.2-0.2</f>
        <v>121.2</v>
      </c>
    </row>
    <row r="294" customFormat="false" ht="37.5" hidden="false" customHeight="false" outlineLevel="0" collapsed="false">
      <c r="A294" s="26" t="n">
        <f aca="false">A293+1</f>
        <v>272</v>
      </c>
      <c r="B294" s="213" t="s">
        <v>310</v>
      </c>
      <c r="C294" s="68" t="s">
        <v>311</v>
      </c>
      <c r="D294" s="69"/>
      <c r="E294" s="68"/>
      <c r="F294" s="70" t="n">
        <f aca="false">F295+F306</f>
        <v>14306.3</v>
      </c>
    </row>
    <row r="295" customFormat="false" ht="15.75" hidden="false" customHeight="false" outlineLevel="0" collapsed="false">
      <c r="A295" s="26" t="n">
        <f aca="false">A294+1</f>
        <v>273</v>
      </c>
      <c r="B295" s="32" t="s">
        <v>312</v>
      </c>
      <c r="C295" s="41" t="s">
        <v>313</v>
      </c>
      <c r="D295" s="42"/>
      <c r="E295" s="41"/>
      <c r="F295" s="35" t="n">
        <f aca="false">F296+F303</f>
        <v>13441.8</v>
      </c>
    </row>
    <row r="296" customFormat="false" ht="30" hidden="false" customHeight="false" outlineLevel="0" collapsed="false">
      <c r="A296" s="26" t="n">
        <f aca="false">A295+1</f>
        <v>274</v>
      </c>
      <c r="B296" s="195" t="s">
        <v>314</v>
      </c>
      <c r="C296" s="37"/>
      <c r="D296" s="38" t="s">
        <v>315</v>
      </c>
      <c r="E296" s="37"/>
      <c r="F296" s="40" t="n">
        <f aca="false">F297+F302</f>
        <v>12601.8</v>
      </c>
    </row>
    <row r="297" customFormat="false" ht="30" hidden="false" customHeight="false" outlineLevel="0" collapsed="false">
      <c r="A297" s="26" t="n">
        <f aca="false">A296+1</f>
        <v>275</v>
      </c>
      <c r="B297" s="195" t="s">
        <v>197</v>
      </c>
      <c r="C297" s="37" t="s">
        <v>313</v>
      </c>
      <c r="D297" s="38" t="s">
        <v>316</v>
      </c>
      <c r="E297" s="37"/>
      <c r="F297" s="40" t="n">
        <f aca="false">F298+F300+F301</f>
        <v>12511.8</v>
      </c>
    </row>
    <row r="298" customFormat="false" ht="30" hidden="false" customHeight="false" outlineLevel="0" collapsed="false">
      <c r="A298" s="26" t="n">
        <f aca="false">A297+1</f>
        <v>276</v>
      </c>
      <c r="B298" s="195" t="s">
        <v>199</v>
      </c>
      <c r="C298" s="37" t="s">
        <v>313</v>
      </c>
      <c r="D298" s="38" t="s">
        <v>316</v>
      </c>
      <c r="E298" s="37" t="s">
        <v>111</v>
      </c>
      <c r="F298" s="40" t="n">
        <f aca="false">5331.1+1502+404.3+1.9+111+80+50+428.1+125.1+469.4</f>
        <v>8502.9</v>
      </c>
    </row>
    <row r="299" customFormat="false" ht="30" hidden="false" customHeight="false" outlineLevel="0" collapsed="false">
      <c r="A299" s="26" t="n">
        <f aca="false">A298+1</f>
        <v>277</v>
      </c>
      <c r="B299" s="195" t="s">
        <v>290</v>
      </c>
      <c r="C299" s="37" t="s">
        <v>313</v>
      </c>
      <c r="D299" s="38" t="s">
        <v>317</v>
      </c>
      <c r="E299" s="37" t="s">
        <v>318</v>
      </c>
      <c r="F299" s="40" t="n">
        <v>1.8</v>
      </c>
    </row>
    <row r="300" customFormat="false" ht="45" hidden="false" customHeight="false" outlineLevel="0" collapsed="false">
      <c r="A300" s="26" t="n">
        <f aca="false">A299+1</f>
        <v>278</v>
      </c>
      <c r="B300" s="184" t="s">
        <v>206</v>
      </c>
      <c r="C300" s="44" t="s">
        <v>313</v>
      </c>
      <c r="D300" s="185" t="s">
        <v>316</v>
      </c>
      <c r="E300" s="44" t="s">
        <v>208</v>
      </c>
      <c r="F300" s="45" t="n">
        <f aca="false">2100+1300+542.3+40</f>
        <v>3982.3</v>
      </c>
    </row>
    <row r="301" customFormat="false" ht="15.75" hidden="false" customHeight="false" outlineLevel="0" collapsed="false">
      <c r="A301" s="26" t="n">
        <f aca="false">A300+1</f>
        <v>279</v>
      </c>
      <c r="B301" s="184" t="s">
        <v>209</v>
      </c>
      <c r="C301" s="44" t="s">
        <v>313</v>
      </c>
      <c r="D301" s="185" t="s">
        <v>319</v>
      </c>
      <c r="E301" s="44" t="s">
        <v>211</v>
      </c>
      <c r="F301" s="45" t="n">
        <f aca="false">13.1+13.5</f>
        <v>26.6</v>
      </c>
    </row>
    <row r="302" customFormat="false" ht="75" hidden="false" customHeight="false" outlineLevel="0" collapsed="false">
      <c r="A302" s="26" t="n">
        <f aca="false">A301+1</f>
        <v>280</v>
      </c>
      <c r="B302" s="36" t="s">
        <v>109</v>
      </c>
      <c r="C302" s="37" t="s">
        <v>313</v>
      </c>
      <c r="D302" s="38" t="s">
        <v>110</v>
      </c>
      <c r="E302" s="37" t="s">
        <v>111</v>
      </c>
      <c r="F302" s="40" t="n">
        <v>90</v>
      </c>
    </row>
    <row r="303" customFormat="false" ht="30" hidden="false" customHeight="false" outlineLevel="0" collapsed="false">
      <c r="A303" s="26" t="n">
        <f aca="false">A302+1</f>
        <v>281</v>
      </c>
      <c r="B303" s="195" t="s">
        <v>320</v>
      </c>
      <c r="C303" s="37" t="s">
        <v>313</v>
      </c>
      <c r="D303" s="38" t="s">
        <v>321</v>
      </c>
      <c r="E303" s="37"/>
      <c r="F303" s="40" t="n">
        <f aca="false">F304</f>
        <v>840</v>
      </c>
    </row>
    <row r="304" customFormat="false" ht="45" hidden="false" customHeight="false" outlineLevel="0" collapsed="false">
      <c r="A304" s="26" t="n">
        <f aca="false">A303+1</f>
        <v>282</v>
      </c>
      <c r="B304" s="195" t="s">
        <v>322</v>
      </c>
      <c r="C304" s="37" t="s">
        <v>313</v>
      </c>
      <c r="D304" s="38" t="s">
        <v>323</v>
      </c>
      <c r="E304" s="37"/>
      <c r="F304" s="40" t="n">
        <f aca="false">F305</f>
        <v>840</v>
      </c>
    </row>
    <row r="305" customFormat="false" ht="30" hidden="false" customHeight="false" outlineLevel="0" collapsed="false">
      <c r="A305" s="26" t="n">
        <f aca="false">A304+1</f>
        <v>283</v>
      </c>
      <c r="B305" s="195" t="s">
        <v>199</v>
      </c>
      <c r="C305" s="37" t="s">
        <v>313</v>
      </c>
      <c r="D305" s="38" t="s">
        <v>323</v>
      </c>
      <c r="E305" s="37" t="s">
        <v>111</v>
      </c>
      <c r="F305" s="40" t="n">
        <f aca="false">500+200+140</f>
        <v>840</v>
      </c>
    </row>
    <row r="306" customFormat="false" ht="47.25" hidden="false" customHeight="false" outlineLevel="0" collapsed="false">
      <c r="A306" s="26" t="n">
        <f aca="false">A305+1</f>
        <v>284</v>
      </c>
      <c r="B306" s="32" t="s">
        <v>324</v>
      </c>
      <c r="C306" s="41" t="s">
        <v>325</v>
      </c>
      <c r="D306" s="42"/>
      <c r="E306" s="41"/>
      <c r="F306" s="35" t="n">
        <f aca="false">F307</f>
        <v>864.5</v>
      </c>
    </row>
    <row r="307" customFormat="false" ht="60" hidden="false" customHeight="false" outlineLevel="0" collapsed="false">
      <c r="A307" s="26" t="n">
        <f aca="false">A306+1</f>
        <v>285</v>
      </c>
      <c r="B307" s="36" t="s">
        <v>104</v>
      </c>
      <c r="C307" s="37" t="s">
        <v>325</v>
      </c>
      <c r="D307" s="38" t="s">
        <v>31</v>
      </c>
      <c r="E307" s="37"/>
      <c r="F307" s="40" t="n">
        <f aca="false">F308</f>
        <v>864.5</v>
      </c>
    </row>
    <row r="308" customFormat="false" ht="15.75" hidden="false" customHeight="false" outlineLevel="0" collapsed="false">
      <c r="A308" s="26" t="n">
        <f aca="false">A307+1</f>
        <v>286</v>
      </c>
      <c r="B308" s="36" t="s">
        <v>105</v>
      </c>
      <c r="C308" s="37" t="s">
        <v>325</v>
      </c>
      <c r="D308" s="38" t="s">
        <v>98</v>
      </c>
      <c r="E308" s="37"/>
      <c r="F308" s="40" t="n">
        <f aca="false">F309</f>
        <v>864.5</v>
      </c>
    </row>
    <row r="309" customFormat="false" ht="15.75" hidden="false" customHeight="false" outlineLevel="0" collapsed="false">
      <c r="A309" s="26" t="n">
        <f aca="false">A308+1</f>
        <v>287</v>
      </c>
      <c r="B309" s="36" t="s">
        <v>106</v>
      </c>
      <c r="C309" s="37" t="s">
        <v>325</v>
      </c>
      <c r="D309" s="38" t="s">
        <v>107</v>
      </c>
      <c r="E309" s="37"/>
      <c r="F309" s="40" t="n">
        <f aca="false">F310</f>
        <v>864.5</v>
      </c>
    </row>
    <row r="310" customFormat="false" ht="30.75" hidden="false" customHeight="false" outlineLevel="0" collapsed="false">
      <c r="A310" s="71" t="n">
        <f aca="false">A309+1</f>
        <v>288</v>
      </c>
      <c r="B310" s="36" t="s">
        <v>34</v>
      </c>
      <c r="C310" s="37" t="s">
        <v>325</v>
      </c>
      <c r="D310" s="38" t="s">
        <v>107</v>
      </c>
      <c r="E310" s="37" t="s">
        <v>35</v>
      </c>
      <c r="F310" s="40" t="n">
        <f aca="false">710+154.3+0.2</f>
        <v>864.5</v>
      </c>
    </row>
    <row r="311" customFormat="false" ht="13.5" hidden="false" customHeight="false" outlineLevel="0" collapsed="false">
      <c r="A311" s="104" t="n">
        <f aca="false">A310+1</f>
        <v>289</v>
      </c>
      <c r="B311" s="105"/>
      <c r="C311" s="106"/>
      <c r="D311" s="107"/>
      <c r="E311" s="106"/>
      <c r="F311" s="108"/>
    </row>
    <row r="312" customFormat="false" ht="39.75" hidden="false" customHeight="true" outlineLevel="0" collapsed="false">
      <c r="A312" s="104" t="n">
        <f aca="false">A311+1</f>
        <v>290</v>
      </c>
      <c r="B312" s="109" t="s">
        <v>326</v>
      </c>
      <c r="C312" s="23"/>
      <c r="D312" s="24"/>
      <c r="E312" s="23"/>
      <c r="F312" s="25" t="n">
        <f aca="false">F313</f>
        <v>81628.7</v>
      </c>
    </row>
    <row r="313" customFormat="false" ht="37.5" hidden="false" customHeight="false" outlineLevel="0" collapsed="false">
      <c r="A313" s="26" t="n">
        <f aca="false">A312+1</f>
        <v>291</v>
      </c>
      <c r="B313" s="216" t="s">
        <v>310</v>
      </c>
      <c r="C313" s="191" t="s">
        <v>311</v>
      </c>
      <c r="D313" s="217"/>
      <c r="E313" s="191"/>
      <c r="F313" s="194" t="n">
        <f aca="false">F314+F329+F350+F361</f>
        <v>81628.7</v>
      </c>
    </row>
    <row r="314" customFormat="false" ht="15.75" hidden="false" customHeight="false" outlineLevel="0" collapsed="false">
      <c r="A314" s="26" t="n">
        <f aca="false">A313+1</f>
        <v>292</v>
      </c>
      <c r="B314" s="32" t="s">
        <v>327</v>
      </c>
      <c r="C314" s="41" t="s">
        <v>328</v>
      </c>
      <c r="D314" s="42"/>
      <c r="E314" s="41"/>
      <c r="F314" s="35" t="n">
        <f aca="false">F315</f>
        <v>30696.6</v>
      </c>
    </row>
    <row r="315" customFormat="false" ht="30" hidden="false" customHeight="false" outlineLevel="0" collapsed="false">
      <c r="A315" s="26" t="n">
        <f aca="false">A314+1</f>
        <v>293</v>
      </c>
      <c r="B315" s="195" t="s">
        <v>329</v>
      </c>
      <c r="C315" s="37" t="s">
        <v>328</v>
      </c>
      <c r="D315" s="38"/>
      <c r="E315" s="37"/>
      <c r="F315" s="40" t="n">
        <f aca="false">F316+F324+F321+F326+F328</f>
        <v>30696.6</v>
      </c>
    </row>
    <row r="316" customFormat="false" ht="30" hidden="false" customHeight="false" outlineLevel="0" collapsed="false">
      <c r="A316" s="26" t="n">
        <f aca="false">A315+1</f>
        <v>294</v>
      </c>
      <c r="B316" s="195" t="s">
        <v>197</v>
      </c>
      <c r="C316" s="37" t="s">
        <v>328</v>
      </c>
      <c r="D316" s="38" t="s">
        <v>330</v>
      </c>
      <c r="E316" s="37"/>
      <c r="F316" s="40" t="n">
        <f aca="false">F317+F318+F319+F320</f>
        <v>25441.6</v>
      </c>
    </row>
    <row r="317" customFormat="false" ht="30" hidden="false" customHeight="false" outlineLevel="0" collapsed="false">
      <c r="A317" s="26" t="n">
        <f aca="false">A316+1</f>
        <v>295</v>
      </c>
      <c r="B317" s="195" t="s">
        <v>199</v>
      </c>
      <c r="C317" s="37" t="s">
        <v>328</v>
      </c>
      <c r="D317" s="38" t="s">
        <v>330</v>
      </c>
      <c r="E317" s="37" t="s">
        <v>111</v>
      </c>
      <c r="F317" s="40" t="n">
        <f aca="false">16938.4+182.6+4410.6-1964+2820.9</f>
        <v>22388.5</v>
      </c>
    </row>
    <row r="318" customFormat="false" ht="45" hidden="false" customHeight="false" outlineLevel="0" collapsed="false">
      <c r="A318" s="26" t="n">
        <f aca="false">A317+1</f>
        <v>296</v>
      </c>
      <c r="B318" s="184" t="s">
        <v>206</v>
      </c>
      <c r="C318" s="44" t="s">
        <v>328</v>
      </c>
      <c r="D318" s="185" t="s">
        <v>330</v>
      </c>
      <c r="E318" s="44" t="s">
        <v>208</v>
      </c>
      <c r="F318" s="45" t="n">
        <v>1409.9</v>
      </c>
    </row>
    <row r="319" customFormat="false" ht="15.75" hidden="false" customHeight="false" outlineLevel="0" collapsed="false">
      <c r="A319" s="26" t="n">
        <f aca="false">A318+1</f>
        <v>297</v>
      </c>
      <c r="B319" s="184" t="s">
        <v>331</v>
      </c>
      <c r="C319" s="44" t="s">
        <v>328</v>
      </c>
      <c r="D319" s="185" t="s">
        <v>332</v>
      </c>
      <c r="E319" s="44" t="s">
        <v>211</v>
      </c>
      <c r="F319" s="45" t="n">
        <v>1632.2</v>
      </c>
    </row>
    <row r="320" customFormat="false" ht="30" hidden="false" customHeight="false" outlineLevel="0" collapsed="false">
      <c r="A320" s="26" t="n">
        <f aca="false">A319+1</f>
        <v>298</v>
      </c>
      <c r="B320" s="184" t="s">
        <v>290</v>
      </c>
      <c r="C320" s="44" t="s">
        <v>328</v>
      </c>
      <c r="D320" s="185" t="s">
        <v>333</v>
      </c>
      <c r="E320" s="44" t="s">
        <v>111</v>
      </c>
      <c r="F320" s="45" t="n">
        <v>11</v>
      </c>
    </row>
    <row r="321" customFormat="false" ht="45" hidden="false" customHeight="false" outlineLevel="0" collapsed="false">
      <c r="A321" s="26" t="n">
        <f aca="false">A320+1</f>
        <v>299</v>
      </c>
      <c r="B321" s="184" t="s">
        <v>334</v>
      </c>
      <c r="C321" s="44" t="s">
        <v>328</v>
      </c>
      <c r="D321" s="185" t="s">
        <v>335</v>
      </c>
      <c r="E321" s="44"/>
      <c r="F321" s="45" t="n">
        <f aca="false">F322</f>
        <v>288.6</v>
      </c>
    </row>
    <row r="322" customFormat="false" ht="225" hidden="false" customHeight="false" outlineLevel="0" collapsed="false">
      <c r="A322" s="26" t="n">
        <f aca="false">A321+1</f>
        <v>300</v>
      </c>
      <c r="B322" s="195" t="s">
        <v>336</v>
      </c>
      <c r="C322" s="44" t="s">
        <v>328</v>
      </c>
      <c r="D322" s="185" t="s">
        <v>337</v>
      </c>
      <c r="E322" s="44"/>
      <c r="F322" s="45" t="n">
        <f aca="false">F323</f>
        <v>288.6</v>
      </c>
    </row>
    <row r="323" customFormat="false" ht="15.75" hidden="false" customHeight="false" outlineLevel="0" collapsed="false">
      <c r="A323" s="26" t="n">
        <f aca="false">A322+1</f>
        <v>301</v>
      </c>
      <c r="B323" s="184" t="s">
        <v>42</v>
      </c>
      <c r="C323" s="44" t="s">
        <v>328</v>
      </c>
      <c r="D323" s="185" t="s">
        <v>337</v>
      </c>
      <c r="E323" s="44" t="s">
        <v>43</v>
      </c>
      <c r="F323" s="45" t="n">
        <v>288.6</v>
      </c>
    </row>
    <row r="324" customFormat="false" ht="30" hidden="false" customHeight="false" outlineLevel="0" collapsed="false">
      <c r="A324" s="26" t="n">
        <f aca="false">A323+1</f>
        <v>302</v>
      </c>
      <c r="B324" s="184" t="s">
        <v>229</v>
      </c>
      <c r="C324" s="44" t="s">
        <v>328</v>
      </c>
      <c r="D324" s="185" t="s">
        <v>230</v>
      </c>
      <c r="E324" s="44"/>
      <c r="F324" s="45" t="n">
        <f aca="false">F325</f>
        <v>87.4</v>
      </c>
    </row>
    <row r="325" customFormat="false" ht="75" hidden="false" customHeight="false" outlineLevel="0" collapsed="false">
      <c r="A325" s="26" t="n">
        <f aca="false">A324+1</f>
        <v>303</v>
      </c>
      <c r="B325" s="36" t="s">
        <v>109</v>
      </c>
      <c r="C325" s="37" t="s">
        <v>328</v>
      </c>
      <c r="D325" s="38" t="s">
        <v>110</v>
      </c>
      <c r="E325" s="37" t="s">
        <v>111</v>
      </c>
      <c r="F325" s="40" t="n">
        <f aca="false">15.1+72.3</f>
        <v>87.4</v>
      </c>
    </row>
    <row r="326" customFormat="false" ht="60" hidden="false" customHeight="false" outlineLevel="0" collapsed="false">
      <c r="A326" s="26" t="n">
        <f aca="false">A325+1</f>
        <v>304</v>
      </c>
      <c r="B326" s="218" t="s">
        <v>338</v>
      </c>
      <c r="C326" s="81" t="s">
        <v>328</v>
      </c>
      <c r="D326" s="219" t="s">
        <v>339</v>
      </c>
      <c r="E326" s="220"/>
      <c r="F326" s="221" t="n">
        <f aca="false">F327</f>
        <v>2305</v>
      </c>
    </row>
    <row r="327" customFormat="false" ht="15.75" hidden="false" customHeight="false" outlineLevel="0" collapsed="false">
      <c r="A327" s="26" t="n">
        <f aca="false">A326+1</f>
        <v>305</v>
      </c>
      <c r="B327" s="196" t="s">
        <v>267</v>
      </c>
      <c r="C327" s="44" t="s">
        <v>328</v>
      </c>
      <c r="D327" s="185" t="s">
        <v>339</v>
      </c>
      <c r="E327" s="44" t="s">
        <v>123</v>
      </c>
      <c r="F327" s="45" t="n">
        <v>2305</v>
      </c>
    </row>
    <row r="328" customFormat="false" ht="31.5" hidden="false" customHeight="false" outlineLevel="0" collapsed="false">
      <c r="A328" s="26" t="n">
        <f aca="false">A327+1</f>
        <v>306</v>
      </c>
      <c r="B328" s="222" t="s">
        <v>340</v>
      </c>
      <c r="C328" s="44" t="s">
        <v>328</v>
      </c>
      <c r="D328" s="185" t="s">
        <v>341</v>
      </c>
      <c r="E328" s="44" t="s">
        <v>123</v>
      </c>
      <c r="F328" s="45" t="n">
        <v>2574</v>
      </c>
    </row>
    <row r="329" customFormat="false" ht="15.75" hidden="false" customHeight="false" outlineLevel="0" collapsed="false">
      <c r="A329" s="26" t="n">
        <f aca="false">A328+1</f>
        <v>307</v>
      </c>
      <c r="B329" s="32" t="s">
        <v>342</v>
      </c>
      <c r="C329" s="41" t="s">
        <v>343</v>
      </c>
      <c r="D329" s="38"/>
      <c r="E329" s="37"/>
      <c r="F329" s="35" t="n">
        <f aca="false">F330+F346</f>
        <v>30757.4</v>
      </c>
    </row>
    <row r="330" customFormat="false" ht="15.75" hidden="false" customHeight="false" outlineLevel="0" collapsed="false">
      <c r="A330" s="26" t="n">
        <f aca="false">A329+1</f>
        <v>308</v>
      </c>
      <c r="B330" s="195" t="s">
        <v>344</v>
      </c>
      <c r="C330" s="37" t="s">
        <v>343</v>
      </c>
      <c r="D330" s="38"/>
      <c r="E330" s="37"/>
      <c r="F330" s="40" t="n">
        <f aca="false">F331+F341+F338</f>
        <v>28690.1</v>
      </c>
    </row>
    <row r="331" customFormat="false" ht="30" hidden="false" customHeight="false" outlineLevel="0" collapsed="false">
      <c r="A331" s="26" t="n">
        <f aca="false">A330+1</f>
        <v>309</v>
      </c>
      <c r="B331" s="195" t="s">
        <v>197</v>
      </c>
      <c r="C331" s="37" t="s">
        <v>343</v>
      </c>
      <c r="D331" s="38" t="s">
        <v>345</v>
      </c>
      <c r="E331" s="37"/>
      <c r="F331" s="40" t="n">
        <f aca="false">F332+F333+F334+F335+F336+F337</f>
        <v>27425.7</v>
      </c>
    </row>
    <row r="332" customFormat="false" ht="30" hidden="false" customHeight="false" outlineLevel="0" collapsed="false">
      <c r="A332" s="26" t="n">
        <f aca="false">A331+1</f>
        <v>310</v>
      </c>
      <c r="B332" s="195" t="s">
        <v>199</v>
      </c>
      <c r="C332" s="37" t="s">
        <v>343</v>
      </c>
      <c r="D332" s="38" t="s">
        <v>345</v>
      </c>
      <c r="E332" s="37" t="s">
        <v>111</v>
      </c>
      <c r="F332" s="40" t="n">
        <f aca="false">11525.7+867.4+1243.7+68.6+4121.7</f>
        <v>17827.1</v>
      </c>
    </row>
    <row r="333" customFormat="false" ht="45" hidden="false" customHeight="false" outlineLevel="0" collapsed="false">
      <c r="A333" s="26" t="n">
        <f aca="false">A332+1</f>
        <v>311</v>
      </c>
      <c r="B333" s="195" t="s">
        <v>346</v>
      </c>
      <c r="C333" s="37" t="s">
        <v>343</v>
      </c>
      <c r="D333" s="38" t="s">
        <v>345</v>
      </c>
      <c r="E333" s="37" t="s">
        <v>208</v>
      </c>
      <c r="F333" s="40" t="n">
        <v>8007.7</v>
      </c>
    </row>
    <row r="334" customFormat="false" ht="15.75" hidden="false" customHeight="false" outlineLevel="0" collapsed="false">
      <c r="A334" s="26" t="n">
        <f aca="false">A333+1</f>
        <v>312</v>
      </c>
      <c r="B334" s="195" t="s">
        <v>209</v>
      </c>
      <c r="C334" s="37" t="s">
        <v>343</v>
      </c>
      <c r="D334" s="38" t="s">
        <v>347</v>
      </c>
      <c r="E334" s="37" t="s">
        <v>211</v>
      </c>
      <c r="F334" s="40" t="n">
        <f aca="false">1.5+2.3+5</f>
        <v>8.8</v>
      </c>
    </row>
    <row r="335" customFormat="false" ht="15.75" hidden="false" customHeight="false" outlineLevel="0" collapsed="false">
      <c r="A335" s="26" t="n">
        <f aca="false">A334+1</f>
        <v>313</v>
      </c>
      <c r="B335" s="195" t="s">
        <v>348</v>
      </c>
      <c r="C335" s="37" t="s">
        <v>343</v>
      </c>
      <c r="D335" s="38" t="s">
        <v>349</v>
      </c>
      <c r="E335" s="37" t="s">
        <v>211</v>
      </c>
      <c r="F335" s="40" t="n">
        <v>1563.4</v>
      </c>
    </row>
    <row r="336" customFormat="false" ht="30" hidden="false" customHeight="false" outlineLevel="0" collapsed="false">
      <c r="A336" s="26" t="n">
        <f aca="false">A335+1</f>
        <v>314</v>
      </c>
      <c r="B336" s="195" t="s">
        <v>290</v>
      </c>
      <c r="C336" s="37" t="s">
        <v>343</v>
      </c>
      <c r="D336" s="38" t="s">
        <v>350</v>
      </c>
      <c r="E336" s="37" t="s">
        <v>111</v>
      </c>
      <c r="F336" s="40" t="n">
        <v>5</v>
      </c>
    </row>
    <row r="337" customFormat="false" ht="30" hidden="false" customHeight="false" outlineLevel="0" collapsed="false">
      <c r="A337" s="26" t="n">
        <f aca="false">A336+1</f>
        <v>315</v>
      </c>
      <c r="B337" s="195" t="s">
        <v>227</v>
      </c>
      <c r="C337" s="37" t="s">
        <v>343</v>
      </c>
      <c r="D337" s="38" t="s">
        <v>351</v>
      </c>
      <c r="E337" s="37" t="s">
        <v>211</v>
      </c>
      <c r="F337" s="40" t="n">
        <v>13.7</v>
      </c>
    </row>
    <row r="338" customFormat="false" ht="15.75" hidden="false" customHeight="false" outlineLevel="0" collapsed="false">
      <c r="A338" s="26" t="n">
        <f aca="false">A337+1</f>
        <v>316</v>
      </c>
      <c r="B338" s="184" t="s">
        <v>186</v>
      </c>
      <c r="C338" s="44" t="s">
        <v>343</v>
      </c>
      <c r="D338" s="185" t="s">
        <v>187</v>
      </c>
      <c r="E338" s="44"/>
      <c r="F338" s="45" t="n">
        <f aca="false">F339</f>
        <v>508.8</v>
      </c>
    </row>
    <row r="339" customFormat="false" ht="135" hidden="false" customHeight="false" outlineLevel="0" collapsed="false">
      <c r="A339" s="26" t="n">
        <f aca="false">A338+1</f>
        <v>317</v>
      </c>
      <c r="B339" s="195" t="s">
        <v>352</v>
      </c>
      <c r="C339" s="44" t="s">
        <v>343</v>
      </c>
      <c r="D339" s="185" t="s">
        <v>353</v>
      </c>
      <c r="E339" s="44"/>
      <c r="F339" s="45" t="n">
        <f aca="false">F340</f>
        <v>508.8</v>
      </c>
    </row>
    <row r="340" customFormat="false" ht="15.75" hidden="false" customHeight="false" outlineLevel="0" collapsed="false">
      <c r="A340" s="26" t="n">
        <f aca="false">A339+1</f>
        <v>318</v>
      </c>
      <c r="B340" s="184" t="s">
        <v>42</v>
      </c>
      <c r="C340" s="44" t="s">
        <v>343</v>
      </c>
      <c r="D340" s="185" t="s">
        <v>353</v>
      </c>
      <c r="E340" s="44" t="s">
        <v>43</v>
      </c>
      <c r="F340" s="45" t="n">
        <v>508.8</v>
      </c>
    </row>
    <row r="341" customFormat="false" ht="30" hidden="false" customHeight="false" outlineLevel="0" collapsed="false">
      <c r="A341" s="26" t="n">
        <f aca="false">A340+1</f>
        <v>319</v>
      </c>
      <c r="B341" s="184" t="s">
        <v>229</v>
      </c>
      <c r="C341" s="44" t="s">
        <v>343</v>
      </c>
      <c r="D341" s="185" t="s">
        <v>230</v>
      </c>
      <c r="E341" s="44"/>
      <c r="F341" s="45" t="n">
        <f aca="false">F343+F345+F342</f>
        <v>755.6</v>
      </c>
    </row>
    <row r="342" customFormat="false" ht="405" hidden="false" customHeight="false" outlineLevel="0" collapsed="false">
      <c r="A342" s="26" t="n">
        <f aca="false">A341+1</f>
        <v>320</v>
      </c>
      <c r="B342" s="198" t="s">
        <v>354</v>
      </c>
      <c r="C342" s="44" t="s">
        <v>343</v>
      </c>
      <c r="D342" s="185" t="s">
        <v>355</v>
      </c>
      <c r="E342" s="44" t="s">
        <v>43</v>
      </c>
      <c r="F342" s="45" t="n">
        <v>39.4</v>
      </c>
    </row>
    <row r="343" customFormat="false" ht="405" hidden="false" customHeight="false" outlineLevel="0" collapsed="false">
      <c r="A343" s="26" t="n">
        <f aca="false">A342+1</f>
        <v>321</v>
      </c>
      <c r="B343" s="198" t="s">
        <v>356</v>
      </c>
      <c r="C343" s="44" t="s">
        <v>343</v>
      </c>
      <c r="D343" s="185" t="s">
        <v>357</v>
      </c>
      <c r="E343" s="44"/>
      <c r="F343" s="45" t="n">
        <f aca="false">F344</f>
        <v>624.2</v>
      </c>
    </row>
    <row r="344" customFormat="false" ht="15.75" hidden="false" customHeight="false" outlineLevel="0" collapsed="false">
      <c r="A344" s="26" t="n">
        <f aca="false">A343+1</f>
        <v>322</v>
      </c>
      <c r="B344" s="184" t="s">
        <v>42</v>
      </c>
      <c r="C344" s="44" t="s">
        <v>343</v>
      </c>
      <c r="D344" s="185" t="s">
        <v>357</v>
      </c>
      <c r="E344" s="44" t="s">
        <v>43</v>
      </c>
      <c r="F344" s="45" t="n">
        <f aca="false">556.6+67.6</f>
        <v>624.2</v>
      </c>
    </row>
    <row r="345" customFormat="false" ht="75" hidden="false" customHeight="false" outlineLevel="0" collapsed="false">
      <c r="A345" s="26" t="n">
        <f aca="false">A344+1</f>
        <v>323</v>
      </c>
      <c r="B345" s="36" t="s">
        <v>109</v>
      </c>
      <c r="C345" s="37" t="s">
        <v>343</v>
      </c>
      <c r="D345" s="38" t="s">
        <v>110</v>
      </c>
      <c r="E345" s="37" t="s">
        <v>111</v>
      </c>
      <c r="F345" s="40" t="n">
        <v>92</v>
      </c>
    </row>
    <row r="346" customFormat="false" ht="15.75" hidden="false" customHeight="false" outlineLevel="0" collapsed="false">
      <c r="A346" s="26" t="n">
        <f aca="false">A345+1</f>
        <v>324</v>
      </c>
      <c r="B346" s="195" t="s">
        <v>358</v>
      </c>
      <c r="C346" s="37" t="s">
        <v>343</v>
      </c>
      <c r="D346" s="38" t="s">
        <v>359</v>
      </c>
      <c r="E346" s="37"/>
      <c r="F346" s="40" t="n">
        <f aca="false">F347+F349</f>
        <v>2067.3</v>
      </c>
    </row>
    <row r="347" customFormat="false" ht="30" hidden="false" customHeight="false" outlineLevel="0" collapsed="false">
      <c r="A347" s="26" t="n">
        <f aca="false">A346+1</f>
        <v>325</v>
      </c>
      <c r="B347" s="195" t="s">
        <v>197</v>
      </c>
      <c r="C347" s="37" t="s">
        <v>343</v>
      </c>
      <c r="D347" s="38" t="s">
        <v>360</v>
      </c>
      <c r="E347" s="37"/>
      <c r="F347" s="40" t="n">
        <f aca="false">F348</f>
        <v>2009.5</v>
      </c>
    </row>
    <row r="348" customFormat="false" ht="30" hidden="false" customHeight="false" outlineLevel="0" collapsed="false">
      <c r="A348" s="26" t="n">
        <f aca="false">A347+1</f>
        <v>326</v>
      </c>
      <c r="B348" s="195" t="s">
        <v>199</v>
      </c>
      <c r="C348" s="37" t="s">
        <v>343</v>
      </c>
      <c r="D348" s="38" t="s">
        <v>360</v>
      </c>
      <c r="E348" s="37" t="s">
        <v>111</v>
      </c>
      <c r="F348" s="40" t="n">
        <f aca="false">1884.5+100+25</f>
        <v>2009.5</v>
      </c>
    </row>
    <row r="349" customFormat="false" ht="75" hidden="false" customHeight="false" outlineLevel="0" collapsed="false">
      <c r="A349" s="26" t="n">
        <f aca="false">A348+1</f>
        <v>327</v>
      </c>
      <c r="B349" s="36" t="s">
        <v>109</v>
      </c>
      <c r="C349" s="37" t="s">
        <v>343</v>
      </c>
      <c r="D349" s="38" t="s">
        <v>110</v>
      </c>
      <c r="E349" s="37" t="s">
        <v>111</v>
      </c>
      <c r="F349" s="40" t="n">
        <v>57.8</v>
      </c>
    </row>
    <row r="350" customFormat="false" ht="15.75" hidden="false" customHeight="false" outlineLevel="0" collapsed="false">
      <c r="A350" s="26" t="n">
        <f aca="false">A349+1</f>
        <v>328</v>
      </c>
      <c r="B350" s="32" t="s">
        <v>361</v>
      </c>
      <c r="C350" s="41" t="s">
        <v>362</v>
      </c>
      <c r="D350" s="42"/>
      <c r="E350" s="41"/>
      <c r="F350" s="35" t="n">
        <f aca="false">F351</f>
        <v>15575.2</v>
      </c>
    </row>
    <row r="351" customFormat="false" ht="30" hidden="false" customHeight="false" outlineLevel="0" collapsed="false">
      <c r="A351" s="26" t="n">
        <f aca="false">A350+1</f>
        <v>329</v>
      </c>
      <c r="B351" s="195" t="s">
        <v>329</v>
      </c>
      <c r="C351" s="37" t="s">
        <v>362</v>
      </c>
      <c r="D351" s="38"/>
      <c r="E351" s="37"/>
      <c r="F351" s="40" t="n">
        <f aca="false">F352+F354</f>
        <v>15575.2</v>
      </c>
    </row>
    <row r="352" customFormat="false" ht="30" hidden="false" customHeight="false" outlineLevel="0" collapsed="false">
      <c r="A352" s="26" t="n">
        <f aca="false">A351+1</f>
        <v>330</v>
      </c>
      <c r="B352" s="195" t="s">
        <v>197</v>
      </c>
      <c r="C352" s="37" t="s">
        <v>362</v>
      </c>
      <c r="D352" s="38" t="s">
        <v>330</v>
      </c>
      <c r="E352" s="37"/>
      <c r="F352" s="40" t="n">
        <f aca="false">F353</f>
        <v>12597.1</v>
      </c>
    </row>
    <row r="353" customFormat="false" ht="30" hidden="false" customHeight="false" outlineLevel="0" collapsed="false">
      <c r="A353" s="26" t="n">
        <f aca="false">A352+1</f>
        <v>331</v>
      </c>
      <c r="B353" s="195" t="s">
        <v>199</v>
      </c>
      <c r="C353" s="37" t="s">
        <v>362</v>
      </c>
      <c r="D353" s="38" t="s">
        <v>330</v>
      </c>
      <c r="E353" s="37" t="s">
        <v>111</v>
      </c>
      <c r="F353" s="40" t="n">
        <f aca="false">11784.4+60+695.3+57.4</f>
        <v>12597.1</v>
      </c>
    </row>
    <row r="354" customFormat="false" ht="30" hidden="false" customHeight="false" outlineLevel="0" collapsed="false">
      <c r="A354" s="26" t="n">
        <f aca="false">A353+1</f>
        <v>332</v>
      </c>
      <c r="B354" s="184" t="s">
        <v>229</v>
      </c>
      <c r="C354" s="44" t="s">
        <v>362</v>
      </c>
      <c r="D354" s="185" t="s">
        <v>230</v>
      </c>
      <c r="E354" s="44"/>
      <c r="F354" s="45" t="n">
        <f aca="false">F356+F360+F359</f>
        <v>2978.1</v>
      </c>
    </row>
    <row r="355" customFormat="false" ht="405" hidden="false" customHeight="false" outlineLevel="0" collapsed="false">
      <c r="A355" s="26"/>
      <c r="B355" s="198" t="s">
        <v>356</v>
      </c>
      <c r="C355" s="44" t="s">
        <v>362</v>
      </c>
      <c r="D355" s="185" t="s">
        <v>357</v>
      </c>
      <c r="E355" s="44"/>
      <c r="F355" s="45"/>
    </row>
    <row r="356" customFormat="false" ht="405" hidden="false" customHeight="false" outlineLevel="0" collapsed="false">
      <c r="A356" s="26" t="n">
        <f aca="false">A354+1</f>
        <v>333</v>
      </c>
      <c r="B356" s="198" t="s">
        <v>354</v>
      </c>
      <c r="C356" s="149" t="s">
        <v>362</v>
      </c>
      <c r="D356" s="158" t="s">
        <v>355</v>
      </c>
      <c r="E356" s="149"/>
      <c r="F356" s="150" t="n">
        <f aca="false">F357</f>
        <v>172.3</v>
      </c>
    </row>
    <row r="357" customFormat="false" ht="15.75" hidden="false" customHeight="false" outlineLevel="0" collapsed="false">
      <c r="A357" s="26" t="n">
        <f aca="false">A356+1</f>
        <v>334</v>
      </c>
      <c r="B357" s="184" t="s">
        <v>42</v>
      </c>
      <c r="C357" s="44" t="s">
        <v>362</v>
      </c>
      <c r="D357" s="185" t="s">
        <v>355</v>
      </c>
      <c r="E357" s="44" t="s">
        <v>43</v>
      </c>
      <c r="F357" s="45" t="n">
        <v>172.3</v>
      </c>
    </row>
    <row r="358" customFormat="false" ht="405" hidden="false" customHeight="false" outlineLevel="0" collapsed="false">
      <c r="A358" s="26"/>
      <c r="B358" s="198" t="s">
        <v>356</v>
      </c>
      <c r="C358" s="44"/>
      <c r="D358" s="185"/>
      <c r="E358" s="44"/>
      <c r="F358" s="45" t="n">
        <f aca="false">F359</f>
        <v>2788.1</v>
      </c>
    </row>
    <row r="359" customFormat="false" ht="405" hidden="false" customHeight="false" outlineLevel="0" collapsed="false">
      <c r="A359" s="26"/>
      <c r="B359" s="198" t="s">
        <v>356</v>
      </c>
      <c r="C359" s="149" t="s">
        <v>362</v>
      </c>
      <c r="D359" s="158" t="s">
        <v>357</v>
      </c>
      <c r="E359" s="44"/>
      <c r="F359" s="45" t="n">
        <f aca="false">2432.3+355.8</f>
        <v>2788.1</v>
      </c>
    </row>
    <row r="360" customFormat="false" ht="75" hidden="false" customHeight="false" outlineLevel="0" collapsed="false">
      <c r="A360" s="26" t="n">
        <f aca="false">A357+1</f>
        <v>335</v>
      </c>
      <c r="B360" s="36" t="s">
        <v>109</v>
      </c>
      <c r="C360" s="37" t="s">
        <v>362</v>
      </c>
      <c r="D360" s="38" t="s">
        <v>110</v>
      </c>
      <c r="E360" s="37" t="s">
        <v>111</v>
      </c>
      <c r="F360" s="40" t="n">
        <v>17.7</v>
      </c>
    </row>
    <row r="361" customFormat="false" ht="47.25" hidden="false" customHeight="false" outlineLevel="0" collapsed="false">
      <c r="A361" s="26" t="n">
        <f aca="false">A360+1</f>
        <v>336</v>
      </c>
      <c r="B361" s="32" t="s">
        <v>324</v>
      </c>
      <c r="C361" s="41" t="s">
        <v>325</v>
      </c>
      <c r="D361" s="42"/>
      <c r="E361" s="41"/>
      <c r="F361" s="35" t="n">
        <f aca="false">F362+F365+F367</f>
        <v>4599.5</v>
      </c>
    </row>
    <row r="362" customFormat="false" ht="90" hidden="false" customHeight="false" outlineLevel="0" collapsed="false">
      <c r="A362" s="26" t="n">
        <f aca="false">A361+1</f>
        <v>337</v>
      </c>
      <c r="B362" s="195" t="s">
        <v>195</v>
      </c>
      <c r="C362" s="37" t="s">
        <v>325</v>
      </c>
      <c r="D362" s="38" t="s">
        <v>196</v>
      </c>
      <c r="E362" s="37"/>
      <c r="F362" s="40" t="n">
        <f aca="false">F363</f>
        <v>4111.8</v>
      </c>
    </row>
    <row r="363" customFormat="false" ht="30" hidden="false" customHeight="false" outlineLevel="0" collapsed="false">
      <c r="A363" s="26" t="n">
        <f aca="false">A362+1</f>
        <v>338</v>
      </c>
      <c r="B363" s="195" t="s">
        <v>197</v>
      </c>
      <c r="C363" s="37" t="s">
        <v>325</v>
      </c>
      <c r="D363" s="38" t="s">
        <v>198</v>
      </c>
      <c r="E363" s="37"/>
      <c r="F363" s="40" t="n">
        <f aca="false">F364</f>
        <v>4111.8</v>
      </c>
    </row>
    <row r="364" customFormat="false" ht="30" hidden="false" customHeight="false" outlineLevel="0" collapsed="false">
      <c r="A364" s="26" t="n">
        <f aca="false">A363+1</f>
        <v>339</v>
      </c>
      <c r="B364" s="195" t="s">
        <v>199</v>
      </c>
      <c r="C364" s="37" t="s">
        <v>325</v>
      </c>
      <c r="D364" s="38" t="s">
        <v>198</v>
      </c>
      <c r="E364" s="37" t="s">
        <v>111</v>
      </c>
      <c r="F364" s="40" t="n">
        <v>4111.8</v>
      </c>
    </row>
    <row r="365" customFormat="false" ht="15.75" hidden="false" customHeight="false" outlineLevel="0" collapsed="false">
      <c r="A365" s="26" t="n">
        <f aca="false">A364+1</f>
        <v>340</v>
      </c>
      <c r="B365" s="223" t="s">
        <v>117</v>
      </c>
      <c r="C365" s="123" t="s">
        <v>325</v>
      </c>
      <c r="D365" s="38" t="s">
        <v>182</v>
      </c>
      <c r="E365" s="37"/>
      <c r="F365" s="40" t="n">
        <f aca="false">F366</f>
        <v>461.7</v>
      </c>
    </row>
    <row r="366" customFormat="false" ht="63" hidden="false" customHeight="false" outlineLevel="0" collapsed="false">
      <c r="A366" s="26" t="n">
        <f aca="false">A365+1</f>
        <v>341</v>
      </c>
      <c r="B366" s="224" t="s">
        <v>363</v>
      </c>
      <c r="C366" s="225" t="s">
        <v>325</v>
      </c>
      <c r="D366" s="226" t="s">
        <v>364</v>
      </c>
      <c r="E366" s="225" t="s">
        <v>111</v>
      </c>
      <c r="F366" s="113" t="n">
        <v>461.7</v>
      </c>
    </row>
    <row r="367" customFormat="false" ht="47.25" hidden="false" customHeight="false" outlineLevel="0" collapsed="false">
      <c r="A367" s="199" t="n">
        <f aca="false">A366+1</f>
        <v>342</v>
      </c>
      <c r="B367" s="227" t="s">
        <v>365</v>
      </c>
      <c r="C367" s="37" t="s">
        <v>325</v>
      </c>
      <c r="D367" s="38" t="s">
        <v>366</v>
      </c>
      <c r="E367" s="37" t="s">
        <v>111</v>
      </c>
      <c r="F367" s="228" t="n">
        <v>26</v>
      </c>
    </row>
    <row r="368" customFormat="false" ht="13.5" hidden="false" customHeight="false" outlineLevel="0" collapsed="false">
      <c r="A368" s="26" t="n">
        <f aca="false">A367+1</f>
        <v>343</v>
      </c>
      <c r="B368" s="229"/>
      <c r="C368" s="230"/>
      <c r="D368" s="231"/>
      <c r="E368" s="230"/>
      <c r="F368" s="232"/>
    </row>
    <row r="369" customFormat="false" ht="36.75" hidden="false" customHeight="false" outlineLevel="0" collapsed="false">
      <c r="A369" s="26" t="n">
        <f aca="false">A368+1</f>
        <v>344</v>
      </c>
      <c r="B369" s="109" t="s">
        <v>367</v>
      </c>
      <c r="C369" s="23"/>
      <c r="D369" s="24"/>
      <c r="E369" s="23"/>
      <c r="F369" s="25" t="n">
        <f aca="false">F374+F370</f>
        <v>207455.3</v>
      </c>
    </row>
    <row r="370" customFormat="false" ht="31.5" hidden="false" customHeight="false" outlineLevel="0" collapsed="false">
      <c r="A370" s="26" t="n">
        <f aca="false">A369+1</f>
        <v>345</v>
      </c>
      <c r="B370" s="32" t="s">
        <v>244</v>
      </c>
      <c r="C370" s="41" t="s">
        <v>245</v>
      </c>
      <c r="D370" s="38"/>
      <c r="E370" s="37"/>
      <c r="F370" s="35" t="n">
        <f aca="false">F371</f>
        <v>25.3</v>
      </c>
    </row>
    <row r="371" customFormat="false" ht="30" hidden="false" customHeight="false" outlineLevel="0" collapsed="false">
      <c r="A371" s="26" t="n">
        <f aca="false">A370+1</f>
        <v>346</v>
      </c>
      <c r="B371" s="195" t="s">
        <v>246</v>
      </c>
      <c r="C371" s="37" t="s">
        <v>245</v>
      </c>
      <c r="D371" s="38" t="s">
        <v>247</v>
      </c>
      <c r="E371" s="37"/>
      <c r="F371" s="40" t="n">
        <f aca="false">F372</f>
        <v>25.3</v>
      </c>
    </row>
    <row r="372" customFormat="false" ht="15.75" hidden="false" customHeight="false" outlineLevel="0" collapsed="false">
      <c r="A372" s="26" t="n">
        <f aca="false">A371+1</f>
        <v>347</v>
      </c>
      <c r="B372" s="195" t="s">
        <v>248</v>
      </c>
      <c r="C372" s="37" t="s">
        <v>245</v>
      </c>
      <c r="D372" s="38" t="s">
        <v>249</v>
      </c>
      <c r="E372" s="37"/>
      <c r="F372" s="40" t="n">
        <f aca="false">F373</f>
        <v>25.3</v>
      </c>
    </row>
    <row r="373" customFormat="false" ht="30" hidden="false" customHeight="false" outlineLevel="0" collapsed="false">
      <c r="A373" s="26" t="n">
        <f aca="false">A372+1</f>
        <v>348</v>
      </c>
      <c r="B373" s="195" t="s">
        <v>199</v>
      </c>
      <c r="C373" s="37" t="s">
        <v>245</v>
      </c>
      <c r="D373" s="38" t="s">
        <v>250</v>
      </c>
      <c r="E373" s="37" t="s">
        <v>111</v>
      </c>
      <c r="F373" s="40" t="n">
        <v>25.3</v>
      </c>
    </row>
    <row r="374" customFormat="false" ht="18.75" hidden="false" customHeight="false" outlineLevel="0" collapsed="false">
      <c r="A374" s="26" t="n">
        <f aca="false">A373+1</f>
        <v>349</v>
      </c>
      <c r="B374" s="216" t="s">
        <v>82</v>
      </c>
      <c r="C374" s="191" t="s">
        <v>83</v>
      </c>
      <c r="D374" s="217"/>
      <c r="E374" s="191"/>
      <c r="F374" s="194" t="n">
        <f aca="false">F375+F384+F473+F379</f>
        <v>207430</v>
      </c>
    </row>
    <row r="375" customFormat="false" ht="15.75" hidden="false" customHeight="false" outlineLevel="0" collapsed="false">
      <c r="A375" s="26" t="n">
        <f aca="false">A374+1</f>
        <v>350</v>
      </c>
      <c r="B375" s="32" t="s">
        <v>368</v>
      </c>
      <c r="C375" s="41" t="s">
        <v>369</v>
      </c>
      <c r="D375" s="42"/>
      <c r="E375" s="41"/>
      <c r="F375" s="35" t="n">
        <f aca="false">F376</f>
        <v>661.2</v>
      </c>
    </row>
    <row r="376" customFormat="false" ht="30" hidden="false" customHeight="false" outlineLevel="0" collapsed="false">
      <c r="A376" s="26" t="n">
        <f aca="false">A375+1</f>
        <v>351</v>
      </c>
      <c r="B376" s="195" t="s">
        <v>370</v>
      </c>
      <c r="C376" s="37" t="s">
        <v>369</v>
      </c>
      <c r="D376" s="38" t="s">
        <v>371</v>
      </c>
      <c r="E376" s="37"/>
      <c r="F376" s="40" t="n">
        <f aca="false">F377</f>
        <v>661.2</v>
      </c>
    </row>
    <row r="377" customFormat="false" ht="30" hidden="false" customHeight="false" outlineLevel="0" collapsed="false">
      <c r="A377" s="26" t="n">
        <f aca="false">A376+1</f>
        <v>352</v>
      </c>
      <c r="B377" s="195" t="s">
        <v>372</v>
      </c>
      <c r="C377" s="37" t="s">
        <v>369</v>
      </c>
      <c r="D377" s="38" t="s">
        <v>373</v>
      </c>
      <c r="E377" s="37"/>
      <c r="F377" s="40" t="n">
        <f aca="false">F378</f>
        <v>661.2</v>
      </c>
    </row>
    <row r="378" customFormat="false" ht="15.75" hidden="false" customHeight="false" outlineLevel="0" collapsed="false">
      <c r="A378" s="26" t="n">
        <f aca="false">A377+1</f>
        <v>353</v>
      </c>
      <c r="B378" s="195" t="s">
        <v>88</v>
      </c>
      <c r="C378" s="37" t="s">
        <v>369</v>
      </c>
      <c r="D378" s="38" t="s">
        <v>373</v>
      </c>
      <c r="E378" s="37" t="s">
        <v>89</v>
      </c>
      <c r="F378" s="40" t="n">
        <v>661.2</v>
      </c>
    </row>
    <row r="379" customFormat="false" ht="31.5" hidden="false" customHeight="false" outlineLevel="0" collapsed="false">
      <c r="A379" s="26" t="n">
        <f aca="false">A378+1</f>
        <v>354</v>
      </c>
      <c r="B379" s="205" t="s">
        <v>374</v>
      </c>
      <c r="C379" s="182" t="s">
        <v>375</v>
      </c>
      <c r="D379" s="183"/>
      <c r="E379" s="182"/>
      <c r="F379" s="127" t="n">
        <f aca="false">F380+F382</f>
        <v>10459.7</v>
      </c>
    </row>
    <row r="380" customFormat="false" ht="30" hidden="false" customHeight="false" outlineLevel="0" collapsed="false">
      <c r="A380" s="26" t="n">
        <f aca="false">A379+1</f>
        <v>355</v>
      </c>
      <c r="B380" s="184" t="s">
        <v>376</v>
      </c>
      <c r="C380" s="44" t="s">
        <v>375</v>
      </c>
      <c r="D380" s="185" t="s">
        <v>377</v>
      </c>
      <c r="E380" s="44"/>
      <c r="F380" s="45" t="n">
        <f aca="false">F381</f>
        <v>350</v>
      </c>
    </row>
    <row r="381" customFormat="false" ht="45" hidden="false" customHeight="false" outlineLevel="0" collapsed="false">
      <c r="A381" s="26" t="n">
        <f aca="false">A380+1</f>
        <v>356</v>
      </c>
      <c r="B381" s="184" t="s">
        <v>206</v>
      </c>
      <c r="C381" s="44" t="s">
        <v>375</v>
      </c>
      <c r="D381" s="185" t="s">
        <v>377</v>
      </c>
      <c r="E381" s="44" t="s">
        <v>208</v>
      </c>
      <c r="F381" s="45" t="n">
        <v>350</v>
      </c>
    </row>
    <row r="382" customFormat="false" ht="90" hidden="false" customHeight="false" outlineLevel="0" collapsed="false">
      <c r="A382" s="26" t="n">
        <f aca="false">A381+1</f>
        <v>357</v>
      </c>
      <c r="B382" s="195" t="s">
        <v>378</v>
      </c>
      <c r="C382" s="44" t="s">
        <v>375</v>
      </c>
      <c r="D382" s="185" t="s">
        <v>379</v>
      </c>
      <c r="E382" s="44"/>
      <c r="F382" s="45" t="n">
        <f aca="false">F383</f>
        <v>10109.7</v>
      </c>
    </row>
    <row r="383" customFormat="false" ht="15.75" hidden="false" customHeight="false" outlineLevel="0" collapsed="false">
      <c r="A383" s="26" t="n">
        <f aca="false">A382+1</f>
        <v>358</v>
      </c>
      <c r="B383" s="184" t="s">
        <v>42</v>
      </c>
      <c r="C383" s="44" t="s">
        <v>375</v>
      </c>
      <c r="D383" s="185" t="s">
        <v>379</v>
      </c>
      <c r="E383" s="44" t="s">
        <v>43</v>
      </c>
      <c r="F383" s="45" t="n">
        <v>10109.7</v>
      </c>
    </row>
    <row r="384" customFormat="false" ht="24.75" hidden="false" customHeight="true" outlineLevel="0" collapsed="false">
      <c r="A384" s="26" t="n">
        <f aca="false">A383+1</f>
        <v>359</v>
      </c>
      <c r="B384" s="32" t="s">
        <v>84</v>
      </c>
      <c r="C384" s="41" t="s">
        <v>85</v>
      </c>
      <c r="D384" s="42"/>
      <c r="E384" s="41"/>
      <c r="F384" s="35" t="n">
        <f aca="false">F471+F457+F462+F455+F385+F472</f>
        <v>186140.3</v>
      </c>
    </row>
    <row r="385" customFormat="false" ht="24.75" hidden="false" customHeight="true" outlineLevel="0" collapsed="false">
      <c r="A385" s="26" t="n">
        <f aca="false">A384+1</f>
        <v>360</v>
      </c>
      <c r="B385" s="233" t="s">
        <v>380</v>
      </c>
      <c r="C385" s="37" t="s">
        <v>85</v>
      </c>
      <c r="D385" s="42"/>
      <c r="E385" s="41"/>
      <c r="F385" s="40" t="n">
        <f aca="false">F386+F388+F390+F392+F394+F396+F398+F400+F402+F406+F408+F410+F414+F416+F417+F418+F419+F421+F423+F427+F429+F431+F433+F435+F437+F439+F441+F443+F445+F451+F453+F412+F404+F447+F449</f>
        <v>175544.5</v>
      </c>
    </row>
    <row r="386" customFormat="false" ht="240" hidden="false" customHeight="false" outlineLevel="0" collapsed="false">
      <c r="A386" s="26" t="n">
        <f aca="false">A385+1</f>
        <v>361</v>
      </c>
      <c r="B386" s="198" t="s">
        <v>381</v>
      </c>
      <c r="C386" s="44" t="s">
        <v>85</v>
      </c>
      <c r="D386" s="185" t="s">
        <v>382</v>
      </c>
      <c r="E386" s="44"/>
      <c r="F386" s="45" t="n">
        <f aca="false">F387</f>
        <v>23927.7</v>
      </c>
    </row>
    <row r="387" customFormat="false" ht="15.75" hidden="false" customHeight="false" outlineLevel="0" collapsed="false">
      <c r="A387" s="26" t="n">
        <f aca="false">A386+1</f>
        <v>362</v>
      </c>
      <c r="B387" s="198" t="s">
        <v>42</v>
      </c>
      <c r="C387" s="44" t="s">
        <v>85</v>
      </c>
      <c r="D387" s="185" t="s">
        <v>382</v>
      </c>
      <c r="E387" s="44" t="s">
        <v>43</v>
      </c>
      <c r="F387" s="45" t="n">
        <v>23927.7</v>
      </c>
    </row>
    <row r="388" customFormat="false" ht="150" hidden="false" customHeight="false" outlineLevel="0" collapsed="false">
      <c r="A388" s="26" t="n">
        <f aca="false">A387+1</f>
        <v>363</v>
      </c>
      <c r="B388" s="234" t="s">
        <v>383</v>
      </c>
      <c r="C388" s="44" t="s">
        <v>85</v>
      </c>
      <c r="D388" s="185" t="s">
        <v>384</v>
      </c>
      <c r="E388" s="44"/>
      <c r="F388" s="45" t="n">
        <f aca="false">F389</f>
        <v>6279.6</v>
      </c>
    </row>
    <row r="389" customFormat="false" ht="15.75" hidden="false" customHeight="false" outlineLevel="0" collapsed="false">
      <c r="A389" s="26" t="n">
        <f aca="false">A388+1</f>
        <v>364</v>
      </c>
      <c r="B389" s="198" t="s">
        <v>42</v>
      </c>
      <c r="C389" s="44" t="s">
        <v>85</v>
      </c>
      <c r="D389" s="185" t="s">
        <v>384</v>
      </c>
      <c r="E389" s="44" t="s">
        <v>43</v>
      </c>
      <c r="F389" s="45" t="n">
        <v>6279.6</v>
      </c>
    </row>
    <row r="390" customFormat="false" ht="30" hidden="false" customHeight="false" outlineLevel="0" collapsed="false">
      <c r="A390" s="26" t="n">
        <f aca="false">A389+1</f>
        <v>365</v>
      </c>
      <c r="B390" s="198" t="s">
        <v>385</v>
      </c>
      <c r="C390" s="44" t="s">
        <v>85</v>
      </c>
      <c r="D390" s="185" t="s">
        <v>386</v>
      </c>
      <c r="E390" s="44"/>
      <c r="F390" s="45" t="n">
        <f aca="false">F391</f>
        <v>107.3</v>
      </c>
    </row>
    <row r="391" customFormat="false" ht="15.75" hidden="false" customHeight="false" outlineLevel="0" collapsed="false">
      <c r="A391" s="26" t="n">
        <f aca="false">A390+1</f>
        <v>366</v>
      </c>
      <c r="B391" s="198" t="s">
        <v>42</v>
      </c>
      <c r="C391" s="44" t="s">
        <v>85</v>
      </c>
      <c r="D391" s="185" t="s">
        <v>386</v>
      </c>
      <c r="E391" s="44" t="s">
        <v>43</v>
      </c>
      <c r="F391" s="45" t="n">
        <f aca="false">111.1-3.8</f>
        <v>107.3</v>
      </c>
    </row>
    <row r="392" customFormat="false" ht="180" hidden="false" customHeight="false" outlineLevel="0" collapsed="false">
      <c r="A392" s="26" t="n">
        <f aca="false">A391+1</f>
        <v>367</v>
      </c>
      <c r="B392" s="46" t="s">
        <v>387</v>
      </c>
      <c r="C392" s="44" t="s">
        <v>85</v>
      </c>
      <c r="D392" s="185" t="s">
        <v>388</v>
      </c>
      <c r="E392" s="44"/>
      <c r="F392" s="45" t="n">
        <f aca="false">F393</f>
        <v>795.9</v>
      </c>
    </row>
    <row r="393" customFormat="false" ht="15.75" hidden="false" customHeight="false" outlineLevel="0" collapsed="false">
      <c r="A393" s="26" t="n">
        <f aca="false">A392+1</f>
        <v>368</v>
      </c>
      <c r="B393" s="198" t="s">
        <v>42</v>
      </c>
      <c r="C393" s="44" t="s">
        <v>85</v>
      </c>
      <c r="D393" s="185" t="s">
        <v>388</v>
      </c>
      <c r="E393" s="44" t="s">
        <v>43</v>
      </c>
      <c r="F393" s="45" t="n">
        <f aca="false">788.4+7.5</f>
        <v>795.9</v>
      </c>
    </row>
    <row r="394" customFormat="false" ht="195" hidden="false" customHeight="false" outlineLevel="0" collapsed="false">
      <c r="A394" s="26" t="n">
        <f aca="false">A393+1</f>
        <v>369</v>
      </c>
      <c r="B394" s="46" t="s">
        <v>389</v>
      </c>
      <c r="C394" s="44" t="s">
        <v>85</v>
      </c>
      <c r="D394" s="185" t="s">
        <v>388</v>
      </c>
      <c r="E394" s="44"/>
      <c r="F394" s="45" t="n">
        <f aca="false">F395</f>
        <v>14</v>
      </c>
    </row>
    <row r="395" customFormat="false" ht="15.75" hidden="false" customHeight="false" outlineLevel="0" collapsed="false">
      <c r="A395" s="26" t="n">
        <f aca="false">A394+1</f>
        <v>370</v>
      </c>
      <c r="B395" s="46" t="s">
        <v>42</v>
      </c>
      <c r="C395" s="44" t="s">
        <v>85</v>
      </c>
      <c r="D395" s="185" t="s">
        <v>388</v>
      </c>
      <c r="E395" s="44" t="s">
        <v>43</v>
      </c>
      <c r="F395" s="45" t="n">
        <v>14</v>
      </c>
    </row>
    <row r="396" customFormat="false" ht="180" hidden="false" customHeight="false" outlineLevel="0" collapsed="false">
      <c r="A396" s="26" t="n">
        <f aca="false">A395+1</f>
        <v>371</v>
      </c>
      <c r="B396" s="46" t="s">
        <v>390</v>
      </c>
      <c r="C396" s="44" t="s">
        <v>85</v>
      </c>
      <c r="D396" s="185" t="s">
        <v>391</v>
      </c>
      <c r="E396" s="44"/>
      <c r="F396" s="45" t="n">
        <f aca="false">F397</f>
        <v>66416.8</v>
      </c>
    </row>
    <row r="397" customFormat="false" ht="15.75" hidden="false" customHeight="false" outlineLevel="0" collapsed="false">
      <c r="A397" s="26" t="n">
        <f aca="false">A396+1</f>
        <v>372</v>
      </c>
      <c r="B397" s="46" t="s">
        <v>42</v>
      </c>
      <c r="C397" s="44" t="s">
        <v>85</v>
      </c>
      <c r="D397" s="185" t="s">
        <v>391</v>
      </c>
      <c r="E397" s="44" t="s">
        <v>43</v>
      </c>
      <c r="F397" s="45" t="n">
        <v>66416.8</v>
      </c>
    </row>
    <row r="398" customFormat="false" ht="75" hidden="false" customHeight="false" outlineLevel="0" collapsed="false">
      <c r="A398" s="26" t="n">
        <f aca="false">A397+1</f>
        <v>373</v>
      </c>
      <c r="B398" s="46" t="s">
        <v>392</v>
      </c>
      <c r="C398" s="44" t="s">
        <v>85</v>
      </c>
      <c r="D398" s="185" t="s">
        <v>393</v>
      </c>
      <c r="E398" s="44"/>
      <c r="F398" s="45" t="n">
        <f aca="false">F399</f>
        <v>1175.6</v>
      </c>
    </row>
    <row r="399" customFormat="false" ht="15.75" hidden="false" customHeight="false" outlineLevel="0" collapsed="false">
      <c r="A399" s="26" t="n">
        <f aca="false">A398+1</f>
        <v>374</v>
      </c>
      <c r="B399" s="46" t="s">
        <v>42</v>
      </c>
      <c r="C399" s="44" t="s">
        <v>85</v>
      </c>
      <c r="D399" s="185" t="s">
        <v>393</v>
      </c>
      <c r="E399" s="44" t="s">
        <v>43</v>
      </c>
      <c r="F399" s="45" t="n">
        <v>1175.6</v>
      </c>
    </row>
    <row r="400" customFormat="false" ht="180" hidden="false" customHeight="false" outlineLevel="0" collapsed="false">
      <c r="A400" s="26" t="n">
        <f aca="false">A399+1</f>
        <v>375</v>
      </c>
      <c r="B400" s="46" t="s">
        <v>394</v>
      </c>
      <c r="C400" s="44" t="s">
        <v>85</v>
      </c>
      <c r="D400" s="185" t="s">
        <v>395</v>
      </c>
      <c r="E400" s="44"/>
      <c r="F400" s="45" t="n">
        <f aca="false">F401</f>
        <v>55855.6</v>
      </c>
    </row>
    <row r="401" customFormat="false" ht="15.75" hidden="false" customHeight="false" outlineLevel="0" collapsed="false">
      <c r="A401" s="26" t="n">
        <f aca="false">A400+1</f>
        <v>376</v>
      </c>
      <c r="B401" s="46" t="s">
        <v>42</v>
      </c>
      <c r="C401" s="44" t="s">
        <v>85</v>
      </c>
      <c r="D401" s="185" t="s">
        <v>395</v>
      </c>
      <c r="E401" s="44" t="s">
        <v>43</v>
      </c>
      <c r="F401" s="45" t="n">
        <v>55855.6</v>
      </c>
    </row>
    <row r="402" customFormat="false" ht="195" hidden="false" customHeight="false" outlineLevel="0" collapsed="false">
      <c r="A402" s="26" t="n">
        <f aca="false">A401+1</f>
        <v>377</v>
      </c>
      <c r="B402" s="46" t="s">
        <v>396</v>
      </c>
      <c r="C402" s="44" t="s">
        <v>85</v>
      </c>
      <c r="D402" s="185" t="s">
        <v>397</v>
      </c>
      <c r="E402" s="44"/>
      <c r="F402" s="45" t="n">
        <f aca="false">F403</f>
        <v>988.6</v>
      </c>
    </row>
    <row r="403" customFormat="false" ht="15.75" hidden="false" customHeight="false" outlineLevel="0" collapsed="false">
      <c r="A403" s="26" t="n">
        <f aca="false">A402+1</f>
        <v>378</v>
      </c>
      <c r="B403" s="46" t="s">
        <v>42</v>
      </c>
      <c r="C403" s="44" t="s">
        <v>85</v>
      </c>
      <c r="D403" s="185" t="s">
        <v>397</v>
      </c>
      <c r="E403" s="44" t="s">
        <v>43</v>
      </c>
      <c r="F403" s="45" t="n">
        <v>988.6</v>
      </c>
    </row>
    <row r="404" customFormat="false" ht="300" hidden="false" customHeight="false" outlineLevel="0" collapsed="false">
      <c r="A404" s="26" t="n">
        <f aca="false">A403+1</f>
        <v>379</v>
      </c>
      <c r="B404" s="153" t="s">
        <v>398</v>
      </c>
      <c r="C404" s="235" t="s">
        <v>85</v>
      </c>
      <c r="D404" s="185" t="s">
        <v>399</v>
      </c>
      <c r="E404" s="44"/>
      <c r="F404" s="45" t="n">
        <f aca="false">F405</f>
        <v>8.2</v>
      </c>
    </row>
    <row r="405" customFormat="false" ht="15.75" hidden="false" customHeight="false" outlineLevel="0" collapsed="false">
      <c r="A405" s="26" t="n">
        <f aca="false">A404+1</f>
        <v>380</v>
      </c>
      <c r="B405" s="46" t="s">
        <v>42</v>
      </c>
      <c r="C405" s="44" t="s">
        <v>85</v>
      </c>
      <c r="D405" s="185" t="s">
        <v>399</v>
      </c>
      <c r="E405" s="44" t="s">
        <v>43</v>
      </c>
      <c r="F405" s="45" t="n">
        <v>8.2</v>
      </c>
    </row>
    <row r="406" customFormat="false" ht="165" hidden="false" customHeight="false" outlineLevel="0" collapsed="false">
      <c r="A406" s="26" t="n">
        <f aca="false">A405+1</f>
        <v>381</v>
      </c>
      <c r="B406" s="184" t="s">
        <v>400</v>
      </c>
      <c r="C406" s="44" t="s">
        <v>85</v>
      </c>
      <c r="D406" s="185" t="s">
        <v>401</v>
      </c>
      <c r="E406" s="44"/>
      <c r="F406" s="45" t="n">
        <f aca="false">F407</f>
        <v>11444.4</v>
      </c>
    </row>
    <row r="407" customFormat="false" ht="15.75" hidden="false" customHeight="false" outlineLevel="0" collapsed="false">
      <c r="A407" s="26" t="n">
        <f aca="false">A406+1</f>
        <v>382</v>
      </c>
      <c r="B407" s="184" t="s">
        <v>42</v>
      </c>
      <c r="C407" s="44" t="s">
        <v>85</v>
      </c>
      <c r="D407" s="185" t="s">
        <v>401</v>
      </c>
      <c r="E407" s="44" t="s">
        <v>43</v>
      </c>
      <c r="F407" s="45" t="n">
        <v>11444.4</v>
      </c>
    </row>
    <row r="408" customFormat="false" ht="180" hidden="false" customHeight="false" outlineLevel="0" collapsed="false">
      <c r="A408" s="26" t="n">
        <f aca="false">A407+1</f>
        <v>383</v>
      </c>
      <c r="B408" s="184" t="s">
        <v>402</v>
      </c>
      <c r="C408" s="44" t="s">
        <v>85</v>
      </c>
      <c r="D408" s="185" t="s">
        <v>401</v>
      </c>
      <c r="E408" s="44"/>
      <c r="F408" s="45" t="n">
        <f aca="false">F409</f>
        <v>5116.3</v>
      </c>
    </row>
    <row r="409" customFormat="false" ht="15.75" hidden="false" customHeight="false" outlineLevel="0" collapsed="false">
      <c r="A409" s="26" t="n">
        <f aca="false">A408+1</f>
        <v>384</v>
      </c>
      <c r="B409" s="184" t="s">
        <v>88</v>
      </c>
      <c r="C409" s="44" t="s">
        <v>85</v>
      </c>
      <c r="D409" s="185" t="s">
        <v>401</v>
      </c>
      <c r="E409" s="44" t="s">
        <v>43</v>
      </c>
      <c r="F409" s="45" t="n">
        <v>5116.3</v>
      </c>
    </row>
    <row r="410" customFormat="false" ht="165" hidden="false" customHeight="false" outlineLevel="0" collapsed="false">
      <c r="A410" s="26" t="n">
        <f aca="false">A409+1</f>
        <v>385</v>
      </c>
      <c r="B410" s="184" t="s">
        <v>403</v>
      </c>
      <c r="C410" s="44" t="s">
        <v>85</v>
      </c>
      <c r="D410" s="185" t="s">
        <v>401</v>
      </c>
      <c r="E410" s="44"/>
      <c r="F410" s="45" t="n">
        <f aca="false">F411</f>
        <v>293.1</v>
      </c>
    </row>
    <row r="411" customFormat="false" ht="15.75" hidden="false" customHeight="false" outlineLevel="0" collapsed="false">
      <c r="A411" s="26" t="n">
        <f aca="false">A410+1</f>
        <v>386</v>
      </c>
      <c r="B411" s="184" t="s">
        <v>42</v>
      </c>
      <c r="C411" s="44" t="s">
        <v>85</v>
      </c>
      <c r="D411" s="185" t="s">
        <v>401</v>
      </c>
      <c r="E411" s="44" t="s">
        <v>43</v>
      </c>
      <c r="F411" s="45" t="n">
        <v>293.1</v>
      </c>
    </row>
    <row r="412" customFormat="false" ht="195" hidden="false" customHeight="false" outlineLevel="0" collapsed="false">
      <c r="A412" s="26" t="n">
        <f aca="false">A411+1</f>
        <v>387</v>
      </c>
      <c r="B412" s="184" t="s">
        <v>404</v>
      </c>
      <c r="C412" s="44" t="s">
        <v>85</v>
      </c>
      <c r="D412" s="185" t="s">
        <v>405</v>
      </c>
      <c r="E412" s="44"/>
      <c r="F412" s="45" t="n">
        <f aca="false">F413</f>
        <v>237.1</v>
      </c>
    </row>
    <row r="413" customFormat="false" ht="15.75" hidden="false" customHeight="false" outlineLevel="0" collapsed="false">
      <c r="A413" s="26" t="n">
        <f aca="false">A412+1</f>
        <v>388</v>
      </c>
      <c r="B413" s="184" t="s">
        <v>42</v>
      </c>
      <c r="C413" s="44" t="s">
        <v>85</v>
      </c>
      <c r="D413" s="185" t="s">
        <v>405</v>
      </c>
      <c r="E413" s="44" t="s">
        <v>43</v>
      </c>
      <c r="F413" s="45" t="n">
        <v>237.1</v>
      </c>
    </row>
    <row r="414" customFormat="false" ht="210" hidden="false" customHeight="false" outlineLevel="0" collapsed="false">
      <c r="A414" s="26" t="n">
        <f aca="false">A413+1</f>
        <v>389</v>
      </c>
      <c r="B414" s="184" t="s">
        <v>406</v>
      </c>
      <c r="C414" s="44" t="s">
        <v>85</v>
      </c>
      <c r="D414" s="185" t="s">
        <v>407</v>
      </c>
      <c r="E414" s="44"/>
      <c r="F414" s="45" t="n">
        <f aca="false">F415</f>
        <v>4.2</v>
      </c>
    </row>
    <row r="415" customFormat="false" ht="15.75" hidden="false" customHeight="false" outlineLevel="0" collapsed="false">
      <c r="A415" s="26" t="n">
        <f aca="false">A414+1</f>
        <v>390</v>
      </c>
      <c r="B415" s="184" t="s">
        <v>42</v>
      </c>
      <c r="C415" s="44" t="s">
        <v>85</v>
      </c>
      <c r="D415" s="185" t="s">
        <v>407</v>
      </c>
      <c r="E415" s="44" t="s">
        <v>43</v>
      </c>
      <c r="F415" s="45" t="n">
        <v>4.2</v>
      </c>
    </row>
    <row r="416" customFormat="false" ht="180" hidden="false" customHeight="false" outlineLevel="0" collapsed="false">
      <c r="A416" s="26" t="n">
        <f aca="false">A415+1</f>
        <v>391</v>
      </c>
      <c r="B416" s="46" t="s">
        <v>408</v>
      </c>
      <c r="C416" s="44" t="s">
        <v>85</v>
      </c>
      <c r="D416" s="185" t="s">
        <v>409</v>
      </c>
      <c r="E416" s="44" t="s">
        <v>43</v>
      </c>
      <c r="F416" s="45" t="n">
        <v>10.6</v>
      </c>
    </row>
    <row r="417" customFormat="false" ht="75" hidden="false" customHeight="false" outlineLevel="0" collapsed="false">
      <c r="A417" s="26" t="n">
        <f aca="false">A416+1</f>
        <v>392</v>
      </c>
      <c r="B417" s="184" t="s">
        <v>410</v>
      </c>
      <c r="C417" s="44" t="s">
        <v>85</v>
      </c>
      <c r="D417" s="185" t="s">
        <v>411</v>
      </c>
      <c r="E417" s="44" t="s">
        <v>43</v>
      </c>
      <c r="F417" s="45" t="n">
        <f aca="false">6+1.1</f>
        <v>7.1</v>
      </c>
    </row>
    <row r="418" customFormat="false" ht="75" hidden="false" customHeight="false" outlineLevel="0" collapsed="false">
      <c r="A418" s="26" t="n">
        <f aca="false">A417+1</f>
        <v>393</v>
      </c>
      <c r="B418" s="184" t="s">
        <v>412</v>
      </c>
      <c r="C418" s="44" t="s">
        <v>85</v>
      </c>
      <c r="D418" s="185" t="s">
        <v>413</v>
      </c>
      <c r="E418" s="44" t="s">
        <v>43</v>
      </c>
      <c r="F418" s="45" t="n">
        <v>0.2</v>
      </c>
    </row>
    <row r="419" customFormat="false" ht="30" hidden="false" customHeight="false" outlineLevel="0" collapsed="false">
      <c r="A419" s="26" t="n">
        <f aca="false">A418+1</f>
        <v>394</v>
      </c>
      <c r="B419" s="83" t="s">
        <v>414</v>
      </c>
      <c r="C419" s="44" t="s">
        <v>85</v>
      </c>
      <c r="D419" s="185" t="s">
        <v>415</v>
      </c>
      <c r="E419" s="44"/>
      <c r="F419" s="45" t="n">
        <f aca="false">F420</f>
        <v>384.4</v>
      </c>
    </row>
    <row r="420" customFormat="false" ht="15.75" hidden="false" customHeight="false" outlineLevel="0" collapsed="false">
      <c r="A420" s="26" t="n">
        <f aca="false">A419+1</f>
        <v>395</v>
      </c>
      <c r="B420" s="46" t="s">
        <v>42</v>
      </c>
      <c r="C420" s="44" t="s">
        <v>85</v>
      </c>
      <c r="D420" s="185" t="s">
        <v>415</v>
      </c>
      <c r="E420" s="44" t="s">
        <v>43</v>
      </c>
      <c r="F420" s="45" t="n">
        <v>384.4</v>
      </c>
    </row>
    <row r="421" customFormat="false" ht="45" hidden="false" customHeight="false" outlineLevel="0" collapsed="false">
      <c r="A421" s="26" t="n">
        <f aca="false">A420+1</f>
        <v>396</v>
      </c>
      <c r="B421" s="83" t="s">
        <v>416</v>
      </c>
      <c r="C421" s="44" t="s">
        <v>85</v>
      </c>
      <c r="D421" s="185" t="s">
        <v>417</v>
      </c>
      <c r="E421" s="44"/>
      <c r="F421" s="45" t="n">
        <f aca="false">F422</f>
        <v>178</v>
      </c>
    </row>
    <row r="422" customFormat="false" ht="15.75" hidden="false" customHeight="false" outlineLevel="0" collapsed="false">
      <c r="A422" s="26" t="n">
        <f aca="false">A421+1</f>
        <v>397</v>
      </c>
      <c r="B422" s="46" t="s">
        <v>42</v>
      </c>
      <c r="C422" s="44" t="s">
        <v>85</v>
      </c>
      <c r="D422" s="185" t="s">
        <v>417</v>
      </c>
      <c r="E422" s="44" t="s">
        <v>43</v>
      </c>
      <c r="F422" s="45" t="n">
        <f aca="false">168+10</f>
        <v>178</v>
      </c>
    </row>
    <row r="423" customFormat="false" ht="105" hidden="false" customHeight="false" outlineLevel="0" collapsed="false">
      <c r="A423" s="26" t="n">
        <f aca="false">A422+1</f>
        <v>398</v>
      </c>
      <c r="B423" s="83" t="s">
        <v>418</v>
      </c>
      <c r="C423" s="44" t="s">
        <v>85</v>
      </c>
      <c r="D423" s="185" t="s">
        <v>419</v>
      </c>
      <c r="E423" s="44"/>
      <c r="F423" s="45" t="n">
        <f aca="false">F424</f>
        <v>20.3</v>
      </c>
    </row>
    <row r="424" customFormat="false" ht="15.75" hidden="false" customHeight="false" outlineLevel="0" collapsed="false">
      <c r="A424" s="26" t="n">
        <f aca="false">A423+1</f>
        <v>399</v>
      </c>
      <c r="B424" s="46" t="s">
        <v>42</v>
      </c>
      <c r="C424" s="44" t="s">
        <v>85</v>
      </c>
      <c r="D424" s="185" t="s">
        <v>419</v>
      </c>
      <c r="E424" s="44" t="s">
        <v>43</v>
      </c>
      <c r="F424" s="45" t="n">
        <f aca="false">19.8+F425</f>
        <v>20.3</v>
      </c>
    </row>
    <row r="425" customFormat="false" ht="300" hidden="false" customHeight="false" outlineLevel="0" collapsed="false">
      <c r="A425" s="26" t="n">
        <f aca="false">A424+1</f>
        <v>400</v>
      </c>
      <c r="B425" s="153" t="s">
        <v>420</v>
      </c>
      <c r="C425" s="235" t="s">
        <v>85</v>
      </c>
      <c r="D425" s="185" t="s">
        <v>421</v>
      </c>
      <c r="E425" s="44"/>
      <c r="F425" s="45" t="n">
        <f aca="false">F426</f>
        <v>0.5</v>
      </c>
    </row>
    <row r="426" customFormat="false" ht="15.75" hidden="false" customHeight="false" outlineLevel="0" collapsed="false">
      <c r="A426" s="26" t="n">
        <f aca="false">A425+1</f>
        <v>401</v>
      </c>
      <c r="B426" s="46" t="s">
        <v>42</v>
      </c>
      <c r="C426" s="44" t="s">
        <v>85</v>
      </c>
      <c r="D426" s="185" t="s">
        <v>421</v>
      </c>
      <c r="E426" s="44" t="s">
        <v>43</v>
      </c>
      <c r="F426" s="45" t="n">
        <v>0.5</v>
      </c>
    </row>
    <row r="427" customFormat="false" ht="225" hidden="false" customHeight="false" outlineLevel="0" collapsed="false">
      <c r="A427" s="26" t="n">
        <f aca="false">A426+1</f>
        <v>402</v>
      </c>
      <c r="B427" s="184" t="s">
        <v>422</v>
      </c>
      <c r="C427" s="44" t="s">
        <v>85</v>
      </c>
      <c r="D427" s="185" t="s">
        <v>423</v>
      </c>
      <c r="E427" s="44"/>
      <c r="F427" s="45" t="n">
        <f aca="false">F428</f>
        <v>10.1</v>
      </c>
    </row>
    <row r="428" customFormat="false" ht="15.75" hidden="false" customHeight="false" outlineLevel="0" collapsed="false">
      <c r="A428" s="26" t="n">
        <f aca="false">A427+1</f>
        <v>403</v>
      </c>
      <c r="B428" s="184" t="s">
        <v>42</v>
      </c>
      <c r="C428" s="44" t="s">
        <v>85</v>
      </c>
      <c r="D428" s="185" t="s">
        <v>423</v>
      </c>
      <c r="E428" s="44" t="s">
        <v>43</v>
      </c>
      <c r="F428" s="45" t="n">
        <v>10.1</v>
      </c>
    </row>
    <row r="429" customFormat="false" ht="240" hidden="false" customHeight="false" outlineLevel="0" collapsed="false">
      <c r="A429" s="26" t="n">
        <f aca="false">A428+1</f>
        <v>404</v>
      </c>
      <c r="B429" s="184" t="s">
        <v>424</v>
      </c>
      <c r="C429" s="44" t="s">
        <v>85</v>
      </c>
      <c r="D429" s="185" t="s">
        <v>425</v>
      </c>
      <c r="E429" s="44"/>
      <c r="F429" s="45" t="n">
        <f aca="false">F430</f>
        <v>189.6</v>
      </c>
    </row>
    <row r="430" customFormat="false" ht="15.75" hidden="false" customHeight="false" outlineLevel="0" collapsed="false">
      <c r="A430" s="26" t="n">
        <f aca="false">A429+1</f>
        <v>405</v>
      </c>
      <c r="B430" s="184" t="s">
        <v>42</v>
      </c>
      <c r="C430" s="44" t="s">
        <v>85</v>
      </c>
      <c r="D430" s="185" t="s">
        <v>425</v>
      </c>
      <c r="E430" s="44" t="s">
        <v>43</v>
      </c>
      <c r="F430" s="45" t="n">
        <v>189.6</v>
      </c>
    </row>
    <row r="431" customFormat="false" ht="225" hidden="false" customHeight="false" outlineLevel="0" collapsed="false">
      <c r="A431" s="26" t="n">
        <f aca="false">A430+1</f>
        <v>406</v>
      </c>
      <c r="B431" s="184" t="s">
        <v>426</v>
      </c>
      <c r="C431" s="44" t="s">
        <v>85</v>
      </c>
      <c r="D431" s="185" t="s">
        <v>427</v>
      </c>
      <c r="E431" s="44"/>
      <c r="F431" s="45" t="n">
        <f aca="false">F432</f>
        <v>220.3</v>
      </c>
    </row>
    <row r="432" customFormat="false" ht="15.75" hidden="false" customHeight="false" outlineLevel="0" collapsed="false">
      <c r="A432" s="26" t="n">
        <f aca="false">A431+1</f>
        <v>407</v>
      </c>
      <c r="B432" s="184" t="s">
        <v>42</v>
      </c>
      <c r="C432" s="44" t="s">
        <v>85</v>
      </c>
      <c r="D432" s="185" t="s">
        <v>427</v>
      </c>
      <c r="E432" s="44" t="s">
        <v>43</v>
      </c>
      <c r="F432" s="45" t="n">
        <v>220.3</v>
      </c>
    </row>
    <row r="433" customFormat="false" ht="180" hidden="false" customHeight="false" outlineLevel="0" collapsed="false">
      <c r="A433" s="26" t="n">
        <f aca="false">A432+1</f>
        <v>408</v>
      </c>
      <c r="B433" s="184" t="s">
        <v>428</v>
      </c>
      <c r="C433" s="44" t="s">
        <v>85</v>
      </c>
      <c r="D433" s="185" t="s">
        <v>429</v>
      </c>
      <c r="E433" s="44"/>
      <c r="F433" s="45" t="n">
        <f aca="false">F434</f>
        <v>1</v>
      </c>
    </row>
    <row r="434" customFormat="false" ht="15.75" hidden="false" customHeight="false" outlineLevel="0" collapsed="false">
      <c r="A434" s="26" t="n">
        <f aca="false">A433+1</f>
        <v>409</v>
      </c>
      <c r="B434" s="184" t="s">
        <v>42</v>
      </c>
      <c r="C434" s="44" t="s">
        <v>85</v>
      </c>
      <c r="D434" s="185" t="s">
        <v>429</v>
      </c>
      <c r="E434" s="44" t="s">
        <v>43</v>
      </c>
      <c r="F434" s="45" t="n">
        <v>1</v>
      </c>
    </row>
    <row r="435" customFormat="false" ht="165" hidden="false" customHeight="false" outlineLevel="0" collapsed="false">
      <c r="A435" s="26" t="n">
        <f aca="false">A434+1</f>
        <v>410</v>
      </c>
      <c r="B435" s="184" t="s">
        <v>430</v>
      </c>
      <c r="C435" s="44" t="s">
        <v>85</v>
      </c>
      <c r="D435" s="185" t="s">
        <v>431</v>
      </c>
      <c r="E435" s="44"/>
      <c r="F435" s="45" t="n">
        <f aca="false">F436</f>
        <v>7.6</v>
      </c>
    </row>
    <row r="436" customFormat="false" ht="15.75" hidden="false" customHeight="false" outlineLevel="0" collapsed="false">
      <c r="A436" s="26" t="n">
        <f aca="false">A435+1</f>
        <v>411</v>
      </c>
      <c r="B436" s="184" t="s">
        <v>42</v>
      </c>
      <c r="C436" s="44" t="s">
        <v>85</v>
      </c>
      <c r="D436" s="185" t="s">
        <v>431</v>
      </c>
      <c r="E436" s="44" t="s">
        <v>43</v>
      </c>
      <c r="F436" s="45" t="n">
        <v>7.6</v>
      </c>
    </row>
    <row r="437" customFormat="false" ht="90" hidden="false" customHeight="false" outlineLevel="0" collapsed="false">
      <c r="A437" s="26" t="n">
        <f aca="false">A436+1</f>
        <v>412</v>
      </c>
      <c r="B437" s="184" t="s">
        <v>432</v>
      </c>
      <c r="C437" s="44" t="s">
        <v>85</v>
      </c>
      <c r="D437" s="185" t="s">
        <v>433</v>
      </c>
      <c r="E437" s="44"/>
      <c r="F437" s="45" t="n">
        <f aca="false">F438</f>
        <v>10.8</v>
      </c>
    </row>
    <row r="438" customFormat="false" ht="15.75" hidden="false" customHeight="false" outlineLevel="0" collapsed="false">
      <c r="A438" s="26" t="n">
        <f aca="false">A437+1</f>
        <v>413</v>
      </c>
      <c r="B438" s="184" t="s">
        <v>42</v>
      </c>
      <c r="C438" s="44" t="s">
        <v>85</v>
      </c>
      <c r="D438" s="185" t="s">
        <v>433</v>
      </c>
      <c r="E438" s="44" t="s">
        <v>43</v>
      </c>
      <c r="F438" s="45" t="n">
        <f aca="false">7+3.8</f>
        <v>10.8</v>
      </c>
    </row>
    <row r="439" customFormat="false" ht="90" hidden="false" customHeight="false" outlineLevel="0" collapsed="false">
      <c r="A439" s="26" t="n">
        <f aca="false">A438+1</f>
        <v>414</v>
      </c>
      <c r="B439" s="236" t="s">
        <v>434</v>
      </c>
      <c r="C439" s="44" t="s">
        <v>85</v>
      </c>
      <c r="D439" s="185" t="s">
        <v>435</v>
      </c>
      <c r="E439" s="44"/>
      <c r="F439" s="45" t="n">
        <f aca="false">F440</f>
        <v>12</v>
      </c>
    </row>
    <row r="440" customFormat="false" ht="15.75" hidden="false" customHeight="false" outlineLevel="0" collapsed="false">
      <c r="A440" s="26" t="n">
        <f aca="false">A439+1</f>
        <v>415</v>
      </c>
      <c r="B440" s="184" t="s">
        <v>42</v>
      </c>
      <c r="C440" s="44" t="s">
        <v>85</v>
      </c>
      <c r="D440" s="185" t="s">
        <v>435</v>
      </c>
      <c r="E440" s="44" t="s">
        <v>43</v>
      </c>
      <c r="F440" s="45" t="n">
        <v>12</v>
      </c>
    </row>
    <row r="441" customFormat="false" ht="135" hidden="false" customHeight="false" outlineLevel="0" collapsed="false">
      <c r="A441" s="26" t="n">
        <f aca="false">A440+1</f>
        <v>416</v>
      </c>
      <c r="B441" s="237" t="s">
        <v>436</v>
      </c>
      <c r="C441" s="44" t="s">
        <v>85</v>
      </c>
      <c r="D441" s="185" t="s">
        <v>437</v>
      </c>
      <c r="E441" s="44"/>
      <c r="F441" s="45" t="n">
        <f aca="false">F442</f>
        <v>331.2</v>
      </c>
    </row>
    <row r="442" customFormat="false" ht="15.75" hidden="false" customHeight="false" outlineLevel="0" collapsed="false">
      <c r="A442" s="26" t="n">
        <f aca="false">A441+1</f>
        <v>417</v>
      </c>
      <c r="B442" s="238" t="s">
        <v>42</v>
      </c>
      <c r="C442" s="44" t="s">
        <v>85</v>
      </c>
      <c r="D442" s="185" t="s">
        <v>437</v>
      </c>
      <c r="E442" s="44" t="s">
        <v>43</v>
      </c>
      <c r="F442" s="45" t="n">
        <v>331.2</v>
      </c>
    </row>
    <row r="443" customFormat="false" ht="135" hidden="false" customHeight="false" outlineLevel="0" collapsed="false">
      <c r="A443" s="26" t="n">
        <f aca="false">A442+1</f>
        <v>418</v>
      </c>
      <c r="B443" s="237" t="s">
        <v>436</v>
      </c>
      <c r="C443" s="44" t="s">
        <v>85</v>
      </c>
      <c r="D443" s="185" t="s">
        <v>438</v>
      </c>
      <c r="E443" s="44"/>
      <c r="F443" s="45" t="n">
        <f aca="false">F444</f>
        <v>148.8</v>
      </c>
    </row>
    <row r="444" customFormat="false" ht="60" hidden="false" customHeight="false" outlineLevel="0" collapsed="false">
      <c r="A444" s="26" t="n">
        <f aca="false">A443+1</f>
        <v>419</v>
      </c>
      <c r="B444" s="238" t="s">
        <v>439</v>
      </c>
      <c r="C444" s="44" t="s">
        <v>85</v>
      </c>
      <c r="D444" s="185" t="s">
        <v>438</v>
      </c>
      <c r="E444" s="44" t="s">
        <v>43</v>
      </c>
      <c r="F444" s="45" t="n">
        <v>148.8</v>
      </c>
    </row>
    <row r="445" customFormat="false" ht="135" hidden="false" customHeight="false" outlineLevel="0" collapsed="false">
      <c r="A445" s="26" t="n">
        <f aca="false">A444+1</f>
        <v>420</v>
      </c>
      <c r="B445" s="237" t="s">
        <v>436</v>
      </c>
      <c r="C445" s="44" t="s">
        <v>85</v>
      </c>
      <c r="D445" s="185" t="s">
        <v>440</v>
      </c>
      <c r="E445" s="44"/>
      <c r="F445" s="45" t="n">
        <f aca="false">F446</f>
        <v>5.9</v>
      </c>
    </row>
    <row r="446" customFormat="false" ht="30" hidden="false" customHeight="false" outlineLevel="0" collapsed="false">
      <c r="A446" s="26" t="n">
        <f aca="false">A445+1</f>
        <v>421</v>
      </c>
      <c r="B446" s="238" t="s">
        <v>441</v>
      </c>
      <c r="C446" s="44" t="s">
        <v>85</v>
      </c>
      <c r="D446" s="185" t="s">
        <v>440</v>
      </c>
      <c r="E446" s="44" t="s">
        <v>43</v>
      </c>
      <c r="F446" s="45" t="n">
        <v>5.9</v>
      </c>
    </row>
    <row r="447" customFormat="false" ht="95.25" hidden="false" customHeight="true" outlineLevel="0" collapsed="false">
      <c r="A447" s="26" t="n">
        <f aca="false">A446+1</f>
        <v>422</v>
      </c>
      <c r="B447" s="124" t="s">
        <v>442</v>
      </c>
      <c r="C447" s="44" t="s">
        <v>85</v>
      </c>
      <c r="D447" s="185" t="s">
        <v>443</v>
      </c>
      <c r="E447" s="44"/>
      <c r="F447" s="45" t="n">
        <f aca="false">F448</f>
        <v>350</v>
      </c>
    </row>
    <row r="448" customFormat="false" ht="15.75" hidden="false" customHeight="false" outlineLevel="0" collapsed="false">
      <c r="A448" s="26" t="n">
        <f aca="false">A447+1</f>
        <v>423</v>
      </c>
      <c r="B448" s="239" t="s">
        <v>42</v>
      </c>
      <c r="C448" s="44" t="s">
        <v>85</v>
      </c>
      <c r="D448" s="185" t="s">
        <v>443</v>
      </c>
      <c r="E448" s="44" t="s">
        <v>43</v>
      </c>
      <c r="F448" s="45" t="n">
        <v>350</v>
      </c>
    </row>
    <row r="449" customFormat="false" ht="105" hidden="false" customHeight="false" outlineLevel="0" collapsed="false">
      <c r="A449" s="26" t="n">
        <f aca="false">A448+1</f>
        <v>424</v>
      </c>
      <c r="B449" s="124" t="s">
        <v>444</v>
      </c>
      <c r="C449" s="44" t="s">
        <v>85</v>
      </c>
      <c r="D449" s="185" t="s">
        <v>443</v>
      </c>
      <c r="E449" s="44"/>
      <c r="F449" s="45" t="n">
        <f aca="false">F450</f>
        <v>6.2</v>
      </c>
    </row>
    <row r="450" customFormat="false" ht="15.75" hidden="false" customHeight="false" outlineLevel="0" collapsed="false">
      <c r="A450" s="26" t="n">
        <f aca="false">A449+1</f>
        <v>425</v>
      </c>
      <c r="B450" s="239" t="s">
        <v>42</v>
      </c>
      <c r="C450" s="44" t="s">
        <v>85</v>
      </c>
      <c r="D450" s="185" t="s">
        <v>443</v>
      </c>
      <c r="E450" s="44" t="s">
        <v>43</v>
      </c>
      <c r="F450" s="45" t="n">
        <v>6.2</v>
      </c>
    </row>
    <row r="451" customFormat="false" ht="135" hidden="false" customHeight="false" outlineLevel="0" collapsed="false">
      <c r="A451" s="26" t="n">
        <f aca="false">A450+1</f>
        <v>426</v>
      </c>
      <c r="B451" s="240" t="s">
        <v>445</v>
      </c>
      <c r="C451" s="44" t="s">
        <v>85</v>
      </c>
      <c r="D451" s="185" t="s">
        <v>446</v>
      </c>
      <c r="E451" s="44"/>
      <c r="F451" s="45" t="n">
        <f aca="false">F452</f>
        <v>8.4</v>
      </c>
    </row>
    <row r="452" customFormat="false" ht="15.75" hidden="false" customHeight="false" outlineLevel="0" collapsed="false">
      <c r="A452" s="26" t="n">
        <f aca="false">A451+1</f>
        <v>427</v>
      </c>
      <c r="B452" s="239" t="s">
        <v>42</v>
      </c>
      <c r="C452" s="44" t="s">
        <v>85</v>
      </c>
      <c r="D452" s="185" t="s">
        <v>446</v>
      </c>
      <c r="E452" s="44" t="s">
        <v>43</v>
      </c>
      <c r="F452" s="45" t="n">
        <v>8.4</v>
      </c>
    </row>
    <row r="453" customFormat="false" ht="120" hidden="false" customHeight="false" outlineLevel="0" collapsed="false">
      <c r="A453" s="26" t="n">
        <f aca="false">A452+1</f>
        <v>428</v>
      </c>
      <c r="B453" s="240" t="s">
        <v>447</v>
      </c>
      <c r="C453" s="44" t="s">
        <v>85</v>
      </c>
      <c r="D453" s="185" t="s">
        <v>446</v>
      </c>
      <c r="E453" s="44"/>
      <c r="F453" s="45" t="n">
        <f aca="false">F454</f>
        <v>977.6</v>
      </c>
    </row>
    <row r="454" customFormat="false" ht="15.75" hidden="false" customHeight="false" outlineLevel="0" collapsed="false">
      <c r="A454" s="26" t="n">
        <f aca="false">A453+1</f>
        <v>429</v>
      </c>
      <c r="B454" s="239" t="s">
        <v>42</v>
      </c>
      <c r="C454" s="44" t="s">
        <v>85</v>
      </c>
      <c r="D454" s="185" t="s">
        <v>446</v>
      </c>
      <c r="E454" s="44" t="s">
        <v>43</v>
      </c>
      <c r="F454" s="45" t="n">
        <f aca="false">888.8+88.8</f>
        <v>977.6</v>
      </c>
    </row>
    <row r="455" customFormat="false" ht="30" hidden="false" customHeight="false" outlineLevel="0" collapsed="false">
      <c r="A455" s="26" t="n">
        <f aca="false">A454+1</f>
        <v>430</v>
      </c>
      <c r="B455" s="196" t="s">
        <v>448</v>
      </c>
      <c r="C455" s="44" t="s">
        <v>85</v>
      </c>
      <c r="D455" s="185" t="s">
        <v>449</v>
      </c>
      <c r="E455" s="44"/>
      <c r="F455" s="45" t="n">
        <f aca="false">F456</f>
        <v>20.6</v>
      </c>
    </row>
    <row r="456" customFormat="false" ht="15.75" hidden="false" customHeight="false" outlineLevel="0" collapsed="false">
      <c r="A456" s="26" t="n">
        <f aca="false">A455+1</f>
        <v>431</v>
      </c>
      <c r="B456" s="196" t="s">
        <v>226</v>
      </c>
      <c r="C456" s="44" t="s">
        <v>85</v>
      </c>
      <c r="D456" s="185" t="s">
        <v>450</v>
      </c>
      <c r="E456" s="44" t="s">
        <v>211</v>
      </c>
      <c r="F456" s="45" t="n">
        <v>20.6</v>
      </c>
    </row>
    <row r="457" customFormat="false" ht="15.75" hidden="false" customHeight="false" outlineLevel="0" collapsed="false">
      <c r="A457" s="26" t="n">
        <f aca="false">A456+1</f>
        <v>432</v>
      </c>
      <c r="B457" s="184" t="s">
        <v>451</v>
      </c>
      <c r="C457" s="44" t="s">
        <v>85</v>
      </c>
      <c r="D457" s="185" t="s">
        <v>452</v>
      </c>
      <c r="E457" s="44"/>
      <c r="F457" s="45" t="n">
        <f aca="false">F458+F460</f>
        <v>9916.7</v>
      </c>
    </row>
    <row r="458" customFormat="false" ht="225" hidden="false" customHeight="false" outlineLevel="0" collapsed="false">
      <c r="A458" s="26" t="n">
        <f aca="false">A457+1</f>
        <v>433</v>
      </c>
      <c r="B458" s="43" t="s">
        <v>453</v>
      </c>
      <c r="C458" s="44" t="s">
        <v>85</v>
      </c>
      <c r="D458" s="185" t="s">
        <v>454</v>
      </c>
      <c r="E458" s="44"/>
      <c r="F458" s="45" t="n">
        <f aca="false">F459</f>
        <v>9744.3</v>
      </c>
    </row>
    <row r="459" customFormat="false" ht="15.75" hidden="false" customHeight="false" outlineLevel="0" collapsed="false">
      <c r="A459" s="26" t="n">
        <f aca="false">A458+1</f>
        <v>434</v>
      </c>
      <c r="B459" s="206" t="s">
        <v>42</v>
      </c>
      <c r="C459" s="44" t="s">
        <v>85</v>
      </c>
      <c r="D459" s="185" t="s">
        <v>454</v>
      </c>
      <c r="E459" s="44" t="s">
        <v>43</v>
      </c>
      <c r="F459" s="45" t="n">
        <v>9744.3</v>
      </c>
    </row>
    <row r="460" customFormat="false" ht="225" hidden="false" customHeight="false" outlineLevel="0" collapsed="false">
      <c r="A460" s="26" t="n">
        <f aca="false">A459+1</f>
        <v>435</v>
      </c>
      <c r="B460" s="43" t="s">
        <v>455</v>
      </c>
      <c r="C460" s="44" t="s">
        <v>85</v>
      </c>
      <c r="D460" s="185" t="s">
        <v>456</v>
      </c>
      <c r="E460" s="44"/>
      <c r="F460" s="45" t="n">
        <f aca="false">F461</f>
        <v>172.4</v>
      </c>
    </row>
    <row r="461" customFormat="false" ht="15.75" hidden="false" customHeight="false" outlineLevel="0" collapsed="false">
      <c r="A461" s="26" t="n">
        <f aca="false">A460+1</f>
        <v>436</v>
      </c>
      <c r="B461" s="184" t="s">
        <v>42</v>
      </c>
      <c r="C461" s="44" t="s">
        <v>85</v>
      </c>
      <c r="D461" s="185" t="s">
        <v>456</v>
      </c>
      <c r="E461" s="44" t="s">
        <v>43</v>
      </c>
      <c r="F461" s="45" t="n">
        <v>172.4</v>
      </c>
    </row>
    <row r="462" customFormat="false" ht="15.75" hidden="false" customHeight="false" outlineLevel="0" collapsed="false">
      <c r="A462" s="26" t="n">
        <f aca="false">A461+1</f>
        <v>437</v>
      </c>
      <c r="B462" s="184" t="s">
        <v>117</v>
      </c>
      <c r="C462" s="44" t="s">
        <v>85</v>
      </c>
      <c r="D462" s="185" t="s">
        <v>118</v>
      </c>
      <c r="E462" s="44"/>
      <c r="F462" s="45" t="n">
        <f aca="false">F463+F465+F467+F469</f>
        <v>502.4</v>
      </c>
    </row>
    <row r="463" customFormat="false" ht="240" hidden="false" customHeight="false" outlineLevel="0" collapsed="false">
      <c r="A463" s="26" t="n">
        <f aca="false">A462+1</f>
        <v>438</v>
      </c>
      <c r="B463" s="36" t="s">
        <v>457</v>
      </c>
      <c r="C463" s="44" t="s">
        <v>85</v>
      </c>
      <c r="D463" s="185" t="s">
        <v>458</v>
      </c>
      <c r="E463" s="44"/>
      <c r="F463" s="45" t="n">
        <f aca="false">F464</f>
        <v>300</v>
      </c>
    </row>
    <row r="464" customFormat="false" ht="15.75" hidden="false" customHeight="false" outlineLevel="0" collapsed="false">
      <c r="A464" s="26" t="n">
        <f aca="false">A463+1</f>
        <v>439</v>
      </c>
      <c r="B464" s="206" t="s">
        <v>42</v>
      </c>
      <c r="C464" s="44" t="s">
        <v>85</v>
      </c>
      <c r="D464" s="185" t="s">
        <v>458</v>
      </c>
      <c r="E464" s="44" t="s">
        <v>43</v>
      </c>
      <c r="F464" s="45" t="n">
        <v>300</v>
      </c>
    </row>
    <row r="465" customFormat="false" ht="255" hidden="false" customHeight="false" outlineLevel="0" collapsed="false">
      <c r="A465" s="26" t="n">
        <f aca="false">A464+1</f>
        <v>440</v>
      </c>
      <c r="B465" s="36" t="s">
        <v>459</v>
      </c>
      <c r="C465" s="44" t="s">
        <v>85</v>
      </c>
      <c r="D465" s="185" t="s">
        <v>460</v>
      </c>
      <c r="E465" s="44"/>
      <c r="F465" s="45" t="n">
        <f aca="false">F466</f>
        <v>65</v>
      </c>
    </row>
    <row r="466" customFormat="false" ht="15.75" hidden="false" customHeight="false" outlineLevel="0" collapsed="false">
      <c r="A466" s="26" t="n">
        <f aca="false">A465+1</f>
        <v>441</v>
      </c>
      <c r="B466" s="206" t="s">
        <v>42</v>
      </c>
      <c r="C466" s="44" t="s">
        <v>85</v>
      </c>
      <c r="D466" s="185" t="s">
        <v>460</v>
      </c>
      <c r="E466" s="44" t="s">
        <v>43</v>
      </c>
      <c r="F466" s="45" t="n">
        <v>65</v>
      </c>
    </row>
    <row r="467" customFormat="false" ht="15.75" hidden="false" customHeight="false" outlineLevel="0" collapsed="false">
      <c r="A467" s="26" t="n">
        <f aca="false">A466+1</f>
        <v>442</v>
      </c>
      <c r="B467" s="206" t="s">
        <v>461</v>
      </c>
      <c r="C467" s="44" t="s">
        <v>85</v>
      </c>
      <c r="D467" s="185" t="s">
        <v>462</v>
      </c>
      <c r="E467" s="44"/>
      <c r="F467" s="45" t="n">
        <f aca="false">F468</f>
        <v>135</v>
      </c>
    </row>
    <row r="468" customFormat="false" ht="15.75" hidden="false" customHeight="false" outlineLevel="0" collapsed="false">
      <c r="A468" s="26" t="n">
        <f aca="false">A467+1</f>
        <v>443</v>
      </c>
      <c r="B468" s="206" t="s">
        <v>42</v>
      </c>
      <c r="C468" s="44" t="s">
        <v>85</v>
      </c>
      <c r="D468" s="185" t="s">
        <v>462</v>
      </c>
      <c r="E468" s="44" t="s">
        <v>43</v>
      </c>
      <c r="F468" s="45" t="n">
        <f aca="false">30+105</f>
        <v>135</v>
      </c>
    </row>
    <row r="469" customFormat="false" ht="150" hidden="false" customHeight="false" outlineLevel="0" collapsed="false">
      <c r="A469" s="26" t="n">
        <f aca="false">A468+1</f>
        <v>444</v>
      </c>
      <c r="B469" s="237" t="s">
        <v>463</v>
      </c>
      <c r="C469" s="44" t="s">
        <v>85</v>
      </c>
      <c r="D469" s="185" t="s">
        <v>464</v>
      </c>
      <c r="E469" s="44"/>
      <c r="F469" s="45" t="n">
        <f aca="false">F470</f>
        <v>2.4</v>
      </c>
    </row>
    <row r="470" customFormat="false" ht="30" hidden="false" customHeight="false" outlineLevel="0" collapsed="false">
      <c r="A470" s="26" t="n">
        <f aca="false">A469+1</f>
        <v>445</v>
      </c>
      <c r="B470" s="241" t="s">
        <v>465</v>
      </c>
      <c r="C470" s="44" t="s">
        <v>85</v>
      </c>
      <c r="D470" s="185" t="s">
        <v>464</v>
      </c>
      <c r="E470" s="44" t="s">
        <v>43</v>
      </c>
      <c r="F470" s="45" t="n">
        <f aca="false">0.5+1.9</f>
        <v>2.4</v>
      </c>
    </row>
    <row r="471" customFormat="false" ht="45" hidden="false" customHeight="false" outlineLevel="0" collapsed="false">
      <c r="A471" s="26" t="n">
        <f aca="false">A470+1</f>
        <v>446</v>
      </c>
      <c r="B471" s="242" t="s">
        <v>466</v>
      </c>
      <c r="C471" s="111" t="s">
        <v>85</v>
      </c>
      <c r="D471" s="112" t="s">
        <v>467</v>
      </c>
      <c r="E471" s="111" t="s">
        <v>111</v>
      </c>
      <c r="F471" s="243" t="n">
        <f aca="false">106.3-53.2</f>
        <v>53.1</v>
      </c>
    </row>
    <row r="472" customFormat="false" ht="45" hidden="false" customHeight="false" outlineLevel="0" collapsed="false">
      <c r="A472" s="26" t="n">
        <f aca="false">A471+1</f>
        <v>447</v>
      </c>
      <c r="B472" s="242" t="s">
        <v>468</v>
      </c>
      <c r="C472" s="111" t="s">
        <v>85</v>
      </c>
      <c r="D472" s="112" t="s">
        <v>469</v>
      </c>
      <c r="E472" s="111" t="s">
        <v>111</v>
      </c>
      <c r="F472" s="243" t="n">
        <f aca="false">53+50</f>
        <v>103</v>
      </c>
    </row>
    <row r="473" customFormat="false" ht="31.5" hidden="false" customHeight="false" outlineLevel="0" collapsed="false">
      <c r="A473" s="26" t="n">
        <f aca="false">A472+1</f>
        <v>448</v>
      </c>
      <c r="B473" s="244" t="s">
        <v>470</v>
      </c>
      <c r="C473" s="245" t="s">
        <v>471</v>
      </c>
      <c r="D473" s="246"/>
      <c r="E473" s="245"/>
      <c r="F473" s="247" t="n">
        <f aca="false">F474+F477</f>
        <v>10168.8</v>
      </c>
    </row>
    <row r="474" customFormat="false" ht="60" hidden="false" customHeight="false" outlineLevel="0" collapsed="false">
      <c r="A474" s="26" t="n">
        <f aca="false">A473+1</f>
        <v>449</v>
      </c>
      <c r="B474" s="36" t="s">
        <v>104</v>
      </c>
      <c r="C474" s="37" t="s">
        <v>471</v>
      </c>
      <c r="D474" s="38" t="s">
        <v>31</v>
      </c>
      <c r="E474" s="37"/>
      <c r="F474" s="40" t="n">
        <f aca="false">F475</f>
        <v>46.8</v>
      </c>
    </row>
    <row r="475" customFormat="false" ht="15.75" hidden="false" customHeight="false" outlineLevel="0" collapsed="false">
      <c r="A475" s="26" t="n">
        <f aca="false">A474+1</f>
        <v>450</v>
      </c>
      <c r="B475" s="36" t="s">
        <v>105</v>
      </c>
      <c r="C475" s="37" t="s">
        <v>471</v>
      </c>
      <c r="D475" s="38" t="s">
        <v>98</v>
      </c>
      <c r="E475" s="37"/>
      <c r="F475" s="40" t="n">
        <f aca="false">F476</f>
        <v>46.8</v>
      </c>
    </row>
    <row r="476" customFormat="false" ht="15.75" hidden="false" customHeight="false" outlineLevel="0" collapsed="false">
      <c r="A476" s="26" t="n">
        <f aca="false">A475+1</f>
        <v>451</v>
      </c>
      <c r="B476" s="36" t="s">
        <v>106</v>
      </c>
      <c r="C476" s="37" t="s">
        <v>471</v>
      </c>
      <c r="D476" s="38" t="s">
        <v>107</v>
      </c>
      <c r="E476" s="37"/>
      <c r="F476" s="40" t="n">
        <v>46.8</v>
      </c>
    </row>
    <row r="477" customFormat="false" ht="165" hidden="false" customHeight="false" outlineLevel="0" collapsed="false">
      <c r="A477" s="26" t="n">
        <f aca="false">A476+1</f>
        <v>452</v>
      </c>
      <c r="B477" s="43" t="s">
        <v>472</v>
      </c>
      <c r="C477" s="44" t="s">
        <v>471</v>
      </c>
      <c r="D477" s="185" t="s">
        <v>473</v>
      </c>
      <c r="E477" s="44"/>
      <c r="F477" s="45" t="n">
        <f aca="false">F478</f>
        <v>10122</v>
      </c>
    </row>
    <row r="478" customFormat="false" ht="16.5" hidden="false" customHeight="false" outlineLevel="0" collapsed="false">
      <c r="A478" s="71" t="n">
        <f aca="false">A477+1</f>
        <v>453</v>
      </c>
      <c r="B478" s="184" t="s">
        <v>42</v>
      </c>
      <c r="C478" s="44" t="s">
        <v>471</v>
      </c>
      <c r="D478" s="185" t="s">
        <v>473</v>
      </c>
      <c r="E478" s="44" t="s">
        <v>43</v>
      </c>
      <c r="F478" s="45" t="n">
        <v>10122</v>
      </c>
    </row>
    <row r="479" customFormat="false" ht="16.5" hidden="false" customHeight="false" outlineLevel="0" collapsed="false">
      <c r="A479" s="104" t="n">
        <f aca="false">A478+1</f>
        <v>454</v>
      </c>
      <c r="B479" s="248"/>
      <c r="C479" s="95"/>
      <c r="D479" s="96"/>
      <c r="E479" s="95"/>
      <c r="F479" s="97"/>
    </row>
    <row r="480" customFormat="false" ht="38.25" hidden="false" customHeight="false" outlineLevel="0" collapsed="false">
      <c r="A480" s="104" t="n">
        <f aca="false">A479+1</f>
        <v>455</v>
      </c>
      <c r="B480" s="249" t="s">
        <v>474</v>
      </c>
      <c r="C480" s="250"/>
      <c r="D480" s="251"/>
      <c r="E480" s="252"/>
      <c r="F480" s="253" t="n">
        <f aca="false">F481</f>
        <v>1375</v>
      </c>
    </row>
    <row r="481" customFormat="false" ht="18.75" hidden="false" customHeight="false" outlineLevel="0" collapsed="false">
      <c r="A481" s="26" t="n">
        <f aca="false">A480+1</f>
        <v>456</v>
      </c>
      <c r="B481" s="254" t="s">
        <v>25</v>
      </c>
      <c r="C481" s="255" t="s">
        <v>475</v>
      </c>
      <c r="D481" s="256"/>
      <c r="E481" s="257"/>
      <c r="F481" s="258" t="n">
        <f aca="false">F482</f>
        <v>1375</v>
      </c>
    </row>
    <row r="482" customFormat="false" ht="31.5" hidden="false" customHeight="false" outlineLevel="0" collapsed="false">
      <c r="A482" s="26" t="n">
        <f aca="false">A481+1</f>
        <v>457</v>
      </c>
      <c r="B482" s="259" t="s">
        <v>476</v>
      </c>
      <c r="C482" s="34" t="s">
        <v>477</v>
      </c>
      <c r="D482" s="33"/>
      <c r="E482" s="38"/>
      <c r="F482" s="40" t="n">
        <f aca="false">F483</f>
        <v>1375</v>
      </c>
    </row>
    <row r="483" customFormat="false" ht="17.25" hidden="false" customHeight="true" outlineLevel="0" collapsed="false">
      <c r="A483" s="26" t="n">
        <f aca="false">A482+1</f>
        <v>458</v>
      </c>
      <c r="B483" s="260" t="s">
        <v>478</v>
      </c>
      <c r="C483" s="261" t="s">
        <v>477</v>
      </c>
      <c r="D483" s="262" t="s">
        <v>479</v>
      </c>
      <c r="E483" s="38"/>
      <c r="F483" s="40" t="n">
        <f aca="false">F484+F485</f>
        <v>1375</v>
      </c>
    </row>
    <row r="484" customFormat="false" ht="46.5" hidden="false" customHeight="true" outlineLevel="0" collapsed="false">
      <c r="A484" s="26" t="n">
        <f aca="false">A483+1</f>
        <v>459</v>
      </c>
      <c r="B484" s="263" t="s">
        <v>480</v>
      </c>
      <c r="C484" s="264" t="s">
        <v>477</v>
      </c>
      <c r="D484" s="265" t="s">
        <v>481</v>
      </c>
      <c r="E484" s="38" t="s">
        <v>482</v>
      </c>
      <c r="F484" s="113" t="n">
        <v>1184.6</v>
      </c>
    </row>
    <row r="485" customFormat="false" ht="36" hidden="false" customHeight="true" outlineLevel="0" collapsed="false">
      <c r="A485" s="26" t="n">
        <f aca="false">A484+1</f>
        <v>460</v>
      </c>
      <c r="B485" s="266" t="s">
        <v>483</v>
      </c>
      <c r="C485" s="267" t="s">
        <v>477</v>
      </c>
      <c r="D485" s="268" t="s">
        <v>481</v>
      </c>
      <c r="E485" s="156" t="s">
        <v>484</v>
      </c>
      <c r="F485" s="176" t="n">
        <v>190.4</v>
      </c>
    </row>
    <row r="486" customFormat="false" ht="15" hidden="false" customHeight="true" outlineLevel="0" collapsed="false">
      <c r="A486" s="26" t="n">
        <f aca="false">A485+1</f>
        <v>461</v>
      </c>
      <c r="B486" s="269"/>
      <c r="C486" s="154"/>
      <c r="D486" s="155"/>
      <c r="E486" s="156"/>
      <c r="F486" s="270"/>
    </row>
    <row r="487" customFormat="false" ht="36" hidden="false" customHeight="true" outlineLevel="0" collapsed="false">
      <c r="A487" s="26" t="n">
        <f aca="false">A486+1</f>
        <v>462</v>
      </c>
      <c r="B487" s="271" t="s">
        <v>485</v>
      </c>
      <c r="C487" s="272"/>
      <c r="D487" s="273"/>
      <c r="E487" s="272"/>
      <c r="F487" s="274"/>
    </row>
    <row r="488" customFormat="false" ht="36" hidden="false" customHeight="true" outlineLevel="0" collapsed="false">
      <c r="A488" s="26" t="n">
        <f aca="false">A487+1</f>
        <v>463</v>
      </c>
      <c r="B488" s="275" t="s">
        <v>132</v>
      </c>
      <c r="C488" s="191" t="s">
        <v>133</v>
      </c>
      <c r="D488" s="276"/>
      <c r="E488" s="277"/>
      <c r="F488" s="278" t="n">
        <f aca="false">F489+F501</f>
        <v>108848</v>
      </c>
    </row>
    <row r="489" customFormat="false" ht="18.75" hidden="false" customHeight="true" outlineLevel="0" collapsed="false">
      <c r="A489" s="26" t="n">
        <f aca="false">A488+1</f>
        <v>464</v>
      </c>
      <c r="B489" s="279" t="s">
        <v>134</v>
      </c>
      <c r="C489" s="245" t="s">
        <v>135</v>
      </c>
      <c r="D489" s="138"/>
      <c r="E489" s="280"/>
      <c r="F489" s="127" t="n">
        <f aca="false">F490</f>
        <v>107124.9</v>
      </c>
    </row>
    <row r="490" customFormat="false" ht="18" hidden="false" customHeight="true" outlineLevel="0" collapsed="false">
      <c r="A490" s="26" t="n">
        <f aca="false">A489+1</f>
        <v>465</v>
      </c>
      <c r="B490" s="281" t="s">
        <v>117</v>
      </c>
      <c r="C490" s="257" t="s">
        <v>135</v>
      </c>
      <c r="D490" s="139"/>
      <c r="E490" s="282"/>
      <c r="F490" s="45" t="n">
        <f aca="false">F491+F493+F498+F495+F496+F497+F499+F500</f>
        <v>107124.9</v>
      </c>
    </row>
    <row r="491" customFormat="false" ht="36" hidden="false" customHeight="true" outlineLevel="0" collapsed="false">
      <c r="A491" s="26" t="n">
        <f aca="false">A490+1</f>
        <v>466</v>
      </c>
      <c r="B491" s="281" t="s">
        <v>486</v>
      </c>
      <c r="C491" s="38" t="s">
        <v>135</v>
      </c>
      <c r="D491" s="139" t="s">
        <v>487</v>
      </c>
      <c r="E491" s="138"/>
      <c r="F491" s="45" t="n">
        <f aca="false">F492</f>
        <v>76023.3</v>
      </c>
    </row>
    <row r="492" customFormat="false" ht="75" hidden="false" customHeight="true" outlineLevel="0" collapsed="false">
      <c r="A492" s="26" t="n">
        <f aca="false">A491+1</f>
        <v>467</v>
      </c>
      <c r="B492" s="151" t="s">
        <v>488</v>
      </c>
      <c r="C492" s="38" t="s">
        <v>135</v>
      </c>
      <c r="D492" s="139" t="s">
        <v>489</v>
      </c>
      <c r="E492" s="185" t="s">
        <v>123</v>
      </c>
      <c r="F492" s="45" t="n">
        <f aca="false">95961.3-19938</f>
        <v>76023.3</v>
      </c>
    </row>
    <row r="493" customFormat="false" ht="61.5" hidden="false" customHeight="true" outlineLevel="0" collapsed="false">
      <c r="A493" s="26" t="n">
        <f aca="false">A492+1</f>
        <v>468</v>
      </c>
      <c r="B493" s="151" t="s">
        <v>490</v>
      </c>
      <c r="C493" s="185" t="s">
        <v>135</v>
      </c>
      <c r="D493" s="44" t="s">
        <v>491</v>
      </c>
      <c r="E493" s="185"/>
      <c r="F493" s="45" t="n">
        <f aca="false">F494</f>
        <v>866.4</v>
      </c>
    </row>
    <row r="494" customFormat="false" ht="74.25" hidden="false" customHeight="true" outlineLevel="0" collapsed="false">
      <c r="A494" s="26" t="n">
        <f aca="false">A493+1</f>
        <v>469</v>
      </c>
      <c r="B494" s="151" t="s">
        <v>492</v>
      </c>
      <c r="C494" s="185" t="s">
        <v>135</v>
      </c>
      <c r="D494" s="44" t="s">
        <v>493</v>
      </c>
      <c r="E494" s="185" t="s">
        <v>146</v>
      </c>
      <c r="F494" s="45" t="n">
        <f aca="false">1366.4-500+500-500</f>
        <v>866.4</v>
      </c>
    </row>
    <row r="495" customFormat="false" ht="103.5" hidden="false" customHeight="true" outlineLevel="0" collapsed="false">
      <c r="A495" s="26" t="n">
        <f aca="false">A494+1</f>
        <v>470</v>
      </c>
      <c r="B495" s="153" t="s">
        <v>494</v>
      </c>
      <c r="C495" s="90" t="s">
        <v>135</v>
      </c>
      <c r="D495" s="91" t="s">
        <v>495</v>
      </c>
      <c r="E495" s="90" t="s">
        <v>123</v>
      </c>
      <c r="F495" s="215" t="n">
        <v>17399</v>
      </c>
    </row>
    <row r="496" customFormat="false" ht="74.25" hidden="false" customHeight="true" outlineLevel="0" collapsed="false">
      <c r="A496" s="26" t="n">
        <f aca="false">A495+1</f>
        <v>471</v>
      </c>
      <c r="B496" s="196" t="s">
        <v>496</v>
      </c>
      <c r="C496" s="185" t="s">
        <v>135</v>
      </c>
      <c r="D496" s="44" t="s">
        <v>497</v>
      </c>
      <c r="E496" s="185" t="s">
        <v>123</v>
      </c>
      <c r="F496" s="45" t="n">
        <v>4170</v>
      </c>
    </row>
    <row r="497" customFormat="false" ht="94.5" hidden="false" customHeight="true" outlineLevel="0" collapsed="false">
      <c r="A497" s="26" t="n">
        <f aca="false">A496+1</f>
        <v>472</v>
      </c>
      <c r="B497" s="196" t="s">
        <v>498</v>
      </c>
      <c r="C497" s="185" t="s">
        <v>135</v>
      </c>
      <c r="D497" s="44" t="s">
        <v>499</v>
      </c>
      <c r="E497" s="185" t="s">
        <v>123</v>
      </c>
      <c r="F497" s="45" t="n">
        <v>3123.6</v>
      </c>
    </row>
    <row r="498" customFormat="false" ht="63" hidden="false" customHeight="true" outlineLevel="0" collapsed="false">
      <c r="A498" s="283" t="n">
        <f aca="false">A497+1</f>
        <v>473</v>
      </c>
      <c r="B498" s="284" t="s">
        <v>500</v>
      </c>
      <c r="C498" s="154" t="s">
        <v>145</v>
      </c>
      <c r="D498" s="155" t="s">
        <v>501</v>
      </c>
      <c r="E498" s="156" t="s">
        <v>146</v>
      </c>
      <c r="F498" s="270" t="n">
        <v>249.6</v>
      </c>
    </row>
    <row r="499" customFormat="false" ht="81.75" hidden="false" customHeight="true" outlineLevel="0" collapsed="false">
      <c r="A499" s="283" t="n">
        <f aca="false">A498+1</f>
        <v>474</v>
      </c>
      <c r="B499" s="285" t="s">
        <v>502</v>
      </c>
      <c r="C499" s="154" t="s">
        <v>145</v>
      </c>
      <c r="D499" s="155" t="n">
        <v>7950098</v>
      </c>
      <c r="E499" s="156" t="s">
        <v>146</v>
      </c>
      <c r="F499" s="270" t="n">
        <v>3825</v>
      </c>
    </row>
    <row r="500" customFormat="false" ht="81.75" hidden="false" customHeight="true" outlineLevel="0" collapsed="false">
      <c r="A500" s="283" t="n">
        <f aca="false">A499+1</f>
        <v>475</v>
      </c>
      <c r="B500" s="49" t="s">
        <v>503</v>
      </c>
      <c r="C500" s="286" t="s">
        <v>145</v>
      </c>
      <c r="D500" s="287" t="n">
        <v>7950099</v>
      </c>
      <c r="E500" s="226" t="s">
        <v>146</v>
      </c>
      <c r="F500" s="113" t="n">
        <v>1468</v>
      </c>
    </row>
    <row r="501" customFormat="false" ht="33.75" hidden="false" customHeight="true" outlineLevel="0" collapsed="false">
      <c r="A501" s="283" t="n">
        <f aca="false">A500+1</f>
        <v>476</v>
      </c>
      <c r="B501" s="168" t="s">
        <v>172</v>
      </c>
      <c r="C501" s="121" t="s">
        <v>173</v>
      </c>
      <c r="D501" s="38"/>
      <c r="E501" s="37"/>
      <c r="F501" s="35" t="n">
        <f aca="false">F502</f>
        <v>1723.1</v>
      </c>
    </row>
    <row r="502" customFormat="false" ht="30" hidden="false" customHeight="true" outlineLevel="0" collapsed="false">
      <c r="A502" s="283" t="n">
        <f aca="false">A501+1</f>
        <v>477</v>
      </c>
      <c r="B502" s="195" t="s">
        <v>197</v>
      </c>
      <c r="C502" s="37" t="s">
        <v>173</v>
      </c>
      <c r="D502" s="38" t="s">
        <v>39</v>
      </c>
      <c r="E502" s="37"/>
      <c r="F502" s="288" t="n">
        <f aca="false">F503+F504</f>
        <v>1723.1</v>
      </c>
    </row>
    <row r="503" customFormat="false" ht="30.75" hidden="false" customHeight="true" outlineLevel="0" collapsed="false">
      <c r="A503" s="283" t="n">
        <f aca="false">A502+1</f>
        <v>478</v>
      </c>
      <c r="B503" s="195" t="s">
        <v>199</v>
      </c>
      <c r="C503" s="37" t="s">
        <v>173</v>
      </c>
      <c r="D503" s="38" t="s">
        <v>39</v>
      </c>
      <c r="E503" s="37" t="s">
        <v>111</v>
      </c>
      <c r="F503" s="113" t="n">
        <v>1176.8</v>
      </c>
    </row>
    <row r="504" customFormat="false" ht="48" hidden="false" customHeight="true" outlineLevel="0" collapsed="false">
      <c r="A504" s="283" t="n">
        <f aca="false">A503+1</f>
        <v>479</v>
      </c>
      <c r="B504" s="184" t="s">
        <v>206</v>
      </c>
      <c r="C504" s="225" t="s">
        <v>173</v>
      </c>
      <c r="D504" s="50" t="s">
        <v>39</v>
      </c>
      <c r="E504" s="225" t="s">
        <v>208</v>
      </c>
      <c r="F504" s="288" t="n">
        <v>546.3</v>
      </c>
    </row>
    <row r="505" customFormat="false" ht="16.5" hidden="false" customHeight="false" outlineLevel="0" collapsed="false">
      <c r="A505" s="283" t="n">
        <f aca="false">A504+1</f>
        <v>480</v>
      </c>
      <c r="B505" s="289"/>
      <c r="C505" s="290"/>
      <c r="D505" s="17"/>
      <c r="E505" s="107"/>
      <c r="F505" s="232"/>
    </row>
    <row r="506" customFormat="false" ht="18.75" hidden="false" customHeight="false" outlineLevel="0" collapsed="false">
      <c r="A506" s="283" t="n">
        <f aca="false">A505+1</f>
        <v>481</v>
      </c>
      <c r="B506" s="109" t="s">
        <v>504</v>
      </c>
      <c r="C506" s="23"/>
      <c r="D506" s="24"/>
      <c r="E506" s="23"/>
      <c r="F506" s="25" t="n">
        <f aca="false">F21+F66+F73+F81+F147+F154+F227+F285+F312+F369+F481+F488</f>
        <v>930209.2</v>
      </c>
    </row>
    <row r="507" customFormat="false" ht="12.75" hidden="false" customHeight="false" outlineLevel="0" collapsed="false">
      <c r="A507" s="291"/>
      <c r="B507" s="291"/>
      <c r="C507" s="291"/>
      <c r="D507" s="291"/>
      <c r="E507" s="291"/>
      <c r="F507" s="291"/>
    </row>
    <row r="508" customFormat="false" ht="12.75" hidden="false" customHeight="false" outlineLevel="0" collapsed="false">
      <c r="A508" s="291"/>
      <c r="B508" s="291"/>
      <c r="C508" s="291"/>
      <c r="D508" s="291"/>
      <c r="E508" s="291"/>
      <c r="F508" s="291"/>
    </row>
    <row r="509" customFormat="false" ht="12.75" hidden="false" customHeight="false" outlineLevel="0" collapsed="false">
      <c r="A509" s="291"/>
      <c r="B509" s="291"/>
      <c r="C509" s="291"/>
      <c r="D509" s="291"/>
      <c r="E509" s="291"/>
      <c r="F509" s="292"/>
    </row>
    <row r="510" customFormat="false" ht="12.75" hidden="false" customHeight="false" outlineLevel="0" collapsed="false">
      <c r="A510" s="291"/>
      <c r="B510" s="291"/>
      <c r="C510" s="291"/>
      <c r="D510" s="291"/>
      <c r="E510" s="291"/>
      <c r="F510" s="291"/>
    </row>
    <row r="511" customFormat="false" ht="12.75" hidden="false" customHeight="false" outlineLevel="0" collapsed="false">
      <c r="A511" s="291"/>
      <c r="B511" s="291"/>
      <c r="C511" s="291"/>
      <c r="D511" s="291"/>
      <c r="E511" s="291"/>
      <c r="F511" s="292"/>
    </row>
    <row r="512" customFormat="false" ht="12.75" hidden="false" customHeight="false" outlineLevel="0" collapsed="false">
      <c r="A512" s="291"/>
      <c r="B512" s="291"/>
      <c r="C512" s="291"/>
      <c r="D512" s="291"/>
      <c r="E512" s="291"/>
      <c r="F512" s="291"/>
    </row>
    <row r="513" customFormat="false" ht="12.75" hidden="false" customHeight="false" outlineLevel="0" collapsed="false">
      <c r="A513" s="291"/>
      <c r="B513" s="291"/>
      <c r="C513" s="291"/>
      <c r="D513" s="291"/>
      <c r="E513" s="291"/>
      <c r="F513" s="291"/>
    </row>
    <row r="514" customFormat="false" ht="12.75" hidden="false" customHeight="false" outlineLevel="0" collapsed="false">
      <c r="A514" s="291"/>
      <c r="B514" s="291"/>
      <c r="C514" s="291"/>
      <c r="D514" s="291"/>
      <c r="E514" s="291"/>
      <c r="F514" s="291"/>
    </row>
    <row r="515" customFormat="false" ht="12.75" hidden="false" customHeight="false" outlineLevel="0" collapsed="false">
      <c r="A515" s="291"/>
      <c r="B515" s="291"/>
      <c r="C515" s="291"/>
      <c r="D515" s="291"/>
      <c r="E515" s="291"/>
      <c r="F515" s="291"/>
    </row>
    <row r="516" customFormat="false" ht="12.75" hidden="false" customHeight="false" outlineLevel="0" collapsed="false">
      <c r="A516" s="291"/>
      <c r="B516" s="291"/>
      <c r="C516" s="291"/>
      <c r="D516" s="291"/>
      <c r="E516" s="291"/>
      <c r="F516" s="291"/>
    </row>
    <row r="517" customFormat="false" ht="12.75" hidden="false" customHeight="false" outlineLevel="0" collapsed="false">
      <c r="A517" s="291"/>
      <c r="B517" s="291"/>
      <c r="C517" s="291"/>
      <c r="D517" s="291"/>
      <c r="E517" s="291"/>
      <c r="F517" s="291"/>
    </row>
    <row r="518" customFormat="false" ht="12.75" hidden="false" customHeight="false" outlineLevel="0" collapsed="false">
      <c r="A518" s="291"/>
      <c r="B518" s="291"/>
      <c r="C518" s="291"/>
      <c r="D518" s="291"/>
      <c r="E518" s="291"/>
      <c r="F518" s="291"/>
    </row>
    <row r="519" customFormat="false" ht="12.75" hidden="false" customHeight="false" outlineLevel="0" collapsed="false">
      <c r="A519" s="291"/>
      <c r="B519" s="291"/>
      <c r="C519" s="291"/>
      <c r="D519" s="291"/>
      <c r="E519" s="291"/>
      <c r="F519" s="291"/>
    </row>
    <row r="520" customFormat="false" ht="12.75" hidden="false" customHeight="false" outlineLevel="0" collapsed="false">
      <c r="A520" s="291"/>
      <c r="B520" s="291"/>
      <c r="C520" s="291"/>
      <c r="D520" s="291"/>
      <c r="E520" s="291"/>
      <c r="F520" s="291"/>
    </row>
    <row r="521" customFormat="false" ht="12.75" hidden="false" customHeight="false" outlineLevel="0" collapsed="false">
      <c r="A521" s="291"/>
      <c r="B521" s="291"/>
      <c r="C521" s="291"/>
      <c r="D521" s="291"/>
      <c r="E521" s="291"/>
      <c r="F521" s="291"/>
    </row>
    <row r="522" customFormat="false" ht="12.75" hidden="false" customHeight="false" outlineLevel="0" collapsed="false">
      <c r="A522" s="291"/>
      <c r="B522" s="291"/>
      <c r="C522" s="291"/>
      <c r="D522" s="291"/>
      <c r="E522" s="291"/>
      <c r="F522" s="291"/>
    </row>
    <row r="523" customFormat="false" ht="12.75" hidden="false" customHeight="false" outlineLevel="0" collapsed="false">
      <c r="A523" s="291"/>
      <c r="B523" s="291"/>
      <c r="C523" s="291"/>
      <c r="D523" s="291"/>
      <c r="E523" s="291"/>
      <c r="F523" s="291"/>
    </row>
    <row r="524" customFormat="false" ht="12.75" hidden="false" customHeight="false" outlineLevel="0" collapsed="false">
      <c r="A524" s="291"/>
      <c r="B524" s="291"/>
      <c r="C524" s="291"/>
      <c r="D524" s="291"/>
      <c r="E524" s="291"/>
      <c r="F524" s="291"/>
    </row>
    <row r="525" customFormat="false" ht="12.75" hidden="false" customHeight="false" outlineLevel="0" collapsed="false">
      <c r="A525" s="291"/>
      <c r="B525" s="291"/>
      <c r="C525" s="291"/>
      <c r="D525" s="291"/>
      <c r="E525" s="291"/>
      <c r="F525" s="291"/>
    </row>
    <row r="526" customFormat="false" ht="12.75" hidden="false" customHeight="false" outlineLevel="0" collapsed="false">
      <c r="A526" s="291"/>
      <c r="B526" s="291"/>
      <c r="C526" s="291"/>
      <c r="D526" s="291"/>
      <c r="E526" s="291"/>
      <c r="F526" s="291"/>
    </row>
    <row r="527" customFormat="false" ht="12.75" hidden="false" customHeight="false" outlineLevel="0" collapsed="false">
      <c r="A527" s="291"/>
      <c r="B527" s="291"/>
      <c r="C527" s="291"/>
      <c r="D527" s="291"/>
      <c r="E527" s="291"/>
      <c r="F527" s="291"/>
    </row>
    <row r="528" customFormat="false" ht="12.75" hidden="false" customHeight="false" outlineLevel="0" collapsed="false">
      <c r="A528" s="291"/>
      <c r="B528" s="291"/>
      <c r="C528" s="291"/>
      <c r="D528" s="291"/>
      <c r="E528" s="291"/>
      <c r="F528" s="291"/>
    </row>
    <row r="529" customFormat="false" ht="12.75" hidden="false" customHeight="false" outlineLevel="0" collapsed="false">
      <c r="A529" s="291"/>
      <c r="B529" s="291"/>
      <c r="C529" s="291"/>
      <c r="D529" s="291"/>
      <c r="E529" s="291"/>
      <c r="F529" s="291"/>
    </row>
    <row r="530" customFormat="false" ht="12.75" hidden="false" customHeight="false" outlineLevel="0" collapsed="false">
      <c r="A530" s="291"/>
      <c r="B530" s="291"/>
      <c r="C530" s="291"/>
      <c r="D530" s="291"/>
      <c r="E530" s="291"/>
      <c r="F530" s="291"/>
    </row>
    <row r="531" customFormat="false" ht="12.75" hidden="false" customHeight="false" outlineLevel="0" collapsed="false">
      <c r="A531" s="291"/>
      <c r="B531" s="291"/>
      <c r="C531" s="291"/>
      <c r="D531" s="291"/>
      <c r="E531" s="291"/>
      <c r="F531" s="291"/>
    </row>
    <row r="532" customFormat="false" ht="12.75" hidden="false" customHeight="false" outlineLevel="0" collapsed="false">
      <c r="A532" s="291"/>
      <c r="B532" s="291"/>
      <c r="C532" s="291"/>
      <c r="D532" s="291"/>
      <c r="E532" s="291"/>
      <c r="F532" s="291"/>
    </row>
    <row r="533" customFormat="false" ht="12.75" hidden="false" customHeight="false" outlineLevel="0" collapsed="false">
      <c r="A533" s="291"/>
      <c r="B533" s="291"/>
      <c r="C533" s="291"/>
      <c r="D533" s="291"/>
      <c r="E533" s="291"/>
      <c r="F533" s="291"/>
    </row>
    <row r="534" customFormat="false" ht="12.75" hidden="false" customHeight="false" outlineLevel="0" collapsed="false">
      <c r="A534" s="291"/>
      <c r="B534" s="291"/>
      <c r="C534" s="291"/>
      <c r="D534" s="291"/>
      <c r="E534" s="291"/>
      <c r="F534" s="291"/>
    </row>
    <row r="535" customFormat="false" ht="12.75" hidden="false" customHeight="false" outlineLevel="0" collapsed="false">
      <c r="A535" s="291"/>
      <c r="B535" s="291"/>
      <c r="C535" s="291"/>
      <c r="D535" s="291"/>
      <c r="E535" s="291"/>
      <c r="F535" s="291"/>
    </row>
    <row r="536" customFormat="false" ht="12.75" hidden="false" customHeight="false" outlineLevel="0" collapsed="false">
      <c r="A536" s="291"/>
      <c r="B536" s="291"/>
      <c r="C536" s="291"/>
      <c r="D536" s="291"/>
      <c r="E536" s="291"/>
      <c r="F536" s="291"/>
    </row>
    <row r="537" customFormat="false" ht="12.75" hidden="false" customHeight="false" outlineLevel="0" collapsed="false">
      <c r="A537" s="291"/>
      <c r="B537" s="291"/>
      <c r="C537" s="291"/>
      <c r="D537" s="291"/>
      <c r="E537" s="291"/>
      <c r="F537" s="291"/>
    </row>
    <row r="538" customFormat="false" ht="12.75" hidden="false" customHeight="false" outlineLevel="0" collapsed="false">
      <c r="A538" s="291"/>
      <c r="B538" s="291"/>
      <c r="C538" s="291"/>
      <c r="D538" s="291"/>
      <c r="E538" s="291"/>
      <c r="F538" s="291"/>
    </row>
    <row r="539" customFormat="false" ht="12.75" hidden="false" customHeight="false" outlineLevel="0" collapsed="false">
      <c r="A539" s="291"/>
      <c r="B539" s="291"/>
      <c r="C539" s="291"/>
      <c r="D539" s="291"/>
      <c r="E539" s="291"/>
      <c r="F539" s="291"/>
    </row>
    <row r="540" customFormat="false" ht="12.75" hidden="false" customHeight="false" outlineLevel="0" collapsed="false">
      <c r="A540" s="291"/>
      <c r="B540" s="291"/>
      <c r="C540" s="291"/>
      <c r="D540" s="291"/>
      <c r="E540" s="291"/>
      <c r="F540" s="291"/>
    </row>
    <row r="541" customFormat="false" ht="12.75" hidden="false" customHeight="false" outlineLevel="0" collapsed="false">
      <c r="A541" s="291"/>
      <c r="B541" s="291"/>
      <c r="C541" s="291"/>
      <c r="D541" s="291"/>
      <c r="E541" s="291"/>
      <c r="F541" s="291"/>
    </row>
    <row r="542" customFormat="false" ht="12.75" hidden="false" customHeight="false" outlineLevel="0" collapsed="false">
      <c r="A542" s="291"/>
      <c r="B542" s="291"/>
      <c r="C542" s="291"/>
      <c r="D542" s="291"/>
      <c r="E542" s="291"/>
      <c r="F542" s="291"/>
    </row>
  </sheetData>
  <mergeCells count="7">
    <mergeCell ref="B14:F14"/>
    <mergeCell ref="B15:F15"/>
    <mergeCell ref="B144:B145"/>
    <mergeCell ref="C144:C145"/>
    <mergeCell ref="D144:D145"/>
    <mergeCell ref="E144:E145"/>
    <mergeCell ref="F144:F145"/>
  </mergeCells>
  <printOptions headings="false" gridLines="false" gridLinesSet="true" horizontalCentered="false" verticalCentered="false"/>
  <pageMargins left="0.75" right="0.75" top="1" bottom="1" header="0.511811023622047" footer="0.5"/>
  <pageSetup paperSize="9" scale="100" fitToWidth="1" fitToHeight="4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0-07-27T04:47:02Z</cp:lastPrinted>
  <dcterms:modified xsi:type="dcterms:W3CDTF">2010-07-30T02:35:37Z</dcterms:modified>
  <cp:revision>0</cp:revision>
  <dc:subject/>
  <dc:title/>
</cp:coreProperties>
</file>