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Вар 2" sheetId="1" state="visible" r:id="rId2"/>
    <sheet name="Лист1" sheetId="2" state="visible" r:id="rId3"/>
  </sheets>
  <definedNames>
    <definedName function="false" hidden="false" localSheetId="0" name="_xlnm.Print_Area" vbProcedure="false">'Вар 2'!$A$1:$F$358</definedName>
    <definedName function="false" hidden="false" localSheetId="0" name="_xlnm.Print_Titles" vbProcedure="false">'Вар 2'!$38:$40</definedName>
    <definedName function="false" hidden="false" localSheetId="1" name="_xlnm.Print_Area" vbProcedure="false">Лист1!$A$3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9">
  <si>
    <t xml:space="preserve">Приложение __</t>
  </si>
  <si>
    <t xml:space="preserve">к Закону Красноярского края</t>
  </si>
  <si>
    <t xml:space="preserve">от _______ № ______</t>
  </si>
  <si>
    <t xml:space="preserve">Перечень строек и объектов на 2009 год и на плановый период 2010 и 2011 годов</t>
  </si>
  <si>
    <t xml:space="preserve">(тыс. рублей)</t>
  </si>
  <si>
    <t xml:space="preserve">№ строки</t>
  </si>
  <si>
    <t xml:space="preserve">Направления расходования средств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ГОСУДАРСТВЕННЫЕ КАПИТАЛЬНЫЕ ВЛОЖЕНИЯ - ВСЕГО</t>
  </si>
  <si>
    <t xml:space="preserve">из них:</t>
  </si>
  <si>
    <t xml:space="preserve">МИНИСТЕРСТВО СТРОИТЕЛЬСТВА И АРХИТЕКТУРЫ КРАСНОЯРСКОГО КРАЯ (главный распорядитель бюджетных средств)</t>
  </si>
  <si>
    <t xml:space="preserve">в том числе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                    - ветеринария</t>
  </si>
  <si>
    <t xml:space="preserve">                    - водные ресурсы</t>
  </si>
  <si>
    <t xml:space="preserve">                    - транспорт</t>
  </si>
  <si>
    <t xml:space="preserve">жилищно-коммунальное хозяйство</t>
  </si>
  <si>
    <t xml:space="preserve">                    - жилищное строительство</t>
  </si>
  <si>
    <t xml:space="preserve">                    - коммунальное строитель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 и спорт</t>
  </si>
  <si>
    <t xml:space="preserve">                    - здравоохранение</t>
  </si>
  <si>
    <t xml:space="preserve">                    - спорт</t>
  </si>
  <si>
    <t xml:space="preserve">социальная политика</t>
  </si>
  <si>
    <t xml:space="preserve">Государственный заказчик, объект</t>
  </si>
  <si>
    <t xml:space="preserve">Год ввода</t>
  </si>
  <si>
    <t xml:space="preserve">Общегосударственные вопросы</t>
  </si>
  <si>
    <t xml:space="preserve">ГОСУДАРСТВЕННЫЙ ЗАКАЗЧИК: УПРАВЛЕНИЕ ДЕЛАМИ ГУБЕРНАТОРА И ПРАВИТЕЛЬСТВА  КРАСНОЯРСКОГО КРАЯ</t>
  </si>
  <si>
    <t xml:space="preserve">устройство причального сооружения в комплексе «Сосна», г.Красноярск, ул.Лесная, 157</t>
  </si>
  <si>
    <t xml:space="preserve">строение № 23 в комплексе «Сосна», г.Красноярск, ул.Лесная, 157</t>
  </si>
  <si>
    <t xml:space="preserve">строение № 24 в комплексе «Сосна», г.Красноярск, ул.Лесная, 157</t>
  </si>
  <si>
    <t xml:space="preserve">устройство пандуса административного здания по ул. Ленина, 125 в г.Красноярске для маломобильных групп населения</t>
  </si>
  <si>
    <t xml:space="preserve">реконструкция помещения № 1 с устройством входа, г.Красноярск, пр. Мира 93</t>
  </si>
  <si>
    <t xml:space="preserve">реконструкция строения № 8 в комплексе «Сосна» по ул.Лесная, 157, г.Красноярск</t>
  </si>
  <si>
    <t xml:space="preserve">благоустройство комплекса «Сосна», г.Красноярск, ул.Лесная, 157</t>
  </si>
  <si>
    <t xml:space="preserve">реконструкция нежилого здания №6 по ул.Лесная, 157, г.Красноярск</t>
  </si>
  <si>
    <t xml:space="preserve">устройство пожарного водопровода, г.Красноярск, ул.Лесная, 157</t>
  </si>
  <si>
    <t xml:space="preserve">реконструкция строения 9 по ул. Лесная, 157, г.Красноярск</t>
  </si>
  <si>
    <t xml:space="preserve">ИТОГО по заказчику</t>
  </si>
  <si>
    <t xml:space="preserve">ГОСУДАРСТВЕННЫЙ ЗАКАЗЧИК: МИНИСТЕРСТВО СТРОИТЕЛЬСТВА И АРХИТЕКТУРЫ КРАСНОЯРСКОГО КРАЯ</t>
  </si>
  <si>
    <t xml:space="preserve">помещение мировых судей, г.Бородино</t>
  </si>
  <si>
    <t xml:space="preserve">Национальная оборона</t>
  </si>
  <si>
    <t xml:space="preserve">строительство систем связи «Школа»</t>
  </si>
  <si>
    <t xml:space="preserve">Национальная безопасность и правоохранительная деятельность</t>
  </si>
  <si>
    <t xml:space="preserve">здание районного отдела внутренних дел в с. Казачинское</t>
  </si>
  <si>
    <t xml:space="preserve">пожарное депо в п.Удачный, г.Красноярск</t>
  </si>
  <si>
    <t xml:space="preserve">ГОСУДАРСТВЕННЫЙ ЗАКАЗЧИК: ОТДЕЛ ОРГАНИЗАЦИИ КАПИТАЛЬНОГО СТРОИТЕЛЬСТВА ГЛАВНОГО УПРАВЛЕНИЯ ВНУТРЕННИХ ДЕЛ ПО КРАСНОЯРСКОМУ КРАЮ</t>
  </si>
  <si>
    <t xml:space="preserve">реконструкция здания районного узла связи под административное здание районного отделения внутренних дел в c. Дзержинское</t>
  </si>
  <si>
    <t xml:space="preserve">реконструкция  здания  полка  дорожно-постовой  службы  УВД  г.  Красноярска  по                    ул. 2-я Брянская, 59</t>
  </si>
  <si>
    <t xml:space="preserve">реконструкция гаража-стоянки автотранспортного хозяйства управления внутренних дел г.Норильска</t>
  </si>
  <si>
    <t xml:space="preserve">полк патрульно-постовой службы, г.Красноярск</t>
  </si>
  <si>
    <t xml:space="preserve">здание Кежемского районного отдела внутренних дел</t>
  </si>
  <si>
    <t xml:space="preserve">реконструкция изолятора временного содержания Главного управления внутренних дел края</t>
  </si>
  <si>
    <t xml:space="preserve">специальный приемник на 150 мест в г. Красноярске </t>
  </si>
  <si>
    <t xml:space="preserve">реконструкция здания профессионально-технического училища под здание изолятора временного содержания и гараж с автостоянкой управления внутренних дел в г. Канске (III очередь) </t>
  </si>
  <si>
    <t xml:space="preserve">реконструкция реабилитационного центра для ГУВД края</t>
  </si>
  <si>
    <t xml:space="preserve">здание районного отдела внутренних дел в п. Балахта</t>
  </si>
  <si>
    <r>
      <rPr>
        <sz val="12"/>
        <rFont val="Times New Roman"/>
        <family val="1"/>
      </rPr>
      <t xml:space="preserve">ГОСУДАРСТВЕННЫЙ ЗАКАЗЧИК: МУНИЦИПАЛЬНОЕ УЧРЕЖДЕНИЕ ГОРОДА КРАСНОЯРСКА </t>
    </r>
    <r>
      <rPr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</rPr>
      <t xml:space="preserve">УПРАВЛЕНИЕ КАПИТАЛЬНОГО СТРОИТЕЛЬСТВА»</t>
    </r>
  </si>
  <si>
    <t xml:space="preserve">комплекс зданий Советского РУВД г. Красноярска</t>
  </si>
  <si>
    <t xml:space="preserve">Национальная экономика</t>
  </si>
  <si>
    <t xml:space="preserve">ветеринария</t>
  </si>
  <si>
    <t xml:space="preserve">ветстанция в с. Сухобузимское, Сухобузимский район</t>
  </si>
  <si>
    <t xml:space="preserve">лабораторный корпус районной ветстанции в р.п.Балахта, Балахтинский район</t>
  </si>
  <si>
    <t xml:space="preserve">ветеринарная станция в р.п.Емельяново, Емельяновский район </t>
  </si>
  <si>
    <t xml:space="preserve">ветеринарная станция в п. Нижний Ингаш Нижнеингашского района</t>
  </si>
  <si>
    <t xml:space="preserve">водные ресурсы</t>
  </si>
  <si>
    <t xml:space="preserve">углубление русла реки с укреплением скальным грунтом левого и правого берегов р.Сизая в черте с.Сизая Шушенского района</t>
  </si>
  <si>
    <t xml:space="preserve">берегоукрепление левого берега р.Оя в д. Козлово Шушенского района</t>
  </si>
  <si>
    <t xml:space="preserve">реконструкция плотин водохранилищ в Дзержинском районе на р.Усолка</t>
  </si>
  <si>
    <t xml:space="preserve">восстановление водозащитных дамб на р.Туба в Курагинском районе, пострадавших от паводка 2001 года (д.Ильинка, с.Бугуртак, д.Жербатиха) </t>
  </si>
  <si>
    <t xml:space="preserve">берегоукрепление р.Сыда в с.Идринское</t>
  </si>
  <si>
    <t xml:space="preserve">защитная дамба в пгт.Курагино Курагинского района для защиты от паводков и ледоходов</t>
  </si>
  <si>
    <t xml:space="preserve">инженерная защита с.Ивановка Шарыповского района от затопления водами р.Урюп и Объюл</t>
  </si>
  <si>
    <t xml:space="preserve">инженерная  защита от затопления водами р.Мана в с.Нарва Манского района </t>
  </si>
  <si>
    <t xml:space="preserve">инженерная защита г.Енисейска от подтопления </t>
  </si>
  <si>
    <t xml:space="preserve">реконструкция плотин водохранилища на р.Усолка у д.Курай Дзержинского района</t>
  </si>
  <si>
    <t xml:space="preserve">инженерная защита от затопления с.Кавказское Минусинского района</t>
  </si>
  <si>
    <t xml:space="preserve">защитная дамба на р. Оя в с. Ермаковское Ермаковский район</t>
  </si>
  <si>
    <t xml:space="preserve">первоочередные мероприятия по инженерной защите от подтопления левобережной части г.Канска (район Попихинских озер)</t>
  </si>
  <si>
    <t xml:space="preserve">инженерная защита на р.Амыл в с.Качулька Каратузского района</t>
  </si>
  <si>
    <t xml:space="preserve">транспорт</t>
  </si>
  <si>
    <t xml:space="preserve">ГОСУДАРСТВЕННЫЙ ЗАКАЗЧИК: МУНИЦИПАЛЬНОЕ КАЗЕННОЕ ПРЕДПРИЯТИЕ ГОРОДА КРАСНОЯРСКА «УПРАВЛЕНИЕ ПО СТРОИТЕЛЬСТВУ КРАСНОЯРСКОГО МЕТРОПОЛИТЕНА»</t>
  </si>
  <si>
    <t xml:space="preserve">строительство участка первой линии метрополитена в г. Красноярске</t>
  </si>
  <si>
    <t xml:space="preserve">Жилищно-коммунальное хозяйство</t>
  </si>
  <si>
    <t xml:space="preserve">жилищное строительство</t>
  </si>
  <si>
    <t xml:space="preserve">специальный жилой дом для ветеранов войны и труда, престарелых граждан в г. Боготоле </t>
  </si>
  <si>
    <t xml:space="preserve">специальный жилой дом на 54 места для престарелых в с. Казачинское</t>
  </si>
  <si>
    <t xml:space="preserve">специальный жилой дом для людей преклонного возраста в г.Канске </t>
  </si>
  <si>
    <t xml:space="preserve">специальный жилой дом на 54 места для престарелых граждан в Шушенском районе</t>
  </si>
  <si>
    <t xml:space="preserve">приобретение жилья</t>
  </si>
  <si>
    <t xml:space="preserve">2009-2011</t>
  </si>
  <si>
    <t xml:space="preserve">ГОСУДАРСТВЕННЫЙ ЗАКАЗЧИК: МУНИЦИПАЛЬНОЕ УЧРЕЖДЕНИЕ «АРХИТЕКТУРНО-ПЛАНИРОВОЧНОЕ БЮРО» г. ДИВНОГОРСКА</t>
  </si>
  <si>
    <t xml:space="preserve">специальный жилой дом для людей преклонного возраста в г. Дивногорске </t>
  </si>
  <si>
    <t xml:space="preserve">24-квартирный жилой дом в г.Канске</t>
  </si>
  <si>
    <t xml:space="preserve">24-квартирный жилой дом в г.Минусинске</t>
  </si>
  <si>
    <t xml:space="preserve">24-квартирный жилой дом в п.Богучаны</t>
  </si>
  <si>
    <t xml:space="preserve">24-х квартирный жилой дом в г. Ачинске </t>
  </si>
  <si>
    <t xml:space="preserve">10-ти этажный жилой дом по ул. Урванцева г. Красноярск </t>
  </si>
  <si>
    <t xml:space="preserve">коммунальное строительство</t>
  </si>
  <si>
    <t xml:space="preserve">водозаборные сооружения и водовод в г. Енисейске (I очередь)</t>
  </si>
  <si>
    <t xml:space="preserve">подкачивающая насосная станция теплосети ГМН ЖКХ в г. Сосновоборске</t>
  </si>
  <si>
    <t xml:space="preserve">межмуниципальная мусоро-перегрузочная станция с сортировкой твердых бытовых отходов в г. Дивногорске </t>
  </si>
  <si>
    <t xml:space="preserve">подъездные дороги и автостоянки для федерального центра сердечно-сосудистой хирургии, 
г. Красноярск</t>
  </si>
  <si>
    <t xml:space="preserve">инженерные сети к ледовому дворцу на 2500-3000 зрителей в г.Красноярске</t>
  </si>
  <si>
    <t xml:space="preserve">инженерные сети и подъездная дорога для объектов СКГУ «Академия биатлона»</t>
  </si>
  <si>
    <t xml:space="preserve">котельная в п. Малиновка, Ачинский район</t>
  </si>
  <si>
    <t xml:space="preserve">расширение и реконструкция канализационных очистных сооружений в п. Краснотуранск</t>
  </si>
  <si>
    <t xml:space="preserve">полигон для размещения твердых бытовых отходов в с. Боготол Боготольского района</t>
  </si>
  <si>
    <t xml:space="preserve">рекультивация существующей свалки и строительство полигона по захоронению ТБО со скотомогильником в п.г.т. Большая Мурта</t>
  </si>
  <si>
    <t xml:space="preserve">полигон твердых бытовых отходов в с. Каратузское Каратузского района </t>
  </si>
  <si>
    <t xml:space="preserve">полигон ТБО в с. Знаменка Минусинского района </t>
  </si>
  <si>
    <t xml:space="preserve">полигон ТБО в с. Пировское Пировского района</t>
  </si>
  <si>
    <t xml:space="preserve">полигон для размещения твердых бытовых отходов в п. Новобирилюссы, Бирилюсского района</t>
  </si>
  <si>
    <t xml:space="preserve">полигон твердых бытовых отходов в с. Ермаковское Ермаковского района</t>
  </si>
  <si>
    <t xml:space="preserve">полигон твердых бытовых отходов в с. Идра Идринского района</t>
  </si>
  <si>
    <t xml:space="preserve">полигон твердых бытовых отходов в с. Казачинское Казачинского района</t>
  </si>
  <si>
    <t xml:space="preserve">полигон твердых бытовых отходов в п.г.т. Курагино Курагинского района</t>
  </si>
  <si>
    <t xml:space="preserve">полигон твердых бытовых отходов в п. Солянка Рыбинского района </t>
  </si>
  <si>
    <t xml:space="preserve">полигон твердых бытовых отходов в г. Ужуре Ужурского района</t>
  </si>
  <si>
    <t xml:space="preserve">полигон твердых бытовых отходов в п. Синеборск Шушенского района</t>
  </si>
  <si>
    <t xml:space="preserve">ГОСУДАРСТВЕННЫЙ ЗАКАЗЧИК: УПРАВЛЕНИЕ РАЗВИТИЯ ИНФРАСТРУКТУРЫ ТАЙМЫРСКОГО ДОЛГАНО-НЕНЕЦКОГО МУНИЦИПАЛЬНОГО РАЙОНА </t>
  </si>
  <si>
    <t xml:space="preserve">главная канализационная насосная станция в г. Дудинке</t>
  </si>
  <si>
    <t xml:space="preserve">кладбище в г. Дивногорске</t>
  </si>
  <si>
    <t xml:space="preserve">ГОСУДАРСТВЕННЫЙ ЗАКАЗЧИК: МУНИЦИПАЛЬНОЕ УЧРЕЖДЕНИЕ «УПРАВЛЕНИЕ КАПИТАЛЬНОГО СТРОИТЕЛЬСТВА» 
г. ЛЕСОСИБИРСКА</t>
  </si>
  <si>
    <t xml:space="preserve">кладбище в г. Лесосибирске</t>
  </si>
  <si>
    <t xml:space="preserve">ИТОГО по заказчику:</t>
  </si>
  <si>
    <t xml:space="preserve">ГОСУДАРСТВЕННЫЙ ЗАКАЗЧИК: АДМИНИСТРАЦИЯ ШУШЕНСКОГО РАЙОНА</t>
  </si>
  <si>
    <t xml:space="preserve">реконструкция магистральных тепловых сетей в р.п. Шушенское </t>
  </si>
  <si>
    <t xml:space="preserve">ГОСУДАРСТВЕННЫЙ ЗАКАЗЧИК: МУНИЦИПАЛЬНОЕ УЧРЕЖДЕНИЕ «УПРАВЛЕНИЕ ПО СТРОИТЕЛЬСТВУ И ЖИЛИЩНО-КОММУНАЛЬНОМУ ХОЗЯЙСТВУ АДМИНИСТРАЦИИ ГОРОДА КАНСКА»</t>
  </si>
  <si>
    <t xml:space="preserve">усовершенствование системы канализации города Канска. Канализационный коллектор левобережной части города. «Напорный коллектор от КНС №9а до КГН. КНС №9а, КНС №10а»</t>
  </si>
  <si>
    <t xml:space="preserve">тепломагистраль ТМ-1А в г. Канске</t>
  </si>
  <si>
    <t xml:space="preserve">полигон твердых бытовых отходов в г. Канске</t>
  </si>
  <si>
    <t xml:space="preserve">Охрана окружающей среды</t>
  </si>
  <si>
    <t xml:space="preserve">визит-центр на территории природного парка «Ергаки»</t>
  </si>
  <si>
    <t xml:space="preserve">сервисный комплекс на территории природного парка «Ергаки»</t>
  </si>
  <si>
    <t xml:space="preserve">строительство кордонов «Черное озеро», «Малая Оя», «Оленья речка», «Танзыбей», «Арадан» на территории природного парка «Ергаки»</t>
  </si>
  <si>
    <t xml:space="preserve">альпинисткие хижины на территории природного парка «Ергаки»</t>
  </si>
  <si>
    <t xml:space="preserve">музей альпинизма на территории государственного природного заповедника «Столбы»</t>
  </si>
  <si>
    <t xml:space="preserve">Образование</t>
  </si>
  <si>
    <t xml:space="preserve">пристройка к школе № 4 в г. Боготоле</t>
  </si>
  <si>
    <t xml:space="preserve">школа в г. Енисейске </t>
  </si>
  <si>
    <t xml:space="preserve">реконструкция школы-интерната в г. Канске</t>
  </si>
  <si>
    <t xml:space="preserve">школа на 784 учащихся в микрорайоне Северный в г. Канске (II очередь)</t>
  </si>
  <si>
    <t xml:space="preserve">специальная общеобразовательная школа-интернат (для слепых и слабовидящих детей) в 
г. Красноярске</t>
  </si>
  <si>
    <t xml:space="preserve">Краевое государственное образовательное учреждение для детей-сирот и детей, оставшихся без попечения родителей, «Назаровский детский дом № 1»</t>
  </si>
  <si>
    <t xml:space="preserve">школа в д. Лакино, Большемуртинский район</t>
  </si>
  <si>
    <t xml:space="preserve">реконструкция школы под культурно-образовательный центр в с. Григорьевка, Ермаковский район </t>
  </si>
  <si>
    <t xml:space="preserve">реконструкция школы под культурно-образовательный центр в с.Моторское, Каратузский район</t>
  </si>
  <si>
    <t xml:space="preserve">реконструкция Дома культуры под культурно-образовательный центр в с. Можарка, Курагинский район</t>
  </si>
  <si>
    <t xml:space="preserve">школа в п. Б. Сереж, Назаровский район</t>
  </si>
  <si>
    <t xml:space="preserve">школа в п. Нижняя Пойма, Нижнеингашский район </t>
  </si>
  <si>
    <t xml:space="preserve">средняя школа в с. Сухобузимское, Сухобузимский район</t>
  </si>
  <si>
    <t xml:space="preserve">школа на 200 учащихся в с. Шунеры, Шушенский район (II очередь)</t>
  </si>
  <si>
    <t xml:space="preserve">школа в с. Усть-Яруль, Ирбейский район</t>
  </si>
  <si>
    <t xml:space="preserve">школа на 275 учащихся в с. Тины, Нижнеингашский район</t>
  </si>
  <si>
    <t xml:space="preserve">школа на 130 учащихся в с. Ворогово, Туруханский район</t>
  </si>
  <si>
    <t xml:space="preserve">общежитие № 1 (Сибирский федеральный университет)</t>
  </si>
  <si>
    <t xml:space="preserve"> 07 06</t>
  </si>
  <si>
    <t xml:space="preserve">общежитие № 2 (Сибирский федеральный университет)</t>
  </si>
  <si>
    <t xml:space="preserve">комплекс общежитий № 1 (Сибирский федеральный университет)</t>
  </si>
  <si>
    <t xml:space="preserve">комплекс общежитий № 2 (Сибирский федеральный университет)</t>
  </si>
  <si>
    <t xml:space="preserve">дошкольное образовательное учреждение в 7 микрорайоне г.Лесосибирска</t>
  </si>
  <si>
    <t xml:space="preserve"> 07 01</t>
  </si>
  <si>
    <t xml:space="preserve">Ермолаевская средняя образовательная школа на 120 учащихся Березовского района</t>
  </si>
  <si>
    <t xml:space="preserve">Кемчугская средняя образовательная школа на 150 учащихся Козульского района</t>
  </si>
  <si>
    <t xml:space="preserve">Нижнекурятская средняя образовательная школа на 110 учащихся Каратузского района</t>
  </si>
  <si>
    <t xml:space="preserve">Кордовская средняя образовательная школа на 160 учащихся Курагинского района</t>
  </si>
  <si>
    <t xml:space="preserve">реконструкция Филимоновской средней образовательной школы Канского района</t>
  </si>
  <si>
    <t xml:space="preserve">строительство школы-интерната с реализацией дошкольного обучения в п.Тухард Таймырского Долгано-Ненецкого муниципального района на 100 мест</t>
  </si>
  <si>
    <t xml:space="preserve">Майская средняя образовательная школа на 100 учащихся Енисейского района</t>
  </si>
  <si>
    <t xml:space="preserve">реконструкция Новоангарской средней образовательной школы Мотыгинского района</t>
  </si>
  <si>
    <t xml:space="preserve">реконструкция школы под культурно-образовательный центр в с.Павловщина Сухобузимского района</t>
  </si>
  <si>
    <t xml:space="preserve">дошкольное образовательное учреждение на 140 мест ст.Саянская Рыбинского района</t>
  </si>
  <si>
    <t xml:space="preserve">Хантайская средняя образовательная школа на 110 учащихся Таймырского Долгано-Ненецкого муниципального района</t>
  </si>
  <si>
    <t xml:space="preserve">ГОСУДАРСТВЕННЫЙ ЗАКАЗЧИК: ФЕДЕРАЛЬНОЕ ГОСУДАРСТВЕННОЕ ОБРАЗОВАТЕЛЬНОЕ УЧРЕЖДЕНИЕ ВЫСШЕГО ПРОФЕССИОНАЛЬНОГО ОБРАЗОВАНИЯ «СИБИРСКИЙ ФЕДЕРАЛЬНЫЙ УНИВЕРСИТЕТ»</t>
  </si>
  <si>
    <t xml:space="preserve">библиотека на 900 тыс. томов с ректоратом (Сибирский федеральный университет)</t>
  </si>
  <si>
    <t xml:space="preserve">комплекс зданий, I очередь (Сибирский федеральный университет)</t>
  </si>
  <si>
    <t xml:space="preserve">учебно-лабораторный корпус института инженерной физики и радиоэлектроники, г.Красноярск (Сибирский федеральный университет)</t>
  </si>
  <si>
    <t xml:space="preserve">учебно-лабораторный корпус института нефти и газа (Сибирский федеральный университет)</t>
  </si>
  <si>
    <t xml:space="preserve">создание электронной бибилиотеки (Сибирский федеральный университет)</t>
  </si>
  <si>
    <t xml:space="preserve">корпус выращивания монгокристалов (Сибирский федеральный университет)</t>
  </si>
  <si>
    <t xml:space="preserve">детское дошкольное учреждение комбинированного вида, ул. Щорса, 25б, г. Дудинка</t>
  </si>
  <si>
    <t xml:space="preserve">ГОСУДАРСТВЕННЫЙ ЗАКАЗЧИК: МУНИЦИПАЛЬНОЕ УЧРЕЖДЕНИЕ «ДЕПАРТАМЕНТ КАПИТАЛЬНОГО СТРОИТЕЛЬСТВА АДМИНИСТРАЦИИ ЭВЕНКИЙСКОГО МУНИЦИПАЛЬНОГО РАЙОНА КРАСНОЯРСКОГО КРАЯ»</t>
  </si>
  <si>
    <t xml:space="preserve">общеобразовательная школа на 660 учащихся, с.Ванавара, Эвенкийский муниципальный район</t>
  </si>
  <si>
    <t xml:space="preserve">Культура</t>
  </si>
  <si>
    <t xml:space="preserve">краевая специальная библиотека-центр социокультурной реабилитации инвалидов по зрению в г. Красноярске</t>
  </si>
  <si>
    <t xml:space="preserve">Краевой государственный архив (8-этажная пристройка к существующему зданию краевого архива) по ул. Робеспьера, 4  в г. Красноярске</t>
  </si>
  <si>
    <t xml:space="preserve">реконструкция Красноярского драматического театра им. А.С. Пушкина</t>
  </si>
  <si>
    <t xml:space="preserve">реконструкция Красноярской краевой филармонии, г. Красноярск</t>
  </si>
  <si>
    <t xml:space="preserve">реконструкция здания Красноярского государственного театра оперы и балета </t>
  </si>
  <si>
    <t xml:space="preserve">фондохранилище для историко-этнографического музея-заповедника «Шушенское»</t>
  </si>
  <si>
    <t xml:space="preserve">ГОСУДАРСТВЕННЫЙ ЗАКАЗЧИК: МУНИЦИПАЛЬНОЕ БЮДЖЕТНОЕ УЧРЕЖДЕНИЕ «УПРАВЛЕНИЕ КАПИТАЛЬНОГО СТРОИТЕЛЬСТВА+»</t>
  </si>
  <si>
    <t xml:space="preserve">реставрация Минусинского регионального краеведческого музея им. Н.М. Мартьянова</t>
  </si>
  <si>
    <t xml:space="preserve">Здравоохранение и спорт</t>
  </si>
  <si>
    <t xml:space="preserve">здравоохранение</t>
  </si>
  <si>
    <t xml:space="preserve">инфекционная больница на 150 коек в г. Канске </t>
  </si>
  <si>
    <t xml:space="preserve">реконструкция госпиталя под Красноярский краевой психоневрологический диспансер № 2 в г.Канске</t>
  </si>
  <si>
    <t xml:space="preserve">перинатальный центр в г. Красноярске</t>
  </si>
  <si>
    <t xml:space="preserve">пристройка для баклаборатории КГУЗ «Красноярский краевой противотуберкулезный диспансер № 7» в г.Назарово</t>
  </si>
  <si>
    <t xml:space="preserve">врачебная амбулатория в п. Филимоново, Канский район</t>
  </si>
  <si>
    <t xml:space="preserve">пищеблок КГУЗ «Красноярская краевая психоневрологическая больница №1» в с.Поймо-Тины Нижнеингашского района</t>
  </si>
  <si>
    <t xml:space="preserve">реконструкция детского сада под станцию переливания крови в г.Лесосибирске</t>
  </si>
  <si>
    <t xml:space="preserve">акушерский корпус с женской консультацией и поликлиникой в г. Енисейске</t>
  </si>
  <si>
    <t xml:space="preserve">поликлиника в р.п. Березовка Березовского района</t>
  </si>
  <si>
    <t xml:space="preserve">два лечебных корпуса на 120 мест в п. Большая Мурта Большемуртинского района</t>
  </si>
  <si>
    <t xml:space="preserve">реконструкция центральной районной больницы в с. Богучаны, Богучанский район</t>
  </si>
  <si>
    <t xml:space="preserve">лечебно-диагностический корпус с пищевым блоком краевого онкологического диспансера в г.Красноярске</t>
  </si>
  <si>
    <t xml:space="preserve">реконструкция здания социального приюта под терапевтическое отделение центральной районной больницы в с. Каратузское</t>
  </si>
  <si>
    <t xml:space="preserve">центральная районная больница на 80 коек в с.Ванавара, Эвенкийский муниципальный район</t>
  </si>
  <si>
    <t xml:space="preserve">ГОСУДАРСТВЕННЫЙ ЗАКАЗЧИК: МУНИЦИПАЛЬНОЕ УЧРЕЖДЕНИЕ «СЛУЖБА ЗАКАЗЧИКА» ПО СТРОИТЕЛЬСТВУ И ЖИЛИЩНО-КОММУНАЛЬНОМУ ХОЗЯЙСТВУ, с. ПАРТИЗАНСКОЕ ПАРТИЗАНСКОГО РАЙОНА</t>
  </si>
  <si>
    <t xml:space="preserve">поликлиника на 150 посещений в с. Партизанское Партизанского района</t>
  </si>
  <si>
    <t xml:space="preserve">ГОСУДАРСТВЕННЫЙ ЗАКАЗЧИК: МУНИЦИПАЛЬНОЕ УЧРЕЖДЕНИЕ «УПРАВЛЕНИЕ КАПИТАЛЬНОГО СТРОИТЕЛЬСТВА» 
г. ШАРЫПОВО</t>
  </si>
  <si>
    <t xml:space="preserve">пристройка к хирургическому корпусу ЦРБ в г. Шарыпово</t>
  </si>
  <si>
    <t xml:space="preserve">ГОСУДАРСТВЕННЫЙ ЗАКАЗЧИК: ФЕДЕРАЛЬНОЕ ГОСУДАРСТВЕННОЕ УЧРЕЖДЕНИЕ «ГЛАВНОЕ УПРАВЛЕНИЕ ФЕДЕРАЛЬНОЙ СЛУЖБЫ ИСПОЛНЕНИЯ НАКАЗАНИЙ ПО КРАСНОЯРСКОМУ КРАЮ»</t>
  </si>
  <si>
    <t xml:space="preserve">ФГЛПУ КТБ-1 (УП-288/18) (ИК-18), пристройка к онкологическому корпусу в г. Красноярске </t>
  </si>
  <si>
    <t xml:space="preserve">реконструкция ЛТП-6 под централизованное лечебное наркологическое учреждение (ФГУ ОИК-36) в г. Красноярске </t>
  </si>
  <si>
    <t xml:space="preserve">реконструкция медицинской части исправительной колонии №50, п.Нижний Ингаш</t>
  </si>
  <si>
    <t xml:space="preserve">Спорт</t>
  </si>
  <si>
    <t xml:space="preserve">реконструкция Центрального стадиона в г. Красноярске (противоаварийные работы)</t>
  </si>
  <si>
    <t xml:space="preserve">ледовый дворец на 2500-3000 зрителей в г.Красноярске</t>
  </si>
  <si>
    <t xml:space="preserve">крытый каток в г.Красноярске</t>
  </si>
  <si>
    <t xml:space="preserve">крытый каток в Октябрьском районе г.Красноярска </t>
  </si>
  <si>
    <t xml:space="preserve">реконструкция школы высшего спортивного мастерства по видам борьбы им.Д.Г.Миндиашвили в г.Красноярске</t>
  </si>
  <si>
    <t xml:space="preserve">реконструкция дворца спорта «Сокол» в г.Красноярске</t>
  </si>
  <si>
    <t xml:space="preserve">спортивный комплекс по зимним видам спорта в г.Бородино</t>
  </si>
  <si>
    <t xml:space="preserve">физкультурно-спортивный центр со спортивным залом в Богучанском районе</t>
  </si>
  <si>
    <t xml:space="preserve">физкультурно-спортивный центр со спортивным залом в п.Балахта, Балахтинского района </t>
  </si>
  <si>
    <t xml:space="preserve">физкультурно-спортивный центр со спортивным залом в Енисейском районе </t>
  </si>
  <si>
    <t xml:space="preserve">физкультурно-спортивный центр с бассейном и спортивным залом в г. Сосновоборске</t>
  </si>
  <si>
    <t xml:space="preserve">физкультурно-спортивный центр со спортивным залом в г. Енисейске</t>
  </si>
  <si>
    <t xml:space="preserve">физкультурно-спортивный центр со спортивным залом в г. Шарыпово</t>
  </si>
  <si>
    <t xml:space="preserve">физкультурно-спортивный центр со спортивным залом в г.Назарово </t>
  </si>
  <si>
    <t xml:space="preserve">физкультурно-спортивный центр со спортивным залом в УСБ «Саланга»</t>
  </si>
  <si>
    <t xml:space="preserve">физкультурно-спортивный центр со спортивным залом в Березовском районе</t>
  </si>
  <si>
    <t xml:space="preserve">физкультурно-спортивный центр cо спортивным залом в Эвенкийском муниципальном районе</t>
  </si>
  <si>
    <t xml:space="preserve">физкультурно-спортивный центр с бассейном и спортивным залом в г. Лесосибирске</t>
  </si>
  <si>
    <t xml:space="preserve">физкультурно-спортивный центр с бассейном и спортивным залом в Курагинском районе</t>
  </si>
  <si>
    <t xml:space="preserve">физкультурно-спортивный центр со спортивным залом в Каратузском районе</t>
  </si>
  <si>
    <t xml:space="preserve">физкультурно-спортивный центр с бассейном и спортивным залом в Северо-Енисейском районе</t>
  </si>
  <si>
    <t xml:space="preserve">физкультурно-спортивный центр с бассейном в г. Канске</t>
  </si>
  <si>
    <t xml:space="preserve">физкультурно-спортивный центр со спортивным залом в п. Шушенское</t>
  </si>
  <si>
    <t xml:space="preserve">физкультурно-оздоровительный комплекс в г. Уяре</t>
  </si>
  <si>
    <t xml:space="preserve">объекты для СКГУ «Академия биатлона»</t>
  </si>
  <si>
    <t xml:space="preserve">альпинистско-туристический лагерь на территории природного парка «Ергаки» </t>
  </si>
  <si>
    <t xml:space="preserve">физкультурно-спортивный центр со спортивным залом в г. Красноярске</t>
  </si>
  <si>
    <t xml:space="preserve">спортивно-оздоровительный комплекс в с.Кулун Ужурского района </t>
  </si>
  <si>
    <t xml:space="preserve">ГОСУДАРСТВЕННЫЙ ЗАКАЗЧИК: МУНИЦИПАЛЬНОЕ УЧРЕЖДЕНИЕ «УПРАВЛЕНИЕ КАПИТАЛЬНОГО СТРОИТЕЛЬСТВА» г. АЧИНСКА</t>
  </si>
  <si>
    <t xml:space="preserve">реконструкция стадиона с трибунами и подтрибунными помещениями в г. Ачинске</t>
  </si>
  <si>
    <t xml:space="preserve">Социальная политика</t>
  </si>
  <si>
    <t xml:space="preserve">ГОСУДАРСТВЕННЫЙ ЗАКАЗЧИК: МИНИСТЕРСТВО СОЦИАЛЬНОЙ ПОЛИТИКИ КРАСНОЯРСКОГО КРАЯ</t>
  </si>
  <si>
    <t xml:space="preserve">баня-прачечная для краевого государственного учреждения социального обслуживания «Большемуртинский детский дом-интернат для умственно-отсталых детей» в п.г.т.Большая Мурта, Большемуртинского района</t>
  </si>
  <si>
    <t xml:space="preserve">баня на 30 человек с пристройкой под дезокамеру для «Маганского психоневрологического интерната» в п.Березовский, Березовского района</t>
  </si>
  <si>
    <t xml:space="preserve">реконструкция столовой краевого государственного учреждения социального обслуживания «Боготольский психоневрологический интернат»</t>
  </si>
  <si>
    <t xml:space="preserve">реконструкция здания краевого государственного учреждения социального обслуживания «Социально-оздоровительный центр «Кедр» под дом-интернат для престарелых и инвалидов (геронтологический центр)</t>
  </si>
  <si>
    <t xml:space="preserve">реконструкция здания социально-реабилитационного центра «Астафьевский» в с.Астафьевка Канского района</t>
  </si>
  <si>
    <t xml:space="preserve">Тинской психоневрологический интернат Нижнеингашского района. Котельная</t>
  </si>
  <si>
    <t xml:space="preserve">жилой корпус на 75 мест №2 Шарыповского психоневрологического дома-интерната в д.Гляден</t>
  </si>
  <si>
    <t xml:space="preserve">котельная с тепловыми сетями для краевого государственного учреждения социального обслуживания "Боготольский психоневрологический интернат"*</t>
  </si>
  <si>
    <t xml:space="preserve">Большемуртинский дом-интернат для умственно-отсталых детей. Спальный корпус на 50 мест в п. Большая Мурта, Большемуртинский район</t>
  </si>
  <si>
    <t xml:space="preserve">Большемуртинский дом-интернат для умственно-отсталых детей. Спальный корпус №2 на 75 мест в п. Большая Мурта, Большемуртинский район</t>
  </si>
  <si>
    <t xml:space="preserve">жилой корпус на 100 мест. Красноярский дом-интернат № 2 для ветеранов войны и труда</t>
  </si>
  <si>
    <t xml:space="preserve">Петропавловский психоневрологический интернат, Ирбейский район. Медицинская часть</t>
  </si>
  <si>
    <t xml:space="preserve">спальный корпус на 75 мест № 3 Енисейского дома-интерната специального типа в 
г. Лесосибирске </t>
  </si>
  <si>
    <t xml:space="preserve">спальный корпус на 75 мест № 3 Шилинского психоневрологического интерната Сухобузимского района</t>
  </si>
  <si>
    <t xml:space="preserve">спальный корпус № 2 Тинского психоневрологического интерната Нижнеингашского района </t>
  </si>
  <si>
    <t xml:space="preserve">Маганский психоневрологический интернат Березовского района. Спальный корпус№2</t>
  </si>
  <si>
    <t xml:space="preserve">Маганский психоневрологический интернат Березовского района. Спальный корпус</t>
  </si>
  <si>
    <t xml:space="preserve">спальный корпус на 75 мест с пищеблоком и котельной для Шарыповского психоневрологического интерната в с.Гляден</t>
  </si>
  <si>
    <t xml:space="preserve">реконструкция блока обслуживания к 70-квартирному жилому дому для ветеранов войны и труда в р.п.Шушенское под геронтологический центр на 30 человек</t>
  </si>
  <si>
    <t xml:space="preserve">водоснабжение объектов Большемуртинского детского дома-интерната для умственно отсталых детей с бурением скважины и реконструкцией водонапорной башни </t>
  </si>
  <si>
    <t xml:space="preserve">котельная с тепловыми сетями для теплоснабжения жилых корпусов и вспомогательных зданий Енисейского дома-интерната специального типа в г.Лесосибирске </t>
  </si>
  <si>
    <t xml:space="preserve">банно-прачечный комплекс Енисейского дома-интерната специального типа в г.Лесосибирске</t>
  </si>
  <si>
    <t xml:space="preserve">котельная с инженерными сетями для Козульского психоневрологического интерната в п.г.т.Козулька</t>
  </si>
  <si>
    <t xml:space="preserve">реконструкция котельной с инженерными сетями Маганского психоневрологического интерната </t>
  </si>
  <si>
    <t xml:space="preserve">котельная для теплоснабжения жилых корпусов и вспомогательных зданий Шилинского психоневрологического интерната </t>
  </si>
  <si>
    <t xml:space="preserve">Приложение  7</t>
  </si>
  <si>
    <t xml:space="preserve"> к   решению Дивногорского  городского Совета  депутатов</t>
  </si>
  <si>
    <t xml:space="preserve">от 26 мая 2011 г.  №14-90- ГС</t>
  </si>
  <si>
    <t xml:space="preserve">Финансирование объектов за счет средств бюджета г.Дивногорска за 2010 год </t>
  </si>
  <si>
    <t xml:space="preserve">План на  2010 год</t>
  </si>
  <si>
    <t xml:space="preserve">Исполнено за 2010 год</t>
  </si>
  <si>
    <t xml:space="preserve">% исполнения</t>
  </si>
  <si>
    <t xml:space="preserve">МУНИЦИПАЛЬНЫЕ КАПИТАЛЬНЫЕ ВЛОЖЕНИЯ - ВСЕГО</t>
  </si>
  <si>
    <t xml:space="preserve">Администрация города</t>
  </si>
  <si>
    <t xml:space="preserve">Субсидии на бюджетные инвестиции МАУ "Молодёжный центр Дивный"</t>
  </si>
  <si>
    <t xml:space="preserve">МБУ  "Архитектурно-планировочное  бюро"</t>
  </si>
  <si>
    <t xml:space="preserve">Изготовление технического паспорта для сдачи объекта Специальный жилой дом для людей преклонного возраста в г.Дивногорске </t>
  </si>
  <si>
    <t xml:space="preserve">Отдел  городского  хозяйства  и  жилищной  политики</t>
  </si>
  <si>
    <t xml:space="preserve">Приобретение снегоочистителя шнекороторного ФРС-200М на базе МТЗ 82.1 с комплектои "Щётка"</t>
  </si>
  <si>
    <t xml:space="preserve">Автогрейдер XCMG GR165 </t>
  </si>
  <si>
    <t xml:space="preserve">Коммунальная дорожная машина КДМ на шасси МАЗ-438043, с комплектом:                                                                          бункер-ротор,                                                                                                                            отвал,                                                                                                                                щётка,                                                                                                                                бочка-цистерна с системой рфздачи воды для поливки,                                               насос для забора воды из водоём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0"/>
    <numFmt numFmtId="170" formatCode="0%"/>
    <numFmt numFmtId="171" formatCode="0.0%"/>
    <numFmt numFmtId="172" formatCode="General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реестр_КЗ_свод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34375" defaultRowHeight="15.6" zeroHeight="false" outlineLevelRow="0" outlineLevelCol="0"/>
  <cols>
    <col collapsed="false" customWidth="true" hidden="false" outlineLevel="0" max="1" min="1" style="1" width="8.31"/>
    <col collapsed="false" customWidth="true" hidden="false" outlineLevel="0" max="2" min="2" style="2" width="94.14"/>
    <col collapsed="false" customWidth="true" hidden="false" outlineLevel="0" max="3" min="3" style="3" width="9.68"/>
    <col collapsed="false" customWidth="true" hidden="false" outlineLevel="0" max="4" min="4" style="2" width="14.48"/>
    <col collapsed="false" customWidth="true" hidden="false" outlineLevel="0" max="5" min="5" style="4" width="14.25"/>
    <col collapsed="false" customWidth="true" hidden="false" outlineLevel="0" max="6" min="6" style="5" width="14.48"/>
    <col collapsed="false" customWidth="true" hidden="false" outlineLevel="0" max="7" min="7" style="6" width="13.68"/>
    <col collapsed="false" customWidth="true" hidden="false" outlineLevel="0" max="8" min="8" style="6" width="16.53"/>
    <col collapsed="false" customWidth="true" hidden="false" outlineLevel="0" max="9" min="9" style="6" width="16.99"/>
    <col collapsed="false" customWidth="false" hidden="false" outlineLevel="0" max="10" min="10" style="6" width="9.34"/>
    <col collapsed="false" customWidth="true" hidden="false" outlineLevel="0" max="11" min="11" style="6" width="14.03"/>
    <col collapsed="false" customWidth="false" hidden="false" outlineLevel="0" max="12" min="12" style="6" width="9.34"/>
    <col collapsed="false" customWidth="true" hidden="false" outlineLevel="0" max="13" min="13" style="6" width="40.73"/>
    <col collapsed="false" customWidth="false" hidden="false" outlineLevel="0" max="257" min="14" style="6" width="9.34"/>
  </cols>
  <sheetData>
    <row r="1" customFormat="false" ht="15.6" hidden="false" customHeight="false" outlineLevel="0" collapsed="false">
      <c r="F1" s="7" t="s">
        <v>0</v>
      </c>
    </row>
    <row r="2" customFormat="false" ht="15.6" hidden="false" customHeight="false" outlineLevel="0" collapsed="false">
      <c r="F2" s="8" t="s">
        <v>1</v>
      </c>
    </row>
    <row r="3" customFormat="false" ht="15.6" hidden="false" customHeight="false" outlineLevel="0" collapsed="false">
      <c r="F3" s="8" t="s">
        <v>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B6" s="10"/>
      <c r="C6" s="10"/>
      <c r="D6" s="6"/>
      <c r="E6" s="11"/>
      <c r="F6" s="11" t="s">
        <v>4</v>
      </c>
    </row>
    <row r="7" s="17" customFormat="true" ht="15.6" hidden="false" customHeight="true" outlineLevel="0" collapsed="false">
      <c r="A7" s="12" t="s">
        <v>5</v>
      </c>
      <c r="B7" s="13" t="s">
        <v>6</v>
      </c>
      <c r="C7" s="13"/>
      <c r="D7" s="14" t="s">
        <v>7</v>
      </c>
      <c r="E7" s="14"/>
      <c r="F7" s="14"/>
      <c r="G7" s="15"/>
      <c r="H7" s="16"/>
    </row>
    <row r="8" s="17" customFormat="true" ht="15.6" hidden="false" customHeight="false" outlineLevel="0" collapsed="false">
      <c r="A8" s="12"/>
      <c r="B8" s="13"/>
      <c r="C8" s="13"/>
      <c r="D8" s="14" t="s">
        <v>8</v>
      </c>
      <c r="E8" s="14" t="s">
        <v>9</v>
      </c>
      <c r="F8" s="14" t="s">
        <v>10</v>
      </c>
      <c r="G8" s="15"/>
      <c r="H8" s="16"/>
    </row>
    <row r="9" customFormat="false" ht="13.5" hidden="false" customHeight="true" outlineLevel="0" collapsed="false">
      <c r="A9" s="18"/>
      <c r="B9" s="19" t="n">
        <v>1</v>
      </c>
      <c r="C9" s="19"/>
      <c r="D9" s="13" t="n">
        <v>2</v>
      </c>
      <c r="E9" s="13" t="n">
        <v>3</v>
      </c>
      <c r="F9" s="20" t="n">
        <v>4</v>
      </c>
      <c r="G9" s="21"/>
      <c r="H9" s="21"/>
    </row>
    <row r="10" customFormat="false" ht="15.6" hidden="false" customHeight="true" outlineLevel="0" collapsed="false">
      <c r="A10" s="18" t="n">
        <v>1</v>
      </c>
      <c r="B10" s="22" t="s">
        <v>11</v>
      </c>
      <c r="C10" s="22"/>
      <c r="D10" s="23" t="n">
        <f aca="false">SUM(D12)</f>
        <v>7258433.8</v>
      </c>
      <c r="E10" s="23" t="n">
        <f aca="false">SUM(E12)</f>
        <v>6444014.1</v>
      </c>
      <c r="F10" s="23" t="n">
        <f aca="false">SUM(F12)</f>
        <v>4754695.7</v>
      </c>
      <c r="G10" s="24"/>
      <c r="H10" s="24"/>
    </row>
    <row r="11" customFormat="false" ht="15.6" hidden="false" customHeight="true" outlineLevel="0" collapsed="false">
      <c r="A11" s="18" t="n">
        <v>2</v>
      </c>
      <c r="B11" s="22" t="s">
        <v>12</v>
      </c>
      <c r="C11" s="22"/>
      <c r="D11" s="25"/>
      <c r="E11" s="25"/>
      <c r="F11" s="25"/>
      <c r="G11" s="21"/>
      <c r="H11" s="24"/>
    </row>
    <row r="12" customFormat="false" ht="32.25" hidden="false" customHeight="true" outlineLevel="0" collapsed="false">
      <c r="A12" s="18" t="n">
        <v>3</v>
      </c>
      <c r="B12" s="26" t="s">
        <v>13</v>
      </c>
      <c r="C12" s="26"/>
      <c r="D12" s="23" t="n">
        <f aca="false">D14+D15+D16+D17+D21+D24+D25+D26+D27+D30</f>
        <v>7258433.8</v>
      </c>
      <c r="E12" s="23" t="n">
        <f aca="false">E14+E15+E16+E17+E21+E24+E25+E26+E27+E30</f>
        <v>6444014.1</v>
      </c>
      <c r="F12" s="23" t="n">
        <f aca="false">F14+F15+F16+F17+F21+F24+F25+F26+F27+F30</f>
        <v>4754695.7</v>
      </c>
      <c r="G12" s="24"/>
      <c r="H12" s="24"/>
    </row>
    <row r="13" customFormat="false" ht="15.75" hidden="false" customHeight="true" outlineLevel="0" collapsed="false">
      <c r="A13" s="18" t="n">
        <v>4</v>
      </c>
      <c r="B13" s="27" t="s">
        <v>14</v>
      </c>
      <c r="C13" s="27"/>
      <c r="D13" s="25"/>
      <c r="E13" s="25"/>
      <c r="F13" s="25"/>
      <c r="G13" s="21"/>
      <c r="H13" s="24"/>
    </row>
    <row r="14" customFormat="false" ht="15.75" hidden="false" customHeight="true" outlineLevel="0" collapsed="false">
      <c r="A14" s="18" t="n">
        <v>5</v>
      </c>
      <c r="B14" s="27" t="s">
        <v>15</v>
      </c>
      <c r="C14" s="27"/>
      <c r="D14" s="25" t="n">
        <f aca="false">SUM(D42)</f>
        <v>53100</v>
      </c>
      <c r="E14" s="25" t="n">
        <f aca="false">SUM(E42)</f>
        <v>26000</v>
      </c>
      <c r="F14" s="25" t="n">
        <f aca="false">SUM(F42)</f>
        <v>33400</v>
      </c>
      <c r="G14" s="28"/>
      <c r="H14" s="24"/>
    </row>
    <row r="15" customFormat="false" ht="15.75" hidden="false" customHeight="true" outlineLevel="0" collapsed="false">
      <c r="A15" s="29" t="n">
        <v>6</v>
      </c>
      <c r="B15" s="30" t="s">
        <v>16</v>
      </c>
      <c r="C15" s="31"/>
      <c r="D15" s="23" t="n">
        <f aca="false">SUM(D58)</f>
        <v>7800</v>
      </c>
      <c r="E15" s="23" t="n">
        <f aca="false">SUM(E58)</f>
        <v>0</v>
      </c>
      <c r="F15" s="23" t="n">
        <f aca="false">SUM(F58)</f>
        <v>0</v>
      </c>
      <c r="G15" s="28"/>
      <c r="H15" s="24"/>
    </row>
    <row r="16" customFormat="false" ht="15.75" hidden="false" customHeight="true" outlineLevel="0" collapsed="false">
      <c r="A16" s="18" t="n">
        <v>7</v>
      </c>
      <c r="B16" s="27" t="s">
        <v>17</v>
      </c>
      <c r="C16" s="27"/>
      <c r="D16" s="25" t="n">
        <f aca="false">SUM(D62)</f>
        <v>275637.7</v>
      </c>
      <c r="E16" s="25" t="n">
        <f aca="false">SUM(E62)</f>
        <v>550517.5</v>
      </c>
      <c r="F16" s="25" t="n">
        <f aca="false">SUM(F62)</f>
        <v>535217.5</v>
      </c>
      <c r="G16" s="28"/>
      <c r="H16" s="24"/>
    </row>
    <row r="17" customFormat="false" ht="15.75" hidden="false" customHeight="true" outlineLevel="0" collapsed="false">
      <c r="A17" s="18" t="n">
        <v>8</v>
      </c>
      <c r="B17" s="27" t="s">
        <v>18</v>
      </c>
      <c r="C17" s="31"/>
      <c r="D17" s="23" t="n">
        <f aca="false">SUM(D18:D20)</f>
        <v>177315.4</v>
      </c>
      <c r="E17" s="23" t="n">
        <f aca="false">SUM(E18:E20)</f>
        <v>130704.2</v>
      </c>
      <c r="F17" s="23" t="n">
        <f aca="false">SUM(F18:F20)</f>
        <v>132465.4</v>
      </c>
      <c r="G17" s="28"/>
      <c r="H17" s="24"/>
    </row>
    <row r="18" customFormat="false" ht="15.75" hidden="false" customHeight="true" outlineLevel="0" collapsed="false">
      <c r="A18" s="18" t="n">
        <v>9</v>
      </c>
      <c r="B18" s="27" t="s">
        <v>19</v>
      </c>
      <c r="C18" s="27"/>
      <c r="D18" s="25" t="n">
        <f aca="false">SUM(D84)</f>
        <v>34948.5</v>
      </c>
      <c r="E18" s="25" t="n">
        <f aca="false">SUM(E84)</f>
        <v>25642.6</v>
      </c>
      <c r="F18" s="25" t="n">
        <f aca="false">SUM(F84)</f>
        <v>15023.6</v>
      </c>
      <c r="G18" s="28"/>
      <c r="H18" s="24"/>
    </row>
    <row r="19" customFormat="false" ht="15.75" hidden="false" customHeight="true" outlineLevel="0" collapsed="false">
      <c r="A19" s="18" t="n">
        <v>10</v>
      </c>
      <c r="B19" s="32" t="s">
        <v>20</v>
      </c>
      <c r="C19" s="32"/>
      <c r="D19" s="23" t="n">
        <f aca="false">D91</f>
        <v>92366.9</v>
      </c>
      <c r="E19" s="23" t="n">
        <f aca="false">E91</f>
        <v>55061.6</v>
      </c>
      <c r="F19" s="23" t="n">
        <f aca="false">F91</f>
        <v>67441.8</v>
      </c>
      <c r="G19" s="28"/>
      <c r="H19" s="24"/>
    </row>
    <row r="20" customFormat="false" ht="15.75" hidden="false" customHeight="true" outlineLevel="0" collapsed="false">
      <c r="A20" s="18" t="n">
        <v>11</v>
      </c>
      <c r="B20" s="32" t="s">
        <v>21</v>
      </c>
      <c r="C20" s="32"/>
      <c r="D20" s="23" t="n">
        <f aca="false">D108</f>
        <v>50000</v>
      </c>
      <c r="E20" s="23" t="n">
        <f aca="false">E108</f>
        <v>50000</v>
      </c>
      <c r="F20" s="23" t="n">
        <f aca="false">F108</f>
        <v>50000</v>
      </c>
      <c r="G20" s="28"/>
      <c r="H20" s="24"/>
    </row>
    <row r="21" customFormat="false" ht="15.75" hidden="false" customHeight="true" outlineLevel="0" collapsed="false">
      <c r="A21" s="18" t="n">
        <v>12</v>
      </c>
      <c r="B21" s="27" t="s">
        <v>22</v>
      </c>
      <c r="C21" s="27"/>
      <c r="D21" s="23" t="n">
        <f aca="false">D22+D23</f>
        <v>755834.1</v>
      </c>
      <c r="E21" s="23" t="n">
        <f aca="false">E22+E23</f>
        <v>671328.4</v>
      </c>
      <c r="F21" s="23" t="n">
        <f aca="false">F22+F23</f>
        <v>542064</v>
      </c>
      <c r="G21" s="28"/>
      <c r="H21" s="24"/>
    </row>
    <row r="22" customFormat="false" ht="15.75" hidden="false" customHeight="true" outlineLevel="0" collapsed="false">
      <c r="A22" s="18" t="n">
        <v>13</v>
      </c>
      <c r="B22" s="27" t="s">
        <v>23</v>
      </c>
      <c r="C22" s="27"/>
      <c r="D22" s="23" t="n">
        <f aca="false">SUM(D114)</f>
        <v>173785.8</v>
      </c>
      <c r="E22" s="23" t="n">
        <f aca="false">SUM(E114)</f>
        <v>277648.4</v>
      </c>
      <c r="F22" s="23" t="n">
        <f aca="false">SUM(F114)</f>
        <v>148384</v>
      </c>
      <c r="G22" s="28"/>
      <c r="H22" s="24"/>
    </row>
    <row r="23" customFormat="false" ht="15.75" hidden="false" customHeight="true" outlineLevel="0" collapsed="false">
      <c r="A23" s="18" t="n">
        <v>14</v>
      </c>
      <c r="B23" s="32" t="s">
        <v>24</v>
      </c>
      <c r="C23" s="32"/>
      <c r="D23" s="23" t="n">
        <f aca="false">SUM(D134)</f>
        <v>582048.3</v>
      </c>
      <c r="E23" s="23" t="n">
        <f aca="false">SUM(E134)</f>
        <v>393680</v>
      </c>
      <c r="F23" s="23" t="n">
        <f aca="false">SUM(F134)</f>
        <v>393680</v>
      </c>
      <c r="G23" s="28"/>
      <c r="H23" s="24"/>
      <c r="I23" s="24"/>
    </row>
    <row r="24" customFormat="false" ht="15.75" hidden="false" customHeight="true" outlineLevel="0" collapsed="false">
      <c r="A24" s="18" t="n">
        <v>15</v>
      </c>
      <c r="B24" s="32" t="s">
        <v>25</v>
      </c>
      <c r="C24" s="33"/>
      <c r="D24" s="23" t="n">
        <f aca="false">D175</f>
        <v>84557.8</v>
      </c>
      <c r="E24" s="23" t="n">
        <f aca="false">E175</f>
        <v>128850</v>
      </c>
      <c r="F24" s="23" t="n">
        <f aca="false">F175</f>
        <v>26258.2</v>
      </c>
      <c r="G24" s="28"/>
      <c r="H24" s="24"/>
    </row>
    <row r="25" customFormat="false" ht="15.75" hidden="false" customHeight="true" outlineLevel="0" collapsed="false">
      <c r="A25" s="18" t="n">
        <v>16</v>
      </c>
      <c r="B25" s="27" t="s">
        <v>26</v>
      </c>
      <c r="C25" s="27"/>
      <c r="D25" s="25" t="n">
        <f aca="false">SUM(D183)</f>
        <v>1820820.1</v>
      </c>
      <c r="E25" s="25" t="n">
        <f aca="false">SUM(E183)</f>
        <v>1811036.3</v>
      </c>
      <c r="F25" s="25" t="n">
        <f aca="false">SUM(F183)</f>
        <v>1804879.9</v>
      </c>
      <c r="G25" s="28"/>
      <c r="H25" s="24"/>
    </row>
    <row r="26" customFormat="false" ht="15.75" hidden="false" customHeight="true" outlineLevel="0" collapsed="false">
      <c r="A26" s="18" t="n">
        <v>17</v>
      </c>
      <c r="B26" s="27" t="s">
        <v>27</v>
      </c>
      <c r="C26" s="31"/>
      <c r="D26" s="25" t="n">
        <f aca="false">SUM(D233)</f>
        <v>1070892.9</v>
      </c>
      <c r="E26" s="25" t="n">
        <f aca="false">SUM(E233)</f>
        <v>226684.4</v>
      </c>
      <c r="F26" s="25" t="n">
        <f aca="false">SUM(F233)</f>
        <v>173500</v>
      </c>
      <c r="G26" s="28"/>
      <c r="H26" s="24"/>
    </row>
    <row r="27" customFormat="false" ht="15.75" hidden="false" customHeight="true" outlineLevel="0" collapsed="false">
      <c r="A27" s="18" t="n">
        <v>18</v>
      </c>
      <c r="B27" s="27" t="s">
        <v>28</v>
      </c>
      <c r="C27" s="31"/>
      <c r="D27" s="23" t="n">
        <f aca="false">D28+D29</f>
        <v>2643589.8</v>
      </c>
      <c r="E27" s="23" t="n">
        <f aca="false">E28+E29</f>
        <v>2437869.5</v>
      </c>
      <c r="F27" s="23" t="n">
        <f aca="false">F28+F29</f>
        <v>1117131.8</v>
      </c>
      <c r="G27" s="28"/>
      <c r="H27" s="24"/>
    </row>
    <row r="28" customFormat="false" ht="15.75" hidden="false" customHeight="true" outlineLevel="0" collapsed="false">
      <c r="A28" s="18" t="n">
        <v>19</v>
      </c>
      <c r="B28" s="27" t="s">
        <v>29</v>
      </c>
      <c r="C28" s="27"/>
      <c r="D28" s="23" t="n">
        <f aca="false">SUM(D247)</f>
        <v>1308764.3</v>
      </c>
      <c r="E28" s="23" t="n">
        <f aca="false">SUM(E247)</f>
        <v>1509409.3</v>
      </c>
      <c r="F28" s="23" t="n">
        <f aca="false">SUM(F247)</f>
        <v>1011286.6</v>
      </c>
      <c r="G28" s="28"/>
      <c r="H28" s="24"/>
      <c r="I28" s="24"/>
    </row>
    <row r="29" customFormat="false" ht="15.75" hidden="false" customHeight="true" outlineLevel="0" collapsed="false">
      <c r="A29" s="18" t="n">
        <v>20</v>
      </c>
      <c r="B29" s="27" t="s">
        <v>30</v>
      </c>
      <c r="C29" s="27"/>
      <c r="D29" s="34" t="n">
        <f aca="false">SUM(D277)</f>
        <v>1334825.5</v>
      </c>
      <c r="E29" s="34" t="n">
        <f aca="false">SUM(E277)</f>
        <v>928460.2</v>
      </c>
      <c r="F29" s="34" t="n">
        <f aca="false">SUM(F277)</f>
        <v>105845.2</v>
      </c>
      <c r="G29" s="28"/>
      <c r="H29" s="24"/>
    </row>
    <row r="30" customFormat="false" ht="15.75" hidden="false" customHeight="true" outlineLevel="0" collapsed="false">
      <c r="A30" s="18" t="n">
        <v>21</v>
      </c>
      <c r="B30" s="27" t="s">
        <v>31</v>
      </c>
      <c r="C30" s="27"/>
      <c r="D30" s="23" t="n">
        <f aca="false">SUM(D311)</f>
        <v>368886</v>
      </c>
      <c r="E30" s="23" t="n">
        <f aca="false">SUM(E311)</f>
        <v>461023.8</v>
      </c>
      <c r="F30" s="23" t="n">
        <f aca="false">SUM(F311)</f>
        <v>389778.9</v>
      </c>
      <c r="G30" s="28"/>
      <c r="H30" s="24"/>
    </row>
    <row r="31" customFormat="false" ht="15.6" hidden="false" customHeight="false" outlineLevel="0" collapsed="false">
      <c r="A31" s="35"/>
      <c r="B31" s="36"/>
      <c r="C31" s="36"/>
      <c r="D31" s="24"/>
      <c r="E31" s="24"/>
      <c r="F31" s="37"/>
      <c r="G31" s="24"/>
      <c r="H31" s="24"/>
    </row>
    <row r="32" customFormat="false" ht="15.6" hidden="false" customHeight="false" outlineLevel="0" collapsed="false">
      <c r="A32" s="35"/>
      <c r="B32" s="36"/>
      <c r="C32" s="36"/>
      <c r="D32" s="24"/>
      <c r="E32" s="24"/>
      <c r="F32" s="37"/>
      <c r="G32" s="24"/>
      <c r="H32" s="24"/>
    </row>
    <row r="33" customFormat="false" ht="15.6" hidden="false" customHeight="false" outlineLevel="0" collapsed="false">
      <c r="A33" s="35"/>
      <c r="B33" s="36"/>
      <c r="C33" s="36"/>
      <c r="D33" s="24"/>
      <c r="E33" s="24"/>
      <c r="F33" s="37"/>
      <c r="G33" s="24"/>
      <c r="H33" s="24"/>
    </row>
    <row r="34" customFormat="false" ht="15.6" hidden="false" customHeight="false" outlineLevel="0" collapsed="false">
      <c r="A34" s="35"/>
      <c r="B34" s="36"/>
      <c r="C34" s="36"/>
      <c r="D34" s="24"/>
      <c r="E34" s="24"/>
      <c r="F34" s="37"/>
      <c r="G34" s="24"/>
      <c r="H34" s="24"/>
    </row>
    <row r="35" customFormat="false" ht="15.6" hidden="false" customHeight="false" outlineLevel="0" collapsed="false">
      <c r="A35" s="35"/>
      <c r="B35" s="36"/>
      <c r="C35" s="36"/>
      <c r="D35" s="24"/>
      <c r="E35" s="24"/>
      <c r="F35" s="37"/>
      <c r="G35" s="24"/>
      <c r="H35" s="24"/>
    </row>
    <row r="36" customFormat="false" ht="15.6" hidden="false" customHeight="true" outlineLevel="0" collapsed="false">
      <c r="A36" s="38" t="s">
        <v>3</v>
      </c>
      <c r="B36" s="38"/>
      <c r="C36" s="38"/>
      <c r="D36" s="38"/>
      <c r="E36" s="38"/>
      <c r="F36" s="38"/>
    </row>
    <row r="37" customFormat="false" ht="15.6" hidden="false" customHeight="false" outlineLevel="0" collapsed="false">
      <c r="B37" s="39"/>
      <c r="D37" s="40"/>
      <c r="E37" s="40"/>
      <c r="F37" s="37"/>
    </row>
    <row r="38" s="17" customFormat="true" ht="15.6" hidden="false" customHeight="true" outlineLevel="0" collapsed="false">
      <c r="A38" s="12" t="s">
        <v>5</v>
      </c>
      <c r="B38" s="13" t="s">
        <v>32</v>
      </c>
      <c r="C38" s="13" t="s">
        <v>33</v>
      </c>
      <c r="D38" s="14" t="s">
        <v>7</v>
      </c>
      <c r="E38" s="14"/>
      <c r="F38" s="14"/>
      <c r="G38" s="41"/>
      <c r="H38" s="42"/>
    </row>
    <row r="39" s="17" customFormat="true" ht="15.6" hidden="false" customHeight="false" outlineLevel="0" collapsed="false">
      <c r="A39" s="12"/>
      <c r="B39" s="13"/>
      <c r="C39" s="13"/>
      <c r="D39" s="14" t="s">
        <v>8</v>
      </c>
      <c r="E39" s="14" t="s">
        <v>9</v>
      </c>
      <c r="F39" s="14" t="s">
        <v>10</v>
      </c>
      <c r="G39" s="41"/>
      <c r="H39" s="42"/>
    </row>
    <row r="40" customFormat="false" ht="15.6" hidden="false" customHeight="false" outlineLevel="0" collapsed="false">
      <c r="A40" s="43"/>
      <c r="B40" s="43" t="n">
        <v>1</v>
      </c>
      <c r="C40" s="44" t="n">
        <v>2</v>
      </c>
      <c r="D40" s="44" t="n">
        <v>3</v>
      </c>
      <c r="E40" s="44" t="n">
        <v>4</v>
      </c>
      <c r="F40" s="20" t="n">
        <v>5</v>
      </c>
    </row>
    <row r="41" customFormat="false" ht="17.25" hidden="false" customHeight="true" outlineLevel="0" collapsed="false">
      <c r="A41" s="45" t="n">
        <v>1</v>
      </c>
      <c r="B41" s="46" t="s">
        <v>11</v>
      </c>
      <c r="C41" s="47"/>
      <c r="D41" s="25" t="n">
        <f aca="false">D42+D58+D62+D82+D114+D134+D175+D183+D233+D247+D277+D311</f>
        <v>7258433.8</v>
      </c>
      <c r="E41" s="25" t="n">
        <f aca="false">E42+E58+E62+E82+E114+E134+E175+E183+E233+E247+E277+E311</f>
        <v>6444014.1</v>
      </c>
      <c r="F41" s="25" t="n">
        <f aca="false">F42+F58+F62+F82+F114+F134+F175+F183+F233+F247+F277+F311</f>
        <v>4754695.7</v>
      </c>
    </row>
    <row r="42" s="49" customFormat="true" ht="17.25" hidden="false" customHeight="true" outlineLevel="0" collapsed="false">
      <c r="A42" s="45" t="n">
        <v>2</v>
      </c>
      <c r="B42" s="46" t="s">
        <v>34</v>
      </c>
      <c r="C42" s="46"/>
      <c r="D42" s="48" t="n">
        <f aca="false">D54+D57</f>
        <v>53100</v>
      </c>
      <c r="E42" s="48" t="n">
        <f aca="false">E54+E57</f>
        <v>26000</v>
      </c>
      <c r="F42" s="48" t="n">
        <f aca="false">F54+F57</f>
        <v>33400</v>
      </c>
    </row>
    <row r="43" customFormat="false" ht="32.25" hidden="false" customHeight="true" outlineLevel="0" collapsed="false">
      <c r="A43" s="45" t="n">
        <v>3</v>
      </c>
      <c r="B43" s="50" t="s">
        <v>35</v>
      </c>
      <c r="C43" s="50"/>
      <c r="D43" s="50"/>
      <c r="E43" s="51"/>
      <c r="F43" s="51"/>
    </row>
    <row r="44" customFormat="false" ht="19.5" hidden="false" customHeight="true" outlineLevel="0" collapsed="false">
      <c r="A44" s="45" t="n">
        <v>4</v>
      </c>
      <c r="B44" s="52" t="s">
        <v>36</v>
      </c>
      <c r="C44" s="53" t="n">
        <v>2009</v>
      </c>
      <c r="D44" s="54" t="n">
        <v>15000</v>
      </c>
      <c r="E44" s="54" t="n">
        <v>0</v>
      </c>
      <c r="F44" s="51" t="n">
        <v>0</v>
      </c>
    </row>
    <row r="45" customFormat="false" ht="15.75" hidden="false" customHeight="true" outlineLevel="0" collapsed="false">
      <c r="A45" s="45" t="n">
        <v>5</v>
      </c>
      <c r="B45" s="52" t="s">
        <v>37</v>
      </c>
      <c r="C45" s="53" t="n">
        <v>2009</v>
      </c>
      <c r="D45" s="54" t="n">
        <v>500</v>
      </c>
      <c r="E45" s="54" t="n">
        <v>0</v>
      </c>
      <c r="F45" s="51" t="n">
        <v>0</v>
      </c>
    </row>
    <row r="46" customFormat="false" ht="15.75" hidden="false" customHeight="true" outlineLevel="0" collapsed="false">
      <c r="A46" s="45" t="n">
        <v>6</v>
      </c>
      <c r="B46" s="52" t="s">
        <v>38</v>
      </c>
      <c r="C46" s="53" t="n">
        <v>2009</v>
      </c>
      <c r="D46" s="54" t="n">
        <v>500</v>
      </c>
      <c r="E46" s="54" t="n">
        <v>0</v>
      </c>
      <c r="F46" s="51" t="n">
        <v>0</v>
      </c>
    </row>
    <row r="47" s="56" customFormat="true" ht="31.2" hidden="false" customHeight="false" outlineLevel="0" collapsed="false">
      <c r="A47" s="45" t="n">
        <v>7</v>
      </c>
      <c r="B47" s="55" t="s">
        <v>39</v>
      </c>
      <c r="C47" s="53" t="n">
        <v>2009</v>
      </c>
      <c r="D47" s="54" t="n">
        <v>1200</v>
      </c>
      <c r="E47" s="54" t="n">
        <v>0</v>
      </c>
      <c r="F47" s="51" t="n">
        <v>0</v>
      </c>
    </row>
    <row r="48" customFormat="false" ht="15.6" hidden="false" customHeight="false" outlineLevel="0" collapsed="false">
      <c r="A48" s="45" t="n">
        <v>8</v>
      </c>
      <c r="B48" s="52" t="s">
        <v>40</v>
      </c>
      <c r="C48" s="53" t="n">
        <v>2009</v>
      </c>
      <c r="D48" s="54" t="n">
        <v>500</v>
      </c>
      <c r="E48" s="54" t="n">
        <v>0</v>
      </c>
      <c r="F48" s="51" t="n">
        <v>0</v>
      </c>
    </row>
    <row r="49" customFormat="false" ht="15.6" hidden="false" customHeight="false" outlineLevel="0" collapsed="false">
      <c r="A49" s="45" t="n">
        <v>9</v>
      </c>
      <c r="B49" s="57" t="s">
        <v>41</v>
      </c>
      <c r="C49" s="53" t="n">
        <v>2011</v>
      </c>
      <c r="D49" s="54" t="n">
        <v>2716.8</v>
      </c>
      <c r="E49" s="54" t="n">
        <v>12000</v>
      </c>
      <c r="F49" s="51" t="n">
        <v>15000</v>
      </c>
    </row>
    <row r="50" customFormat="false" ht="15.6" hidden="false" customHeight="false" outlineLevel="0" collapsed="false">
      <c r="A50" s="45" t="n">
        <v>10</v>
      </c>
      <c r="B50" s="57" t="s">
        <v>42</v>
      </c>
      <c r="C50" s="53" t="n">
        <v>2012</v>
      </c>
      <c r="D50" s="54" t="n">
        <v>8000</v>
      </c>
      <c r="E50" s="54" t="n">
        <v>14000</v>
      </c>
      <c r="F50" s="51" t="n">
        <v>18400</v>
      </c>
    </row>
    <row r="51" customFormat="false" ht="15.6" hidden="false" customHeight="false" outlineLevel="0" collapsed="false">
      <c r="A51" s="45" t="n">
        <v>11</v>
      </c>
      <c r="B51" s="57" t="s">
        <v>43</v>
      </c>
      <c r="C51" s="53" t="n">
        <v>2009</v>
      </c>
      <c r="D51" s="54" t="n">
        <v>5800</v>
      </c>
      <c r="E51" s="54" t="n">
        <v>0</v>
      </c>
      <c r="F51" s="51" t="n">
        <v>0</v>
      </c>
    </row>
    <row r="52" customFormat="false" ht="15.6" hidden="false" customHeight="false" outlineLevel="0" collapsed="false">
      <c r="A52" s="45" t="n">
        <v>12</v>
      </c>
      <c r="B52" s="57" t="s">
        <v>44</v>
      </c>
      <c r="C52" s="53" t="n">
        <v>2009</v>
      </c>
      <c r="D52" s="54" t="n">
        <v>3000</v>
      </c>
      <c r="E52" s="54" t="n">
        <v>0</v>
      </c>
      <c r="F52" s="51" t="n">
        <v>0</v>
      </c>
    </row>
    <row r="53" customFormat="false" ht="15.6" hidden="false" customHeight="false" outlineLevel="0" collapsed="false">
      <c r="A53" s="45" t="n">
        <v>13</v>
      </c>
      <c r="B53" s="52" t="s">
        <v>45</v>
      </c>
      <c r="C53" s="53" t="n">
        <v>2009</v>
      </c>
      <c r="D53" s="54" t="n">
        <v>12883.2</v>
      </c>
      <c r="E53" s="54" t="n">
        <v>0</v>
      </c>
      <c r="F53" s="51" t="n">
        <v>0</v>
      </c>
    </row>
    <row r="54" customFormat="false" ht="15.75" hidden="false" customHeight="true" outlineLevel="0" collapsed="false">
      <c r="A54" s="45" t="n">
        <v>14</v>
      </c>
      <c r="B54" s="58" t="s">
        <v>46</v>
      </c>
      <c r="C54" s="44"/>
      <c r="D54" s="23" t="n">
        <f aca="false">SUM(D44:D53)</f>
        <v>50100</v>
      </c>
      <c r="E54" s="23" t="n">
        <f aca="false">SUM(E44:E53)</f>
        <v>26000</v>
      </c>
      <c r="F54" s="23" t="n">
        <f aca="false">SUM(F44:F53)</f>
        <v>33400</v>
      </c>
    </row>
    <row r="55" customFormat="false" ht="32.25" hidden="false" customHeight="true" outlineLevel="0" collapsed="false">
      <c r="A55" s="45" t="n">
        <v>15</v>
      </c>
      <c r="B55" s="59" t="s">
        <v>47</v>
      </c>
      <c r="C55" s="59"/>
      <c r="D55" s="59"/>
      <c r="E55" s="51"/>
      <c r="F55" s="51"/>
    </row>
    <row r="56" customFormat="false" ht="15.75" hidden="false" customHeight="true" outlineLevel="0" collapsed="false">
      <c r="A56" s="45" t="n">
        <v>16</v>
      </c>
      <c r="B56" s="60" t="s">
        <v>48</v>
      </c>
      <c r="C56" s="53" t="n">
        <v>2009</v>
      </c>
      <c r="D56" s="51" t="n">
        <v>3000</v>
      </c>
      <c r="E56" s="51" t="n">
        <v>0</v>
      </c>
      <c r="F56" s="51" t="n">
        <v>0</v>
      </c>
    </row>
    <row r="57" customFormat="false" ht="15.75" hidden="false" customHeight="true" outlineLevel="0" collapsed="false">
      <c r="A57" s="45" t="n">
        <v>17</v>
      </c>
      <c r="B57" s="58" t="s">
        <v>46</v>
      </c>
      <c r="C57" s="44"/>
      <c r="D57" s="23" t="n">
        <f aca="false">SUM(D56)</f>
        <v>3000</v>
      </c>
      <c r="E57" s="23" t="n">
        <f aca="false">SUM(E56)</f>
        <v>0</v>
      </c>
      <c r="F57" s="23" t="n">
        <f aca="false">SUM(F56)</f>
        <v>0</v>
      </c>
    </row>
    <row r="58" s="49" customFormat="true" ht="15.75" hidden="false" customHeight="true" outlineLevel="0" collapsed="false">
      <c r="A58" s="45" t="n">
        <v>18</v>
      </c>
      <c r="B58" s="61" t="s">
        <v>49</v>
      </c>
      <c r="C58" s="44"/>
      <c r="D58" s="48" t="n">
        <f aca="false">SUM(D61)</f>
        <v>7800</v>
      </c>
      <c r="E58" s="48" t="n">
        <f aca="false">SUM(E61)</f>
        <v>0</v>
      </c>
      <c r="F58" s="48" t="n">
        <f aca="false">SUM(F61)</f>
        <v>0</v>
      </c>
    </row>
    <row r="59" customFormat="false" ht="30.75" hidden="false" customHeight="true" outlineLevel="0" collapsed="false">
      <c r="A59" s="45" t="n">
        <v>19</v>
      </c>
      <c r="B59" s="59" t="s">
        <v>47</v>
      </c>
      <c r="C59" s="59"/>
      <c r="D59" s="59"/>
      <c r="E59" s="51"/>
      <c r="F59" s="51"/>
    </row>
    <row r="60" customFormat="false" ht="15.75" hidden="false" customHeight="true" outlineLevel="0" collapsed="false">
      <c r="A60" s="45" t="n">
        <v>20</v>
      </c>
      <c r="B60" s="60" t="s">
        <v>50</v>
      </c>
      <c r="C60" s="53" t="n">
        <v>2009</v>
      </c>
      <c r="D60" s="51" t="n">
        <v>7800</v>
      </c>
      <c r="E60" s="51" t="n">
        <v>0</v>
      </c>
      <c r="F60" s="51" t="n">
        <v>0</v>
      </c>
      <c r="G60" s="62"/>
    </row>
    <row r="61" customFormat="false" ht="15.75" hidden="false" customHeight="true" outlineLevel="0" collapsed="false">
      <c r="A61" s="45" t="n">
        <v>21</v>
      </c>
      <c r="B61" s="61" t="s">
        <v>46</v>
      </c>
      <c r="C61" s="44"/>
      <c r="D61" s="51" t="n">
        <f aca="false">SUM(D60:D60)</f>
        <v>7800</v>
      </c>
      <c r="E61" s="51" t="n">
        <f aca="false">SUM(E60:E60)</f>
        <v>0</v>
      </c>
      <c r="F61" s="51" t="n">
        <f aca="false">SUM(F60:F60)</f>
        <v>0</v>
      </c>
      <c r="G61" s="62"/>
    </row>
    <row r="62" s="49" customFormat="true" ht="15.75" hidden="false" customHeight="true" outlineLevel="0" collapsed="false">
      <c r="A62" s="45" t="n">
        <v>22</v>
      </c>
      <c r="B62" s="46" t="s">
        <v>51</v>
      </c>
      <c r="C62" s="46"/>
      <c r="D62" s="51" t="n">
        <f aca="false">D66+D81+D78</f>
        <v>275637.7</v>
      </c>
      <c r="E62" s="51" t="n">
        <f aca="false">E66+E81+E78</f>
        <v>550517.5</v>
      </c>
      <c r="F62" s="51" t="n">
        <f aca="false">F66+F81+F78</f>
        <v>535217.5</v>
      </c>
      <c r="G62" s="63"/>
    </row>
    <row r="63" customFormat="false" ht="31.5" hidden="false" customHeight="true" outlineLevel="0" collapsed="false">
      <c r="A63" s="45" t="n">
        <v>23</v>
      </c>
      <c r="B63" s="59" t="s">
        <v>47</v>
      </c>
      <c r="C63" s="59"/>
      <c r="D63" s="59"/>
      <c r="E63" s="51"/>
      <c r="F63" s="51"/>
      <c r="G63" s="62"/>
    </row>
    <row r="64" customFormat="false" ht="15.75" hidden="false" customHeight="true" outlineLevel="0" collapsed="false">
      <c r="A64" s="45" t="n">
        <v>24</v>
      </c>
      <c r="B64" s="60" t="s">
        <v>52</v>
      </c>
      <c r="C64" s="64" t="n">
        <v>2010</v>
      </c>
      <c r="D64" s="51" t="n">
        <v>39037.7</v>
      </c>
      <c r="E64" s="51" t="n">
        <v>19771</v>
      </c>
      <c r="F64" s="51" t="n">
        <v>0</v>
      </c>
      <c r="G64" s="62"/>
    </row>
    <row r="65" customFormat="false" ht="16.5" hidden="false" customHeight="true" outlineLevel="0" collapsed="false">
      <c r="A65" s="45" t="n">
        <v>25</v>
      </c>
      <c r="B65" s="60" t="s">
        <v>53</v>
      </c>
      <c r="C65" s="53" t="n">
        <v>2010</v>
      </c>
      <c r="D65" s="51" t="n">
        <v>18400</v>
      </c>
      <c r="E65" s="51" t="n">
        <v>15300</v>
      </c>
      <c r="F65" s="51" t="n">
        <v>0</v>
      </c>
      <c r="G65" s="62"/>
    </row>
    <row r="66" customFormat="false" ht="16.5" hidden="false" customHeight="true" outlineLevel="0" collapsed="false">
      <c r="A66" s="45" t="n">
        <v>26</v>
      </c>
      <c r="B66" s="61" t="s">
        <v>46</v>
      </c>
      <c r="C66" s="44"/>
      <c r="D66" s="51" t="n">
        <f aca="false">SUM(D64:D65)</f>
        <v>57437.7</v>
      </c>
      <c r="E66" s="51" t="n">
        <f aca="false">SUM(E64:E65)</f>
        <v>35071</v>
      </c>
      <c r="F66" s="51" t="n">
        <f aca="false">SUM(F64:F65)</f>
        <v>0</v>
      </c>
      <c r="G66" s="62"/>
    </row>
    <row r="67" customFormat="false" ht="32.25" hidden="false" customHeight="true" outlineLevel="0" collapsed="false">
      <c r="A67" s="45" t="n">
        <v>27</v>
      </c>
      <c r="B67" s="65" t="s">
        <v>54</v>
      </c>
      <c r="C67" s="65"/>
      <c r="D67" s="65"/>
      <c r="E67" s="51"/>
      <c r="F67" s="51"/>
      <c r="G67" s="62"/>
    </row>
    <row r="68" customFormat="false" ht="31.2" hidden="false" customHeight="false" outlineLevel="0" collapsed="false">
      <c r="A68" s="45" t="n">
        <v>28</v>
      </c>
      <c r="B68" s="58" t="s">
        <v>55</v>
      </c>
      <c r="C68" s="64" t="n">
        <v>2010</v>
      </c>
      <c r="D68" s="51" t="n">
        <v>10000</v>
      </c>
      <c r="E68" s="51" t="n">
        <v>45000</v>
      </c>
      <c r="F68" s="51" t="n">
        <v>0</v>
      </c>
      <c r="G68" s="62"/>
    </row>
    <row r="69" customFormat="false" ht="31.5" hidden="false" customHeight="true" outlineLevel="0" collapsed="false">
      <c r="A69" s="45" t="n">
        <v>29</v>
      </c>
      <c r="B69" s="58" t="s">
        <v>56</v>
      </c>
      <c r="C69" s="64" t="n">
        <v>2010</v>
      </c>
      <c r="D69" s="51" t="n">
        <v>40000</v>
      </c>
      <c r="E69" s="51" t="n">
        <v>50000</v>
      </c>
      <c r="F69" s="51" t="n">
        <v>0</v>
      </c>
      <c r="G69" s="62"/>
    </row>
    <row r="70" customFormat="false" ht="31.5" hidden="false" customHeight="true" outlineLevel="0" collapsed="false">
      <c r="A70" s="45" t="n">
        <v>30</v>
      </c>
      <c r="B70" s="66" t="s">
        <v>57</v>
      </c>
      <c r="C70" s="64" t="n">
        <v>2011</v>
      </c>
      <c r="D70" s="51" t="n">
        <v>5000</v>
      </c>
      <c r="E70" s="51" t="n">
        <v>66872</v>
      </c>
      <c r="F70" s="51" t="n">
        <v>70128</v>
      </c>
      <c r="G70" s="62"/>
    </row>
    <row r="71" customFormat="false" ht="15.6" hidden="false" customHeight="false" outlineLevel="0" collapsed="false">
      <c r="A71" s="45" t="n">
        <v>31</v>
      </c>
      <c r="B71" s="60" t="s">
        <v>58</v>
      </c>
      <c r="C71" s="64" t="n">
        <v>2011</v>
      </c>
      <c r="D71" s="51" t="n">
        <v>5000</v>
      </c>
      <c r="E71" s="51" t="n">
        <v>50700</v>
      </c>
      <c r="F71" s="51" t="n">
        <v>130000</v>
      </c>
      <c r="G71" s="62"/>
    </row>
    <row r="72" customFormat="false" ht="15.6" hidden="false" customHeight="false" outlineLevel="0" collapsed="false">
      <c r="A72" s="45" t="n">
        <v>32</v>
      </c>
      <c r="B72" s="60" t="s">
        <v>59</v>
      </c>
      <c r="C72" s="64" t="n">
        <v>2011</v>
      </c>
      <c r="D72" s="51" t="n">
        <v>5000</v>
      </c>
      <c r="E72" s="51" t="n">
        <v>31900</v>
      </c>
      <c r="F72" s="51" t="n">
        <v>152051.9</v>
      </c>
      <c r="G72" s="62"/>
    </row>
    <row r="73" customFormat="false" ht="18" hidden="false" customHeight="true" outlineLevel="0" collapsed="false">
      <c r="A73" s="45" t="n">
        <v>33</v>
      </c>
      <c r="B73" s="60" t="s">
        <v>60</v>
      </c>
      <c r="C73" s="64" t="n">
        <v>2010</v>
      </c>
      <c r="D73" s="51" t="n">
        <v>5000</v>
      </c>
      <c r="E73" s="51" t="n">
        <v>24000</v>
      </c>
      <c r="F73" s="51" t="n">
        <v>0</v>
      </c>
      <c r="G73" s="62"/>
    </row>
    <row r="74" customFormat="false" ht="18" hidden="false" customHeight="true" outlineLevel="0" collapsed="false">
      <c r="A74" s="45" t="n">
        <v>34</v>
      </c>
      <c r="B74" s="67" t="s">
        <v>61</v>
      </c>
      <c r="C74" s="64" t="n">
        <v>2012</v>
      </c>
      <c r="D74" s="51" t="n">
        <v>4000</v>
      </c>
      <c r="E74" s="51" t="n">
        <v>0</v>
      </c>
      <c r="F74" s="51" t="n">
        <v>0</v>
      </c>
      <c r="G74" s="62"/>
    </row>
    <row r="75" customFormat="false" ht="46.8" hidden="false" customHeight="false" outlineLevel="0" collapsed="false">
      <c r="A75" s="45" t="n">
        <v>35</v>
      </c>
      <c r="B75" s="60" t="s">
        <v>62</v>
      </c>
      <c r="C75" s="64" t="n">
        <v>2010</v>
      </c>
      <c r="D75" s="51" t="n">
        <v>48200</v>
      </c>
      <c r="E75" s="51" t="n">
        <v>45597.2</v>
      </c>
      <c r="F75" s="51" t="n">
        <v>0</v>
      </c>
      <c r="G75" s="62"/>
    </row>
    <row r="76" customFormat="false" ht="15.6" hidden="false" customHeight="false" outlineLevel="0" collapsed="false">
      <c r="A76" s="45" t="n">
        <v>36</v>
      </c>
      <c r="B76" s="58" t="s">
        <v>63</v>
      </c>
      <c r="C76" s="64" t="n">
        <v>2011</v>
      </c>
      <c r="D76" s="51" t="n">
        <v>23000</v>
      </c>
      <c r="E76" s="51" t="n">
        <v>58304</v>
      </c>
      <c r="F76" s="51" t="n">
        <v>128697.4</v>
      </c>
      <c r="G76" s="62"/>
    </row>
    <row r="77" customFormat="false" ht="15.6" hidden="false" customHeight="false" outlineLevel="0" collapsed="false">
      <c r="A77" s="45" t="n">
        <v>37</v>
      </c>
      <c r="B77" s="58" t="s">
        <v>64</v>
      </c>
      <c r="C77" s="64" t="n">
        <v>2011</v>
      </c>
      <c r="D77" s="51" t="n">
        <v>43000</v>
      </c>
      <c r="E77" s="51" t="n">
        <v>49159.8</v>
      </c>
      <c r="F77" s="51" t="n">
        <v>54340.2</v>
      </c>
      <c r="G77" s="62"/>
    </row>
    <row r="78" customFormat="false" ht="15.6" hidden="false" customHeight="false" outlineLevel="0" collapsed="false">
      <c r="A78" s="45" t="n">
        <v>38</v>
      </c>
      <c r="B78" s="61" t="s">
        <v>46</v>
      </c>
      <c r="C78" s="44"/>
      <c r="D78" s="51" t="n">
        <f aca="false">SUM(D68:D77)</f>
        <v>188200</v>
      </c>
      <c r="E78" s="51" t="n">
        <f aca="false">SUM(E68:E77)</f>
        <v>421533</v>
      </c>
      <c r="F78" s="51" t="n">
        <f aca="false">SUM(F68:F77)</f>
        <v>535217.5</v>
      </c>
      <c r="G78" s="62"/>
    </row>
    <row r="79" customFormat="false" ht="36" hidden="false" customHeight="true" outlineLevel="0" collapsed="false">
      <c r="A79" s="45" t="n">
        <v>39</v>
      </c>
      <c r="B79" s="65" t="s">
        <v>65</v>
      </c>
      <c r="C79" s="65"/>
      <c r="D79" s="65"/>
      <c r="E79" s="51"/>
      <c r="F79" s="51"/>
      <c r="G79" s="62"/>
    </row>
    <row r="80" customFormat="false" ht="15.6" hidden="false" customHeight="false" outlineLevel="0" collapsed="false">
      <c r="A80" s="45" t="n">
        <v>40</v>
      </c>
      <c r="B80" s="60" t="s">
        <v>66</v>
      </c>
      <c r="C80" s="64" t="n">
        <v>2010</v>
      </c>
      <c r="D80" s="51" t="n">
        <v>30000</v>
      </c>
      <c r="E80" s="51" t="n">
        <v>93913.5</v>
      </c>
      <c r="F80" s="51" t="n">
        <v>0</v>
      </c>
      <c r="G80" s="62"/>
    </row>
    <row r="81" customFormat="false" ht="15.6" hidden="false" customHeight="false" outlineLevel="0" collapsed="false">
      <c r="A81" s="45" t="n">
        <v>41</v>
      </c>
      <c r="B81" s="61" t="s">
        <v>46</v>
      </c>
      <c r="C81" s="44"/>
      <c r="D81" s="51" t="n">
        <f aca="false">SUM(D80:D80)</f>
        <v>30000</v>
      </c>
      <c r="E81" s="51" t="n">
        <f aca="false">SUM(E80:E80)</f>
        <v>93913.5</v>
      </c>
      <c r="F81" s="51" t="n">
        <f aca="false">SUM(F80:F80)</f>
        <v>0</v>
      </c>
      <c r="G81" s="62"/>
    </row>
    <row r="82" s="49" customFormat="true" ht="15.75" hidden="false" customHeight="true" outlineLevel="0" collapsed="false">
      <c r="A82" s="45" t="n">
        <v>42</v>
      </c>
      <c r="B82" s="46" t="s">
        <v>67</v>
      </c>
      <c r="C82" s="44"/>
      <c r="D82" s="51" t="n">
        <f aca="false">D84+D91+D108</f>
        <v>177315.4</v>
      </c>
      <c r="E82" s="51" t="n">
        <f aca="false">E84+E91+E108</f>
        <v>130704.2</v>
      </c>
      <c r="F82" s="51" t="n">
        <f aca="false">F84+F91+F108</f>
        <v>132465.4</v>
      </c>
      <c r="G82" s="63"/>
    </row>
    <row r="83" customFormat="false" ht="15.75" hidden="false" customHeight="true" outlineLevel="0" collapsed="false">
      <c r="A83" s="45" t="n">
        <v>43</v>
      </c>
      <c r="B83" s="46" t="s">
        <v>14</v>
      </c>
      <c r="C83" s="44"/>
      <c r="D83" s="48"/>
      <c r="E83" s="48"/>
      <c r="F83" s="51"/>
      <c r="G83" s="62"/>
    </row>
    <row r="84" s="49" customFormat="true" ht="15.75" hidden="false" customHeight="true" outlineLevel="0" collapsed="false">
      <c r="A84" s="45" t="n">
        <v>44</v>
      </c>
      <c r="B84" s="46" t="s">
        <v>68</v>
      </c>
      <c r="C84" s="44"/>
      <c r="D84" s="48" t="n">
        <f aca="false">D90</f>
        <v>34948.5</v>
      </c>
      <c r="E84" s="48" t="n">
        <f aca="false">E90</f>
        <v>25642.6</v>
      </c>
      <c r="F84" s="48" t="n">
        <f aca="false">F90</f>
        <v>15023.6</v>
      </c>
      <c r="G84" s="63"/>
    </row>
    <row r="85" customFormat="false" ht="32.25" hidden="false" customHeight="true" outlineLevel="0" collapsed="false">
      <c r="A85" s="45" t="n">
        <v>45</v>
      </c>
      <c r="B85" s="59" t="s">
        <v>47</v>
      </c>
      <c r="C85" s="59"/>
      <c r="D85" s="59"/>
      <c r="E85" s="51"/>
      <c r="F85" s="51"/>
      <c r="G85" s="62"/>
    </row>
    <row r="86" customFormat="false" ht="15.75" hidden="false" customHeight="true" outlineLevel="0" collapsed="false">
      <c r="A86" s="45" t="n">
        <v>46</v>
      </c>
      <c r="B86" s="60" t="s">
        <v>69</v>
      </c>
      <c r="C86" s="64" t="n">
        <v>2010</v>
      </c>
      <c r="D86" s="51" t="n">
        <v>9948.5</v>
      </c>
      <c r="E86" s="51" t="n">
        <v>9619</v>
      </c>
      <c r="F86" s="51" t="n">
        <v>0</v>
      </c>
      <c r="G86" s="62"/>
    </row>
    <row r="87" customFormat="false" ht="15.75" hidden="false" customHeight="true" outlineLevel="0" collapsed="false">
      <c r="A87" s="45" t="n">
        <v>47</v>
      </c>
      <c r="B87" s="67" t="s">
        <v>70</v>
      </c>
      <c r="C87" s="64" t="n">
        <v>2010</v>
      </c>
      <c r="D87" s="51" t="n">
        <v>25000</v>
      </c>
      <c r="E87" s="51" t="n">
        <v>15584</v>
      </c>
      <c r="F87" s="51" t="n">
        <v>0</v>
      </c>
      <c r="G87" s="62"/>
    </row>
    <row r="88" customFormat="false" ht="15.75" hidden="false" customHeight="true" outlineLevel="0" collapsed="false">
      <c r="A88" s="45" t="n">
        <v>48</v>
      </c>
      <c r="B88" s="67" t="s">
        <v>71</v>
      </c>
      <c r="C88" s="64" t="n">
        <v>2012</v>
      </c>
      <c r="D88" s="51" t="n">
        <v>0</v>
      </c>
      <c r="E88" s="51" t="n">
        <v>439.6</v>
      </c>
      <c r="F88" s="51" t="n">
        <v>13523.6</v>
      </c>
      <c r="G88" s="62"/>
    </row>
    <row r="89" customFormat="false" ht="15.75" hidden="false" customHeight="true" outlineLevel="0" collapsed="false">
      <c r="A89" s="45" t="n">
        <v>49</v>
      </c>
      <c r="B89" s="67" t="s">
        <v>72</v>
      </c>
      <c r="C89" s="64" t="n">
        <v>2013</v>
      </c>
      <c r="D89" s="51" t="n">
        <v>0</v>
      </c>
      <c r="E89" s="51" t="n">
        <v>0</v>
      </c>
      <c r="F89" s="51" t="n">
        <v>1500</v>
      </c>
      <c r="G89" s="62"/>
    </row>
    <row r="90" customFormat="false" ht="15.75" hidden="false" customHeight="true" outlineLevel="0" collapsed="false">
      <c r="A90" s="45" t="n">
        <v>50</v>
      </c>
      <c r="B90" s="61" t="s">
        <v>46</v>
      </c>
      <c r="C90" s="44"/>
      <c r="D90" s="51" t="n">
        <f aca="false">SUM(D86:D89)</f>
        <v>34948.5</v>
      </c>
      <c r="E90" s="51" t="n">
        <f aca="false">SUM(E86:E89)</f>
        <v>25642.6</v>
      </c>
      <c r="F90" s="51" t="n">
        <f aca="false">SUM(F86:F89)</f>
        <v>15023.6</v>
      </c>
      <c r="G90" s="62"/>
    </row>
    <row r="91" s="49" customFormat="true" ht="15.75" hidden="false" customHeight="true" outlineLevel="0" collapsed="false">
      <c r="A91" s="45" t="n">
        <v>51</v>
      </c>
      <c r="B91" s="46" t="s">
        <v>73</v>
      </c>
      <c r="C91" s="44"/>
      <c r="D91" s="51" t="n">
        <f aca="false">D107</f>
        <v>92366.9</v>
      </c>
      <c r="E91" s="51" t="n">
        <f aca="false">E107</f>
        <v>55061.6</v>
      </c>
      <c r="F91" s="51" t="n">
        <f aca="false">F107</f>
        <v>67441.8</v>
      </c>
      <c r="G91" s="63"/>
    </row>
    <row r="92" customFormat="false" ht="31.5" hidden="false" customHeight="true" outlineLevel="0" collapsed="false">
      <c r="A92" s="45" t="n">
        <v>52</v>
      </c>
      <c r="B92" s="59" t="s">
        <v>47</v>
      </c>
      <c r="C92" s="59"/>
      <c r="D92" s="59"/>
      <c r="E92" s="51"/>
      <c r="F92" s="51"/>
      <c r="G92" s="62"/>
    </row>
    <row r="93" customFormat="false" ht="31.2" hidden="false" customHeight="false" outlineLevel="0" collapsed="false">
      <c r="A93" s="45" t="n">
        <v>53</v>
      </c>
      <c r="B93" s="58" t="s">
        <v>74</v>
      </c>
      <c r="C93" s="64" t="n">
        <v>2010</v>
      </c>
      <c r="D93" s="51" t="n">
        <v>22794.9</v>
      </c>
      <c r="E93" s="51" t="n">
        <v>519.8</v>
      </c>
      <c r="F93" s="51" t="n">
        <v>0</v>
      </c>
      <c r="G93" s="62"/>
    </row>
    <row r="94" customFormat="false" ht="15.6" hidden="false" customHeight="false" outlineLevel="0" collapsed="false">
      <c r="A94" s="45" t="n">
        <v>54</v>
      </c>
      <c r="B94" s="58" t="s">
        <v>75</v>
      </c>
      <c r="C94" s="64" t="n">
        <v>2009</v>
      </c>
      <c r="D94" s="51" t="n">
        <v>6572</v>
      </c>
      <c r="E94" s="51" t="n">
        <v>0</v>
      </c>
      <c r="F94" s="51" t="n">
        <v>0</v>
      </c>
      <c r="G94" s="62"/>
    </row>
    <row r="95" customFormat="false" ht="15.6" hidden="false" customHeight="false" outlineLevel="0" collapsed="false">
      <c r="A95" s="45" t="n">
        <v>55</v>
      </c>
      <c r="B95" s="67" t="s">
        <v>76</v>
      </c>
      <c r="C95" s="64" t="n">
        <v>2010</v>
      </c>
      <c r="D95" s="51" t="n">
        <v>19587.3</v>
      </c>
      <c r="E95" s="51" t="n">
        <v>7671.9</v>
      </c>
      <c r="F95" s="51" t="n">
        <v>0</v>
      </c>
      <c r="G95" s="62"/>
    </row>
    <row r="96" customFormat="false" ht="31.2" hidden="false" customHeight="false" outlineLevel="0" collapsed="false">
      <c r="A96" s="45" t="n">
        <v>56</v>
      </c>
      <c r="B96" s="67" t="s">
        <v>77</v>
      </c>
      <c r="C96" s="64" t="n">
        <v>2010</v>
      </c>
      <c r="D96" s="51" t="n">
        <v>29188.1</v>
      </c>
      <c r="E96" s="51" t="n">
        <v>39733.1</v>
      </c>
      <c r="F96" s="51" t="n">
        <v>0</v>
      </c>
      <c r="G96" s="62"/>
    </row>
    <row r="97" customFormat="false" ht="15.6" hidden="false" customHeight="false" outlineLevel="0" collapsed="false">
      <c r="A97" s="45" t="n">
        <v>57</v>
      </c>
      <c r="B97" s="66" t="s">
        <v>78</v>
      </c>
      <c r="C97" s="64" t="n">
        <v>2009</v>
      </c>
      <c r="D97" s="51" t="n">
        <v>11704.9</v>
      </c>
      <c r="E97" s="51" t="n">
        <v>0</v>
      </c>
      <c r="F97" s="51" t="n">
        <v>0</v>
      </c>
      <c r="G97" s="62"/>
    </row>
    <row r="98" customFormat="false" ht="21" hidden="false" customHeight="true" outlineLevel="0" collapsed="false">
      <c r="A98" s="45" t="n">
        <v>58</v>
      </c>
      <c r="B98" s="68" t="s">
        <v>79</v>
      </c>
      <c r="C98" s="64" t="n">
        <v>2012</v>
      </c>
      <c r="D98" s="51" t="n">
        <v>719.7</v>
      </c>
      <c r="E98" s="51" t="n">
        <v>3650.4</v>
      </c>
      <c r="F98" s="51" t="n">
        <v>16484.9</v>
      </c>
      <c r="G98" s="62"/>
    </row>
    <row r="99" customFormat="false" ht="31.2" hidden="false" customHeight="false" outlineLevel="0" collapsed="false">
      <c r="A99" s="45" t="n">
        <v>59</v>
      </c>
      <c r="B99" s="69" t="s">
        <v>80</v>
      </c>
      <c r="C99" s="64" t="n">
        <v>2011</v>
      </c>
      <c r="D99" s="51" t="n">
        <v>600</v>
      </c>
      <c r="E99" s="51" t="n">
        <v>400</v>
      </c>
      <c r="F99" s="51" t="n">
        <v>11377.9</v>
      </c>
      <c r="G99" s="62"/>
    </row>
    <row r="100" customFormat="false" ht="15.6" hidden="false" customHeight="false" outlineLevel="0" collapsed="false">
      <c r="A100" s="45" t="n">
        <v>60</v>
      </c>
      <c r="B100" s="69" t="s">
        <v>81</v>
      </c>
      <c r="C100" s="64" t="n">
        <v>2011</v>
      </c>
      <c r="D100" s="51" t="n">
        <v>1200</v>
      </c>
      <c r="E100" s="51" t="n">
        <v>1000</v>
      </c>
      <c r="F100" s="51" t="n">
        <v>8100</v>
      </c>
      <c r="G100" s="62"/>
    </row>
    <row r="101" customFormat="false" ht="15.6" hidden="false" customHeight="false" outlineLevel="0" collapsed="false">
      <c r="A101" s="45" t="n">
        <v>61</v>
      </c>
      <c r="B101" s="69" t="s">
        <v>82</v>
      </c>
      <c r="C101" s="64" t="n">
        <v>2012</v>
      </c>
      <c r="D101" s="51" t="n">
        <v>0</v>
      </c>
      <c r="E101" s="51" t="n">
        <v>0</v>
      </c>
      <c r="F101" s="51" t="n">
        <v>5700</v>
      </c>
      <c r="G101" s="62"/>
    </row>
    <row r="102" customFormat="false" ht="15.6" hidden="false" customHeight="false" outlineLevel="0" collapsed="false">
      <c r="A102" s="45" t="n">
        <v>62</v>
      </c>
      <c r="B102" s="69" t="s">
        <v>83</v>
      </c>
      <c r="C102" s="64" t="n">
        <v>2012</v>
      </c>
      <c r="D102" s="51" t="n">
        <v>0</v>
      </c>
      <c r="E102" s="51" t="n">
        <v>0</v>
      </c>
      <c r="F102" s="51" t="n">
        <v>692.6</v>
      </c>
      <c r="G102" s="62"/>
    </row>
    <row r="103" customFormat="false" ht="15.6" hidden="false" customHeight="false" outlineLevel="0" collapsed="false">
      <c r="A103" s="45" t="n">
        <v>63</v>
      </c>
      <c r="B103" s="69" t="s">
        <v>84</v>
      </c>
      <c r="C103" s="64" t="n">
        <v>2012</v>
      </c>
      <c r="D103" s="51" t="n">
        <v>0</v>
      </c>
      <c r="E103" s="51" t="n">
        <v>0</v>
      </c>
      <c r="F103" s="51" t="n">
        <v>2600</v>
      </c>
      <c r="G103" s="62"/>
    </row>
    <row r="104" customFormat="false" ht="15.6" hidden="false" customHeight="false" outlineLevel="0" collapsed="false">
      <c r="A104" s="45" t="n">
        <v>64</v>
      </c>
      <c r="B104" s="69" t="s">
        <v>85</v>
      </c>
      <c r="C104" s="64" t="n">
        <v>2013</v>
      </c>
      <c r="D104" s="51" t="n">
        <v>0</v>
      </c>
      <c r="E104" s="51" t="n">
        <v>800</v>
      </c>
      <c r="F104" s="51" t="n">
        <v>7000</v>
      </c>
      <c r="G104" s="62"/>
    </row>
    <row r="105" customFormat="false" ht="31.2" hidden="false" customHeight="false" outlineLevel="0" collapsed="false">
      <c r="A105" s="45" t="n">
        <v>65</v>
      </c>
      <c r="B105" s="69" t="s">
        <v>86</v>
      </c>
      <c r="C105" s="64" t="n">
        <v>2013</v>
      </c>
      <c r="D105" s="51" t="n">
        <v>0</v>
      </c>
      <c r="E105" s="51" t="n">
        <v>0</v>
      </c>
      <c r="F105" s="51" t="n">
        <v>1000</v>
      </c>
      <c r="G105" s="62"/>
    </row>
    <row r="106" customFormat="false" ht="15.6" hidden="false" customHeight="false" outlineLevel="0" collapsed="false">
      <c r="A106" s="45" t="n">
        <v>66</v>
      </c>
      <c r="B106" s="69" t="s">
        <v>87</v>
      </c>
      <c r="C106" s="64" t="n">
        <v>2012</v>
      </c>
      <c r="D106" s="51" t="n">
        <v>0</v>
      </c>
      <c r="E106" s="51" t="n">
        <v>1286.4</v>
      </c>
      <c r="F106" s="51" t="n">
        <v>14486.4</v>
      </c>
      <c r="G106" s="62"/>
    </row>
    <row r="107" customFormat="false" ht="15.75" hidden="false" customHeight="true" outlineLevel="0" collapsed="false">
      <c r="A107" s="45" t="n">
        <v>67</v>
      </c>
      <c r="B107" s="61" t="s">
        <v>46</v>
      </c>
      <c r="C107" s="44"/>
      <c r="D107" s="51" t="n">
        <f aca="false">SUM(D93:D106)</f>
        <v>92366.9</v>
      </c>
      <c r="E107" s="51" t="n">
        <f aca="false">SUM(E93:E106)</f>
        <v>55061.6</v>
      </c>
      <c r="F107" s="51" t="n">
        <f aca="false">SUM(F93:F106)</f>
        <v>67441.8</v>
      </c>
      <c r="G107" s="62"/>
    </row>
    <row r="108" s="49" customFormat="true" ht="15.75" hidden="false" customHeight="true" outlineLevel="0" collapsed="false">
      <c r="A108" s="45" t="n">
        <v>68</v>
      </c>
      <c r="B108" s="46" t="s">
        <v>88</v>
      </c>
      <c r="C108" s="44"/>
      <c r="D108" s="51" t="n">
        <f aca="false">D111</f>
        <v>50000</v>
      </c>
      <c r="E108" s="51" t="n">
        <f aca="false">E111</f>
        <v>50000</v>
      </c>
      <c r="F108" s="51" t="n">
        <f aca="false">F111</f>
        <v>50000</v>
      </c>
      <c r="G108" s="63"/>
    </row>
    <row r="109" customFormat="false" ht="30.75" hidden="false" customHeight="true" outlineLevel="0" collapsed="false">
      <c r="A109" s="45" t="n">
        <v>69</v>
      </c>
      <c r="B109" s="61" t="s">
        <v>89</v>
      </c>
      <c r="C109" s="61"/>
      <c r="D109" s="61"/>
      <c r="E109" s="51"/>
      <c r="F109" s="51"/>
      <c r="G109" s="62"/>
    </row>
    <row r="110" customFormat="false" ht="15.6" hidden="false" customHeight="false" outlineLevel="0" collapsed="false">
      <c r="A110" s="45" t="n">
        <v>70</v>
      </c>
      <c r="B110" s="60" t="s">
        <v>90</v>
      </c>
      <c r="C110" s="64" t="n">
        <v>2012</v>
      </c>
      <c r="D110" s="51" t="n">
        <v>50000</v>
      </c>
      <c r="E110" s="51" t="n">
        <v>50000</v>
      </c>
      <c r="F110" s="51" t="n">
        <v>50000</v>
      </c>
      <c r="G110" s="62"/>
    </row>
    <row r="111" customFormat="false" ht="15.75" hidden="false" customHeight="true" outlineLevel="0" collapsed="false">
      <c r="A111" s="45" t="n">
        <v>71</v>
      </c>
      <c r="B111" s="61" t="s">
        <v>46</v>
      </c>
      <c r="C111" s="44"/>
      <c r="D111" s="51" t="n">
        <f aca="false">D110</f>
        <v>50000</v>
      </c>
      <c r="E111" s="51" t="n">
        <f aca="false">E110</f>
        <v>50000</v>
      </c>
      <c r="F111" s="51" t="n">
        <f aca="false">F110</f>
        <v>50000</v>
      </c>
      <c r="G111" s="62"/>
    </row>
    <row r="112" s="49" customFormat="true" ht="15.75" hidden="false" customHeight="true" outlineLevel="0" collapsed="false">
      <c r="A112" s="45" t="n">
        <v>72</v>
      </c>
      <c r="B112" s="46" t="s">
        <v>91</v>
      </c>
      <c r="C112" s="46"/>
      <c r="D112" s="51" t="n">
        <f aca="false">D114+D134</f>
        <v>755834.1</v>
      </c>
      <c r="E112" s="51" t="n">
        <f aca="false">E114+E134</f>
        <v>671328.4</v>
      </c>
      <c r="F112" s="51" t="n">
        <f aca="false">F114+F134</f>
        <v>542064</v>
      </c>
      <c r="G112" s="63"/>
    </row>
    <row r="113" customFormat="false" ht="15.75" hidden="false" customHeight="true" outlineLevel="0" collapsed="false">
      <c r="A113" s="45" t="n">
        <v>73</v>
      </c>
      <c r="B113" s="46" t="s">
        <v>14</v>
      </c>
      <c r="C113" s="46"/>
      <c r="D113" s="70"/>
      <c r="E113" s="70"/>
      <c r="F113" s="51"/>
      <c r="G113" s="62"/>
    </row>
    <row r="114" s="49" customFormat="true" ht="15.75" hidden="false" customHeight="true" outlineLevel="0" collapsed="false">
      <c r="A114" s="45" t="n">
        <v>74</v>
      </c>
      <c r="B114" s="46" t="s">
        <v>92</v>
      </c>
      <c r="C114" s="46"/>
      <c r="D114" s="51" t="n">
        <f aca="false">D120+D123+D126+D133</f>
        <v>173785.8</v>
      </c>
      <c r="E114" s="51" t="n">
        <f aca="false">E120+E123+E126+E133</f>
        <v>277648.4</v>
      </c>
      <c r="F114" s="51" t="n">
        <f aca="false">F120+F123+F126+F133</f>
        <v>148384</v>
      </c>
      <c r="G114" s="63"/>
    </row>
    <row r="115" customFormat="false" ht="32.25" hidden="false" customHeight="true" outlineLevel="0" collapsed="false">
      <c r="A115" s="45" t="n">
        <v>75</v>
      </c>
      <c r="B115" s="59" t="s">
        <v>47</v>
      </c>
      <c r="C115" s="59"/>
      <c r="D115" s="59"/>
      <c r="E115" s="51"/>
      <c r="F115" s="51"/>
      <c r="G115" s="62"/>
    </row>
    <row r="116" customFormat="false" ht="16.5" hidden="false" customHeight="true" outlineLevel="0" collapsed="false">
      <c r="A116" s="45" t="n">
        <v>76</v>
      </c>
      <c r="B116" s="58" t="s">
        <v>93</v>
      </c>
      <c r="C116" s="44" t="n">
        <v>2011</v>
      </c>
      <c r="D116" s="48" t="n">
        <v>0</v>
      </c>
      <c r="E116" s="48" t="n">
        <v>97205</v>
      </c>
      <c r="F116" s="51" t="n">
        <v>0</v>
      </c>
      <c r="G116" s="62"/>
    </row>
    <row r="117" customFormat="false" ht="15.75" hidden="false" customHeight="true" outlineLevel="0" collapsed="false">
      <c r="A117" s="45" t="n">
        <v>77</v>
      </c>
      <c r="B117" s="58" t="s">
        <v>94</v>
      </c>
      <c r="C117" s="71" t="n">
        <v>2009</v>
      </c>
      <c r="D117" s="48" t="n">
        <v>29995.6</v>
      </c>
      <c r="E117" s="48" t="n">
        <v>0</v>
      </c>
      <c r="F117" s="51" t="n">
        <v>0</v>
      </c>
      <c r="G117" s="62"/>
    </row>
    <row r="118" customFormat="false" ht="15.75" hidden="false" customHeight="true" outlineLevel="0" collapsed="false">
      <c r="A118" s="45" t="n">
        <v>78</v>
      </c>
      <c r="B118" s="66" t="s">
        <v>95</v>
      </c>
      <c r="C118" s="71" t="n">
        <v>2013</v>
      </c>
      <c r="D118" s="48" t="n">
        <v>0</v>
      </c>
      <c r="E118" s="48" t="n">
        <v>6721.7</v>
      </c>
      <c r="F118" s="51" t="n">
        <v>57205</v>
      </c>
      <c r="G118" s="62"/>
    </row>
    <row r="119" customFormat="false" ht="15.75" hidden="false" customHeight="true" outlineLevel="0" collapsed="false">
      <c r="A119" s="45" t="n">
        <v>79</v>
      </c>
      <c r="B119" s="66" t="s">
        <v>96</v>
      </c>
      <c r="C119" s="71" t="n">
        <v>2012</v>
      </c>
      <c r="D119" s="48" t="n">
        <v>0</v>
      </c>
      <c r="E119" s="48" t="n">
        <v>6721.7</v>
      </c>
      <c r="F119" s="51" t="n">
        <v>24579</v>
      </c>
      <c r="G119" s="62"/>
    </row>
    <row r="120" customFormat="false" ht="15.75" hidden="false" customHeight="true" outlineLevel="0" collapsed="false">
      <c r="A120" s="45" t="n">
        <v>80</v>
      </c>
      <c r="B120" s="61" t="s">
        <v>46</v>
      </c>
      <c r="C120" s="44"/>
      <c r="D120" s="48" t="n">
        <f aca="false">SUM(D116:D119)</f>
        <v>29995.6</v>
      </c>
      <c r="E120" s="48" t="n">
        <f aca="false">SUM(E116:E119)</f>
        <v>110648.4</v>
      </c>
      <c r="F120" s="48" t="n">
        <f aca="false">SUM(F116:F119)</f>
        <v>81784</v>
      </c>
      <c r="G120" s="62"/>
    </row>
    <row r="121" customFormat="false" ht="33.75" hidden="false" customHeight="true" outlineLevel="0" collapsed="false">
      <c r="A121" s="45" t="n">
        <v>81</v>
      </c>
      <c r="B121" s="50" t="s">
        <v>35</v>
      </c>
      <c r="C121" s="50"/>
      <c r="D121" s="50"/>
      <c r="E121" s="51"/>
      <c r="F121" s="51"/>
      <c r="G121" s="62"/>
    </row>
    <row r="122" customFormat="false" ht="35.25" hidden="false" customHeight="true" outlineLevel="0" collapsed="false">
      <c r="A122" s="45" t="n">
        <v>82</v>
      </c>
      <c r="B122" s="61" t="s">
        <v>97</v>
      </c>
      <c r="C122" s="72" t="s">
        <v>98</v>
      </c>
      <c r="D122" s="48" t="n">
        <v>44790.2</v>
      </c>
      <c r="E122" s="48" t="n">
        <v>74000</v>
      </c>
      <c r="F122" s="51" t="n">
        <v>66600</v>
      </c>
      <c r="G122" s="62"/>
    </row>
    <row r="123" customFormat="false" ht="15.75" hidden="false" customHeight="true" outlineLevel="0" collapsed="false">
      <c r="A123" s="45" t="n">
        <v>83</v>
      </c>
      <c r="B123" s="61" t="s">
        <v>46</v>
      </c>
      <c r="C123" s="44"/>
      <c r="D123" s="48" t="n">
        <f aca="false">SUM(D122)</f>
        <v>44790.2</v>
      </c>
      <c r="E123" s="48" t="n">
        <f aca="false">SUM(E122)</f>
        <v>74000</v>
      </c>
      <c r="F123" s="48" t="n">
        <f aca="false">SUM(F122)</f>
        <v>66600</v>
      </c>
      <c r="G123" s="62"/>
    </row>
    <row r="124" customFormat="false" ht="31.5" hidden="false" customHeight="true" outlineLevel="0" collapsed="false">
      <c r="A124" s="45" t="n">
        <v>84</v>
      </c>
      <c r="B124" s="61" t="s">
        <v>99</v>
      </c>
      <c r="C124" s="61"/>
      <c r="D124" s="61"/>
      <c r="E124" s="51"/>
      <c r="F124" s="51"/>
      <c r="G124" s="62"/>
    </row>
    <row r="125" customFormat="false" ht="15.75" hidden="false" customHeight="true" outlineLevel="0" collapsed="false">
      <c r="A125" s="45" t="n">
        <v>85</v>
      </c>
      <c r="B125" s="58" t="s">
        <v>100</v>
      </c>
      <c r="C125" s="53" t="n">
        <v>2009</v>
      </c>
      <c r="D125" s="51" t="n">
        <v>45000</v>
      </c>
      <c r="E125" s="51" t="n">
        <v>0</v>
      </c>
      <c r="F125" s="51" t="n">
        <v>0</v>
      </c>
      <c r="G125" s="62"/>
    </row>
    <row r="126" customFormat="false" ht="15.75" hidden="false" customHeight="true" outlineLevel="0" collapsed="false">
      <c r="A126" s="45" t="n">
        <v>86</v>
      </c>
      <c r="B126" s="61" t="s">
        <v>46</v>
      </c>
      <c r="C126" s="44"/>
      <c r="D126" s="48" t="n">
        <f aca="false">SUM(D125)</f>
        <v>45000</v>
      </c>
      <c r="E126" s="48" t="n">
        <f aca="false">SUM(E125)</f>
        <v>0</v>
      </c>
      <c r="F126" s="48" t="n">
        <f aca="false">SUM(F125)</f>
        <v>0</v>
      </c>
      <c r="G126" s="62"/>
    </row>
    <row r="127" customFormat="false" ht="31.5" hidden="false" customHeight="true" outlineLevel="0" collapsed="false">
      <c r="A127" s="45" t="n">
        <v>87</v>
      </c>
      <c r="B127" s="65" t="s">
        <v>54</v>
      </c>
      <c r="C127" s="65"/>
      <c r="D127" s="65"/>
      <c r="E127" s="48"/>
      <c r="F127" s="51"/>
      <c r="G127" s="62"/>
    </row>
    <row r="128" customFormat="false" ht="15.75" hidden="false" customHeight="true" outlineLevel="0" collapsed="false">
      <c r="A128" s="45" t="n">
        <v>88</v>
      </c>
      <c r="B128" s="58" t="s">
        <v>101</v>
      </c>
      <c r="C128" s="44" t="n">
        <v>2010</v>
      </c>
      <c r="D128" s="48" t="n">
        <v>16000</v>
      </c>
      <c r="E128" s="48" t="n">
        <v>31000</v>
      </c>
      <c r="F128" s="51" t="n">
        <v>0</v>
      </c>
      <c r="G128" s="62"/>
    </row>
    <row r="129" customFormat="false" ht="15.75" hidden="false" customHeight="true" outlineLevel="0" collapsed="false">
      <c r="A129" s="45" t="n">
        <v>89</v>
      </c>
      <c r="B129" s="58" t="s">
        <v>102</v>
      </c>
      <c r="C129" s="44" t="n">
        <v>2010</v>
      </c>
      <c r="D129" s="48" t="n">
        <v>16000</v>
      </c>
      <c r="E129" s="48" t="n">
        <v>31000</v>
      </c>
      <c r="F129" s="51" t="n">
        <v>0</v>
      </c>
      <c r="G129" s="62"/>
    </row>
    <row r="130" customFormat="false" ht="15.75" hidden="false" customHeight="true" outlineLevel="0" collapsed="false">
      <c r="A130" s="45" t="n">
        <v>90</v>
      </c>
      <c r="B130" s="58" t="s">
        <v>103</v>
      </c>
      <c r="C130" s="44" t="n">
        <v>2010</v>
      </c>
      <c r="D130" s="48" t="n">
        <v>16000</v>
      </c>
      <c r="E130" s="48" t="n">
        <v>31000</v>
      </c>
      <c r="F130" s="51" t="n">
        <v>0</v>
      </c>
      <c r="G130" s="62"/>
    </row>
    <row r="131" customFormat="false" ht="15.75" hidden="false" customHeight="true" outlineLevel="0" collapsed="false">
      <c r="A131" s="45" t="n">
        <v>91</v>
      </c>
      <c r="B131" s="67" t="s">
        <v>104</v>
      </c>
      <c r="C131" s="44" t="n">
        <v>2012</v>
      </c>
      <c r="D131" s="48" t="n">
        <v>2500</v>
      </c>
      <c r="E131" s="48" t="n">
        <v>0</v>
      </c>
      <c r="F131" s="51" t="n">
        <v>0</v>
      </c>
      <c r="G131" s="62"/>
    </row>
    <row r="132" customFormat="false" ht="15.75" hidden="false" customHeight="true" outlineLevel="0" collapsed="false">
      <c r="A132" s="45" t="n">
        <v>92</v>
      </c>
      <c r="B132" s="67" t="s">
        <v>105</v>
      </c>
      <c r="C132" s="44" t="n">
        <v>2013</v>
      </c>
      <c r="D132" s="48" t="n">
        <v>3500</v>
      </c>
      <c r="E132" s="48" t="n">
        <v>0</v>
      </c>
      <c r="F132" s="51" t="n">
        <v>0</v>
      </c>
      <c r="G132" s="62"/>
    </row>
    <row r="133" customFormat="false" ht="15.75" hidden="false" customHeight="true" outlineLevel="0" collapsed="false">
      <c r="A133" s="45" t="n">
        <v>93</v>
      </c>
      <c r="B133" s="61" t="s">
        <v>46</v>
      </c>
      <c r="C133" s="44"/>
      <c r="D133" s="48" t="n">
        <f aca="false">SUM(D128:D132)</f>
        <v>54000</v>
      </c>
      <c r="E133" s="48" t="n">
        <f aca="false">SUM(E128:E132)</f>
        <v>93000</v>
      </c>
      <c r="F133" s="48" t="n">
        <f aca="false">SUM(F128:F132)</f>
        <v>0</v>
      </c>
      <c r="G133" s="62"/>
    </row>
    <row r="134" s="49" customFormat="true" ht="15.75" hidden="false" customHeight="true" outlineLevel="0" collapsed="false">
      <c r="A134" s="45" t="n">
        <v>94</v>
      </c>
      <c r="B134" s="46" t="s">
        <v>106</v>
      </c>
      <c r="C134" s="46"/>
      <c r="D134" s="51" t="n">
        <f aca="false">SUM(D157+D160+D163+D166+D169+D174)</f>
        <v>582048.3</v>
      </c>
      <c r="E134" s="51" t="n">
        <f aca="false">SUM(E157+E160+E163+E166+E169+E174)</f>
        <v>393680</v>
      </c>
      <c r="F134" s="51" t="n">
        <f aca="false">SUM(F157+F160+F163+F166+F169+F174)</f>
        <v>393680</v>
      </c>
      <c r="G134" s="63"/>
    </row>
    <row r="135" customFormat="false" ht="31.5" hidden="false" customHeight="true" outlineLevel="0" collapsed="false">
      <c r="A135" s="45" t="n">
        <v>95</v>
      </c>
      <c r="B135" s="59" t="s">
        <v>47</v>
      </c>
      <c r="C135" s="59"/>
      <c r="D135" s="59"/>
      <c r="E135" s="51"/>
      <c r="F135" s="51"/>
      <c r="G135" s="62"/>
    </row>
    <row r="136" customFormat="false" ht="15.6" hidden="false" customHeight="false" outlineLevel="0" collapsed="false">
      <c r="A136" s="45" t="n">
        <v>96</v>
      </c>
      <c r="B136" s="58" t="s">
        <v>107</v>
      </c>
      <c r="C136" s="64" t="n">
        <v>2010</v>
      </c>
      <c r="D136" s="54" t="n">
        <v>20000</v>
      </c>
      <c r="E136" s="54" t="n">
        <v>72305.9</v>
      </c>
      <c r="F136" s="51" t="n">
        <v>0</v>
      </c>
      <c r="G136" s="62"/>
    </row>
    <row r="137" customFormat="false" ht="15.6" hidden="false" customHeight="false" outlineLevel="0" collapsed="false">
      <c r="A137" s="45" t="n">
        <v>97</v>
      </c>
      <c r="B137" s="60" t="s">
        <v>108</v>
      </c>
      <c r="C137" s="44" t="n">
        <v>2009</v>
      </c>
      <c r="D137" s="73" t="n">
        <v>4000</v>
      </c>
      <c r="E137" s="73" t="n">
        <v>0</v>
      </c>
      <c r="F137" s="51" t="n">
        <v>0</v>
      </c>
      <c r="G137" s="62"/>
    </row>
    <row r="138" customFormat="false" ht="31.2" hidden="false" customHeight="false" outlineLevel="0" collapsed="false">
      <c r="A138" s="45" t="n">
        <v>98</v>
      </c>
      <c r="B138" s="60" t="s">
        <v>109</v>
      </c>
      <c r="C138" s="44" t="n">
        <v>2012</v>
      </c>
      <c r="D138" s="73" t="n">
        <v>8800</v>
      </c>
      <c r="E138" s="73" t="n">
        <v>0</v>
      </c>
      <c r="F138" s="51" t="n">
        <v>0</v>
      </c>
      <c r="G138" s="62"/>
    </row>
    <row r="139" customFormat="false" ht="32.25" hidden="false" customHeight="true" outlineLevel="0" collapsed="false">
      <c r="A139" s="45" t="n">
        <v>99</v>
      </c>
      <c r="B139" s="60" t="s">
        <v>110</v>
      </c>
      <c r="C139" s="64" t="n">
        <v>2009</v>
      </c>
      <c r="D139" s="54" t="n">
        <v>15000</v>
      </c>
      <c r="E139" s="54" t="n">
        <v>0</v>
      </c>
      <c r="F139" s="51" t="n">
        <v>0</v>
      </c>
      <c r="G139" s="62"/>
    </row>
    <row r="140" customFormat="false" ht="15.6" hidden="false" customHeight="false" outlineLevel="0" collapsed="false">
      <c r="A140" s="45" t="n">
        <v>100</v>
      </c>
      <c r="B140" s="60" t="s">
        <v>111</v>
      </c>
      <c r="C140" s="64" t="n">
        <v>2009</v>
      </c>
      <c r="D140" s="54" t="n">
        <v>91248.3</v>
      </c>
      <c r="E140" s="54" t="n">
        <v>0</v>
      </c>
      <c r="F140" s="51" t="n">
        <v>0</v>
      </c>
      <c r="G140" s="62"/>
    </row>
    <row r="141" customFormat="false" ht="15.6" hidden="false" customHeight="false" outlineLevel="0" collapsed="false">
      <c r="A141" s="45" t="n">
        <v>101</v>
      </c>
      <c r="B141" s="60" t="s">
        <v>112</v>
      </c>
      <c r="C141" s="64" t="n">
        <v>2009</v>
      </c>
      <c r="D141" s="54" t="n">
        <v>100000</v>
      </c>
      <c r="E141" s="54" t="n">
        <v>0</v>
      </c>
      <c r="F141" s="51" t="n">
        <v>0</v>
      </c>
      <c r="G141" s="62"/>
    </row>
    <row r="142" customFormat="false" ht="15.6" hidden="false" customHeight="false" outlineLevel="0" collapsed="false">
      <c r="A142" s="45" t="n">
        <v>102</v>
      </c>
      <c r="B142" s="60" t="s">
        <v>113</v>
      </c>
      <c r="C142" s="44" t="n">
        <v>2011</v>
      </c>
      <c r="D142" s="48" t="n">
        <v>10000</v>
      </c>
      <c r="E142" s="48" t="n">
        <v>60431.8</v>
      </c>
      <c r="F142" s="51" t="n">
        <v>61243.7</v>
      </c>
      <c r="G142" s="62"/>
    </row>
    <row r="143" customFormat="false" ht="16.5" hidden="false" customHeight="true" outlineLevel="0" collapsed="false">
      <c r="A143" s="45" t="n">
        <v>103</v>
      </c>
      <c r="B143" s="74" t="s">
        <v>114</v>
      </c>
      <c r="C143" s="64" t="n">
        <v>2013</v>
      </c>
      <c r="D143" s="48" t="n">
        <v>4800</v>
      </c>
      <c r="E143" s="48" t="n">
        <v>0</v>
      </c>
      <c r="F143" s="51" t="n">
        <v>0</v>
      </c>
      <c r="G143" s="62"/>
    </row>
    <row r="144" customFormat="false" ht="15.6" hidden="false" customHeight="false" outlineLevel="0" collapsed="false">
      <c r="A144" s="45" t="n">
        <v>104</v>
      </c>
      <c r="B144" s="74" t="s">
        <v>115</v>
      </c>
      <c r="C144" s="64" t="n">
        <v>2009</v>
      </c>
      <c r="D144" s="48" t="n">
        <v>17373.9</v>
      </c>
      <c r="E144" s="48" t="n">
        <v>0</v>
      </c>
      <c r="F144" s="51" t="n">
        <v>0</v>
      </c>
      <c r="G144" s="62"/>
    </row>
    <row r="145" customFormat="false" ht="31.2" hidden="false" customHeight="false" outlineLevel="0" collapsed="false">
      <c r="A145" s="45" t="n">
        <v>105</v>
      </c>
      <c r="B145" s="74" t="s">
        <v>116</v>
      </c>
      <c r="C145" s="75" t="n">
        <v>2009</v>
      </c>
      <c r="D145" s="48" t="n">
        <v>1000</v>
      </c>
      <c r="E145" s="48" t="n">
        <v>0</v>
      </c>
      <c r="F145" s="51" t="n">
        <v>0</v>
      </c>
      <c r="G145" s="62"/>
    </row>
    <row r="146" customFormat="false" ht="15.6" hidden="false" customHeight="false" outlineLevel="0" collapsed="false">
      <c r="A146" s="45" t="n">
        <v>106</v>
      </c>
      <c r="B146" s="76" t="s">
        <v>117</v>
      </c>
      <c r="C146" s="75" t="n">
        <v>2009</v>
      </c>
      <c r="D146" s="48" t="n">
        <v>8000</v>
      </c>
      <c r="E146" s="48" t="n">
        <v>0</v>
      </c>
      <c r="F146" s="51" t="n">
        <v>0</v>
      </c>
      <c r="G146" s="62"/>
    </row>
    <row r="147" customFormat="false" ht="15.6" hidden="false" customHeight="false" outlineLevel="0" collapsed="false">
      <c r="A147" s="45" t="n">
        <v>107</v>
      </c>
      <c r="B147" s="77" t="s">
        <v>118</v>
      </c>
      <c r="C147" s="75" t="n">
        <v>2010</v>
      </c>
      <c r="D147" s="48" t="n">
        <v>2000</v>
      </c>
      <c r="E147" s="48" t="n">
        <v>22117.4</v>
      </c>
      <c r="F147" s="51" t="n">
        <v>0</v>
      </c>
      <c r="G147" s="62"/>
    </row>
    <row r="148" customFormat="false" ht="15.6" hidden="false" customHeight="false" outlineLevel="0" collapsed="false">
      <c r="A148" s="45" t="n">
        <v>108</v>
      </c>
      <c r="B148" s="74" t="s">
        <v>119</v>
      </c>
      <c r="C148" s="75" t="n">
        <v>2009</v>
      </c>
      <c r="D148" s="48" t="n">
        <v>24417.6</v>
      </c>
      <c r="E148" s="48" t="n">
        <v>0</v>
      </c>
      <c r="F148" s="51" t="n">
        <v>0</v>
      </c>
      <c r="G148" s="62"/>
    </row>
    <row r="149" customFormat="false" ht="15.75" hidden="false" customHeight="true" outlineLevel="0" collapsed="false">
      <c r="A149" s="45" t="n">
        <v>109</v>
      </c>
      <c r="B149" s="60" t="s">
        <v>120</v>
      </c>
      <c r="C149" s="64" t="n">
        <v>2012</v>
      </c>
      <c r="D149" s="51" t="n">
        <v>700</v>
      </c>
      <c r="E149" s="51" t="n">
        <v>0</v>
      </c>
      <c r="F149" s="51" t="n">
        <v>0</v>
      </c>
      <c r="G149" s="62"/>
    </row>
    <row r="150" customFormat="false" ht="15.6" hidden="false" customHeight="false" outlineLevel="0" collapsed="false">
      <c r="A150" s="45" t="n">
        <v>110</v>
      </c>
      <c r="B150" s="60" t="s">
        <v>121</v>
      </c>
      <c r="C150" s="64" t="n">
        <v>2012</v>
      </c>
      <c r="D150" s="51" t="n">
        <v>1500</v>
      </c>
      <c r="E150" s="51" t="n">
        <v>0</v>
      </c>
      <c r="F150" s="51" t="n">
        <v>0</v>
      </c>
      <c r="G150" s="62"/>
    </row>
    <row r="151" customFormat="false" ht="15.6" hidden="false" customHeight="false" outlineLevel="0" collapsed="false">
      <c r="A151" s="45" t="n">
        <v>111</v>
      </c>
      <c r="B151" s="60" t="s">
        <v>122</v>
      </c>
      <c r="C151" s="64" t="n">
        <v>2012</v>
      </c>
      <c r="D151" s="51" t="n">
        <v>500</v>
      </c>
      <c r="E151" s="51" t="n">
        <v>0</v>
      </c>
      <c r="F151" s="51" t="n">
        <v>0</v>
      </c>
      <c r="G151" s="62"/>
    </row>
    <row r="152" customFormat="false" ht="15.6" hidden="false" customHeight="false" outlineLevel="0" collapsed="false">
      <c r="A152" s="45" t="n">
        <v>112</v>
      </c>
      <c r="B152" s="60" t="s">
        <v>123</v>
      </c>
      <c r="C152" s="64" t="n">
        <v>2010</v>
      </c>
      <c r="D152" s="51" t="n">
        <v>3864.1</v>
      </c>
      <c r="E152" s="51" t="n">
        <v>19851.3</v>
      </c>
      <c r="F152" s="51" t="n">
        <v>0</v>
      </c>
      <c r="G152" s="62"/>
    </row>
    <row r="153" customFormat="false" ht="15.6" hidden="false" customHeight="false" outlineLevel="0" collapsed="false">
      <c r="A153" s="45" t="n">
        <v>113</v>
      </c>
      <c r="B153" s="60" t="s">
        <v>124</v>
      </c>
      <c r="C153" s="64" t="n">
        <v>2011</v>
      </c>
      <c r="D153" s="51" t="n">
        <v>1500</v>
      </c>
      <c r="E153" s="51" t="n">
        <v>4000</v>
      </c>
      <c r="F153" s="51" t="n">
        <v>25403.5</v>
      </c>
      <c r="G153" s="62"/>
    </row>
    <row r="154" customFormat="false" ht="15.6" hidden="false" customHeight="false" outlineLevel="0" collapsed="false">
      <c r="A154" s="45" t="n">
        <v>114</v>
      </c>
      <c r="B154" s="60" t="s">
        <v>125</v>
      </c>
      <c r="C154" s="64" t="n">
        <v>2009</v>
      </c>
      <c r="D154" s="51" t="n">
        <v>7200</v>
      </c>
      <c r="E154" s="51" t="n">
        <v>0</v>
      </c>
      <c r="F154" s="51" t="n">
        <v>0</v>
      </c>
      <c r="G154" s="62"/>
    </row>
    <row r="155" customFormat="false" ht="15.6" hidden="false" customHeight="false" outlineLevel="0" collapsed="false">
      <c r="A155" s="45" t="n">
        <v>115</v>
      </c>
      <c r="B155" s="60" t="s">
        <v>126</v>
      </c>
      <c r="C155" s="64" t="n">
        <v>2010</v>
      </c>
      <c r="D155" s="51" t="n">
        <v>10461.6</v>
      </c>
      <c r="E155" s="51" t="n">
        <v>17545.3</v>
      </c>
      <c r="F155" s="51" t="n">
        <v>0</v>
      </c>
      <c r="G155" s="62"/>
    </row>
    <row r="156" customFormat="false" ht="15.6" hidden="false" customHeight="false" outlineLevel="0" collapsed="false">
      <c r="A156" s="45" t="n">
        <v>116</v>
      </c>
      <c r="B156" s="60" t="s">
        <v>127</v>
      </c>
      <c r="C156" s="64" t="n">
        <v>2011</v>
      </c>
      <c r="D156" s="51" t="n">
        <v>500</v>
      </c>
      <c r="E156" s="51" t="n">
        <v>0</v>
      </c>
      <c r="F156" s="51" t="n">
        <v>27862.1</v>
      </c>
      <c r="G156" s="62"/>
    </row>
    <row r="157" customFormat="false" ht="15.6" hidden="false" customHeight="false" outlineLevel="0" collapsed="false">
      <c r="A157" s="45" t="n">
        <v>117</v>
      </c>
      <c r="B157" s="61" t="s">
        <v>46</v>
      </c>
      <c r="C157" s="64"/>
      <c r="D157" s="51" t="n">
        <f aca="false">SUM(D136:D156)</f>
        <v>332865.5</v>
      </c>
      <c r="E157" s="51" t="n">
        <f aca="false">SUM(E136:E156)</f>
        <v>196251.7</v>
      </c>
      <c r="F157" s="51" t="n">
        <f aca="false">SUM(F136:F156)</f>
        <v>114509.3</v>
      </c>
      <c r="G157" s="62"/>
    </row>
    <row r="158" customFormat="false" ht="31.5" hidden="false" customHeight="true" outlineLevel="0" collapsed="false">
      <c r="A158" s="45" t="n">
        <v>118</v>
      </c>
      <c r="B158" s="46" t="s">
        <v>128</v>
      </c>
      <c r="C158" s="46"/>
      <c r="D158" s="46"/>
      <c r="E158" s="51"/>
      <c r="F158" s="51"/>
      <c r="G158" s="62"/>
    </row>
    <row r="159" customFormat="false" ht="15.6" hidden="false" customHeight="false" outlineLevel="0" collapsed="false">
      <c r="A159" s="45" t="n">
        <v>119</v>
      </c>
      <c r="B159" s="60" t="s">
        <v>129</v>
      </c>
      <c r="C159" s="64" t="n">
        <v>2010</v>
      </c>
      <c r="D159" s="51" t="n">
        <v>40000</v>
      </c>
      <c r="E159" s="51" t="n">
        <v>40000</v>
      </c>
      <c r="F159" s="51" t="n">
        <v>0</v>
      </c>
      <c r="G159" s="62"/>
    </row>
    <row r="160" customFormat="false" ht="15.6" hidden="false" customHeight="false" outlineLevel="0" collapsed="false">
      <c r="A160" s="45" t="n">
        <v>120</v>
      </c>
      <c r="B160" s="61" t="s">
        <v>46</v>
      </c>
      <c r="C160" s="44"/>
      <c r="D160" s="48" t="n">
        <f aca="false">SUM(D159)</f>
        <v>40000</v>
      </c>
      <c r="E160" s="48" t="n">
        <f aca="false">SUM(E159)</f>
        <v>40000</v>
      </c>
      <c r="F160" s="48" t="n">
        <f aca="false">SUM(F159)</f>
        <v>0</v>
      </c>
      <c r="G160" s="62"/>
    </row>
    <row r="161" customFormat="false" ht="31.5" hidden="false" customHeight="true" outlineLevel="0" collapsed="false">
      <c r="A161" s="45" t="n">
        <v>121</v>
      </c>
      <c r="B161" s="46" t="s">
        <v>99</v>
      </c>
      <c r="C161" s="46"/>
      <c r="D161" s="46"/>
      <c r="E161" s="51"/>
      <c r="F161" s="51"/>
      <c r="G161" s="62"/>
    </row>
    <row r="162" customFormat="false" ht="15.6" hidden="false" customHeight="false" outlineLevel="0" collapsed="false">
      <c r="A162" s="45" t="n">
        <v>122</v>
      </c>
      <c r="B162" s="60" t="s">
        <v>130</v>
      </c>
      <c r="C162" s="44" t="n">
        <v>2015</v>
      </c>
      <c r="D162" s="48" t="n">
        <v>5000</v>
      </c>
      <c r="E162" s="48" t="n">
        <v>21942.3</v>
      </c>
      <c r="F162" s="51" t="n">
        <v>63420.7</v>
      </c>
      <c r="G162" s="62"/>
    </row>
    <row r="163" customFormat="false" ht="15.6" hidden="false" customHeight="false" outlineLevel="0" collapsed="false">
      <c r="A163" s="45" t="n">
        <v>123</v>
      </c>
      <c r="B163" s="58" t="s">
        <v>46</v>
      </c>
      <c r="C163" s="64"/>
      <c r="D163" s="51" t="n">
        <f aca="false">SUM(D162)</f>
        <v>5000</v>
      </c>
      <c r="E163" s="51" t="n">
        <f aca="false">SUM(E162)</f>
        <v>21942.3</v>
      </c>
      <c r="F163" s="51" t="n">
        <f aca="false">SUM(F162)</f>
        <v>63420.7</v>
      </c>
      <c r="G163" s="62"/>
    </row>
    <row r="164" customFormat="false" ht="47.25" hidden="false" customHeight="true" outlineLevel="0" collapsed="false">
      <c r="A164" s="45" t="n">
        <v>124</v>
      </c>
      <c r="B164" s="52" t="s">
        <v>131</v>
      </c>
      <c r="C164" s="52"/>
      <c r="D164" s="52"/>
      <c r="E164" s="51"/>
      <c r="F164" s="51"/>
      <c r="G164" s="62"/>
    </row>
    <row r="165" customFormat="false" ht="15.6" hidden="false" customHeight="false" outlineLevel="0" collapsed="false">
      <c r="A165" s="45" t="n">
        <v>125</v>
      </c>
      <c r="B165" s="61" t="s">
        <v>132</v>
      </c>
      <c r="C165" s="44" t="n">
        <v>2011</v>
      </c>
      <c r="D165" s="48" t="n">
        <v>4600</v>
      </c>
      <c r="E165" s="48" t="n">
        <v>12000</v>
      </c>
      <c r="F165" s="51" t="n">
        <v>64474.8</v>
      </c>
      <c r="G165" s="62"/>
    </row>
    <row r="166" customFormat="false" ht="15.6" hidden="false" customHeight="false" outlineLevel="0" collapsed="false">
      <c r="A166" s="45" t="n">
        <v>126</v>
      </c>
      <c r="B166" s="58" t="s">
        <v>133</v>
      </c>
      <c r="C166" s="64"/>
      <c r="D166" s="51" t="n">
        <f aca="false">SUM(D165:D165)</f>
        <v>4600</v>
      </c>
      <c r="E166" s="51" t="n">
        <f aca="false">SUM(E165:E165)</f>
        <v>12000</v>
      </c>
      <c r="F166" s="51" t="n">
        <f aca="false">SUM(F165:F165)</f>
        <v>64474.8</v>
      </c>
      <c r="G166" s="62"/>
    </row>
    <row r="167" customFormat="false" ht="15.6" hidden="false" customHeight="true" outlineLevel="0" collapsed="false">
      <c r="A167" s="45" t="n">
        <v>127</v>
      </c>
      <c r="B167" s="46" t="s">
        <v>134</v>
      </c>
      <c r="C167" s="46"/>
      <c r="D167" s="46"/>
      <c r="E167" s="51"/>
      <c r="F167" s="51"/>
      <c r="G167" s="62"/>
    </row>
    <row r="168" customFormat="false" ht="15.6" hidden="false" customHeight="false" outlineLevel="0" collapsed="false">
      <c r="A168" s="45" t="n">
        <v>128</v>
      </c>
      <c r="B168" s="60" t="s">
        <v>135</v>
      </c>
      <c r="C168" s="44" t="n">
        <v>2009</v>
      </c>
      <c r="D168" s="48" t="n">
        <v>33100</v>
      </c>
      <c r="E168" s="48" t="n">
        <v>0</v>
      </c>
      <c r="F168" s="51" t="n">
        <v>0</v>
      </c>
      <c r="G168" s="62"/>
    </row>
    <row r="169" customFormat="false" ht="15.6" hidden="false" customHeight="false" outlineLevel="0" collapsed="false">
      <c r="A169" s="45" t="n">
        <v>129</v>
      </c>
      <c r="B169" s="58" t="s">
        <v>46</v>
      </c>
      <c r="C169" s="64"/>
      <c r="D169" s="51" t="n">
        <f aca="false">SUM(D168)</f>
        <v>33100</v>
      </c>
      <c r="E169" s="51" t="n">
        <f aca="false">SUM(E168)</f>
        <v>0</v>
      </c>
      <c r="F169" s="51" t="n">
        <f aca="false">SUM(F168)</f>
        <v>0</v>
      </c>
      <c r="G169" s="62"/>
    </row>
    <row r="170" customFormat="false" ht="30.75" hidden="false" customHeight="true" outlineLevel="0" collapsed="false">
      <c r="A170" s="45" t="n">
        <v>130</v>
      </c>
      <c r="B170" s="46" t="s">
        <v>136</v>
      </c>
      <c r="C170" s="46"/>
      <c r="D170" s="46"/>
      <c r="E170" s="51"/>
      <c r="F170" s="51"/>
      <c r="G170" s="62"/>
    </row>
    <row r="171" customFormat="false" ht="46.8" hidden="false" customHeight="false" outlineLevel="0" collapsed="false">
      <c r="A171" s="45" t="n">
        <v>131</v>
      </c>
      <c r="B171" s="60" t="s">
        <v>137</v>
      </c>
      <c r="C171" s="44" t="n">
        <v>2011</v>
      </c>
      <c r="D171" s="48" t="n">
        <v>45500</v>
      </c>
      <c r="E171" s="48" t="n">
        <v>68000</v>
      </c>
      <c r="F171" s="51" t="n">
        <v>80540.8</v>
      </c>
      <c r="G171" s="62"/>
    </row>
    <row r="172" customFormat="false" ht="15.6" hidden="false" customHeight="false" outlineLevel="0" collapsed="false">
      <c r="A172" s="45" t="n">
        <v>132</v>
      </c>
      <c r="B172" s="60" t="s">
        <v>138</v>
      </c>
      <c r="C172" s="44" t="n">
        <v>2009</v>
      </c>
      <c r="D172" s="48" t="n">
        <v>108000</v>
      </c>
      <c r="E172" s="48" t="n">
        <v>0</v>
      </c>
      <c r="F172" s="51" t="n">
        <v>0</v>
      </c>
      <c r="G172" s="62"/>
    </row>
    <row r="173" customFormat="false" ht="15.6" hidden="false" customHeight="false" outlineLevel="0" collapsed="false">
      <c r="A173" s="45" t="n">
        <v>133</v>
      </c>
      <c r="B173" s="60" t="s">
        <v>139</v>
      </c>
      <c r="C173" s="44" t="n">
        <v>2011</v>
      </c>
      <c r="D173" s="48" t="n">
        <v>12982.8</v>
      </c>
      <c r="E173" s="48" t="n">
        <v>55486</v>
      </c>
      <c r="F173" s="51" t="n">
        <v>70734.4</v>
      </c>
      <c r="G173" s="62"/>
    </row>
    <row r="174" customFormat="false" ht="15.6" hidden="false" customHeight="false" outlineLevel="0" collapsed="false">
      <c r="A174" s="45" t="n">
        <v>134</v>
      </c>
      <c r="B174" s="61" t="s">
        <v>46</v>
      </c>
      <c r="C174" s="44"/>
      <c r="D174" s="48" t="n">
        <f aca="false">SUM(D171:D173)</f>
        <v>166482.8</v>
      </c>
      <c r="E174" s="48" t="n">
        <f aca="false">SUM(E171:E173)</f>
        <v>123486</v>
      </c>
      <c r="F174" s="48" t="n">
        <f aca="false">SUM(F171:F173)</f>
        <v>151275.2</v>
      </c>
      <c r="G174" s="62"/>
    </row>
    <row r="175" s="49" customFormat="true" ht="15.6" hidden="false" customHeight="false" outlineLevel="0" collapsed="false">
      <c r="A175" s="45" t="n">
        <v>135</v>
      </c>
      <c r="B175" s="58" t="s">
        <v>140</v>
      </c>
      <c r="C175" s="44"/>
      <c r="D175" s="51" t="n">
        <f aca="false">D182</f>
        <v>84557.8</v>
      </c>
      <c r="E175" s="51" t="n">
        <f aca="false">E182</f>
        <v>128850</v>
      </c>
      <c r="F175" s="51" t="n">
        <f aca="false">F182</f>
        <v>26258.2</v>
      </c>
      <c r="G175" s="63"/>
    </row>
    <row r="176" customFormat="false" ht="31.5" hidden="false" customHeight="true" outlineLevel="0" collapsed="false">
      <c r="A176" s="45" t="n">
        <v>136</v>
      </c>
      <c r="B176" s="59" t="s">
        <v>47</v>
      </c>
      <c r="C176" s="59"/>
      <c r="D176" s="59"/>
      <c r="E176" s="51"/>
      <c r="F176" s="51"/>
      <c r="G176" s="62"/>
    </row>
    <row r="177" customFormat="false" ht="16.5" hidden="false" customHeight="true" outlineLevel="0" collapsed="false">
      <c r="A177" s="45" t="n">
        <v>137</v>
      </c>
      <c r="B177" s="58" t="s">
        <v>141</v>
      </c>
      <c r="C177" s="64" t="n">
        <v>2010</v>
      </c>
      <c r="D177" s="51" t="n">
        <v>18265</v>
      </c>
      <c r="E177" s="51" t="n">
        <v>18812.2</v>
      </c>
      <c r="F177" s="51" t="n">
        <v>0</v>
      </c>
      <c r="G177" s="62"/>
    </row>
    <row r="178" customFormat="false" ht="16.5" hidden="false" customHeight="true" outlineLevel="0" collapsed="false">
      <c r="A178" s="45" t="n">
        <v>138</v>
      </c>
      <c r="B178" s="58" t="s">
        <v>142</v>
      </c>
      <c r="C178" s="64" t="n">
        <v>2011</v>
      </c>
      <c r="D178" s="51" t="n">
        <v>50142</v>
      </c>
      <c r="E178" s="51" t="n">
        <v>59641.8</v>
      </c>
      <c r="F178" s="51" t="n">
        <v>6808.2</v>
      </c>
      <c r="G178" s="62"/>
    </row>
    <row r="179" customFormat="false" ht="33.75" hidden="false" customHeight="true" outlineLevel="0" collapsed="false">
      <c r="A179" s="45" t="n">
        <v>139</v>
      </c>
      <c r="B179" s="58" t="s">
        <v>143</v>
      </c>
      <c r="C179" s="64" t="n">
        <v>2010</v>
      </c>
      <c r="D179" s="51" t="n">
        <v>5150.8</v>
      </c>
      <c r="E179" s="51" t="n">
        <v>5946</v>
      </c>
      <c r="F179" s="51" t="n">
        <v>0</v>
      </c>
      <c r="G179" s="62"/>
    </row>
    <row r="180" customFormat="false" ht="15.6" hidden="false" customHeight="false" outlineLevel="0" collapsed="false">
      <c r="A180" s="45" t="n">
        <v>140</v>
      </c>
      <c r="B180" s="58" t="s">
        <v>144</v>
      </c>
      <c r="C180" s="64" t="n">
        <v>2010</v>
      </c>
      <c r="D180" s="51" t="n">
        <v>6000</v>
      </c>
      <c r="E180" s="51" t="n">
        <v>25000</v>
      </c>
      <c r="F180" s="51" t="n">
        <v>0</v>
      </c>
      <c r="G180" s="62"/>
    </row>
    <row r="181" customFormat="false" ht="15.6" hidden="false" customHeight="false" outlineLevel="0" collapsed="false">
      <c r="A181" s="45" t="n">
        <v>141</v>
      </c>
      <c r="B181" s="58" t="s">
        <v>145</v>
      </c>
      <c r="C181" s="64" t="n">
        <v>2011</v>
      </c>
      <c r="D181" s="51" t="n">
        <v>5000</v>
      </c>
      <c r="E181" s="51" t="n">
        <v>19450</v>
      </c>
      <c r="F181" s="51" t="n">
        <v>19450</v>
      </c>
      <c r="G181" s="62"/>
    </row>
    <row r="182" customFormat="false" ht="17.25" hidden="false" customHeight="true" outlineLevel="0" collapsed="false">
      <c r="A182" s="45" t="n">
        <v>142</v>
      </c>
      <c r="B182" s="58" t="s">
        <v>46</v>
      </c>
      <c r="C182" s="64"/>
      <c r="D182" s="51" t="n">
        <f aca="false">SUM(D177:D181)</f>
        <v>84557.8</v>
      </c>
      <c r="E182" s="51" t="n">
        <f aca="false">SUM(E177:E181)</f>
        <v>128850</v>
      </c>
      <c r="F182" s="51" t="n">
        <f aca="false">SUM(F177:F181)</f>
        <v>26258.2</v>
      </c>
      <c r="G182" s="62"/>
    </row>
    <row r="183" s="49" customFormat="true" ht="17.25" hidden="false" customHeight="true" outlineLevel="0" collapsed="false">
      <c r="A183" s="45" t="n">
        <v>143</v>
      </c>
      <c r="B183" s="46" t="s">
        <v>146</v>
      </c>
      <c r="C183" s="46"/>
      <c r="D183" s="48" t="n">
        <f aca="false">SUM(D218,D226,D229,D232)</f>
        <v>1820820.1</v>
      </c>
      <c r="E183" s="48" t="n">
        <f aca="false">SUM(E218,E226,E229,E232)</f>
        <v>1811036.3</v>
      </c>
      <c r="F183" s="48" t="n">
        <f aca="false">SUM(F218,F226,F229,F232)</f>
        <v>1804879.9</v>
      </c>
      <c r="G183" s="63"/>
    </row>
    <row r="184" customFormat="false" ht="30.75" hidden="false" customHeight="true" outlineLevel="0" collapsed="false">
      <c r="A184" s="45" t="n">
        <v>144</v>
      </c>
      <c r="B184" s="59" t="s">
        <v>47</v>
      </c>
      <c r="C184" s="59"/>
      <c r="D184" s="59"/>
      <c r="E184" s="51"/>
      <c r="F184" s="51"/>
      <c r="G184" s="62"/>
    </row>
    <row r="185" customFormat="false" ht="15.6" hidden="false" customHeight="false" outlineLevel="0" collapsed="false">
      <c r="A185" s="45" t="n">
        <v>145</v>
      </c>
      <c r="B185" s="55" t="s">
        <v>147</v>
      </c>
      <c r="C185" s="64" t="n">
        <v>2009</v>
      </c>
      <c r="D185" s="23" t="n">
        <v>33476</v>
      </c>
      <c r="E185" s="23" t="n">
        <v>0</v>
      </c>
      <c r="F185" s="51" t="n">
        <v>0</v>
      </c>
      <c r="G185" s="62"/>
    </row>
    <row r="186" customFormat="false" ht="15.6" hidden="false" customHeight="false" outlineLevel="0" collapsed="false">
      <c r="A186" s="45" t="n">
        <v>146</v>
      </c>
      <c r="B186" s="58" t="s">
        <v>148</v>
      </c>
      <c r="C186" s="64" t="n">
        <v>2010</v>
      </c>
      <c r="D186" s="23" t="n">
        <v>146710.6</v>
      </c>
      <c r="E186" s="23" t="n">
        <v>10000</v>
      </c>
      <c r="F186" s="51" t="n">
        <v>0</v>
      </c>
      <c r="G186" s="62"/>
    </row>
    <row r="187" customFormat="false" ht="15.6" hidden="false" customHeight="false" outlineLevel="0" collapsed="false">
      <c r="A187" s="45" t="n">
        <v>147</v>
      </c>
      <c r="B187" s="60" t="s">
        <v>149</v>
      </c>
      <c r="C187" s="64" t="n">
        <v>2010</v>
      </c>
      <c r="D187" s="23" t="n">
        <v>60000</v>
      </c>
      <c r="E187" s="23" t="n">
        <v>105000</v>
      </c>
      <c r="F187" s="51" t="n">
        <v>0</v>
      </c>
      <c r="G187" s="62"/>
    </row>
    <row r="188" customFormat="false" ht="15.6" hidden="false" customHeight="false" outlineLevel="0" collapsed="false">
      <c r="A188" s="45" t="n">
        <v>148</v>
      </c>
      <c r="B188" s="60" t="s">
        <v>150</v>
      </c>
      <c r="C188" s="64" t="n">
        <v>2010</v>
      </c>
      <c r="D188" s="23" t="n">
        <v>0</v>
      </c>
      <c r="E188" s="23" t="n">
        <v>89662.6</v>
      </c>
      <c r="F188" s="51" t="n">
        <v>0</v>
      </c>
      <c r="G188" s="62"/>
    </row>
    <row r="189" customFormat="false" ht="32.25" hidden="false" customHeight="true" outlineLevel="0" collapsed="false">
      <c r="A189" s="45" t="n">
        <v>149</v>
      </c>
      <c r="B189" s="60" t="s">
        <v>151</v>
      </c>
      <c r="C189" s="64" t="n">
        <v>2011</v>
      </c>
      <c r="D189" s="23" t="n">
        <v>5000</v>
      </c>
      <c r="E189" s="23" t="n">
        <v>100000</v>
      </c>
      <c r="F189" s="51" t="n">
        <v>128427</v>
      </c>
      <c r="G189" s="62"/>
    </row>
    <row r="190" customFormat="false" ht="31.2" hidden="false" customHeight="false" outlineLevel="0" collapsed="false">
      <c r="A190" s="45" t="n">
        <v>150</v>
      </c>
      <c r="B190" s="60" t="s">
        <v>152</v>
      </c>
      <c r="C190" s="64" t="n">
        <v>2010</v>
      </c>
      <c r="D190" s="23" t="n">
        <v>10000</v>
      </c>
      <c r="E190" s="23" t="n">
        <v>22625</v>
      </c>
      <c r="F190" s="51" t="n">
        <v>20000</v>
      </c>
      <c r="G190" s="62"/>
    </row>
    <row r="191" customFormat="false" ht="15.6" hidden="false" customHeight="false" outlineLevel="0" collapsed="false">
      <c r="A191" s="45" t="n">
        <v>151</v>
      </c>
      <c r="B191" s="58" t="s">
        <v>153</v>
      </c>
      <c r="C191" s="64" t="n">
        <v>2011</v>
      </c>
      <c r="D191" s="23" t="n">
        <v>0</v>
      </c>
      <c r="E191" s="23" t="n">
        <v>49129.9</v>
      </c>
      <c r="F191" s="51" t="n">
        <v>123370.1</v>
      </c>
      <c r="G191" s="62"/>
    </row>
    <row r="192" customFormat="false" ht="31.2" hidden="false" customHeight="false" outlineLevel="0" collapsed="false">
      <c r="A192" s="45" t="n">
        <v>152</v>
      </c>
      <c r="B192" s="60" t="s">
        <v>154</v>
      </c>
      <c r="C192" s="64" t="n">
        <v>2009</v>
      </c>
      <c r="D192" s="23" t="n">
        <v>126913.4</v>
      </c>
      <c r="E192" s="23" t="n">
        <v>0</v>
      </c>
      <c r="F192" s="51" t="n">
        <v>0</v>
      </c>
      <c r="G192" s="62"/>
    </row>
    <row r="193" customFormat="false" ht="31.2" hidden="false" customHeight="false" outlineLevel="0" collapsed="false">
      <c r="A193" s="45" t="n">
        <v>153</v>
      </c>
      <c r="B193" s="66" t="s">
        <v>155</v>
      </c>
      <c r="C193" s="64" t="n">
        <v>2012</v>
      </c>
      <c r="D193" s="23" t="n">
        <v>0</v>
      </c>
      <c r="E193" s="23" t="n">
        <v>0</v>
      </c>
      <c r="F193" s="51" t="n">
        <v>60933.6</v>
      </c>
      <c r="G193" s="62"/>
    </row>
    <row r="194" customFormat="false" ht="31.2" hidden="false" customHeight="false" outlineLevel="0" collapsed="false">
      <c r="A194" s="45" t="n">
        <v>154</v>
      </c>
      <c r="B194" s="60" t="s">
        <v>156</v>
      </c>
      <c r="C194" s="64" t="n">
        <v>2010</v>
      </c>
      <c r="D194" s="23" t="n">
        <v>15000</v>
      </c>
      <c r="E194" s="23" t="n">
        <v>27141.8</v>
      </c>
      <c r="F194" s="51" t="n">
        <v>0</v>
      </c>
      <c r="G194" s="62"/>
    </row>
    <row r="195" customFormat="false" ht="15.6" hidden="false" customHeight="false" outlineLevel="0" collapsed="false">
      <c r="A195" s="45" t="n">
        <v>155</v>
      </c>
      <c r="B195" s="58" t="s">
        <v>157</v>
      </c>
      <c r="C195" s="64" t="n">
        <v>2009</v>
      </c>
      <c r="D195" s="23" t="n">
        <v>62140</v>
      </c>
      <c r="E195" s="23" t="n">
        <v>0</v>
      </c>
      <c r="F195" s="51" t="n">
        <v>0</v>
      </c>
      <c r="G195" s="62"/>
    </row>
    <row r="196" customFormat="false" ht="15.6" hidden="false" customHeight="false" outlineLevel="0" collapsed="false">
      <c r="A196" s="45" t="n">
        <v>156</v>
      </c>
      <c r="B196" s="58" t="s">
        <v>158</v>
      </c>
      <c r="C196" s="64" t="n">
        <v>2011</v>
      </c>
      <c r="D196" s="23" t="n">
        <v>0</v>
      </c>
      <c r="E196" s="23" t="n">
        <v>13500</v>
      </c>
      <c r="F196" s="51" t="n">
        <v>180000</v>
      </c>
      <c r="G196" s="62"/>
    </row>
    <row r="197" customFormat="false" ht="15.6" hidden="false" customHeight="false" outlineLevel="0" collapsed="false">
      <c r="A197" s="45" t="n">
        <v>157</v>
      </c>
      <c r="B197" s="60" t="s">
        <v>159</v>
      </c>
      <c r="C197" s="64" t="n">
        <v>2010</v>
      </c>
      <c r="D197" s="23" t="n">
        <v>91603.8</v>
      </c>
      <c r="E197" s="23" t="n">
        <v>80000</v>
      </c>
      <c r="F197" s="51" t="n">
        <v>0</v>
      </c>
      <c r="G197" s="62"/>
    </row>
    <row r="198" customFormat="false" ht="15.6" hidden="false" customHeight="false" outlineLevel="0" collapsed="false">
      <c r="A198" s="45" t="n">
        <v>158</v>
      </c>
      <c r="B198" s="60" t="s">
        <v>160</v>
      </c>
      <c r="C198" s="44" t="n">
        <v>2011</v>
      </c>
      <c r="D198" s="23" t="n">
        <v>0</v>
      </c>
      <c r="E198" s="23" t="n">
        <v>0</v>
      </c>
      <c r="F198" s="51" t="n">
        <v>95000</v>
      </c>
      <c r="G198" s="62"/>
    </row>
    <row r="199" customFormat="false" ht="15.75" hidden="false" customHeight="true" outlineLevel="0" collapsed="false">
      <c r="A199" s="45" t="n">
        <v>159</v>
      </c>
      <c r="B199" s="58" t="s">
        <v>161</v>
      </c>
      <c r="C199" s="64" t="n">
        <v>2011</v>
      </c>
      <c r="D199" s="23" t="n">
        <v>532</v>
      </c>
      <c r="E199" s="23" t="n">
        <v>100988.7</v>
      </c>
      <c r="F199" s="51" t="n">
        <v>125479.3</v>
      </c>
      <c r="G199" s="62"/>
    </row>
    <row r="200" customFormat="false" ht="15.6" hidden="false" customHeight="false" outlineLevel="0" collapsed="false">
      <c r="A200" s="45" t="n">
        <v>160</v>
      </c>
      <c r="B200" s="60" t="s">
        <v>162</v>
      </c>
      <c r="C200" s="64" t="n">
        <v>2010</v>
      </c>
      <c r="D200" s="23" t="n">
        <v>87976.3</v>
      </c>
      <c r="E200" s="23" t="n">
        <v>73682.1</v>
      </c>
      <c r="F200" s="51" t="n">
        <v>0</v>
      </c>
      <c r="G200" s="62"/>
    </row>
    <row r="201" customFormat="false" ht="15.6" hidden="false" customHeight="false" outlineLevel="0" collapsed="false">
      <c r="A201" s="45" t="n">
        <v>161</v>
      </c>
      <c r="B201" s="60" t="s">
        <v>163</v>
      </c>
      <c r="C201" s="53" t="n">
        <v>2009</v>
      </c>
      <c r="D201" s="23" t="n">
        <v>29223.1</v>
      </c>
      <c r="E201" s="23" t="n">
        <v>0</v>
      </c>
      <c r="F201" s="51" t="n">
        <v>0</v>
      </c>
      <c r="G201" s="62"/>
    </row>
    <row r="202" customFormat="false" ht="15.6" hidden="false" customHeight="false" outlineLevel="0" collapsed="false">
      <c r="A202" s="45" t="n">
        <v>162</v>
      </c>
      <c r="B202" s="60" t="s">
        <v>164</v>
      </c>
      <c r="C202" s="53" t="n">
        <v>2009</v>
      </c>
      <c r="D202" s="23" t="n">
        <v>88486.1</v>
      </c>
      <c r="E202" s="23" t="n">
        <v>0</v>
      </c>
      <c r="F202" s="51" t="n">
        <v>0</v>
      </c>
      <c r="G202" s="62" t="s">
        <v>165</v>
      </c>
    </row>
    <row r="203" customFormat="false" ht="15.6" hidden="false" customHeight="false" outlineLevel="0" collapsed="false">
      <c r="A203" s="45" t="n">
        <v>163</v>
      </c>
      <c r="B203" s="60" t="s">
        <v>166</v>
      </c>
      <c r="C203" s="53" t="n">
        <v>2009</v>
      </c>
      <c r="D203" s="23" t="n">
        <v>73432.5</v>
      </c>
      <c r="E203" s="23" t="n">
        <v>0</v>
      </c>
      <c r="F203" s="51" t="n">
        <v>0</v>
      </c>
      <c r="G203" s="62" t="s">
        <v>165</v>
      </c>
    </row>
    <row r="204" customFormat="false" ht="15.6" hidden="false" customHeight="false" outlineLevel="0" collapsed="false">
      <c r="A204" s="45" t="n">
        <v>164</v>
      </c>
      <c r="B204" s="60" t="s">
        <v>167</v>
      </c>
      <c r="C204" s="53" t="n">
        <v>2012</v>
      </c>
      <c r="D204" s="23" t="n">
        <v>15000</v>
      </c>
      <c r="E204" s="23" t="n">
        <v>0</v>
      </c>
      <c r="F204" s="51" t="n">
        <v>0</v>
      </c>
      <c r="G204" s="62" t="s">
        <v>165</v>
      </c>
    </row>
    <row r="205" customFormat="false" ht="15.6" hidden="false" customHeight="false" outlineLevel="0" collapsed="false">
      <c r="A205" s="45" t="n">
        <v>165</v>
      </c>
      <c r="B205" s="60" t="s">
        <v>168</v>
      </c>
      <c r="C205" s="53" t="n">
        <v>2012</v>
      </c>
      <c r="D205" s="23" t="n">
        <v>35000</v>
      </c>
      <c r="E205" s="23" t="n">
        <v>0</v>
      </c>
      <c r="F205" s="51" t="n">
        <v>0</v>
      </c>
      <c r="G205" s="62" t="s">
        <v>165</v>
      </c>
    </row>
    <row r="206" customFormat="false" ht="15.6" hidden="false" customHeight="false" outlineLevel="0" collapsed="false">
      <c r="A206" s="45" t="n">
        <v>166</v>
      </c>
      <c r="B206" s="78" t="s">
        <v>169</v>
      </c>
      <c r="C206" s="53" t="n">
        <v>2014</v>
      </c>
      <c r="D206" s="23" t="n">
        <v>0</v>
      </c>
      <c r="E206" s="23" t="n">
        <v>2200</v>
      </c>
      <c r="F206" s="51" t="n">
        <v>800</v>
      </c>
      <c r="G206" s="62" t="s">
        <v>170</v>
      </c>
    </row>
    <row r="207" customFormat="false" ht="15.6" hidden="false" customHeight="false" outlineLevel="0" collapsed="false">
      <c r="A207" s="45" t="n">
        <v>167</v>
      </c>
      <c r="B207" s="78" t="s">
        <v>171</v>
      </c>
      <c r="C207" s="53" t="n">
        <v>2014</v>
      </c>
      <c r="D207" s="23" t="n">
        <v>0</v>
      </c>
      <c r="E207" s="23" t="n">
        <v>1000</v>
      </c>
      <c r="F207" s="51" t="n">
        <v>250</v>
      </c>
      <c r="G207" s="62"/>
    </row>
    <row r="208" customFormat="false" ht="15.6" hidden="false" customHeight="false" outlineLevel="0" collapsed="false">
      <c r="A208" s="45" t="n">
        <v>168</v>
      </c>
      <c r="B208" s="78" t="s">
        <v>172</v>
      </c>
      <c r="C208" s="53" t="n">
        <v>2015</v>
      </c>
      <c r="D208" s="23" t="n">
        <v>0</v>
      </c>
      <c r="E208" s="23" t="n">
        <v>2200</v>
      </c>
      <c r="F208" s="51" t="n">
        <v>800</v>
      </c>
      <c r="G208" s="62"/>
    </row>
    <row r="209" customFormat="false" ht="15.6" hidden="false" customHeight="false" outlineLevel="0" collapsed="false">
      <c r="A209" s="45" t="n">
        <v>169</v>
      </c>
      <c r="B209" s="78" t="s">
        <v>173</v>
      </c>
      <c r="C209" s="53" t="n">
        <v>2014</v>
      </c>
      <c r="D209" s="23" t="n">
        <v>0</v>
      </c>
      <c r="E209" s="23" t="n">
        <v>2200</v>
      </c>
      <c r="F209" s="51" t="n">
        <v>800</v>
      </c>
      <c r="G209" s="62"/>
    </row>
    <row r="210" customFormat="false" ht="15.6" hidden="false" customHeight="false" outlineLevel="0" collapsed="false">
      <c r="A210" s="45" t="n">
        <v>170</v>
      </c>
      <c r="B210" s="78" t="s">
        <v>174</v>
      </c>
      <c r="C210" s="53" t="n">
        <v>2015</v>
      </c>
      <c r="D210" s="23" t="n">
        <v>0</v>
      </c>
      <c r="E210" s="23" t="n">
        <v>2200</v>
      </c>
      <c r="F210" s="51" t="n">
        <v>800</v>
      </c>
      <c r="G210" s="62"/>
    </row>
    <row r="211" customFormat="false" ht="15.6" hidden="false" customHeight="false" outlineLevel="0" collapsed="false">
      <c r="A211" s="45" t="n">
        <v>171</v>
      </c>
      <c r="B211" s="78" t="s">
        <v>175</v>
      </c>
      <c r="C211" s="53" t="n">
        <v>2015</v>
      </c>
      <c r="D211" s="23" t="n">
        <v>0</v>
      </c>
      <c r="E211" s="23" t="n">
        <v>1400</v>
      </c>
      <c r="F211" s="51" t="n">
        <v>600</v>
      </c>
      <c r="G211" s="62"/>
    </row>
    <row r="212" customFormat="false" ht="31.2" hidden="false" customHeight="false" outlineLevel="0" collapsed="false">
      <c r="A212" s="45" t="n">
        <v>172</v>
      </c>
      <c r="B212" s="57" t="s">
        <v>176</v>
      </c>
      <c r="C212" s="53" t="n">
        <v>2015</v>
      </c>
      <c r="D212" s="23" t="n">
        <v>0</v>
      </c>
      <c r="E212" s="23" t="n">
        <v>0</v>
      </c>
      <c r="F212" s="51" t="n">
        <v>2600</v>
      </c>
      <c r="G212" s="62"/>
    </row>
    <row r="213" customFormat="false" ht="15.6" hidden="false" customHeight="false" outlineLevel="0" collapsed="false">
      <c r="A213" s="45" t="n">
        <v>173</v>
      </c>
      <c r="B213" s="78" t="s">
        <v>177</v>
      </c>
      <c r="C213" s="53" t="n">
        <v>2014</v>
      </c>
      <c r="D213" s="23" t="n">
        <v>0</v>
      </c>
      <c r="E213" s="23" t="n">
        <v>0</v>
      </c>
      <c r="F213" s="51" t="n">
        <v>2600</v>
      </c>
      <c r="G213" s="62"/>
    </row>
    <row r="214" customFormat="false" ht="15.6" hidden="false" customHeight="false" outlineLevel="0" collapsed="false">
      <c r="A214" s="45" t="n">
        <v>174</v>
      </c>
      <c r="B214" s="78" t="s">
        <v>178</v>
      </c>
      <c r="C214" s="53" t="n">
        <v>2015</v>
      </c>
      <c r="D214" s="23" t="n">
        <v>0</v>
      </c>
      <c r="E214" s="23" t="n">
        <v>0</v>
      </c>
      <c r="F214" s="51" t="n">
        <v>1600</v>
      </c>
      <c r="G214" s="62"/>
    </row>
    <row r="215" customFormat="false" ht="31.2" hidden="false" customHeight="false" outlineLevel="0" collapsed="false">
      <c r="A215" s="45" t="n">
        <v>175</v>
      </c>
      <c r="B215" s="78" t="s">
        <v>179</v>
      </c>
      <c r="C215" s="53" t="n">
        <v>2015</v>
      </c>
      <c r="D215" s="23" t="n">
        <v>0</v>
      </c>
      <c r="E215" s="23" t="n">
        <v>0</v>
      </c>
      <c r="F215" s="51" t="n">
        <v>819.9</v>
      </c>
      <c r="G215" s="62"/>
    </row>
    <row r="216" customFormat="false" ht="15.6" hidden="false" customHeight="false" outlineLevel="0" collapsed="false">
      <c r="A216" s="45" t="n">
        <v>176</v>
      </c>
      <c r="B216" s="78" t="s">
        <v>180</v>
      </c>
      <c r="C216" s="53" t="n">
        <v>2012</v>
      </c>
      <c r="D216" s="23" t="n">
        <v>0</v>
      </c>
      <c r="E216" s="23" t="n">
        <v>30000</v>
      </c>
      <c r="F216" s="51" t="n">
        <v>56000</v>
      </c>
      <c r="G216" s="62" t="s">
        <v>170</v>
      </c>
    </row>
    <row r="217" customFormat="false" ht="31.2" hidden="false" customHeight="false" outlineLevel="0" collapsed="false">
      <c r="A217" s="45" t="n">
        <v>177</v>
      </c>
      <c r="B217" s="78" t="s">
        <v>181</v>
      </c>
      <c r="C217" s="53" t="n">
        <v>2014</v>
      </c>
      <c r="D217" s="23" t="n">
        <v>0</v>
      </c>
      <c r="E217" s="23" t="n">
        <v>0</v>
      </c>
      <c r="F217" s="51" t="n">
        <v>4000</v>
      </c>
      <c r="G217" s="62"/>
    </row>
    <row r="218" customFormat="false" ht="15.6" hidden="false" customHeight="false" outlineLevel="0" collapsed="false">
      <c r="A218" s="45" t="n">
        <v>178</v>
      </c>
      <c r="B218" s="61" t="s">
        <v>46</v>
      </c>
      <c r="C218" s="44"/>
      <c r="D218" s="25" t="n">
        <f aca="false">SUM(D185:D217)</f>
        <v>880493.8</v>
      </c>
      <c r="E218" s="25" t="n">
        <f aca="false">SUM(E185:E217)</f>
        <v>712930.1</v>
      </c>
      <c r="F218" s="25" t="n">
        <f aca="false">SUM(F185:F217)</f>
        <v>804879.9</v>
      </c>
      <c r="G218" s="62"/>
    </row>
    <row r="219" customFormat="false" ht="48.75" hidden="false" customHeight="true" outlineLevel="0" collapsed="false">
      <c r="A219" s="45" t="n">
        <v>179</v>
      </c>
      <c r="B219" s="60" t="s">
        <v>182</v>
      </c>
      <c r="C219" s="60"/>
      <c r="D219" s="60"/>
      <c r="E219" s="51"/>
      <c r="F219" s="51"/>
      <c r="G219" s="62"/>
    </row>
    <row r="220" customFormat="false" ht="15.6" hidden="false" customHeight="false" outlineLevel="0" collapsed="false">
      <c r="A220" s="45" t="n">
        <v>180</v>
      </c>
      <c r="B220" s="60" t="s">
        <v>183</v>
      </c>
      <c r="C220" s="53" t="n">
        <v>2009</v>
      </c>
      <c r="D220" s="23" t="n">
        <v>150000</v>
      </c>
      <c r="E220" s="23" t="n">
        <v>0</v>
      </c>
      <c r="F220" s="51" t="n">
        <v>0</v>
      </c>
      <c r="G220" s="62" t="s">
        <v>165</v>
      </c>
    </row>
    <row r="221" customFormat="false" ht="15.6" hidden="false" customHeight="false" outlineLevel="0" collapsed="false">
      <c r="A221" s="45" t="n">
        <v>181</v>
      </c>
      <c r="B221" s="60" t="s">
        <v>184</v>
      </c>
      <c r="C221" s="53" t="n">
        <v>2009</v>
      </c>
      <c r="D221" s="23" t="n">
        <v>200000</v>
      </c>
      <c r="E221" s="23" t="n">
        <v>0</v>
      </c>
      <c r="F221" s="51" t="n">
        <v>0</v>
      </c>
      <c r="G221" s="62" t="s">
        <v>165</v>
      </c>
    </row>
    <row r="222" customFormat="false" ht="31.2" hidden="false" customHeight="false" outlineLevel="0" collapsed="false">
      <c r="A222" s="45" t="n">
        <v>182</v>
      </c>
      <c r="B222" s="67" t="s">
        <v>185</v>
      </c>
      <c r="C222" s="53" t="n">
        <v>2011</v>
      </c>
      <c r="D222" s="23" t="n">
        <v>78000</v>
      </c>
      <c r="E222" s="23" t="n">
        <v>450000</v>
      </c>
      <c r="F222" s="51" t="n">
        <v>500000</v>
      </c>
      <c r="G222" s="62" t="s">
        <v>165</v>
      </c>
    </row>
    <row r="223" customFormat="false" ht="31.2" hidden="false" customHeight="false" outlineLevel="0" collapsed="false">
      <c r="A223" s="45" t="n">
        <v>183</v>
      </c>
      <c r="B223" s="67" t="s">
        <v>186</v>
      </c>
      <c r="C223" s="53" t="n">
        <v>2011</v>
      </c>
      <c r="D223" s="23" t="n">
        <v>80081.4</v>
      </c>
      <c r="E223" s="23" t="n">
        <v>550000</v>
      </c>
      <c r="F223" s="51" t="n">
        <v>500000</v>
      </c>
      <c r="G223" s="62" t="s">
        <v>165</v>
      </c>
    </row>
    <row r="224" customFormat="false" ht="15.6" hidden="false" customHeight="false" outlineLevel="0" collapsed="false">
      <c r="A224" s="45" t="n">
        <v>184</v>
      </c>
      <c r="B224" s="67" t="s">
        <v>187</v>
      </c>
      <c r="C224" s="53" t="n">
        <v>2009</v>
      </c>
      <c r="D224" s="23" t="n">
        <v>270000</v>
      </c>
      <c r="E224" s="23" t="n">
        <v>0</v>
      </c>
      <c r="F224" s="51" t="n">
        <v>0</v>
      </c>
      <c r="G224" s="62" t="s">
        <v>165</v>
      </c>
    </row>
    <row r="225" customFormat="false" ht="15.6" hidden="false" customHeight="false" outlineLevel="0" collapsed="false">
      <c r="A225" s="45" t="n">
        <v>185</v>
      </c>
      <c r="B225" s="67" t="s">
        <v>188</v>
      </c>
      <c r="C225" s="53" t="n">
        <v>2009</v>
      </c>
      <c r="D225" s="23" t="n">
        <v>10000</v>
      </c>
      <c r="E225" s="23" t="n">
        <v>0</v>
      </c>
      <c r="F225" s="51" t="n">
        <v>0</v>
      </c>
      <c r="G225" s="62" t="s">
        <v>165</v>
      </c>
    </row>
    <row r="226" customFormat="false" ht="15.6" hidden="false" customHeight="false" outlineLevel="0" collapsed="false">
      <c r="A226" s="45" t="n">
        <v>186</v>
      </c>
      <c r="B226" s="61" t="s">
        <v>46</v>
      </c>
      <c r="C226" s="44"/>
      <c r="D226" s="25" t="n">
        <f aca="false">SUM(D220:D225)</f>
        <v>788081.4</v>
      </c>
      <c r="E226" s="25" t="n">
        <f aca="false">SUM(E220:E225)</f>
        <v>1000000</v>
      </c>
      <c r="F226" s="25" t="n">
        <f aca="false">SUM(F220:F225)</f>
        <v>1000000</v>
      </c>
      <c r="G226" s="62"/>
    </row>
    <row r="227" customFormat="false" ht="33" hidden="false" customHeight="true" outlineLevel="0" collapsed="false">
      <c r="A227" s="45" t="n">
        <v>187</v>
      </c>
      <c r="B227" s="46" t="s">
        <v>128</v>
      </c>
      <c r="C227" s="46"/>
      <c r="D227" s="46"/>
      <c r="E227" s="51"/>
      <c r="F227" s="51"/>
      <c r="G227" s="62"/>
    </row>
    <row r="228" customFormat="false" ht="15.6" hidden="false" customHeight="false" outlineLevel="0" collapsed="false">
      <c r="A228" s="45" t="n">
        <v>188</v>
      </c>
      <c r="B228" s="58" t="s">
        <v>189</v>
      </c>
      <c r="C228" s="64" t="n">
        <v>2009</v>
      </c>
      <c r="D228" s="23" t="n">
        <v>68401.3</v>
      </c>
      <c r="E228" s="23" t="n">
        <v>0</v>
      </c>
      <c r="F228" s="51" t="n">
        <v>0</v>
      </c>
      <c r="G228" s="62" t="s">
        <v>170</v>
      </c>
    </row>
    <row r="229" customFormat="false" ht="15.6" hidden="false" customHeight="false" outlineLevel="0" collapsed="false">
      <c r="A229" s="45" t="n">
        <v>189</v>
      </c>
      <c r="B229" s="61" t="s">
        <v>46</v>
      </c>
      <c r="C229" s="44"/>
      <c r="D229" s="25" t="n">
        <f aca="false">D228</f>
        <v>68401.3</v>
      </c>
      <c r="E229" s="25" t="n">
        <f aca="false">E228</f>
        <v>0</v>
      </c>
      <c r="F229" s="25" t="n">
        <f aca="false">F228</f>
        <v>0</v>
      </c>
      <c r="G229" s="62"/>
    </row>
    <row r="230" customFormat="false" ht="30.75" hidden="false" customHeight="true" outlineLevel="0" collapsed="false">
      <c r="A230" s="45" t="n">
        <v>190</v>
      </c>
      <c r="B230" s="46" t="s">
        <v>190</v>
      </c>
      <c r="C230" s="46"/>
      <c r="D230" s="46"/>
      <c r="E230" s="25"/>
      <c r="F230" s="51"/>
      <c r="G230" s="62"/>
    </row>
    <row r="231" customFormat="false" ht="31.2" hidden="false" customHeight="false" outlineLevel="0" collapsed="false">
      <c r="A231" s="45" t="n">
        <v>191</v>
      </c>
      <c r="B231" s="66" t="s">
        <v>191</v>
      </c>
      <c r="C231" s="64" t="n">
        <v>2010</v>
      </c>
      <c r="D231" s="23" t="n">
        <v>83843.6</v>
      </c>
      <c r="E231" s="25" t="n">
        <v>98106.2</v>
      </c>
      <c r="F231" s="51" t="n">
        <v>0</v>
      </c>
      <c r="G231" s="62"/>
    </row>
    <row r="232" customFormat="false" ht="15.6" hidden="false" customHeight="false" outlineLevel="0" collapsed="false">
      <c r="A232" s="45" t="n">
        <v>192</v>
      </c>
      <c r="B232" s="61" t="s">
        <v>46</v>
      </c>
      <c r="C232" s="44"/>
      <c r="D232" s="25" t="n">
        <f aca="false">SUM(D231)</f>
        <v>83843.6</v>
      </c>
      <c r="E232" s="25" t="n">
        <f aca="false">SUM(E231)</f>
        <v>98106.2</v>
      </c>
      <c r="F232" s="25" t="n">
        <f aca="false">SUM(F231)</f>
        <v>0</v>
      </c>
      <c r="G232" s="62"/>
    </row>
    <row r="233" s="49" customFormat="true" ht="15.6" hidden="false" customHeight="false" outlineLevel="0" collapsed="false">
      <c r="A233" s="45" t="n">
        <v>193</v>
      </c>
      <c r="B233" s="46" t="s">
        <v>192</v>
      </c>
      <c r="C233" s="44"/>
      <c r="D233" s="51" t="n">
        <f aca="false">D241+D244</f>
        <v>1070892.9</v>
      </c>
      <c r="E233" s="51" t="n">
        <f aca="false">E241+E244</f>
        <v>226684.4</v>
      </c>
      <c r="F233" s="51" t="n">
        <f aca="false">F241+F244</f>
        <v>173500</v>
      </c>
      <c r="G233" s="63"/>
    </row>
    <row r="234" customFormat="false" ht="30.75" hidden="false" customHeight="true" outlineLevel="0" collapsed="false">
      <c r="A234" s="45" t="n">
        <v>194</v>
      </c>
      <c r="B234" s="59" t="s">
        <v>47</v>
      </c>
      <c r="C234" s="59"/>
      <c r="D234" s="59"/>
      <c r="E234" s="51"/>
      <c r="F234" s="51"/>
      <c r="G234" s="62"/>
    </row>
    <row r="235" customFormat="false" ht="31.2" hidden="false" customHeight="false" outlineLevel="0" collapsed="false">
      <c r="A235" s="45" t="n">
        <v>195</v>
      </c>
      <c r="B235" s="60" t="s">
        <v>193</v>
      </c>
      <c r="C235" s="53" t="n">
        <v>2009</v>
      </c>
      <c r="D235" s="54" t="n">
        <v>32761.3</v>
      </c>
      <c r="E235" s="54" t="n">
        <v>0</v>
      </c>
      <c r="F235" s="51" t="n">
        <v>0</v>
      </c>
      <c r="G235" s="62"/>
    </row>
    <row r="236" customFormat="false" ht="31.2" hidden="false" customHeight="false" outlineLevel="0" collapsed="false">
      <c r="A236" s="45" t="n">
        <v>196</v>
      </c>
      <c r="B236" s="60" t="s">
        <v>194</v>
      </c>
      <c r="C236" s="53" t="n">
        <v>2010</v>
      </c>
      <c r="D236" s="54" t="n">
        <v>42017</v>
      </c>
      <c r="E236" s="54" t="n">
        <v>53184.4</v>
      </c>
      <c r="F236" s="51" t="n">
        <v>0</v>
      </c>
      <c r="G236" s="62"/>
    </row>
    <row r="237" customFormat="false" ht="15.6" hidden="false" customHeight="false" outlineLevel="0" collapsed="false">
      <c r="A237" s="45" t="n">
        <v>197</v>
      </c>
      <c r="B237" s="60" t="s">
        <v>195</v>
      </c>
      <c r="C237" s="64" t="n">
        <v>2012</v>
      </c>
      <c r="D237" s="23" t="n">
        <v>14500.9</v>
      </c>
      <c r="E237" s="23" t="n">
        <v>0</v>
      </c>
      <c r="F237" s="51" t="n">
        <v>0</v>
      </c>
      <c r="G237" s="62"/>
    </row>
    <row r="238" customFormat="false" ht="15.6" hidden="false" customHeight="false" outlineLevel="0" collapsed="false">
      <c r="A238" s="45" t="n">
        <v>198</v>
      </c>
      <c r="B238" s="60" t="s">
        <v>196</v>
      </c>
      <c r="C238" s="64" t="n">
        <v>2009</v>
      </c>
      <c r="D238" s="23" t="n">
        <v>888037.7</v>
      </c>
      <c r="E238" s="23" t="n">
        <v>0</v>
      </c>
      <c r="F238" s="51" t="n">
        <v>0</v>
      </c>
      <c r="G238" s="62"/>
    </row>
    <row r="239" customFormat="false" ht="15.6" hidden="false" customHeight="false" outlineLevel="0" collapsed="false">
      <c r="A239" s="45" t="n">
        <v>199</v>
      </c>
      <c r="B239" s="79" t="s">
        <v>197</v>
      </c>
      <c r="C239" s="64" t="n">
        <v>2014</v>
      </c>
      <c r="D239" s="23" t="n">
        <v>0</v>
      </c>
      <c r="E239" s="23" t="n">
        <v>122768.1</v>
      </c>
      <c r="F239" s="51" t="n">
        <v>173500</v>
      </c>
      <c r="G239" s="62"/>
    </row>
    <row r="240" customFormat="false" ht="15.75" hidden="false" customHeight="true" outlineLevel="0" collapsed="false">
      <c r="A240" s="45" t="n">
        <v>200</v>
      </c>
      <c r="B240" s="58" t="s">
        <v>198</v>
      </c>
      <c r="C240" s="64" t="n">
        <v>2010</v>
      </c>
      <c r="D240" s="23" t="n">
        <v>54556.6</v>
      </c>
      <c r="E240" s="23" t="n">
        <v>50731.9</v>
      </c>
      <c r="F240" s="51" t="n">
        <v>0</v>
      </c>
      <c r="G240" s="62"/>
    </row>
    <row r="241" customFormat="false" ht="15.6" hidden="false" customHeight="false" outlineLevel="0" collapsed="false">
      <c r="A241" s="45" t="n">
        <v>201</v>
      </c>
      <c r="B241" s="61" t="s">
        <v>46</v>
      </c>
      <c r="C241" s="44"/>
      <c r="D241" s="51" t="n">
        <f aca="false">SUM(D235:D240)</f>
        <v>1031873.5</v>
      </c>
      <c r="E241" s="51" t="n">
        <f aca="false">SUM(E235:E240)</f>
        <v>226684.4</v>
      </c>
      <c r="F241" s="51" t="n">
        <f aca="false">SUM(F235:F240)</f>
        <v>173500</v>
      </c>
      <c r="G241" s="62"/>
    </row>
    <row r="242" customFormat="false" ht="15.6" hidden="false" customHeight="true" outlineLevel="0" collapsed="false">
      <c r="A242" s="45" t="n">
        <v>202</v>
      </c>
      <c r="B242" s="46" t="s">
        <v>199</v>
      </c>
      <c r="C242" s="46"/>
      <c r="D242" s="46"/>
      <c r="E242" s="51"/>
      <c r="F242" s="51"/>
      <c r="G242" s="62"/>
    </row>
    <row r="243" customFormat="false" ht="15.6" hidden="false" customHeight="false" outlineLevel="0" collapsed="false">
      <c r="A243" s="45" t="n">
        <v>203</v>
      </c>
      <c r="B243" s="60" t="s">
        <v>200</v>
      </c>
      <c r="C243" s="64" t="n">
        <v>2009</v>
      </c>
      <c r="D243" s="51" t="n">
        <v>39019.4</v>
      </c>
      <c r="E243" s="51" t="n">
        <v>0</v>
      </c>
      <c r="F243" s="51" t="n">
        <v>0</v>
      </c>
      <c r="G243" s="62"/>
    </row>
    <row r="244" customFormat="false" ht="15.6" hidden="false" customHeight="false" outlineLevel="0" collapsed="false">
      <c r="A244" s="45" t="n">
        <v>204</v>
      </c>
      <c r="B244" s="61" t="s">
        <v>46</v>
      </c>
      <c r="C244" s="44"/>
      <c r="D244" s="51" t="n">
        <f aca="false">SUM(D243)</f>
        <v>39019.4</v>
      </c>
      <c r="E244" s="51" t="n">
        <f aca="false">SUM(E243)</f>
        <v>0</v>
      </c>
      <c r="F244" s="51" t="n">
        <f aca="false">SUM(F243)</f>
        <v>0</v>
      </c>
      <c r="G244" s="62"/>
    </row>
    <row r="245" s="49" customFormat="true" ht="15.6" hidden="false" customHeight="false" outlineLevel="0" collapsed="false">
      <c r="A245" s="45" t="n">
        <v>205</v>
      </c>
      <c r="B245" s="61" t="s">
        <v>201</v>
      </c>
      <c r="C245" s="44"/>
      <c r="D245" s="51" t="n">
        <f aca="false">D247+D277</f>
        <v>2643589.8</v>
      </c>
      <c r="E245" s="51" t="n">
        <f aca="false">E247+E277</f>
        <v>2437869.5</v>
      </c>
      <c r="F245" s="51" t="n">
        <f aca="false">F247+F277</f>
        <v>1117131.8</v>
      </c>
      <c r="G245" s="63"/>
    </row>
    <row r="246" customFormat="false" ht="15.6" hidden="false" customHeight="false" outlineLevel="0" collapsed="false">
      <c r="A246" s="45" t="n">
        <v>206</v>
      </c>
      <c r="B246" s="61" t="s">
        <v>14</v>
      </c>
      <c r="C246" s="44"/>
      <c r="D246" s="48"/>
      <c r="E246" s="48"/>
      <c r="F246" s="51"/>
      <c r="G246" s="62"/>
    </row>
    <row r="247" s="49" customFormat="true" ht="15.6" hidden="false" customHeight="false" outlineLevel="0" collapsed="false">
      <c r="A247" s="45" t="n">
        <v>207</v>
      </c>
      <c r="B247" s="46" t="s">
        <v>202</v>
      </c>
      <c r="C247" s="46"/>
      <c r="D247" s="51" t="n">
        <f aca="false">D262+D265+D268+D271+D276</f>
        <v>1308764.3</v>
      </c>
      <c r="E247" s="51" t="n">
        <f aca="false">E262+E265+E268+E271+E276</f>
        <v>1509409.3</v>
      </c>
      <c r="F247" s="51" t="n">
        <f aca="false">F262+F265+F268+F271+F276</f>
        <v>1011286.6</v>
      </c>
      <c r="G247" s="63"/>
    </row>
    <row r="248" customFormat="false" ht="30.75" hidden="false" customHeight="true" outlineLevel="0" collapsed="false">
      <c r="A248" s="45" t="n">
        <v>208</v>
      </c>
      <c r="B248" s="59" t="s">
        <v>47</v>
      </c>
      <c r="C248" s="59"/>
      <c r="D248" s="59"/>
      <c r="E248" s="51"/>
      <c r="F248" s="51"/>
      <c r="G248" s="62"/>
    </row>
    <row r="249" customFormat="false" ht="15.6" hidden="false" customHeight="false" outlineLevel="0" collapsed="false">
      <c r="A249" s="45" t="n">
        <v>209</v>
      </c>
      <c r="B249" s="60" t="s">
        <v>203</v>
      </c>
      <c r="C249" s="53" t="n">
        <v>2012</v>
      </c>
      <c r="D249" s="51" t="n">
        <v>0</v>
      </c>
      <c r="E249" s="51" t="n">
        <v>12480</v>
      </c>
      <c r="F249" s="51" t="n">
        <v>0</v>
      </c>
      <c r="G249" s="62"/>
    </row>
    <row r="250" customFormat="false" ht="31.2" hidden="false" customHeight="false" outlineLevel="0" collapsed="false">
      <c r="A250" s="45" t="n">
        <v>210</v>
      </c>
      <c r="B250" s="60" t="s">
        <v>204</v>
      </c>
      <c r="C250" s="53" t="n">
        <v>2012</v>
      </c>
      <c r="D250" s="51" t="n">
        <v>0</v>
      </c>
      <c r="E250" s="51" t="n">
        <v>0</v>
      </c>
      <c r="F250" s="51" t="n">
        <v>177689</v>
      </c>
      <c r="G250" s="62"/>
    </row>
    <row r="251" customFormat="false" ht="15.6" hidden="false" customHeight="false" outlineLevel="0" collapsed="false">
      <c r="A251" s="45" t="n">
        <v>211</v>
      </c>
      <c r="B251" s="60" t="s">
        <v>205</v>
      </c>
      <c r="C251" s="64" t="n">
        <v>2010</v>
      </c>
      <c r="D251" s="51" t="n">
        <v>500000</v>
      </c>
      <c r="E251" s="51" t="n">
        <v>375000</v>
      </c>
      <c r="F251" s="51" t="n">
        <v>0</v>
      </c>
      <c r="G251" s="62"/>
    </row>
    <row r="252" customFormat="false" ht="31.2" hidden="false" customHeight="false" outlineLevel="0" collapsed="false">
      <c r="A252" s="45" t="n">
        <v>212</v>
      </c>
      <c r="B252" s="58" t="s">
        <v>206</v>
      </c>
      <c r="C252" s="53" t="n">
        <v>2012</v>
      </c>
      <c r="D252" s="51" t="n">
        <v>0</v>
      </c>
      <c r="E252" s="51" t="n">
        <v>0</v>
      </c>
      <c r="F252" s="51" t="n">
        <v>136036.7</v>
      </c>
      <c r="G252" s="62"/>
    </row>
    <row r="253" customFormat="false" ht="15.6" hidden="false" customHeight="false" outlineLevel="0" collapsed="false">
      <c r="A253" s="45" t="n">
        <v>213</v>
      </c>
      <c r="B253" s="80" t="s">
        <v>207</v>
      </c>
      <c r="C253" s="64" t="n">
        <v>2009</v>
      </c>
      <c r="D253" s="51" t="n">
        <f aca="false">19364.5+0.7</f>
        <v>19365.2</v>
      </c>
      <c r="E253" s="51" t="n">
        <v>0</v>
      </c>
      <c r="F253" s="51" t="n">
        <v>0</v>
      </c>
      <c r="G253" s="62"/>
    </row>
    <row r="254" customFormat="false" ht="31.2" hidden="false" customHeight="false" outlineLevel="0" collapsed="false">
      <c r="A254" s="45" t="n">
        <v>214</v>
      </c>
      <c r="B254" s="66" t="s">
        <v>208</v>
      </c>
      <c r="C254" s="64" t="n">
        <v>2011</v>
      </c>
      <c r="D254" s="51" t="n">
        <v>0</v>
      </c>
      <c r="E254" s="51" t="n">
        <v>0</v>
      </c>
      <c r="F254" s="51" t="n">
        <v>51029.5</v>
      </c>
      <c r="G254" s="62"/>
    </row>
    <row r="255" customFormat="false" ht="15.6" hidden="false" customHeight="false" outlineLevel="0" collapsed="false">
      <c r="A255" s="45" t="n">
        <v>215</v>
      </c>
      <c r="B255" s="66" t="s">
        <v>209</v>
      </c>
      <c r="C255" s="64" t="n">
        <v>2013</v>
      </c>
      <c r="D255" s="51" t="n">
        <v>0</v>
      </c>
      <c r="E255" s="51" t="n">
        <v>0</v>
      </c>
      <c r="F255" s="51" t="n">
        <v>44410.8</v>
      </c>
      <c r="G255" s="62"/>
    </row>
    <row r="256" customFormat="false" ht="15.6" hidden="false" customHeight="false" outlineLevel="0" collapsed="false">
      <c r="A256" s="45" t="n">
        <v>216</v>
      </c>
      <c r="B256" s="60" t="s">
        <v>210</v>
      </c>
      <c r="C256" s="64" t="n">
        <v>2011</v>
      </c>
      <c r="D256" s="51" t="n">
        <v>35274.5</v>
      </c>
      <c r="E256" s="51" t="n">
        <v>111819.9</v>
      </c>
      <c r="F256" s="51" t="n">
        <v>102120.6</v>
      </c>
      <c r="G256" s="62"/>
    </row>
    <row r="257" customFormat="false" ht="15.6" hidden="false" customHeight="false" outlineLevel="0" collapsed="false">
      <c r="A257" s="45" t="n">
        <v>217</v>
      </c>
      <c r="B257" s="58" t="s">
        <v>211</v>
      </c>
      <c r="C257" s="64" t="n">
        <v>2009</v>
      </c>
      <c r="D257" s="51" t="n">
        <v>27848</v>
      </c>
      <c r="E257" s="51" t="n">
        <v>0</v>
      </c>
      <c r="F257" s="51" t="n">
        <v>0</v>
      </c>
      <c r="G257" s="62"/>
    </row>
    <row r="258" customFormat="false" ht="15.6" hidden="false" customHeight="false" outlineLevel="0" collapsed="false">
      <c r="A258" s="45" t="n">
        <v>218</v>
      </c>
      <c r="B258" s="60" t="s">
        <v>212</v>
      </c>
      <c r="C258" s="64" t="n">
        <v>2009</v>
      </c>
      <c r="D258" s="51" t="n">
        <v>156476.5</v>
      </c>
      <c r="E258" s="51" t="n">
        <v>0</v>
      </c>
      <c r="F258" s="51" t="n">
        <v>0</v>
      </c>
      <c r="G258" s="62"/>
    </row>
    <row r="259" customFormat="false" ht="15.6" hidden="false" customHeight="false" outlineLevel="0" collapsed="false">
      <c r="A259" s="45" t="n">
        <v>219</v>
      </c>
      <c r="B259" s="60" t="s">
        <v>213</v>
      </c>
      <c r="C259" s="64" t="n">
        <v>2013</v>
      </c>
      <c r="D259" s="51" t="n">
        <v>300000</v>
      </c>
      <c r="E259" s="51" t="n">
        <v>650000</v>
      </c>
      <c r="F259" s="51" t="n">
        <v>300000</v>
      </c>
      <c r="G259" s="62"/>
    </row>
    <row r="260" customFormat="false" ht="31.2" hidden="false" customHeight="false" outlineLevel="0" collapsed="false">
      <c r="A260" s="45" t="n">
        <v>220</v>
      </c>
      <c r="B260" s="60" t="s">
        <v>214</v>
      </c>
      <c r="C260" s="64" t="n">
        <v>2013</v>
      </c>
      <c r="D260" s="51" t="n">
        <v>150000</v>
      </c>
      <c r="E260" s="51" t="n">
        <v>0</v>
      </c>
      <c r="F260" s="51" t="n">
        <v>0</v>
      </c>
      <c r="G260" s="62"/>
    </row>
    <row r="261" customFormat="false" ht="31.2" hidden="false" customHeight="false" outlineLevel="0" collapsed="false">
      <c r="A261" s="45" t="n">
        <v>221</v>
      </c>
      <c r="B261" s="60" t="s">
        <v>215</v>
      </c>
      <c r="C261" s="44" t="n">
        <v>2010</v>
      </c>
      <c r="D261" s="51" t="n">
        <v>34112</v>
      </c>
      <c r="E261" s="51" t="n">
        <v>135622.3</v>
      </c>
      <c r="F261" s="51" t="n">
        <v>0</v>
      </c>
      <c r="G261" s="62"/>
    </row>
    <row r="262" customFormat="false" ht="15.6" hidden="false" customHeight="false" outlineLevel="0" collapsed="false">
      <c r="A262" s="45" t="n">
        <v>222</v>
      </c>
      <c r="B262" s="61" t="s">
        <v>46</v>
      </c>
      <c r="C262" s="44"/>
      <c r="D262" s="51" t="n">
        <f aca="false">SUM(D249:D261)</f>
        <v>1223076.2</v>
      </c>
      <c r="E262" s="51" t="n">
        <f aca="false">SUM(E249:E261)</f>
        <v>1284922.2</v>
      </c>
      <c r="F262" s="51" t="n">
        <f aca="false">SUM(F249:F261)</f>
        <v>811286.6</v>
      </c>
      <c r="G262" s="62"/>
    </row>
    <row r="263" customFormat="false" ht="47.25" hidden="false" customHeight="true" outlineLevel="0" collapsed="false">
      <c r="A263" s="45" t="n">
        <v>223</v>
      </c>
      <c r="B263" s="46" t="s">
        <v>190</v>
      </c>
      <c r="C263" s="46"/>
      <c r="D263" s="46"/>
      <c r="E263" s="51"/>
      <c r="F263" s="51"/>
      <c r="G263" s="62"/>
    </row>
    <row r="264" customFormat="false" ht="31.2" hidden="false" customHeight="false" outlineLevel="0" collapsed="false">
      <c r="A264" s="45" t="n">
        <v>224</v>
      </c>
      <c r="B264" s="67" t="s">
        <v>216</v>
      </c>
      <c r="C264" s="44" t="n">
        <v>2011</v>
      </c>
      <c r="D264" s="51" t="n">
        <v>20000</v>
      </c>
      <c r="E264" s="51" t="n">
        <v>130899.1</v>
      </c>
      <c r="F264" s="51" t="n">
        <v>200000</v>
      </c>
      <c r="G264" s="62"/>
    </row>
    <row r="265" customFormat="false" ht="15.6" hidden="false" customHeight="false" outlineLevel="0" collapsed="false">
      <c r="A265" s="45" t="n">
        <v>225</v>
      </c>
      <c r="B265" s="61" t="s">
        <v>46</v>
      </c>
      <c r="C265" s="44"/>
      <c r="D265" s="51" t="n">
        <f aca="false">SUM(D264)</f>
        <v>20000</v>
      </c>
      <c r="E265" s="51" t="n">
        <f aca="false">SUM(E264)</f>
        <v>130899.1</v>
      </c>
      <c r="F265" s="51" t="n">
        <f aca="false">SUM(F264)</f>
        <v>200000</v>
      </c>
      <c r="G265" s="62"/>
    </row>
    <row r="266" customFormat="false" ht="47.25" hidden="false" customHeight="true" outlineLevel="0" collapsed="false">
      <c r="A266" s="45" t="n">
        <v>226</v>
      </c>
      <c r="B266" s="46" t="s">
        <v>217</v>
      </c>
      <c r="C266" s="46"/>
      <c r="D266" s="46"/>
      <c r="E266" s="51"/>
      <c r="F266" s="51"/>
      <c r="G266" s="62"/>
    </row>
    <row r="267" customFormat="false" ht="15.6" hidden="false" customHeight="false" outlineLevel="0" collapsed="false">
      <c r="A267" s="45" t="n">
        <v>227</v>
      </c>
      <c r="B267" s="60" t="s">
        <v>218</v>
      </c>
      <c r="C267" s="64" t="n">
        <v>2010</v>
      </c>
      <c r="D267" s="51" t="n">
        <v>10000</v>
      </c>
      <c r="E267" s="51" t="n">
        <v>56828</v>
      </c>
      <c r="F267" s="51" t="n">
        <v>0</v>
      </c>
      <c r="G267" s="62"/>
    </row>
    <row r="268" customFormat="false" ht="15.6" hidden="false" customHeight="false" outlineLevel="0" collapsed="false">
      <c r="A268" s="45" t="n">
        <v>228</v>
      </c>
      <c r="B268" s="61" t="s">
        <v>46</v>
      </c>
      <c r="C268" s="44"/>
      <c r="D268" s="51" t="n">
        <f aca="false">SUM(D267)</f>
        <v>10000</v>
      </c>
      <c r="E268" s="51" t="n">
        <f aca="false">SUM(E267)</f>
        <v>56828</v>
      </c>
      <c r="F268" s="51" t="n">
        <f aca="false">SUM(F267)</f>
        <v>0</v>
      </c>
      <c r="G268" s="62"/>
    </row>
    <row r="269" customFormat="false" ht="32.25" hidden="false" customHeight="true" outlineLevel="0" collapsed="false">
      <c r="A269" s="45" t="n">
        <v>229</v>
      </c>
      <c r="B269" s="46" t="s">
        <v>219</v>
      </c>
      <c r="C269" s="46"/>
      <c r="D269" s="46"/>
      <c r="E269" s="51"/>
      <c r="F269" s="51"/>
      <c r="G269" s="62"/>
    </row>
    <row r="270" customFormat="false" ht="15.6" hidden="false" customHeight="false" outlineLevel="0" collapsed="false">
      <c r="A270" s="45" t="n">
        <v>230</v>
      </c>
      <c r="B270" s="58" t="s">
        <v>220</v>
      </c>
      <c r="C270" s="64" t="n">
        <v>2010</v>
      </c>
      <c r="D270" s="51" t="n">
        <v>41576.1</v>
      </c>
      <c r="E270" s="51" t="n">
        <v>24280</v>
      </c>
      <c r="F270" s="51" t="n">
        <v>0</v>
      </c>
      <c r="G270" s="62"/>
    </row>
    <row r="271" customFormat="false" ht="15.6" hidden="false" customHeight="false" outlineLevel="0" collapsed="false">
      <c r="A271" s="45" t="n">
        <v>231</v>
      </c>
      <c r="B271" s="61" t="s">
        <v>46</v>
      </c>
      <c r="C271" s="44"/>
      <c r="D271" s="51" t="n">
        <f aca="false">D270</f>
        <v>41576.1</v>
      </c>
      <c r="E271" s="51" t="n">
        <f aca="false">E270</f>
        <v>24280</v>
      </c>
      <c r="F271" s="51" t="n">
        <f aca="false">F270</f>
        <v>0</v>
      </c>
      <c r="G271" s="62"/>
    </row>
    <row r="272" customFormat="false" ht="33" hidden="false" customHeight="true" outlineLevel="0" collapsed="false">
      <c r="A272" s="45" t="n">
        <v>232</v>
      </c>
      <c r="B272" s="46" t="s">
        <v>221</v>
      </c>
      <c r="C272" s="46"/>
      <c r="D272" s="46"/>
      <c r="E272" s="51"/>
      <c r="F272" s="51"/>
      <c r="G272" s="62"/>
    </row>
    <row r="273" customFormat="false" ht="33" hidden="false" customHeight="true" outlineLevel="0" collapsed="false">
      <c r="A273" s="45" t="n">
        <v>233</v>
      </c>
      <c r="B273" s="58" t="s">
        <v>222</v>
      </c>
      <c r="C273" s="64" t="n">
        <v>2010</v>
      </c>
      <c r="D273" s="51" t="n">
        <v>10000</v>
      </c>
      <c r="E273" s="51" t="n">
        <v>12480</v>
      </c>
      <c r="F273" s="51" t="n">
        <v>0</v>
      </c>
      <c r="G273" s="62"/>
    </row>
    <row r="274" customFormat="false" ht="32.25" hidden="false" customHeight="true" outlineLevel="0" collapsed="false">
      <c r="A274" s="45" t="n">
        <v>234</v>
      </c>
      <c r="B274" s="58" t="s">
        <v>223</v>
      </c>
      <c r="C274" s="64" t="n">
        <v>2009</v>
      </c>
      <c r="D274" s="51" t="n">
        <v>3112</v>
      </c>
      <c r="E274" s="51" t="n">
        <v>0</v>
      </c>
      <c r="F274" s="51" t="n">
        <v>0</v>
      </c>
      <c r="G274" s="62"/>
    </row>
    <row r="275" s="56" customFormat="true" ht="21.75" hidden="false" customHeight="true" outlineLevel="0" collapsed="false">
      <c r="A275" s="45" t="n">
        <v>235</v>
      </c>
      <c r="B275" s="67" t="s">
        <v>224</v>
      </c>
      <c r="C275" s="53" t="n">
        <v>2012</v>
      </c>
      <c r="D275" s="81" t="n">
        <v>1000</v>
      </c>
      <c r="E275" s="81" t="n">
        <v>0</v>
      </c>
      <c r="F275" s="51" t="n">
        <v>0</v>
      </c>
      <c r="G275" s="62"/>
    </row>
    <row r="276" customFormat="false" ht="15.6" hidden="false" customHeight="false" outlineLevel="0" collapsed="false">
      <c r="A276" s="45" t="n">
        <v>236</v>
      </c>
      <c r="B276" s="61" t="s">
        <v>46</v>
      </c>
      <c r="C276" s="44"/>
      <c r="D276" s="51" t="n">
        <f aca="false">SUM(D273:D275)</f>
        <v>14112</v>
      </c>
      <c r="E276" s="51" t="n">
        <f aca="false">SUM(E273:E274)</f>
        <v>12480</v>
      </c>
      <c r="F276" s="51" t="n">
        <f aca="false">SUM(F273:F274)</f>
        <v>0</v>
      </c>
      <c r="G276" s="62"/>
    </row>
    <row r="277" s="49" customFormat="true" ht="15.6" hidden="false" customHeight="false" outlineLevel="0" collapsed="false">
      <c r="A277" s="45" t="n">
        <v>237</v>
      </c>
      <c r="B277" s="46" t="s">
        <v>225</v>
      </c>
      <c r="C277" s="44"/>
      <c r="D277" s="51" t="n">
        <f aca="false">SUM(D307,D310)</f>
        <v>1334825.5</v>
      </c>
      <c r="E277" s="51" t="n">
        <f aca="false">SUM(E307,E310)</f>
        <v>928460.2</v>
      </c>
      <c r="F277" s="51" t="n">
        <f aca="false">SUM(F307,F310)</f>
        <v>105845.2</v>
      </c>
      <c r="G277" s="63"/>
    </row>
    <row r="278" customFormat="false" ht="31.5" hidden="false" customHeight="true" outlineLevel="0" collapsed="false">
      <c r="A278" s="45" t="n">
        <v>238</v>
      </c>
      <c r="B278" s="59" t="s">
        <v>47</v>
      </c>
      <c r="C278" s="59"/>
      <c r="D278" s="59"/>
      <c r="E278" s="51"/>
      <c r="F278" s="51"/>
      <c r="G278" s="62"/>
    </row>
    <row r="279" customFormat="false" ht="15.75" hidden="false" customHeight="true" outlineLevel="0" collapsed="false">
      <c r="A279" s="45" t="n">
        <v>239</v>
      </c>
      <c r="B279" s="58" t="s">
        <v>226</v>
      </c>
      <c r="C279" s="64" t="n">
        <v>2010</v>
      </c>
      <c r="D279" s="51" t="n">
        <v>60342.3</v>
      </c>
      <c r="E279" s="51" t="n">
        <v>822</v>
      </c>
      <c r="F279" s="51" t="n">
        <v>0</v>
      </c>
      <c r="G279" s="62"/>
    </row>
    <row r="280" customFormat="false" ht="15.75" hidden="false" customHeight="true" outlineLevel="0" collapsed="false">
      <c r="A280" s="45" t="n">
        <v>240</v>
      </c>
      <c r="B280" s="58" t="s">
        <v>227</v>
      </c>
      <c r="C280" s="64" t="n">
        <v>2009</v>
      </c>
      <c r="D280" s="51" t="n">
        <v>416431.2</v>
      </c>
      <c r="E280" s="51" t="n">
        <v>0</v>
      </c>
      <c r="F280" s="51" t="n">
        <v>0</v>
      </c>
      <c r="G280" s="62"/>
    </row>
    <row r="281" customFormat="false" ht="15.75" hidden="false" customHeight="true" outlineLevel="0" collapsed="false">
      <c r="A281" s="45" t="n">
        <v>241</v>
      </c>
      <c r="B281" s="58" t="s">
        <v>228</v>
      </c>
      <c r="C281" s="64" t="n">
        <v>2009</v>
      </c>
      <c r="D281" s="51" t="n">
        <v>64500</v>
      </c>
      <c r="E281" s="51" t="n">
        <v>0</v>
      </c>
      <c r="F281" s="51" t="n">
        <v>0</v>
      </c>
      <c r="G281" s="62"/>
    </row>
    <row r="282" customFormat="false" ht="15.75" hidden="false" customHeight="true" outlineLevel="0" collapsed="false">
      <c r="A282" s="45" t="n">
        <v>242</v>
      </c>
      <c r="B282" s="66" t="s">
        <v>229</v>
      </c>
      <c r="C282" s="64" t="n">
        <v>2012</v>
      </c>
      <c r="D282" s="51" t="n">
        <v>4000</v>
      </c>
      <c r="E282" s="51" t="n">
        <v>0</v>
      </c>
      <c r="F282" s="51" t="n">
        <v>0</v>
      </c>
      <c r="G282" s="62"/>
    </row>
    <row r="283" customFormat="false" ht="31.2" hidden="false" customHeight="false" outlineLevel="0" collapsed="false">
      <c r="A283" s="45" t="n">
        <v>243</v>
      </c>
      <c r="B283" s="60" t="s">
        <v>230</v>
      </c>
      <c r="C283" s="64" t="n">
        <v>2010</v>
      </c>
      <c r="D283" s="51" t="n">
        <v>0</v>
      </c>
      <c r="E283" s="51" t="n">
        <v>15930</v>
      </c>
      <c r="F283" s="51" t="n">
        <v>0</v>
      </c>
      <c r="G283" s="62"/>
    </row>
    <row r="284" customFormat="false" ht="15.6" hidden="false" customHeight="false" outlineLevel="0" collapsed="false">
      <c r="A284" s="45" t="n">
        <v>244</v>
      </c>
      <c r="B284" s="82" t="s">
        <v>231</v>
      </c>
      <c r="C284" s="64" t="n">
        <v>2012</v>
      </c>
      <c r="D284" s="51" t="n">
        <v>12000</v>
      </c>
      <c r="E284" s="51" t="n">
        <v>57745.6</v>
      </c>
      <c r="F284" s="51" t="n">
        <v>0</v>
      </c>
      <c r="G284" s="62"/>
    </row>
    <row r="285" customFormat="false" ht="15.6" hidden="false" customHeight="false" outlineLevel="0" collapsed="false">
      <c r="A285" s="45" t="n">
        <v>245</v>
      </c>
      <c r="B285" s="55" t="s">
        <v>232</v>
      </c>
      <c r="C285" s="64" t="n">
        <v>2010</v>
      </c>
      <c r="D285" s="51" t="n">
        <v>15000</v>
      </c>
      <c r="E285" s="51" t="n">
        <v>60473</v>
      </c>
      <c r="F285" s="51" t="n">
        <v>0</v>
      </c>
      <c r="G285" s="62"/>
    </row>
    <row r="286" customFormat="false" ht="15.75" hidden="false" customHeight="true" outlineLevel="0" collapsed="false">
      <c r="A286" s="45" t="n">
        <v>246</v>
      </c>
      <c r="B286" s="55" t="s">
        <v>233</v>
      </c>
      <c r="C286" s="64" t="n">
        <v>2009</v>
      </c>
      <c r="D286" s="51" t="n">
        <v>53982.3</v>
      </c>
      <c r="E286" s="51" t="n">
        <v>0</v>
      </c>
      <c r="F286" s="51" t="n">
        <v>0</v>
      </c>
      <c r="G286" s="62"/>
    </row>
    <row r="287" customFormat="false" ht="15.75" hidden="false" customHeight="true" outlineLevel="0" collapsed="false">
      <c r="A287" s="45" t="n">
        <v>247</v>
      </c>
      <c r="B287" s="66" t="s">
        <v>234</v>
      </c>
      <c r="C287" s="64" t="n">
        <v>2012</v>
      </c>
      <c r="D287" s="51" t="n">
        <v>4000</v>
      </c>
      <c r="E287" s="51" t="n">
        <v>0</v>
      </c>
      <c r="F287" s="51" t="n">
        <v>0</v>
      </c>
      <c r="G287" s="62"/>
    </row>
    <row r="288" customFormat="false" ht="15.75" hidden="false" customHeight="true" outlineLevel="0" collapsed="false">
      <c r="A288" s="45" t="n">
        <v>248</v>
      </c>
      <c r="B288" s="66" t="s">
        <v>235</v>
      </c>
      <c r="C288" s="64" t="n">
        <v>2012</v>
      </c>
      <c r="D288" s="51" t="n">
        <v>4000</v>
      </c>
      <c r="E288" s="51" t="n">
        <v>0</v>
      </c>
      <c r="F288" s="51" t="n">
        <v>0</v>
      </c>
      <c r="G288" s="62"/>
    </row>
    <row r="289" customFormat="false" ht="15.6" hidden="false" customHeight="false" outlineLevel="0" collapsed="false">
      <c r="A289" s="45" t="n">
        <v>249</v>
      </c>
      <c r="B289" s="55" t="s">
        <v>236</v>
      </c>
      <c r="C289" s="64" t="n">
        <v>2010</v>
      </c>
      <c r="D289" s="51" t="n">
        <v>0</v>
      </c>
      <c r="E289" s="51" t="n">
        <v>96634</v>
      </c>
      <c r="F289" s="51" t="n">
        <v>0</v>
      </c>
      <c r="G289" s="62"/>
    </row>
    <row r="290" customFormat="false" ht="15.75" hidden="false" customHeight="true" outlineLevel="0" collapsed="false">
      <c r="A290" s="45" t="n">
        <v>250</v>
      </c>
      <c r="B290" s="55" t="s">
        <v>237</v>
      </c>
      <c r="C290" s="64" t="n">
        <v>2009</v>
      </c>
      <c r="D290" s="51" t="n">
        <v>53982.3</v>
      </c>
      <c r="E290" s="51" t="n">
        <v>0</v>
      </c>
      <c r="F290" s="51" t="n">
        <v>0</v>
      </c>
      <c r="G290" s="62"/>
    </row>
    <row r="291" customFormat="false" ht="15.75" hidden="false" customHeight="true" outlineLevel="0" collapsed="false">
      <c r="A291" s="45" t="n">
        <v>251</v>
      </c>
      <c r="B291" s="55" t="s">
        <v>238</v>
      </c>
      <c r="C291" s="64" t="n">
        <v>2009</v>
      </c>
      <c r="D291" s="51" t="n">
        <v>53982.3</v>
      </c>
      <c r="E291" s="51" t="n">
        <v>0</v>
      </c>
      <c r="F291" s="51" t="n">
        <v>0</v>
      </c>
      <c r="G291" s="62"/>
    </row>
    <row r="292" customFormat="false" ht="15.75" hidden="false" customHeight="true" outlineLevel="0" collapsed="false">
      <c r="A292" s="45" t="n">
        <v>252</v>
      </c>
      <c r="B292" s="66" t="s">
        <v>239</v>
      </c>
      <c r="C292" s="64" t="n">
        <v>2012</v>
      </c>
      <c r="D292" s="51" t="n">
        <v>4000</v>
      </c>
      <c r="E292" s="51" t="n">
        <v>0</v>
      </c>
      <c r="F292" s="51" t="n">
        <v>0</v>
      </c>
      <c r="G292" s="62"/>
    </row>
    <row r="293" customFormat="false" ht="15.75" hidden="false" customHeight="true" outlineLevel="0" collapsed="false">
      <c r="A293" s="45" t="n">
        <v>253</v>
      </c>
      <c r="B293" s="55" t="s">
        <v>240</v>
      </c>
      <c r="C293" s="64" t="n">
        <v>2010</v>
      </c>
      <c r="D293" s="51" t="n">
        <v>3500</v>
      </c>
      <c r="E293" s="51" t="n">
        <v>36906</v>
      </c>
      <c r="F293" s="51" t="n">
        <v>0</v>
      </c>
      <c r="G293" s="62"/>
    </row>
    <row r="294" customFormat="false" ht="15.75" hidden="false" customHeight="true" outlineLevel="0" collapsed="false">
      <c r="A294" s="45" t="n">
        <v>254</v>
      </c>
      <c r="B294" s="55" t="s">
        <v>241</v>
      </c>
      <c r="C294" s="64" t="n">
        <v>2010</v>
      </c>
      <c r="D294" s="51" t="n">
        <v>0</v>
      </c>
      <c r="E294" s="51" t="n">
        <v>36906</v>
      </c>
      <c r="F294" s="51" t="n">
        <v>0</v>
      </c>
      <c r="G294" s="62"/>
    </row>
    <row r="295" customFormat="false" ht="31.5" hidden="false" customHeight="true" outlineLevel="0" collapsed="false">
      <c r="A295" s="45" t="n">
        <v>255</v>
      </c>
      <c r="B295" s="55" t="s">
        <v>242</v>
      </c>
      <c r="C295" s="64" t="n">
        <v>2010</v>
      </c>
      <c r="D295" s="51" t="n">
        <v>0</v>
      </c>
      <c r="E295" s="51" t="n">
        <v>36906.3</v>
      </c>
      <c r="F295" s="51" t="n">
        <v>0</v>
      </c>
      <c r="G295" s="62"/>
    </row>
    <row r="296" customFormat="false" ht="15.75" hidden="false" customHeight="true" outlineLevel="0" collapsed="false">
      <c r="A296" s="45" t="n">
        <v>256</v>
      </c>
      <c r="B296" s="55" t="s">
        <v>243</v>
      </c>
      <c r="C296" s="64" t="n">
        <v>2010</v>
      </c>
      <c r="D296" s="51" t="n">
        <v>0</v>
      </c>
      <c r="E296" s="51" t="n">
        <v>96734</v>
      </c>
      <c r="F296" s="51" t="n">
        <v>0</v>
      </c>
      <c r="G296" s="62"/>
    </row>
    <row r="297" customFormat="false" ht="18" hidden="false" customHeight="true" outlineLevel="0" collapsed="false">
      <c r="A297" s="45" t="n">
        <v>257</v>
      </c>
      <c r="B297" s="55" t="s">
        <v>244</v>
      </c>
      <c r="C297" s="64" t="n">
        <v>2010</v>
      </c>
      <c r="D297" s="51" t="n">
        <v>0</v>
      </c>
      <c r="E297" s="51" t="n">
        <v>90000</v>
      </c>
      <c r="F297" s="51" t="n">
        <v>0</v>
      </c>
      <c r="G297" s="62"/>
    </row>
    <row r="298" customFormat="false" ht="17.25" hidden="false" customHeight="true" outlineLevel="0" collapsed="false">
      <c r="A298" s="45" t="n">
        <v>258</v>
      </c>
      <c r="B298" s="55" t="s">
        <v>245</v>
      </c>
      <c r="C298" s="64" t="n">
        <v>2010</v>
      </c>
      <c r="D298" s="51" t="n">
        <v>0</v>
      </c>
      <c r="E298" s="51" t="n">
        <v>36906</v>
      </c>
      <c r="F298" s="51" t="n">
        <v>0</v>
      </c>
      <c r="G298" s="62"/>
    </row>
    <row r="299" customFormat="false" ht="31.2" hidden="false" customHeight="false" outlineLevel="0" collapsed="false">
      <c r="A299" s="45" t="n">
        <v>259</v>
      </c>
      <c r="B299" s="55" t="s">
        <v>246</v>
      </c>
      <c r="C299" s="64" t="n">
        <v>2010</v>
      </c>
      <c r="D299" s="51" t="n">
        <v>0</v>
      </c>
      <c r="E299" s="51" t="n">
        <v>96734</v>
      </c>
      <c r="F299" s="51" t="n">
        <v>0</v>
      </c>
      <c r="G299" s="62"/>
    </row>
    <row r="300" customFormat="false" ht="15.6" hidden="false" customHeight="false" outlineLevel="0" collapsed="false">
      <c r="A300" s="45" t="n">
        <v>260</v>
      </c>
      <c r="B300" s="58" t="s">
        <v>247</v>
      </c>
      <c r="C300" s="64" t="n">
        <v>2010</v>
      </c>
      <c r="D300" s="51" t="n">
        <v>0</v>
      </c>
      <c r="E300" s="51" t="n">
        <v>90000</v>
      </c>
      <c r="F300" s="51" t="n">
        <v>0</v>
      </c>
      <c r="G300" s="62"/>
    </row>
    <row r="301" customFormat="false" ht="15.6" hidden="false" customHeight="false" outlineLevel="0" collapsed="false">
      <c r="A301" s="45" t="n">
        <v>261</v>
      </c>
      <c r="B301" s="58" t="s">
        <v>248</v>
      </c>
      <c r="C301" s="64" t="n">
        <v>2009</v>
      </c>
      <c r="D301" s="51" t="n">
        <v>56746.6</v>
      </c>
      <c r="E301" s="51" t="n">
        <v>0</v>
      </c>
      <c r="F301" s="51" t="n">
        <v>0</v>
      </c>
      <c r="G301" s="62"/>
    </row>
    <row r="302" customFormat="false" ht="15.6" hidden="false" customHeight="false" outlineLevel="0" collapsed="false">
      <c r="A302" s="45" t="n">
        <v>262</v>
      </c>
      <c r="B302" s="58" t="s">
        <v>249</v>
      </c>
      <c r="C302" s="64" t="n">
        <v>2009</v>
      </c>
      <c r="D302" s="51" t="n">
        <v>14415</v>
      </c>
      <c r="E302" s="51" t="n">
        <v>0</v>
      </c>
      <c r="F302" s="51" t="n">
        <v>0</v>
      </c>
      <c r="G302" s="62"/>
    </row>
    <row r="303" customFormat="false" ht="15.6" hidden="false" customHeight="false" outlineLevel="0" collapsed="false">
      <c r="A303" s="45" t="n">
        <v>263</v>
      </c>
      <c r="B303" s="58" t="s">
        <v>250</v>
      </c>
      <c r="C303" s="64" t="n">
        <v>2010</v>
      </c>
      <c r="D303" s="51" t="n">
        <v>407177.8</v>
      </c>
      <c r="E303" s="51" t="n">
        <v>106655.6</v>
      </c>
      <c r="F303" s="51" t="n">
        <v>0</v>
      </c>
      <c r="G303" s="62"/>
    </row>
    <row r="304" customFormat="false" ht="15.6" hidden="false" customHeight="false" outlineLevel="0" collapsed="false">
      <c r="A304" s="45" t="n">
        <v>264</v>
      </c>
      <c r="B304" s="58" t="s">
        <v>251</v>
      </c>
      <c r="C304" s="64" t="n">
        <v>2012</v>
      </c>
      <c r="D304" s="51" t="n">
        <v>0</v>
      </c>
      <c r="E304" s="51" t="n">
        <v>0</v>
      </c>
      <c r="F304" s="51" t="n">
        <v>105845.2</v>
      </c>
      <c r="G304" s="62"/>
    </row>
    <row r="305" customFormat="false" ht="15.6" hidden="false" customHeight="false" outlineLevel="0" collapsed="false">
      <c r="A305" s="45" t="n">
        <v>265</v>
      </c>
      <c r="B305" s="58" t="s">
        <v>252</v>
      </c>
      <c r="C305" s="64" t="n">
        <v>2009</v>
      </c>
      <c r="D305" s="51" t="n">
        <v>53982.3</v>
      </c>
      <c r="E305" s="51" t="n">
        <v>0</v>
      </c>
      <c r="F305" s="51" t="n">
        <v>0</v>
      </c>
      <c r="G305" s="62"/>
    </row>
    <row r="306" customFormat="false" ht="15.6" hidden="false" customHeight="false" outlineLevel="0" collapsed="false">
      <c r="A306" s="45" t="n">
        <v>266</v>
      </c>
      <c r="B306" s="80" t="s">
        <v>253</v>
      </c>
      <c r="C306" s="64" t="n">
        <v>2009</v>
      </c>
      <c r="D306" s="51" t="n">
        <v>30000</v>
      </c>
      <c r="E306" s="51" t="n">
        <v>0</v>
      </c>
      <c r="F306" s="51" t="n">
        <v>0</v>
      </c>
      <c r="G306" s="62"/>
    </row>
    <row r="307" customFormat="false" ht="15.6" hidden="false" customHeight="false" outlineLevel="0" collapsed="false">
      <c r="A307" s="45" t="n">
        <v>267</v>
      </c>
      <c r="B307" s="61" t="s">
        <v>46</v>
      </c>
      <c r="C307" s="44"/>
      <c r="D307" s="51" t="n">
        <f aca="false">SUM(D279:D306)</f>
        <v>1312042.1</v>
      </c>
      <c r="E307" s="51" t="n">
        <f aca="false">SUM(E279:E306)</f>
        <v>859352.5</v>
      </c>
      <c r="F307" s="51" t="n">
        <f aca="false">SUM(F279:F306)</f>
        <v>105845.2</v>
      </c>
      <c r="G307" s="62"/>
    </row>
    <row r="308" customFormat="false" ht="15.75" hidden="false" customHeight="true" outlineLevel="0" collapsed="false">
      <c r="A308" s="45" t="n">
        <v>268</v>
      </c>
      <c r="B308" s="46" t="s">
        <v>254</v>
      </c>
      <c r="C308" s="46"/>
      <c r="D308" s="46"/>
      <c r="E308" s="51"/>
      <c r="F308" s="51"/>
      <c r="G308" s="62"/>
    </row>
    <row r="309" customFormat="false" ht="15.6" hidden="false" customHeight="false" outlineLevel="0" collapsed="false">
      <c r="A309" s="45" t="n">
        <v>269</v>
      </c>
      <c r="B309" s="52" t="s">
        <v>255</v>
      </c>
      <c r="C309" s="64" t="n">
        <v>2010</v>
      </c>
      <c r="D309" s="51" t="n">
        <v>22783.4</v>
      </c>
      <c r="E309" s="51" t="n">
        <v>69107.7</v>
      </c>
      <c r="F309" s="51" t="n">
        <v>0</v>
      </c>
      <c r="G309" s="62"/>
    </row>
    <row r="310" customFormat="false" ht="15.6" hidden="false" customHeight="false" outlineLevel="0" collapsed="false">
      <c r="A310" s="45" t="n">
        <v>270</v>
      </c>
      <c r="B310" s="61" t="s">
        <v>46</v>
      </c>
      <c r="C310" s="44"/>
      <c r="D310" s="51" t="n">
        <f aca="false">D309</f>
        <v>22783.4</v>
      </c>
      <c r="E310" s="51" t="n">
        <f aca="false">E309</f>
        <v>69107.7</v>
      </c>
      <c r="F310" s="51" t="n">
        <f aca="false">F309</f>
        <v>0</v>
      </c>
      <c r="G310" s="62"/>
    </row>
    <row r="311" s="49" customFormat="true" ht="15.6" hidden="false" customHeight="false" outlineLevel="0" collapsed="false">
      <c r="A311" s="45" t="n">
        <v>271</v>
      </c>
      <c r="B311" s="46" t="s">
        <v>256</v>
      </c>
      <c r="C311" s="46"/>
      <c r="D311" s="48" t="n">
        <f aca="false">D321+D340</f>
        <v>368886</v>
      </c>
      <c r="E311" s="48" t="n">
        <f aca="false">E321+E340</f>
        <v>461023.8</v>
      </c>
      <c r="F311" s="48" t="n">
        <f aca="false">F321+F340</f>
        <v>389778.9</v>
      </c>
      <c r="G311" s="63"/>
    </row>
    <row r="312" customFormat="false" ht="15.6" hidden="false" customHeight="true" outlineLevel="0" collapsed="false">
      <c r="A312" s="45" t="n">
        <v>272</v>
      </c>
      <c r="B312" s="46" t="s">
        <v>257</v>
      </c>
      <c r="C312" s="46"/>
      <c r="D312" s="46"/>
      <c r="E312" s="51"/>
      <c r="F312" s="51"/>
      <c r="G312" s="62"/>
    </row>
    <row r="313" customFormat="false" ht="46.8" hidden="false" customHeight="false" outlineLevel="0" collapsed="false">
      <c r="A313" s="45" t="n">
        <v>273</v>
      </c>
      <c r="B313" s="60" t="s">
        <v>258</v>
      </c>
      <c r="C313" s="64" t="n">
        <v>2009</v>
      </c>
      <c r="D313" s="23" t="n">
        <v>13008</v>
      </c>
      <c r="E313" s="23" t="n">
        <v>0</v>
      </c>
      <c r="F313" s="51" t="n">
        <v>0</v>
      </c>
      <c r="G313" s="62"/>
    </row>
    <row r="314" customFormat="false" ht="31.2" hidden="false" customHeight="false" outlineLevel="0" collapsed="false">
      <c r="A314" s="45" t="n">
        <v>274</v>
      </c>
      <c r="B314" s="67" t="s">
        <v>259</v>
      </c>
      <c r="C314" s="64" t="n">
        <v>2010</v>
      </c>
      <c r="D314" s="23" t="n">
        <v>13305</v>
      </c>
      <c r="E314" s="23" t="n">
        <v>21850</v>
      </c>
      <c r="F314" s="51" t="n">
        <v>0</v>
      </c>
      <c r="G314" s="62"/>
    </row>
    <row r="315" customFormat="false" ht="31.2" hidden="false" customHeight="false" outlineLevel="0" collapsed="false">
      <c r="A315" s="45" t="n">
        <v>275</v>
      </c>
      <c r="B315" s="60" t="s">
        <v>260</v>
      </c>
      <c r="C315" s="64" t="n">
        <v>2010</v>
      </c>
      <c r="D315" s="23" t="n">
        <v>9800</v>
      </c>
      <c r="E315" s="23" t="n">
        <v>16259</v>
      </c>
      <c r="F315" s="51" t="n">
        <v>0</v>
      </c>
      <c r="G315" s="62"/>
    </row>
    <row r="316" customFormat="false" ht="46.8" hidden="false" customHeight="false" outlineLevel="0" collapsed="false">
      <c r="A316" s="45" t="n">
        <v>276</v>
      </c>
      <c r="B316" s="60" t="s">
        <v>261</v>
      </c>
      <c r="C316" s="44" t="n">
        <v>2009</v>
      </c>
      <c r="D316" s="25" t="n">
        <v>26490</v>
      </c>
      <c r="E316" s="25" t="n">
        <v>0</v>
      </c>
      <c r="F316" s="51" t="n">
        <v>0</v>
      </c>
      <c r="G316" s="62"/>
    </row>
    <row r="317" customFormat="false" ht="31.2" hidden="false" customHeight="false" outlineLevel="0" collapsed="false">
      <c r="A317" s="45" t="n">
        <v>277</v>
      </c>
      <c r="B317" s="60" t="s">
        <v>262</v>
      </c>
      <c r="C317" s="44" t="n">
        <v>2012</v>
      </c>
      <c r="D317" s="25" t="n">
        <v>0</v>
      </c>
      <c r="E317" s="25" t="n">
        <v>32026</v>
      </c>
      <c r="F317" s="51" t="n">
        <v>25000</v>
      </c>
      <c r="G317" s="62"/>
    </row>
    <row r="318" customFormat="false" ht="15.6" hidden="false" customHeight="false" outlineLevel="0" collapsed="false">
      <c r="A318" s="45" t="n">
        <v>278</v>
      </c>
      <c r="B318" s="60" t="s">
        <v>263</v>
      </c>
      <c r="C318" s="44" t="n">
        <v>2010</v>
      </c>
      <c r="D318" s="25" t="n">
        <v>10307</v>
      </c>
      <c r="E318" s="25" t="n">
        <v>13317</v>
      </c>
      <c r="F318" s="51" t="n">
        <v>0</v>
      </c>
      <c r="G318" s="62"/>
    </row>
    <row r="319" customFormat="false" ht="31.2" hidden="false" customHeight="false" outlineLevel="0" collapsed="false">
      <c r="A319" s="45" t="n">
        <v>279</v>
      </c>
      <c r="B319" s="60" t="s">
        <v>264</v>
      </c>
      <c r="C319" s="44" t="n">
        <v>2011</v>
      </c>
      <c r="D319" s="25" t="n">
        <v>1000</v>
      </c>
      <c r="E319" s="25" t="n">
        <v>44774</v>
      </c>
      <c r="F319" s="51" t="n">
        <v>52506</v>
      </c>
      <c r="G319" s="62"/>
    </row>
    <row r="320" customFormat="false" ht="31.2" hidden="false" customHeight="false" outlineLevel="0" collapsed="false">
      <c r="A320" s="45" t="n">
        <v>280</v>
      </c>
      <c r="B320" s="67" t="s">
        <v>265</v>
      </c>
      <c r="C320" s="44" t="n">
        <v>2011</v>
      </c>
      <c r="D320" s="25" t="n">
        <v>3500</v>
      </c>
      <c r="E320" s="25" t="n">
        <v>26086</v>
      </c>
      <c r="F320" s="51" t="n">
        <v>17605</v>
      </c>
      <c r="G320" s="62"/>
    </row>
    <row r="321" customFormat="false" ht="15.6" hidden="false" customHeight="false" outlineLevel="0" collapsed="false">
      <c r="A321" s="45" t="n">
        <v>281</v>
      </c>
      <c r="B321" s="61" t="s">
        <v>46</v>
      </c>
      <c r="C321" s="44"/>
      <c r="D321" s="51" t="n">
        <f aca="false">SUM(D313:D320)</f>
        <v>77410</v>
      </c>
      <c r="E321" s="51" t="n">
        <f aca="false">SUM(E313:E320)</f>
        <v>154312</v>
      </c>
      <c r="F321" s="51" t="n">
        <f aca="false">SUM(F313:F320)</f>
        <v>95111</v>
      </c>
      <c r="G321" s="62"/>
    </row>
    <row r="322" customFormat="false" ht="32.25" hidden="false" customHeight="true" outlineLevel="0" collapsed="false">
      <c r="A322" s="45" t="n">
        <v>282</v>
      </c>
      <c r="B322" s="59" t="s">
        <v>47</v>
      </c>
      <c r="C322" s="59"/>
      <c r="D322" s="59"/>
      <c r="E322" s="51"/>
      <c r="F322" s="51"/>
      <c r="G322" s="62"/>
    </row>
    <row r="323" customFormat="false" ht="31.2" hidden="false" customHeight="false" outlineLevel="0" collapsed="false">
      <c r="A323" s="45" t="n">
        <v>283</v>
      </c>
      <c r="B323" s="60" t="s">
        <v>266</v>
      </c>
      <c r="C323" s="53" t="n">
        <v>2009</v>
      </c>
      <c r="D323" s="23" t="n">
        <v>48157</v>
      </c>
      <c r="E323" s="23" t="n">
        <v>0</v>
      </c>
      <c r="F323" s="51" t="n">
        <v>0</v>
      </c>
      <c r="G323" s="62"/>
    </row>
    <row r="324" customFormat="false" ht="31.2" hidden="false" customHeight="false" outlineLevel="0" collapsed="false">
      <c r="A324" s="45" t="n">
        <v>284</v>
      </c>
      <c r="B324" s="60" t="s">
        <v>267</v>
      </c>
      <c r="C324" s="53" t="n">
        <v>2011</v>
      </c>
      <c r="D324" s="23" t="n">
        <v>1000</v>
      </c>
      <c r="E324" s="23" t="n">
        <v>34838</v>
      </c>
      <c r="F324" s="51" t="n">
        <v>58206</v>
      </c>
      <c r="G324" s="62"/>
    </row>
    <row r="325" customFormat="false" ht="15.75" hidden="false" customHeight="true" outlineLevel="0" collapsed="false">
      <c r="A325" s="45" t="n">
        <v>285</v>
      </c>
      <c r="B325" s="60" t="s">
        <v>268</v>
      </c>
      <c r="C325" s="53" t="n">
        <v>2014</v>
      </c>
      <c r="D325" s="23" t="n">
        <v>1000</v>
      </c>
      <c r="E325" s="23" t="n">
        <v>100000</v>
      </c>
      <c r="F325" s="51" t="n">
        <v>110000</v>
      </c>
    </row>
    <row r="326" customFormat="false" ht="15.75" hidden="false" customHeight="true" outlineLevel="0" collapsed="false">
      <c r="A326" s="45" t="n">
        <v>286</v>
      </c>
      <c r="B326" s="58" t="s">
        <v>269</v>
      </c>
      <c r="C326" s="64" t="n">
        <v>2011</v>
      </c>
      <c r="D326" s="23" t="n">
        <v>20487.2</v>
      </c>
      <c r="E326" s="23" t="n">
        <v>17358</v>
      </c>
      <c r="F326" s="51" t="n">
        <v>21000</v>
      </c>
    </row>
    <row r="327" customFormat="false" ht="31.5" hidden="false" customHeight="true" outlineLevel="0" collapsed="false">
      <c r="A327" s="45" t="n">
        <v>287</v>
      </c>
      <c r="B327" s="58" t="s">
        <v>270</v>
      </c>
      <c r="C327" s="64" t="n">
        <v>2009</v>
      </c>
      <c r="D327" s="23" t="n">
        <v>111222.4</v>
      </c>
      <c r="E327" s="23" t="n">
        <v>0</v>
      </c>
      <c r="F327" s="51" t="n">
        <v>0</v>
      </c>
    </row>
    <row r="328" customFormat="false" ht="31.5" hidden="false" customHeight="true" outlineLevel="0" collapsed="false">
      <c r="A328" s="45" t="n">
        <v>288</v>
      </c>
      <c r="B328" s="58" t="s">
        <v>271</v>
      </c>
      <c r="C328" s="64" t="n">
        <v>2010</v>
      </c>
      <c r="D328" s="23" t="n">
        <v>16848.3</v>
      </c>
      <c r="E328" s="23" t="n">
        <v>68991.4</v>
      </c>
      <c r="F328" s="51" t="n">
        <v>0</v>
      </c>
    </row>
    <row r="329" customFormat="false" ht="17.25" hidden="false" customHeight="true" outlineLevel="0" collapsed="false">
      <c r="A329" s="45" t="n">
        <v>289</v>
      </c>
      <c r="B329" s="58" t="s">
        <v>272</v>
      </c>
      <c r="C329" s="64" t="n">
        <v>2009</v>
      </c>
      <c r="D329" s="23" t="n">
        <v>47484.5</v>
      </c>
      <c r="E329" s="23" t="n">
        <v>0</v>
      </c>
      <c r="F329" s="51" t="n">
        <v>0</v>
      </c>
    </row>
    <row r="330" customFormat="false" ht="15.6" hidden="false" customHeight="false" outlineLevel="0" collapsed="false">
      <c r="A330" s="45" t="n">
        <v>290</v>
      </c>
      <c r="B330" s="58" t="s">
        <v>273</v>
      </c>
      <c r="C330" s="64" t="n">
        <v>2011</v>
      </c>
      <c r="D330" s="23" t="n">
        <v>700</v>
      </c>
      <c r="E330" s="23" t="n">
        <v>35305.5</v>
      </c>
      <c r="F330" s="51" t="n">
        <v>42743</v>
      </c>
    </row>
    <row r="331" customFormat="false" ht="15.75" hidden="false" customHeight="true" outlineLevel="0" collapsed="false">
      <c r="A331" s="45" t="n">
        <v>291</v>
      </c>
      <c r="B331" s="58" t="s">
        <v>274</v>
      </c>
      <c r="C331" s="64" t="n">
        <v>2009</v>
      </c>
      <c r="D331" s="23" t="n">
        <v>40076.6</v>
      </c>
      <c r="E331" s="23" t="n">
        <v>0</v>
      </c>
      <c r="F331" s="51" t="n">
        <v>0</v>
      </c>
    </row>
    <row r="332" customFormat="false" ht="31.5" hidden="false" customHeight="true" outlineLevel="0" collapsed="false">
      <c r="A332" s="45" t="n">
        <v>292</v>
      </c>
      <c r="B332" s="66" t="s">
        <v>275</v>
      </c>
      <c r="C332" s="64" t="n">
        <v>2013</v>
      </c>
      <c r="D332" s="23" t="n">
        <v>0</v>
      </c>
      <c r="E332" s="23" t="n">
        <v>5000</v>
      </c>
      <c r="F332" s="51" t="n">
        <v>1000</v>
      </c>
    </row>
    <row r="333" customFormat="false" ht="35.25" hidden="false" customHeight="true" outlineLevel="0" collapsed="false">
      <c r="A333" s="45" t="n">
        <v>293</v>
      </c>
      <c r="B333" s="58" t="s">
        <v>276</v>
      </c>
      <c r="C333" s="64" t="n">
        <v>2012</v>
      </c>
      <c r="D333" s="23" t="n">
        <v>4500</v>
      </c>
      <c r="E333" s="23" t="n">
        <v>1000</v>
      </c>
      <c r="F333" s="51" t="n">
        <v>30517.9</v>
      </c>
    </row>
    <row r="334" customFormat="false" ht="35.25" hidden="false" customHeight="true" outlineLevel="0" collapsed="false">
      <c r="A334" s="45" t="n">
        <v>294</v>
      </c>
      <c r="B334" s="58" t="s">
        <v>277</v>
      </c>
      <c r="C334" s="64" t="n">
        <v>2013</v>
      </c>
      <c r="D334" s="23" t="n">
        <v>0</v>
      </c>
      <c r="E334" s="23" t="n">
        <v>4000</v>
      </c>
      <c r="F334" s="51" t="n">
        <v>1000</v>
      </c>
    </row>
    <row r="335" customFormat="false" ht="31.5" hidden="false" customHeight="true" outlineLevel="0" collapsed="false">
      <c r="A335" s="45" t="n">
        <v>295</v>
      </c>
      <c r="B335" s="58" t="s">
        <v>278</v>
      </c>
      <c r="C335" s="64" t="n">
        <v>2013</v>
      </c>
      <c r="D335" s="23" t="n">
        <v>0</v>
      </c>
      <c r="E335" s="23" t="n">
        <v>4000</v>
      </c>
      <c r="F335" s="51" t="n">
        <v>1000</v>
      </c>
    </row>
    <row r="336" customFormat="false" ht="31.5" hidden="false" customHeight="true" outlineLevel="0" collapsed="false">
      <c r="A336" s="45" t="n">
        <v>296</v>
      </c>
      <c r="B336" s="66" t="s">
        <v>279</v>
      </c>
      <c r="C336" s="64" t="n">
        <v>2011</v>
      </c>
      <c r="D336" s="23" t="n">
        <v>0</v>
      </c>
      <c r="E336" s="23" t="n">
        <v>24218.9</v>
      </c>
      <c r="F336" s="51" t="n">
        <v>26201</v>
      </c>
    </row>
    <row r="337" customFormat="false" ht="32.25" hidden="false" customHeight="true" outlineLevel="0" collapsed="false">
      <c r="A337" s="45" t="n">
        <v>297</v>
      </c>
      <c r="B337" s="58" t="s">
        <v>280</v>
      </c>
      <c r="C337" s="64" t="n">
        <v>2014</v>
      </c>
      <c r="D337" s="23" t="n">
        <v>0</v>
      </c>
      <c r="E337" s="23" t="n">
        <v>4000</v>
      </c>
      <c r="F337" s="51" t="n">
        <v>1000</v>
      </c>
    </row>
    <row r="338" customFormat="false" ht="32.25" hidden="false" customHeight="true" outlineLevel="0" collapsed="false">
      <c r="A338" s="45" t="n">
        <v>298</v>
      </c>
      <c r="B338" s="58" t="s">
        <v>281</v>
      </c>
      <c r="C338" s="64" t="n">
        <v>2014</v>
      </c>
      <c r="D338" s="23" t="n">
        <v>0</v>
      </c>
      <c r="E338" s="23" t="n">
        <v>4000</v>
      </c>
      <c r="F338" s="51" t="n">
        <v>1000</v>
      </c>
    </row>
    <row r="339" customFormat="false" ht="34.5" hidden="false" customHeight="true" outlineLevel="0" collapsed="false">
      <c r="A339" s="45" t="n">
        <v>299</v>
      </c>
      <c r="B339" s="58" t="s">
        <v>282</v>
      </c>
      <c r="C339" s="64" t="n">
        <v>2014</v>
      </c>
      <c r="D339" s="23" t="n">
        <v>0</v>
      </c>
      <c r="E339" s="23" t="n">
        <v>4000</v>
      </c>
      <c r="F339" s="51" t="n">
        <v>1000</v>
      </c>
    </row>
    <row r="340" s="21" customFormat="true" ht="15.6" hidden="false" customHeight="false" outlineLevel="0" collapsed="false">
      <c r="A340" s="45" t="n">
        <v>300</v>
      </c>
      <c r="B340" s="61" t="s">
        <v>46</v>
      </c>
      <c r="C340" s="44"/>
      <c r="D340" s="51" t="n">
        <f aca="false">SUM(D323:D339)</f>
        <v>291476</v>
      </c>
      <c r="E340" s="51" t="n">
        <f aca="false">SUM(E323:E339)</f>
        <v>306711.8</v>
      </c>
      <c r="F340" s="51" t="n">
        <f aca="false">SUM(F323:F339)</f>
        <v>294667.9</v>
      </c>
    </row>
  </sheetData>
  <mergeCells count="63">
    <mergeCell ref="A5:F5"/>
    <mergeCell ref="A7:A8"/>
    <mergeCell ref="B7:C8"/>
    <mergeCell ref="D7:F7"/>
    <mergeCell ref="B9:C9"/>
    <mergeCell ref="B10:C10"/>
    <mergeCell ref="B11:C11"/>
    <mergeCell ref="B12:C12"/>
    <mergeCell ref="B13:C13"/>
    <mergeCell ref="B14:C14"/>
    <mergeCell ref="B16:C16"/>
    <mergeCell ref="B18:C18"/>
    <mergeCell ref="B19:C19"/>
    <mergeCell ref="B20:C20"/>
    <mergeCell ref="B21:C21"/>
    <mergeCell ref="B22:C22"/>
    <mergeCell ref="B23:C23"/>
    <mergeCell ref="B25:C25"/>
    <mergeCell ref="B28:C28"/>
    <mergeCell ref="B29:C29"/>
    <mergeCell ref="B30:C30"/>
    <mergeCell ref="A36:F36"/>
    <mergeCell ref="A38:A39"/>
    <mergeCell ref="B38:B39"/>
    <mergeCell ref="C38:C39"/>
    <mergeCell ref="D38:F38"/>
    <mergeCell ref="B42:C42"/>
    <mergeCell ref="B43:D43"/>
    <mergeCell ref="B55:D55"/>
    <mergeCell ref="B59:D59"/>
    <mergeCell ref="B62:C62"/>
    <mergeCell ref="B63:D63"/>
    <mergeCell ref="B67:D67"/>
    <mergeCell ref="B79:D79"/>
    <mergeCell ref="B85:D85"/>
    <mergeCell ref="B92:D92"/>
    <mergeCell ref="B109:D109"/>
    <mergeCell ref="B115:D115"/>
    <mergeCell ref="B121:D121"/>
    <mergeCell ref="B124:D124"/>
    <mergeCell ref="B127:D127"/>
    <mergeCell ref="B135:D135"/>
    <mergeCell ref="B158:D158"/>
    <mergeCell ref="B161:D161"/>
    <mergeCell ref="B164:D164"/>
    <mergeCell ref="B167:D167"/>
    <mergeCell ref="B170:D170"/>
    <mergeCell ref="B176:D176"/>
    <mergeCell ref="B184:D184"/>
    <mergeCell ref="B219:D219"/>
    <mergeCell ref="B227:D227"/>
    <mergeCell ref="B230:D230"/>
    <mergeCell ref="B234:D234"/>
    <mergeCell ref="B242:D242"/>
    <mergeCell ref="B248:D248"/>
    <mergeCell ref="B263:D263"/>
    <mergeCell ref="B266:D266"/>
    <mergeCell ref="B269:D269"/>
    <mergeCell ref="B272:D272"/>
    <mergeCell ref="B278:D278"/>
    <mergeCell ref="B308:D308"/>
    <mergeCell ref="B312:D312"/>
    <mergeCell ref="B322:D322"/>
  </mergeCells>
  <printOptions headings="false" gridLines="false" gridLinesSet="true" horizontalCentered="false" verticalCentered="false"/>
  <pageMargins left="0.690277777777778" right="0.39375" top="0.669444444444445" bottom="0.708333333333333" header="0.511811023622047" footer="0.511811023622047"/>
  <pageSetup paperSize="9" scale="90" fitToWidth="1" fitToHeight="1" pageOrder="downThenOver" orientation="landscape" blackAndWhite="false" draft="false" cellComments="none" firstPageNumber="44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6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H28" activeCellId="0" sqref="H28"/>
    </sheetView>
  </sheetViews>
  <sheetFormatPr defaultColWidth="9.34375" defaultRowHeight="15.6" zeroHeight="false" outlineLevelRow="0" outlineLevelCol="0"/>
  <cols>
    <col collapsed="false" customWidth="true" hidden="false" outlineLevel="0" max="1" min="1" style="1" width="8.31"/>
    <col collapsed="false" customWidth="true" hidden="false" outlineLevel="0" max="2" min="2" style="2" width="58.53"/>
    <col collapsed="false" customWidth="true" hidden="true" outlineLevel="0" max="3" min="3" style="3" width="3.42"/>
    <col collapsed="false" customWidth="true" hidden="false" outlineLevel="0" max="4" min="4" style="2" width="25.55"/>
    <col collapsed="false" customWidth="true" hidden="true" outlineLevel="0" max="5" min="5" style="4" width="14.25"/>
    <col collapsed="false" customWidth="true" hidden="true" outlineLevel="0" max="6" min="6" style="5" width="14.48"/>
    <col collapsed="false" customWidth="true" hidden="false" outlineLevel="0" max="7" min="7" style="6" width="13.68"/>
    <col collapsed="false" customWidth="true" hidden="false" outlineLevel="0" max="8" min="8" style="6" width="16.53"/>
    <col collapsed="false" customWidth="true" hidden="false" outlineLevel="0" max="9" min="9" style="6" width="16.99"/>
    <col collapsed="false" customWidth="false" hidden="false" outlineLevel="0" max="10" min="10" style="6" width="9.34"/>
    <col collapsed="false" customWidth="true" hidden="false" outlineLevel="0" max="11" min="11" style="6" width="14.03"/>
    <col collapsed="false" customWidth="false" hidden="false" outlineLevel="0" max="12" min="12" style="6" width="9.34"/>
    <col collapsed="false" customWidth="true" hidden="false" outlineLevel="0" max="13" min="13" style="6" width="40.73"/>
    <col collapsed="false" customWidth="false" hidden="false" outlineLevel="0" max="257" min="14" style="6" width="9.34"/>
  </cols>
  <sheetData>
    <row r="9" customFormat="false" ht="15.6" hidden="false" customHeight="false" outlineLevel="0" collapsed="false">
      <c r="E9" s="83"/>
      <c r="F9" s="6"/>
    </row>
    <row r="10" customFormat="false" ht="15.6" hidden="false" customHeight="false" outlineLevel="0" collapsed="false">
      <c r="E10" s="83"/>
      <c r="F10" s="6"/>
    </row>
    <row r="11" customFormat="false" ht="15.6" hidden="false" customHeight="false" outlineLevel="0" collapsed="false">
      <c r="E11" s="83"/>
      <c r="F11" s="6"/>
    </row>
    <row r="12" customFormat="false" ht="15.6" hidden="false" customHeight="false" outlineLevel="0" collapsed="false">
      <c r="E12" s="83"/>
      <c r="F12" s="6"/>
    </row>
    <row r="13" customFormat="false" ht="15.6" hidden="false" customHeight="false" outlineLevel="0" collapsed="false">
      <c r="E13" s="83"/>
      <c r="F13" s="6"/>
    </row>
    <row r="14" customFormat="false" ht="15.6" hidden="false" customHeight="false" outlineLevel="0" collapsed="false">
      <c r="E14" s="83"/>
      <c r="F14" s="6"/>
    </row>
    <row r="15" customFormat="false" ht="15.6" hidden="false" customHeight="false" outlineLevel="0" collapsed="false">
      <c r="E15" s="83"/>
      <c r="F15" s="6"/>
    </row>
    <row r="16" customFormat="false" ht="15.6" hidden="false" customHeight="false" outlineLevel="0" collapsed="false">
      <c r="E16" s="83"/>
      <c r="F16" s="84"/>
    </row>
    <row r="17" customFormat="false" ht="15.6" hidden="false" customHeight="false" outlineLevel="0" collapsed="false">
      <c r="E17" s="83"/>
      <c r="F17" s="84"/>
    </row>
    <row r="18" customFormat="false" ht="15.6" hidden="false" customHeight="false" outlineLevel="0" collapsed="false">
      <c r="E18" s="83"/>
      <c r="F18" s="84"/>
    </row>
    <row r="19" customFormat="false" ht="15.6" hidden="false" customHeight="false" outlineLevel="0" collapsed="false">
      <c r="E19" s="83"/>
      <c r="F19" s="84"/>
    </row>
    <row r="20" customFormat="false" ht="15.6" hidden="false" customHeight="false" outlineLevel="0" collapsed="false">
      <c r="E20" s="83"/>
      <c r="F20" s="84"/>
    </row>
    <row r="21" customFormat="false" ht="15.6" hidden="false" customHeight="false" outlineLevel="0" collapsed="false">
      <c r="E21" s="83"/>
      <c r="F21" s="84"/>
    </row>
    <row r="22" customFormat="false" ht="15.6" hidden="false" customHeight="false" outlineLevel="0" collapsed="false">
      <c r="E22" s="83"/>
      <c r="F22" s="84"/>
    </row>
    <row r="23" customFormat="false" ht="15.6" hidden="false" customHeight="false" outlineLevel="0" collapsed="false">
      <c r="E23" s="83"/>
      <c r="F23" s="84"/>
    </row>
    <row r="24" customFormat="false" ht="15.6" hidden="false" customHeight="false" outlineLevel="0" collapsed="false">
      <c r="E24" s="83"/>
      <c r="F24" s="84"/>
    </row>
    <row r="25" customFormat="false" ht="15.6" hidden="false" customHeight="false" outlineLevel="0" collapsed="false">
      <c r="E25" s="83"/>
      <c r="F25" s="84"/>
    </row>
    <row r="26" customFormat="false" ht="15.6" hidden="false" customHeight="false" outlineLevel="0" collapsed="false">
      <c r="E26" s="83"/>
      <c r="F26" s="84"/>
    </row>
    <row r="27" customFormat="false" ht="15.6" hidden="false" customHeight="false" outlineLevel="0" collapsed="false">
      <c r="E27" s="83"/>
      <c r="F27" s="84"/>
    </row>
    <row r="28" customFormat="false" ht="15.6" hidden="false" customHeight="false" outlineLevel="0" collapsed="false">
      <c r="E28" s="83"/>
      <c r="F28" s="84"/>
    </row>
    <row r="29" customFormat="false" ht="15.6" hidden="false" customHeight="false" outlineLevel="0" collapsed="false">
      <c r="E29" s="83"/>
      <c r="F29" s="84"/>
    </row>
    <row r="30" customFormat="false" ht="15.6" hidden="false" customHeight="false" outlineLevel="0" collapsed="false">
      <c r="E30" s="83"/>
      <c r="F30" s="84"/>
    </row>
    <row r="31" customFormat="false" ht="15.75" hidden="false" customHeight="true" outlineLevel="0" collapsed="false">
      <c r="E31" s="6"/>
      <c r="F31" s="6"/>
    </row>
    <row r="32" customFormat="false" ht="15.75" hidden="false" customHeight="true" outlineLevel="0" collapsed="false">
      <c r="B32" s="85"/>
      <c r="C32" s="85"/>
      <c r="D32" s="85"/>
      <c r="E32" s="85"/>
      <c r="F32" s="85"/>
      <c r="H32" s="86" t="s">
        <v>283</v>
      </c>
    </row>
    <row r="33" customFormat="false" ht="15.75" hidden="false" customHeight="true" outlineLevel="0" collapsed="false">
      <c r="B33" s="87"/>
      <c r="C33" s="87"/>
      <c r="D33" s="87"/>
      <c r="E33" s="87"/>
      <c r="F33" s="87"/>
      <c r="H33" s="88" t="s">
        <v>284</v>
      </c>
    </row>
    <row r="34" customFormat="false" ht="15.75" hidden="false" customHeight="true" outlineLevel="0" collapsed="false">
      <c r="B34" s="87"/>
      <c r="C34" s="87"/>
      <c r="D34" s="87"/>
      <c r="E34" s="87"/>
      <c r="F34" s="87"/>
      <c r="H34" s="88" t="s">
        <v>285</v>
      </c>
    </row>
    <row r="35" customFormat="false" ht="15.6" hidden="false" customHeight="false" outlineLevel="0" collapsed="false">
      <c r="F35" s="89"/>
    </row>
    <row r="36" customFormat="false" ht="15.75" hidden="false" customHeight="true" outlineLevel="0" collapsed="false">
      <c r="A36" s="90" t="s">
        <v>286</v>
      </c>
      <c r="B36" s="90"/>
      <c r="C36" s="90"/>
      <c r="D36" s="90"/>
      <c r="E36" s="90"/>
      <c r="F36" s="90"/>
    </row>
    <row r="37" customFormat="false" ht="15.75" hidden="false" customHeight="true" outlineLevel="0" collapsed="false">
      <c r="A37" s="9"/>
      <c r="B37" s="9"/>
      <c r="C37" s="9"/>
      <c r="D37" s="9"/>
      <c r="E37" s="91"/>
      <c r="F37" s="91"/>
    </row>
    <row r="38" customFormat="false" ht="15.75" hidden="false" customHeight="true" outlineLevel="0" collapsed="false">
      <c r="B38" s="10"/>
      <c r="C38" s="10"/>
      <c r="D38" s="11" t="s">
        <v>4</v>
      </c>
      <c r="E38" s="11"/>
    </row>
    <row r="39" s="17" customFormat="true" ht="31.2" hidden="false" customHeight="true" outlineLevel="0" collapsed="false">
      <c r="A39" s="12" t="s">
        <v>5</v>
      </c>
      <c r="B39" s="13" t="s">
        <v>6</v>
      </c>
      <c r="C39" s="13"/>
      <c r="D39" s="92" t="s">
        <v>287</v>
      </c>
      <c r="E39" s="92" t="s">
        <v>288</v>
      </c>
      <c r="F39" s="93" t="s">
        <v>289</v>
      </c>
      <c r="G39" s="92" t="s">
        <v>288</v>
      </c>
      <c r="H39" s="93" t="s">
        <v>289</v>
      </c>
    </row>
    <row r="40" s="17" customFormat="true" ht="0.75" hidden="false" customHeight="true" outlineLevel="0" collapsed="false">
      <c r="A40" s="12"/>
      <c r="B40" s="12"/>
      <c r="C40" s="13"/>
      <c r="D40" s="14"/>
      <c r="E40" s="13"/>
      <c r="F40" s="94"/>
      <c r="G40" s="94"/>
      <c r="H40" s="94"/>
    </row>
    <row r="41" customFormat="false" ht="13.5" hidden="false" customHeight="true" outlineLevel="0" collapsed="false">
      <c r="A41" s="43" t="n">
        <v>1</v>
      </c>
      <c r="B41" s="13" t="n">
        <v>2</v>
      </c>
      <c r="C41" s="13"/>
      <c r="D41" s="13" t="n">
        <v>3</v>
      </c>
      <c r="E41" s="58"/>
      <c r="F41" s="58"/>
      <c r="G41" s="64" t="n">
        <v>4</v>
      </c>
      <c r="H41" s="64" t="n">
        <v>5</v>
      </c>
    </row>
    <row r="42" customFormat="false" ht="20.25" hidden="false" customHeight="true" outlineLevel="0" collapsed="false">
      <c r="A42" s="95" t="n">
        <v>1</v>
      </c>
      <c r="B42" s="96" t="s">
        <v>290</v>
      </c>
      <c r="C42" s="96"/>
      <c r="D42" s="97" t="n">
        <f aca="false">D43+D47+D45</f>
        <v>6960.3</v>
      </c>
      <c r="E42" s="98" t="n">
        <f aca="false">E43+E47+E45</f>
        <v>632.5</v>
      </c>
      <c r="F42" s="98" t="n">
        <f aca="false">F43+F47+F45</f>
        <v>632.5</v>
      </c>
      <c r="G42" s="97" t="n">
        <f aca="false">G43+G47+G45</f>
        <v>6773.3</v>
      </c>
      <c r="H42" s="99" t="n">
        <f aca="false">G42/D42</f>
        <v>0.973133341953651</v>
      </c>
    </row>
    <row r="43" customFormat="false" ht="25.5" hidden="false" customHeight="true" outlineLevel="0" collapsed="false">
      <c r="A43" s="95" t="n">
        <v>2</v>
      </c>
      <c r="B43" s="100" t="s">
        <v>291</v>
      </c>
      <c r="C43" s="96"/>
      <c r="D43" s="101" t="n">
        <f aca="false">D44</f>
        <v>632.5</v>
      </c>
      <c r="E43" s="102" t="n">
        <f aca="false">E44</f>
        <v>632.5</v>
      </c>
      <c r="F43" s="102" t="n">
        <f aca="false">F44</f>
        <v>632.5</v>
      </c>
      <c r="G43" s="101" t="n">
        <f aca="false">G44</f>
        <v>632.5</v>
      </c>
      <c r="H43" s="103" t="n">
        <f aca="false">G43/D43</f>
        <v>1</v>
      </c>
    </row>
    <row r="44" customFormat="false" ht="18.75" hidden="false" customHeight="true" outlineLevel="0" collapsed="false">
      <c r="A44" s="95" t="n">
        <v>3</v>
      </c>
      <c r="B44" s="52" t="s">
        <v>292</v>
      </c>
      <c r="C44" s="96"/>
      <c r="D44" s="104" t="n">
        <v>632.5</v>
      </c>
      <c r="E44" s="105" t="n">
        <v>632.5</v>
      </c>
      <c r="F44" s="105" t="n">
        <v>632.5</v>
      </c>
      <c r="G44" s="104" t="n">
        <v>632.5</v>
      </c>
      <c r="H44" s="106" t="n">
        <f aca="false">G44/D44</f>
        <v>1</v>
      </c>
    </row>
    <row r="45" customFormat="false" ht="20.25" hidden="false" customHeight="true" outlineLevel="0" collapsed="false">
      <c r="A45" s="95" t="n">
        <v>4</v>
      </c>
      <c r="B45" s="107" t="s">
        <v>293</v>
      </c>
      <c r="C45" s="96"/>
      <c r="D45" s="101" t="n">
        <f aca="false">D46</f>
        <v>27.8</v>
      </c>
      <c r="E45" s="58"/>
      <c r="F45" s="58"/>
      <c r="G45" s="108" t="n">
        <f aca="false">G46</f>
        <v>27.8</v>
      </c>
      <c r="H45" s="103" t="n">
        <f aca="false">G45/D45</f>
        <v>1</v>
      </c>
    </row>
    <row r="46" customFormat="false" ht="34.5" hidden="false" customHeight="true" outlineLevel="0" collapsed="false">
      <c r="A46" s="95" t="n">
        <v>5</v>
      </c>
      <c r="B46" s="109" t="s">
        <v>294</v>
      </c>
      <c r="C46" s="96"/>
      <c r="D46" s="104" t="n">
        <v>27.8</v>
      </c>
      <c r="E46" s="58"/>
      <c r="F46" s="58"/>
      <c r="G46" s="64" t="n">
        <v>27.8</v>
      </c>
      <c r="H46" s="106" t="n">
        <f aca="false">G46/D46</f>
        <v>1</v>
      </c>
    </row>
    <row r="47" customFormat="false" ht="39" hidden="false" customHeight="true" outlineLevel="0" collapsed="false">
      <c r="A47" s="110" t="n">
        <v>6</v>
      </c>
      <c r="B47" s="107" t="s">
        <v>295</v>
      </c>
      <c r="C47" s="96"/>
      <c r="D47" s="101" t="n">
        <f aca="false">D48+D49+D50</f>
        <v>6300</v>
      </c>
      <c r="E47" s="102" t="n">
        <f aca="false">E48+E49+E50</f>
        <v>0</v>
      </c>
      <c r="F47" s="102" t="n">
        <f aca="false">F48+F49+F50</f>
        <v>0</v>
      </c>
      <c r="G47" s="102" t="n">
        <f aca="false">G48+G49+G50</f>
        <v>6113</v>
      </c>
      <c r="H47" s="103" t="n">
        <f aca="false">G47/D47</f>
        <v>0.97031746031746</v>
      </c>
    </row>
    <row r="48" customFormat="false" ht="33" hidden="false" customHeight="true" outlineLevel="0" collapsed="false">
      <c r="A48" s="110" t="n">
        <v>7</v>
      </c>
      <c r="B48" s="109" t="s">
        <v>296</v>
      </c>
      <c r="C48" s="96"/>
      <c r="D48" s="104" t="n">
        <v>1290</v>
      </c>
      <c r="E48" s="58"/>
      <c r="F48" s="58"/>
      <c r="G48" s="64" t="n">
        <v>1103</v>
      </c>
      <c r="H48" s="106" t="n">
        <f aca="false">G48/D48</f>
        <v>0.855038759689923</v>
      </c>
    </row>
    <row r="49" customFormat="false" ht="25.5" hidden="false" customHeight="true" outlineLevel="0" collapsed="false">
      <c r="A49" s="110" t="n">
        <v>8</v>
      </c>
      <c r="B49" s="111" t="s">
        <v>297</v>
      </c>
      <c r="C49" s="96"/>
      <c r="D49" s="104" t="n">
        <v>3150</v>
      </c>
      <c r="E49" s="58"/>
      <c r="F49" s="58"/>
      <c r="G49" s="64" t="n">
        <v>3150</v>
      </c>
      <c r="H49" s="106" t="n">
        <f aca="false">G49/D49</f>
        <v>1</v>
      </c>
    </row>
    <row r="50" customFormat="false" ht="123" hidden="false" customHeight="true" outlineLevel="0" collapsed="false">
      <c r="A50" s="110" t="n">
        <v>9</v>
      </c>
      <c r="B50" s="112" t="s">
        <v>298</v>
      </c>
      <c r="C50" s="96"/>
      <c r="D50" s="104" t="n">
        <v>1860</v>
      </c>
      <c r="E50" s="58"/>
      <c r="F50" s="58"/>
      <c r="G50" s="64" t="n">
        <v>1860</v>
      </c>
      <c r="H50" s="106" t="n">
        <f aca="false">G50/D50</f>
        <v>1</v>
      </c>
    </row>
    <row r="51" customFormat="false" ht="102.75" hidden="false" customHeight="true" outlineLevel="0" collapsed="false">
      <c r="A51" s="113"/>
      <c r="B51" s="114"/>
      <c r="C51" s="115"/>
      <c r="D51" s="116"/>
      <c r="E51" s="21"/>
      <c r="F51" s="21"/>
    </row>
    <row r="52" customFormat="false" ht="102.75" hidden="false" customHeight="true" outlineLevel="0" collapsed="false">
      <c r="A52" s="113"/>
      <c r="B52" s="114"/>
      <c r="C52" s="115"/>
      <c r="D52" s="116"/>
      <c r="E52" s="21"/>
      <c r="F52" s="21"/>
    </row>
    <row r="53" customFormat="false" ht="32.25" hidden="false" customHeight="true" outlineLevel="0" collapsed="false">
      <c r="A53" s="117"/>
      <c r="B53" s="6"/>
      <c r="C53" s="6"/>
      <c r="D53" s="6"/>
      <c r="E53" s="6"/>
      <c r="F53" s="6"/>
      <c r="G53" s="21"/>
      <c r="H53" s="21"/>
    </row>
    <row r="54" customFormat="false" ht="66.75" hidden="false" customHeight="true" outlineLevel="0" collapsed="false">
      <c r="A54" s="35"/>
      <c r="B54" s="118"/>
      <c r="C54" s="118"/>
      <c r="D54" s="15"/>
      <c r="E54" s="15"/>
      <c r="F54" s="119"/>
      <c r="G54" s="21"/>
      <c r="H54" s="21"/>
    </row>
    <row r="55" customFormat="false" ht="13.5" hidden="false" customHeight="true" outlineLevel="0" collapsed="false">
      <c r="A55" s="6"/>
      <c r="B55" s="6"/>
      <c r="C55" s="6"/>
      <c r="D55" s="6"/>
      <c r="E55" s="6"/>
      <c r="F55" s="6"/>
      <c r="G55" s="21"/>
      <c r="H55" s="21"/>
    </row>
    <row r="56" customFormat="false" ht="13.5" hidden="false" customHeight="true" outlineLevel="0" collapsed="false">
      <c r="A56" s="35"/>
      <c r="B56" s="36"/>
      <c r="C56" s="36"/>
      <c r="D56" s="24"/>
      <c r="E56" s="24"/>
      <c r="F56" s="24"/>
      <c r="G56" s="21"/>
      <c r="H56" s="21"/>
    </row>
    <row r="57" customFormat="false" ht="13.5" hidden="false" customHeight="true" outlineLevel="0" collapsed="false">
      <c r="A57" s="35"/>
      <c r="B57" s="36"/>
      <c r="C57" s="36"/>
      <c r="D57" s="24"/>
      <c r="E57" s="24"/>
      <c r="F57" s="24"/>
      <c r="G57" s="21"/>
      <c r="H57" s="21"/>
    </row>
    <row r="58" customFormat="false" ht="13.5" hidden="false" customHeight="true" outlineLevel="0" collapsed="false">
      <c r="A58" s="35"/>
      <c r="B58" s="36"/>
      <c r="C58" s="36"/>
      <c r="D58" s="24"/>
      <c r="E58" s="24"/>
      <c r="F58" s="24"/>
      <c r="G58" s="21"/>
      <c r="H58" s="21"/>
    </row>
    <row r="59" customFormat="false" ht="13.5" hidden="false" customHeight="true" outlineLevel="0" collapsed="false">
      <c r="A59" s="35"/>
      <c r="B59" s="36"/>
      <c r="C59" s="36"/>
      <c r="D59" s="24"/>
      <c r="E59" s="24"/>
      <c r="F59" s="24"/>
      <c r="G59" s="21"/>
      <c r="H59" s="21"/>
    </row>
    <row r="60" customFormat="false" ht="13.5" hidden="false" customHeight="true" outlineLevel="0" collapsed="false">
      <c r="A60" s="35"/>
      <c r="B60" s="36"/>
      <c r="C60" s="36"/>
      <c r="D60" s="24"/>
      <c r="E60" s="24"/>
      <c r="F60" s="24"/>
      <c r="G60" s="21"/>
      <c r="H60" s="21"/>
    </row>
    <row r="61" customFormat="false" ht="13.5" hidden="false" customHeight="true" outlineLevel="0" collapsed="false">
      <c r="A61" s="35"/>
      <c r="B61" s="36"/>
      <c r="C61" s="36"/>
      <c r="D61" s="24"/>
      <c r="E61" s="24"/>
      <c r="F61" s="24"/>
      <c r="G61" s="21"/>
      <c r="H61" s="21"/>
    </row>
    <row r="62" customFormat="false" ht="13.5" hidden="false" customHeight="true" outlineLevel="0" collapsed="false">
      <c r="A62" s="35"/>
      <c r="B62" s="36"/>
      <c r="C62" s="36"/>
      <c r="D62" s="24"/>
      <c r="E62" s="24"/>
      <c r="F62" s="24"/>
      <c r="G62" s="21"/>
      <c r="H62" s="21"/>
    </row>
    <row r="63" customFormat="false" ht="13.5" hidden="false" customHeight="true" outlineLevel="0" collapsed="false">
      <c r="A63" s="35"/>
      <c r="B63" s="36"/>
      <c r="C63" s="36"/>
      <c r="D63" s="24"/>
      <c r="E63" s="24"/>
      <c r="F63" s="24"/>
      <c r="G63" s="21"/>
      <c r="H63" s="21"/>
    </row>
    <row r="64" customFormat="false" ht="13.5" hidden="false" customHeight="true" outlineLevel="0" collapsed="false">
      <c r="A64" s="35"/>
      <c r="B64" s="36"/>
      <c r="C64" s="36"/>
      <c r="D64" s="24"/>
      <c r="E64" s="24"/>
      <c r="F64" s="24"/>
      <c r="G64" s="21"/>
      <c r="H64" s="21"/>
    </row>
    <row r="65" customFormat="false" ht="15.6" hidden="false" customHeight="false" outlineLevel="0" collapsed="false">
      <c r="A65" s="6"/>
      <c r="B65" s="6"/>
      <c r="C65" s="6"/>
      <c r="D65" s="6"/>
      <c r="E65" s="6"/>
      <c r="F65" s="6"/>
      <c r="G65" s="24"/>
      <c r="H65" s="24"/>
    </row>
  </sheetData>
  <mergeCells count="5">
    <mergeCell ref="B32:F32"/>
    <mergeCell ref="A39:A40"/>
    <mergeCell ref="B39:C40"/>
    <mergeCell ref="B41:C41"/>
    <mergeCell ref="B42:C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5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4:58:58Z</dcterms:created>
  <dc:creator>DINER</dc:creator>
  <dc:description/>
  <dc:language>en-US</dc:language>
  <cp:lastModifiedBy>Пось С.А.</cp:lastModifiedBy>
  <cp:lastPrinted>2011-05-04T02:17:52Z</cp:lastPrinted>
  <dcterms:modified xsi:type="dcterms:W3CDTF">2011-05-16T04:11:46Z</dcterms:modified>
  <cp:revision>0</cp:revision>
  <dc:subject/>
  <dc:title/>
</cp:coreProperties>
</file>