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вып адм " sheetId="1" state="visible" r:id="rId2"/>
    <sheet name="вып обр"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7" uniqueCount="536">
  <si>
    <t xml:space="preserve">Приложение 5</t>
  </si>
  <si>
    <t xml:space="preserve">к  решению  Дивногорского городского  Совета  депутатов</t>
  </si>
  <si>
    <t xml:space="preserve">«О  внесении  изменений  в  решение  городского</t>
  </si>
  <si>
    <t xml:space="preserve">Совета  депутатов  от  17 декабря  2009  г.  № 58-353-ГС</t>
  </si>
  <si>
    <t xml:space="preserve">«О  бюджете  г.  Дивногорска  на  2010 год</t>
  </si>
  <si>
    <t xml:space="preserve">и  плановый  период 2011 - 2012 годов""</t>
  </si>
  <si>
    <t xml:space="preserve">от   29 июля  2010 г.  № 5 - 23 - ГС                  </t>
  </si>
  <si>
    <t xml:space="preserve">Приложение  7</t>
  </si>
  <si>
    <t xml:space="preserve"> к   решению Дивногорского  городского Совета  депутатов</t>
  </si>
  <si>
    <t xml:space="preserve">от   17 декабря  2009 г.  №  58  -  353  -  ГС</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0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Социальная  политика</t>
  </si>
  <si>
    <t xml:space="preserve">1000</t>
  </si>
  <si>
    <t xml:space="preserve">Социальное  обеспечение  населения</t>
  </si>
  <si>
    <t xml:space="preserve">1003</t>
  </si>
  <si>
    <t xml:space="preserve">Оказание других видов социальной помощи</t>
  </si>
  <si>
    <t xml:space="preserve">9058600</t>
  </si>
  <si>
    <t xml:space="preserve">Софинансирование  на приобретение квартиры для Ковалевой  из резервного фонда Красноярского края</t>
  </si>
  <si>
    <t xml:space="preserve">005</t>
  </si>
  <si>
    <t xml:space="preserve">Руководитель финансового управления </t>
  </si>
  <si>
    <t xml:space="preserve">администрации города Дивногорска</t>
  </si>
  <si>
    <t xml:space="preserve">Л.И.Прикатова</t>
  </si>
  <si>
    <t xml:space="preserve"> руб.</t>
  </si>
  <si>
    <t xml:space="preserve">Отдел   образования</t>
  </si>
  <si>
    <t xml:space="preserve">Образование</t>
  </si>
  <si>
    <t xml:space="preserve">0700</t>
  </si>
  <si>
    <t xml:space="preserve">Молодежная  политика  и  оздоровление  детей</t>
  </si>
  <si>
    <t xml:space="preserve">0707</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010</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средств местного бюджета</t>
  </si>
  <si>
    <t xml:space="preserve">001</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софинансирование за счет целевых средств </t>
  </si>
  <si>
    <t xml:space="preserve">811</t>
  </si>
  <si>
    <t xml:space="preserve">Руководитель финансового управления</t>
  </si>
  <si>
    <t xml:space="preserve">Приложение  5</t>
  </si>
  <si>
    <t xml:space="preserve">от 26 мая 2011 г.  № 14-90-ГС</t>
  </si>
  <si>
    <t xml:space="preserve">Исполн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за 2010 год </t>
  </si>
  <si>
    <t xml:space="preserve">План на 2010 год</t>
  </si>
  <si>
    <t xml:space="preserve">Исполнено за 2010 год</t>
  </si>
  <si>
    <t xml:space="preserve">% исполнения</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9210201</t>
  </si>
  <si>
    <t xml:space="preserve">Фонд  компенсаций</t>
  </si>
  <si>
    <t xml:space="preserve">009</t>
  </si>
  <si>
    <t xml:space="preserve">Субвенции на выполнение государственных полномочий по составлению протоколов об административных правонарушениях </t>
  </si>
  <si>
    <t xml:space="preserve">9210271</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4</t>
  </si>
  <si>
    <t xml:space="preserve">Субвенции на реализацию Закона края «О наделении органов местного самоуправления городских округов и муниципальных районов Красноярского края государственными полномочиями на подготовку и проведение Всероссийской переписи населения 2010 года» </t>
  </si>
  <si>
    <t xml:space="preserve">00143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2</t>
  </si>
  <si>
    <t xml:space="preserve">0920300</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Национальная экономика</t>
  </si>
  <si>
    <t xml:space="preserve">0400</t>
  </si>
  <si>
    <t xml:space="preserve">Другие вопросы в области национальной экономики</t>
  </si>
  <si>
    <t xml:space="preserve">0412</t>
  </si>
  <si>
    <t xml:space="preserve">0901000</t>
  </si>
  <si>
    <t xml:space="preserve">Субсидии на государственную поддержку малого и среднего предпринимательства, включая крестьянские (фермерские) хозяйства за счёт краевого бюджета</t>
  </si>
  <si>
    <t xml:space="preserve">3450100</t>
  </si>
  <si>
    <t xml:space="preserve">Субсидии юридическим лицам</t>
  </si>
  <si>
    <t xml:space="preserve">006</t>
  </si>
  <si>
    <t xml:space="preserve">Субсидии на государственную поддержку малого и среднего предпринимательства, включая крестьянские (фермерские) хозяйства за счёт местного бюджета</t>
  </si>
  <si>
    <t xml:space="preserve">Организациоонно-воспитательная работа с молодёжью</t>
  </si>
  <si>
    <t xml:space="preserve">4310000</t>
  </si>
  <si>
    <t xml:space="preserve">Выполнение  функций  бюджетными  учреждениями</t>
  </si>
  <si>
    <t xml:space="preserve">4319900</t>
  </si>
  <si>
    <t xml:space="preserve">Бюджетные инвестиции</t>
  </si>
  <si>
    <t xml:space="preserve">003</t>
  </si>
  <si>
    <t xml:space="preserve">Подпрограмма "Обеспечение жильём молодых семей"</t>
  </si>
  <si>
    <t xml:space="preserve">1040200</t>
  </si>
  <si>
    <t xml:space="preserve">Социальные  выплаты</t>
  </si>
  <si>
    <t xml:space="preserve">ДЦП "Обеспечение жильем молодых семей на 2009 - 2011 годы"</t>
  </si>
  <si>
    <t xml:space="preserve">5223101</t>
  </si>
  <si>
    <t xml:space="preserve">Социальная  поддержка  молодых  семей  муниципального  образования  г.Дивногорска  в  жилищной  сфере  на  2009 - 2011 г.г.</t>
  </si>
  <si>
    <t xml:space="preserve">9223101</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Отдел  городского  хозяйства  и  жилищной  политики</t>
  </si>
  <si>
    <t xml:space="preserve">Резервные фонды </t>
  </si>
  <si>
    <t xml:space="preserve">Средства на проведение акарицидных обработок мест массового отдыха населения с наиболее высоким уровнем заболеваемости клещевым вирусным энцефалитом </t>
  </si>
  <si>
    <t xml:space="preserve">Другие  вопросы  в  области  национальной  безопасности  и  правоохранительной  деятельности</t>
  </si>
  <si>
    <t xml:space="preserve">0314</t>
  </si>
  <si>
    <t xml:space="preserve">Региональные целевые программы</t>
  </si>
  <si>
    <t xml:space="preserve">5220000</t>
  </si>
  <si>
    <t xml:space="preserve">Краевая целевая    программа " Обеспечение пожарной безопасности  территории Красноярского края на 2008-2010 годы" </t>
  </si>
  <si>
    <t xml:space="preserve">5224800</t>
  </si>
  <si>
    <t xml:space="preserve">Субсидии на реализацию мероприятий, предусмотренных краевой целевой программой " Обеспечение пожарной безопасности  территории Красноярского края на 2008-2010 годы" ( на приобретение и установку противопожарного оборудования п.1.1)</t>
  </si>
  <si>
    <t xml:space="preserve">5224802</t>
  </si>
  <si>
    <t xml:space="preserve">Софинансирование  краевой целевой    программы " Обеспечение пожарной безопасности  территории Красноярского края на 2008-2010 годы" </t>
  </si>
  <si>
    <t xml:space="preserve">92248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Жилищно-коммунальное хозяйство</t>
  </si>
  <si>
    <t xml:space="preserve">0500</t>
  </si>
  <si>
    <t xml:space="preserve">Жилищное хозяйство</t>
  </si>
  <si>
    <t xml:space="preserve">050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00004</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t>
  </si>
  <si>
    <t xml:space="preserve">9210102</t>
  </si>
  <si>
    <t xml:space="preserve">Поддержка  жилищного хозяйства по  ремонту муниципальных квартир, общего имущества многоквартирных жилых домов</t>
  </si>
  <si>
    <t xml:space="preserve">3500074</t>
  </si>
  <si>
    <t xml:space="preserve">Коммунальное  хозяйство</t>
  </si>
  <si>
    <t xml:space="preserve">05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t>
  </si>
  <si>
    <t xml:space="preserve">3510202</t>
  </si>
  <si>
    <t xml:space="preserve">3510302</t>
  </si>
  <si>
    <t xml:space="preserve">9210192</t>
  </si>
  <si>
    <t xml:space="preserve">Мероприятия в области коммунального хозяйства</t>
  </si>
  <si>
    <t xml:space="preserve">3510500</t>
  </si>
  <si>
    <t xml:space="preserve">Субсидии  юридическим лицам</t>
  </si>
  <si>
    <t xml:space="preserve">3510508</t>
  </si>
  <si>
    <t xml:space="preserve">3510509</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Расходы бюджетов городских округов на строительство, реконструкцию и содержание автомобильных дорог, мостов и иных транспортных инженерных сооружений на них в границах городских округов и поселений, включая проектно-изыскательские работы и другие мероприятия в области благоустройства.</t>
  </si>
  <si>
    <t xml:space="preserve">6000200</t>
  </si>
  <si>
    <t xml:space="preserve">Софинансирование мероприятий по развитию и модернизации улично-дорожной сети за счет средств местного бюджета</t>
  </si>
  <si>
    <t xml:space="preserve">6000299</t>
  </si>
  <si>
    <t xml:space="preserve">Прочие мероприятия в области жилищно- коммунального хозяйства</t>
  </si>
  <si>
    <t xml:space="preserve">6000509</t>
  </si>
  <si>
    <t xml:space="preserve">6000500</t>
  </si>
  <si>
    <t xml:space="preserve">Мероприятия по развитию и модернизации улично-дорожной сети</t>
  </si>
  <si>
    <t xml:space="preserve">5525199</t>
  </si>
  <si>
    <t xml:space="preserve">Другие  вопросы  в  области  жилищно - коммунального  хозяйства </t>
  </si>
  <si>
    <t xml:space="preserve">0505</t>
  </si>
  <si>
    <t xml:space="preserve">Руководство и управление в сфере установленных функций органов государственной власти  органов местного самоуправления</t>
  </si>
  <si>
    <t xml:space="preserve">ДЦП "Безопасность дорожного движения"</t>
  </si>
  <si>
    <t xml:space="preserve">5222900</t>
  </si>
  <si>
    <t xml:space="preserve">Приобретение и установка указателей системы маршрутного ориентирования</t>
  </si>
  <si>
    <t xml:space="preserve">5222904</t>
  </si>
  <si>
    <t xml:space="preserve">Субсидии  на реализацию неотложных мероприятий по повышению эксплуатационной надежности объектов коммунальной инфраструктуры</t>
  </si>
  <si>
    <t xml:space="preserve">5226001</t>
  </si>
  <si>
    <t xml:space="preserve">Муниципальные целевые программы</t>
  </si>
  <si>
    <t xml:space="preserve">9220000</t>
  </si>
  <si>
    <t xml:space="preserve">Софинансирование субсидий  на реализацию неотложных мероприятий по повышению эксплуатационной надежности объектов коммунальной инфраструктуры за счет средств местного бюджета</t>
  </si>
  <si>
    <t xml:space="preserve">9226001</t>
  </si>
  <si>
    <t xml:space="preserve">9222904</t>
  </si>
  <si>
    <t xml:space="preserve">Муниципальная инвестиционная программа</t>
  </si>
  <si>
    <t xml:space="preserve">9229500</t>
  </si>
  <si>
    <t xml:space="preserve">Социальная  помощь</t>
  </si>
  <si>
    <t xml:space="preserve">5050000</t>
  </si>
  <si>
    <t xml:space="preserve">С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5053602</t>
  </si>
  <si>
    <t xml:space="preserve">МСУ  по  ведению  бюджетного  учета  МЦБ</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Обеспечение  деятельности  подведомственных  учреждений</t>
  </si>
  <si>
    <t xml:space="preserve">4529900</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4209902</t>
  </si>
  <si>
    <t xml:space="preserve">810</t>
  </si>
  <si>
    <t xml:space="preserve">Целевые средства</t>
  </si>
  <si>
    <t xml:space="preserve">4209901</t>
  </si>
  <si>
    <t xml:space="preserve">Расходы  за  счет  родительской  платы</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Фонд   софинансирования</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Средства от сдачи в аренду имущества</t>
  </si>
  <si>
    <t xml:space="preserve">4219908</t>
  </si>
  <si>
    <t xml:space="preserve">Целевые  средства</t>
  </si>
  <si>
    <t xml:space="preserve">Средства от возмещения коммунальных услуг</t>
  </si>
  <si>
    <t xml:space="preserve">4219906</t>
  </si>
  <si>
    <t xml:space="preserve">Иные  безвозмездные  и  безвозвратные  перечисления</t>
  </si>
  <si>
    <t xml:space="preserve">5200000</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федерального бюджета</t>
  </si>
  <si>
    <t xml:space="preserve">520090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в 2008 году финансовой помощи бюджетам субъектов Российской Федерации в виде субсидий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за счет средств краевого бюджета</t>
  </si>
  <si>
    <t xml:space="preserve">5200902</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субвенций бюджетам Эвенкийского и Таймырского Долгано-Ненецкого муниципальных районов  </t>
  </si>
  <si>
    <t xml:space="preserve">9210212</t>
  </si>
  <si>
    <t xml:space="preserve">Учреждения  по  внешкольной  работе  с  детьми</t>
  </si>
  <si>
    <t xml:space="preserve">4230000</t>
  </si>
  <si>
    <t xml:space="preserve">4239900</t>
  </si>
  <si>
    <t xml:space="preserve">4239908</t>
  </si>
  <si>
    <t xml:space="preserve">Субсидии на приобретение технологического оборудования для пищеблоков образовательных учреждений </t>
  </si>
  <si>
    <t xml:space="preserve">5221001</t>
  </si>
  <si>
    <t xml:space="preserve">Субсидии бюджетам  муниципальных образований края на расходы (возмещение расходов) на питание обучающихся 10-х классов в период проведения учебных сборов на базе воинских частей или на базе образовательных учреждений, расположенных на территории муниципальных образований края, в которых отсутствуют воинские части</t>
  </si>
  <si>
    <t xml:space="preserve">5225200</t>
  </si>
  <si>
    <t xml:space="preserve">Субсидии на подготовку школ к началу учебного года </t>
  </si>
  <si>
    <t xml:space="preserve">5221202</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4320209</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софинансирование за счет средств местного бюджета</t>
  </si>
  <si>
    <t xml:space="preserve">О707</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9210254</t>
  </si>
  <si>
    <t xml:space="preserve">Долгосрочная муниципальная программа "Обеспечение жизнедеятельности образовательных учреждений" на 2010-2012 годы </t>
  </si>
  <si>
    <t xml:space="preserve">9221001</t>
  </si>
  <si>
    <t xml:space="preserve">Софинансирование субсидии на подготовку школ к началу учебного года за счет средств местного бюджета  </t>
  </si>
  <si>
    <t xml:space="preserve">Долгосрочная муниципальная программа "Развитие системы дошкольного образования" на 2010-2012 годы  </t>
  </si>
  <si>
    <t xml:space="preserve">Субвенции на реализацию Закона края от 27 декабря 2005 года № 17-4377«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9210214</t>
  </si>
  <si>
    <t xml:space="preserve">Фонд  софинансирования</t>
  </si>
  <si>
    <t xml:space="preserve">Охрана  семьи  и  детства</t>
  </si>
  <si>
    <t xml:space="preserve">1004</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на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2</t>
  </si>
  <si>
    <r>
      <rPr>
        <sz val="11"/>
        <rFont val="Times New Roman"/>
        <family val="1"/>
        <charset val="204"/>
      </rPr>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 </t>
    </r>
    <r>
      <rPr>
        <i val="true"/>
        <sz val="11"/>
        <rFont val="Times New Roman"/>
        <family val="1"/>
        <charset val="204"/>
      </rPr>
      <t xml:space="preserve">(на оплату расходов по доставке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r>
  </si>
  <si>
    <t xml:space="preserve">5201003</t>
  </si>
  <si>
    <t xml:space="preserve">Отдел  культуры</t>
  </si>
  <si>
    <t xml:space="preserve">4239901</t>
  </si>
  <si>
    <t xml:space="preserve">Субсидии на модернизацию материально-технической базы муниципальных образовательных учреждений дошкольного образования детей в области культуры  </t>
  </si>
  <si>
    <t xml:space="preserve">5220450</t>
  </si>
  <si>
    <t xml:space="preserve">КЦП "Культура Красноярья"</t>
  </si>
  <si>
    <t xml:space="preserve">5220448</t>
  </si>
  <si>
    <t xml:space="preserve">Проведение мероприятий для детей и молодежи</t>
  </si>
  <si>
    <t xml:space="preserve">Мероприятия по молодежной политике</t>
  </si>
  <si>
    <t xml:space="preserve">4310190</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Средства, полученные от аренды имущества</t>
  </si>
  <si>
    <t xml:space="preserve">4409908</t>
  </si>
  <si>
    <t xml:space="preserve">Музеи  и  постоянные  выставки</t>
  </si>
  <si>
    <t xml:space="preserve">4419900</t>
  </si>
  <si>
    <t xml:space="preserve">Библиотеки</t>
  </si>
  <si>
    <t xml:space="preserve">4429900</t>
  </si>
  <si>
    <t xml:space="preserve">4429901</t>
  </si>
  <si>
    <t xml:space="preserve">4429908</t>
  </si>
  <si>
    <t xml:space="preserve">Мероприятия  в  области  культуры, кинематографии,  средств  массовой  информации</t>
  </si>
  <si>
    <t xml:space="preserve">45000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4500600</t>
  </si>
  <si>
    <t xml:space="preserve">5220400</t>
  </si>
  <si>
    <t xml:space="preserve">Средства грантов учреждений культуры</t>
  </si>
  <si>
    <t xml:space="preserve">8700000</t>
  </si>
  <si>
    <t xml:space="preserve">Другие  вопросы  в  области  культуры, кинематографии,  средств  массовой  информации</t>
  </si>
  <si>
    <t xml:space="preserve">0806</t>
  </si>
  <si>
    <t xml:space="preserve">Софинансирование  субсидии на комплектование книжных фондов библиотек муниципальных образований края за счет средств федерального бюджета </t>
  </si>
  <si>
    <t xml:space="preserve">4500700</t>
  </si>
  <si>
    <t xml:space="preserve">Софинансирование грантов учреждений культуры</t>
  </si>
  <si>
    <t xml:space="preserve">Отдел  физической  культуры, спорта и молодёжной политики</t>
  </si>
  <si>
    <t xml:space="preserve">Здравоохранение, физическая  культура  и  спорт</t>
  </si>
  <si>
    <t xml:space="preserve">0900</t>
  </si>
  <si>
    <t xml:space="preserve">Физическая  культура  и  спорт</t>
  </si>
  <si>
    <t xml:space="preserve">0908</t>
  </si>
  <si>
    <t xml:space="preserve">Центры  спортивной  подготовки  (сборные  команды)</t>
  </si>
  <si>
    <t xml:space="preserve">4820000</t>
  </si>
  <si>
    <t xml:space="preserve">4829900</t>
  </si>
  <si>
    <t xml:space="preserve">4829908</t>
  </si>
  <si>
    <t xml:space="preserve">00</t>
  </si>
  <si>
    <t xml:space="preserve">4829901</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здравоохранения, физической  культуры  и  спорта</t>
  </si>
  <si>
    <t xml:space="preserve">0910</t>
  </si>
  <si>
    <t xml:space="preserve">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4709900</t>
  </si>
  <si>
    <t xml:space="preserve">Расходы  за  счет  родовых  сертификатов</t>
  </si>
  <si>
    <t xml:space="preserve">4709903</t>
  </si>
  <si>
    <t xml:space="preserve">4709908</t>
  </si>
  <si>
    <t xml:space="preserve">Мероприятия  по  борьбе  с  беспризорностью, по  опеке  и  попечительству</t>
  </si>
  <si>
    <t xml:space="preserve">51100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5118201</t>
  </si>
  <si>
    <t xml:space="preserve">Проведение капитального ремонта, реконструкции зданий, сооружений, помещений муниципальных учреждений здравоохранения</t>
  </si>
  <si>
    <t xml:space="preserve">5223004</t>
  </si>
  <si>
    <t xml:space="preserve">Субсидии на социально значимые расходы капитального характера </t>
  </si>
  <si>
    <t xml:space="preserve">5225103</t>
  </si>
  <si>
    <t xml:space="preserve">Амбулаторная  медицинская помощь</t>
  </si>
  <si>
    <t xml:space="preserve">0902</t>
  </si>
  <si>
    <t xml:space="preserve">Поликлиники</t>
  </si>
  <si>
    <t xml:space="preserve">4719900</t>
  </si>
  <si>
    <t xml:space="preserve">Расходы за счет доходов от предпринимательской деятельности и от платных услуг</t>
  </si>
  <si>
    <t xml:space="preserve">4719907</t>
  </si>
  <si>
    <t xml:space="preserve">Расходы за счет родовых сертификатов</t>
  </si>
  <si>
    <t xml:space="preserve">4719903</t>
  </si>
  <si>
    <t xml:space="preserve">4719908</t>
  </si>
  <si>
    <t xml:space="preserve">4719901</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51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1</t>
  </si>
  <si>
    <t xml:space="preserve">5205109</t>
  </si>
  <si>
    <t xml:space="preserve">Фельдшерско - акушерские  пункты</t>
  </si>
  <si>
    <t xml:space="preserve">4780000</t>
  </si>
  <si>
    <t xml:space="preserve">4789900</t>
  </si>
  <si>
    <t xml:space="preserve">Скорая  медицинская  помощь</t>
  </si>
  <si>
    <t xml:space="preserve">0904</t>
  </si>
  <si>
    <t xml:space="preserve">5201899</t>
  </si>
  <si>
    <t xml:space="preserve">МЦП «Укрепление материально-технической базы МУЗ «Дивногорская центральная городская больница» на 2010 год </t>
  </si>
  <si>
    <t xml:space="preserve">9223004</t>
  </si>
  <si>
    <t xml:space="preserve">Софинансирование субсидии на социально значимые расходы капитального характера </t>
  </si>
  <si>
    <t xml:space="preserve">9225103</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еализация  государственных  функций  в  области  социальной  политики</t>
  </si>
  <si>
    <t xml:space="preserve">50799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r>
      <rPr>
        <sz val="11"/>
        <rFont val="Times New Roman"/>
        <family val="1"/>
        <charset val="204"/>
      </rPr>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t>
    </r>
    <r>
      <rPr>
        <i val="true"/>
        <sz val="11"/>
        <rFont val="Times New Roman"/>
        <family val="1"/>
        <charset val="204"/>
      </rPr>
      <t xml:space="preserve">( ежемесячное пособие на ребенка)
</t>
    </r>
    <r>
      <rPr>
        <sz val="11"/>
        <rFont val="Times New Roman"/>
        <family val="1"/>
        <charset val="204"/>
      </rPr>
      <t xml:space="preserve"> </t>
    </r>
  </si>
  <si>
    <t xml:space="preserve">5055301</t>
  </si>
  <si>
    <t xml:space="preserve">Доставка и пересылка ежемесячного пособия на ребенка</t>
  </si>
  <si>
    <t xml:space="preserve">5055302</t>
  </si>
  <si>
    <t xml:space="preserve">Субвенции на обеспечение мер социальной поддержки реабилитированных лиц и лиц, признанных пострадавшими от политических репрессий</t>
  </si>
  <si>
    <t xml:space="preserve">5055530</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t>
  </si>
  <si>
    <t xml:space="preserve">5056000</t>
  </si>
  <si>
    <t xml:space="preserve">Субвенции на  реализацию Закона края от 20 декабря 2005 года № 17-4302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 признанных пострадавшими от политических репрессий», за исключением льгот по оплате жилья и коммунальных услуг 
</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4</t>
  </si>
  <si>
    <t xml:space="preserve">Расходы  на  доставку  субсидий, предоставляемых  гражданам  в  качестве  помощи  для оплаты  жилья  и  коммунальных  услуг  с  учетом  их  доходов</t>
  </si>
  <si>
    <t xml:space="preserve">5056511</t>
  </si>
  <si>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6501</t>
  </si>
  <si>
    <r>
      <rPr>
        <sz val="11"/>
        <rFont val="Times New Roman"/>
        <family val="1"/>
        <charset val="204"/>
      </rPr>
      <t xml:space="preserve">Субвенции на финансирование расходов,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r>
    <r>
      <rPr>
        <i val="true"/>
        <sz val="11"/>
        <rFont val="Times New Roman"/>
        <family val="1"/>
        <charset val="204"/>
      </rPr>
      <t xml:space="preserve">( на оплату расходов по доставке субсидий)</t>
    </r>
  </si>
  <si>
    <t xml:space="preserve">5056502</t>
  </si>
  <si>
    <t xml:space="preserve">Субвенции на реализацию Закона края от 27.12.2005 г. № 17-4381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 за исключением льгот по оплате жилья и коммунальных услуг. Субвенции на обеспечение расходных обязательств 2009 года, предусмотренных Законом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 и прекративших действие с 1 января 2010 года, с учетом расходов на их доставку </t>
  </si>
  <si>
    <t xml:space="preserve">5056618</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ежемесячная денежная выплата ветеранам труда и труженикам тыла)</t>
    </r>
  </si>
  <si>
    <t xml:space="preserve">5056609</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на ежемесячную денежную выплату ветеранам труда края, пенсионерам, родителям и вдовам (вдовцам) военнослужащих)</t>
    </r>
  </si>
  <si>
    <t xml:space="preserve">5056610</t>
  </si>
  <si>
    <r>
      <rPr>
        <sz val="11"/>
        <rFont val="Times New Roman"/>
        <family val="1"/>
        <charset val="204"/>
      </rPr>
      <t xml:space="preserve">Субвенции на  реализацию Закона края  от 27 декабря 2005 года № 17-4381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за исключением льгот по оплате жилья и коммунальных услуг </t>
    </r>
    <r>
      <rPr>
        <i val="true"/>
        <sz val="11"/>
        <rFont val="Times New Roman"/>
        <family val="1"/>
        <charset val="204"/>
      </rPr>
      <t xml:space="preserve">( на доставку и пересылку ежемесячных денежных выплат)</t>
    </r>
  </si>
  <si>
    <t xml:space="preserve">5056611</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 </t>
    </r>
    <r>
      <rPr>
        <i val="true"/>
        <sz val="11"/>
        <rFont val="Times New Roman"/>
        <family val="1"/>
        <charset val="204"/>
      </rPr>
      <t xml:space="preserve">на ежемесячную денежную выплату членам семей военнослужащих, погибших при исполнении обязанностей военной службы)</t>
    </r>
  </si>
  <si>
    <t xml:space="preserve">5056701</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 погибших при исполнении обязанностей военной службы» </t>
    </r>
    <r>
      <rPr>
        <i val="true"/>
        <sz val="11"/>
        <rFont val="Times New Roman"/>
        <family val="1"/>
        <charset val="204"/>
      </rPr>
      <t xml:space="preserve">(на оплату расходов по доставке ежемесячной денежной выплаты членам семей военнослужащих, погибших при исполнении обязанностей военной службы)</t>
    </r>
  </si>
  <si>
    <t xml:space="preserve">5056702</t>
  </si>
  <si>
    <t xml:space="preserve">Субвенции на выплату ежегодного пособия на ребенка школьного возраста  </t>
  </si>
  <si>
    <t xml:space="preserve">5057805</t>
  </si>
  <si>
    <t xml:space="preserve">Субвенции на ежемесячную денежную выплату  семьям с детьми, в которых родители инвалиды </t>
  </si>
  <si>
    <t xml:space="preserve">5057806</t>
  </si>
  <si>
    <t xml:space="preserve">Субвенции на ежемесячную компенсацию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детей школьного возраста</t>
  </si>
  <si>
    <t xml:space="preserve">5057808</t>
  </si>
  <si>
    <t xml:space="preserve">Субвенции на реализацию Закона края от 26.12.2006 г. № 21-5677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семьям, имеющим детей, в Красноярском крае». Субвенции на обеспечение расходных обязательств 2009 года, предусмотренных Законом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семьям, имеющим детей, в Красноярском крае» и прекративших действие с 1 января 2010 года, с учетом расходов на их доставку</t>
  </si>
  <si>
    <t xml:space="preserve">5057810</t>
  </si>
  <si>
    <r>
      <rPr>
        <sz val="11"/>
        <rFont val="Times New Roman"/>
        <family val="1"/>
        <charset val="204"/>
      </rPr>
      <t xml:space="preserve">Субвенции на реализацию Закона края от 26 декабря 2006 года   №21-5677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 имеющим детей, в Красноярском крае» (</t>
    </r>
    <r>
      <rPr>
        <i val="true"/>
        <sz val="11"/>
        <rFont val="Times New Roman"/>
        <family val="1"/>
        <charset val="204"/>
      </rPr>
      <t xml:space="preserve">Расходы на доставку ежемесячной денежной выплаты на проезд детей школьного возраста, ежегодного пособия на ребенка школьного возраста, ежемесячную денежную выплату семьям с детьми, в которых родители инвалиды)</t>
    </r>
  </si>
  <si>
    <t xml:space="preserve">5057809</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оплату расходов по возмещению стоимости затрат краевым государственным и муниципальным дошкольным образовательным учреждениям за содержание детей - инвалидов, создание специальных условий инвалидам учреждениями начального и среднего профессионального образования)</t>
    </r>
  </si>
  <si>
    <t xml:space="preserve">5057904</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 </t>
    </r>
    <r>
      <rPr>
        <i val="true"/>
        <sz val="11"/>
        <rFont val="Times New Roman"/>
        <family val="1"/>
        <charset val="204"/>
      </rPr>
      <t xml:space="preserve">компенсационные выплаты родителям и законным представителям детей - инвалидов, осуществляющим их воспитание и обучение на дому и стоимости затрат на обучение и воспитание ребенка - инвалида в дошкольном и общеобразовательном учреждении)</t>
    </r>
  </si>
  <si>
    <t xml:space="preserve">5057911</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компенсационные выплаты за приобретенные специальные учебные пособия и литературу инвалидам, родителям или законным представителям детей - инвалидов)</t>
    </r>
  </si>
  <si>
    <t xml:space="preserve">5057906</t>
  </si>
  <si>
    <r>
      <rPr>
        <sz val="11"/>
        <rFont val="Times New Roman"/>
        <family val="1"/>
        <charset val="204"/>
      </rPr>
      <t xml:space="preserve">Субвенции на  реализацию Закона края  от 27 декабря 2005 года № 17-4392 «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 </t>
    </r>
    <r>
      <rPr>
        <i val="true"/>
        <sz val="11"/>
        <rFont val="Times New Roman"/>
        <family val="1"/>
        <charset val="204"/>
      </rPr>
      <t xml:space="preserve">(на расходы по доставке компенсационных выплат инвалидам, родителям и законным представителям детей- инвалидов)</t>
    </r>
  </si>
  <si>
    <t xml:space="preserve">5057907</t>
  </si>
  <si>
    <t xml:space="preserve">Субвенции на выплату инвалидам (в том числе детям-инвалидам) денежной компенсации расходов на оплату проезда на междугородном транспорте к месту проведения обследования, медико-социальной экспертизы, реабилитации</t>
  </si>
  <si>
    <t xml:space="preserve">5057909</t>
  </si>
  <si>
    <t xml:space="preserve"> -Субвенции на ежемесячную денежную выплату семьям, состоящим из неработающих инвалидов с детства, имеющим 3, 2 степени ограничения трудовой деятельности (или I и II группы инвалидности) </t>
  </si>
  <si>
    <t xml:space="preserve">5057908</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5059101</t>
  </si>
  <si>
    <t xml:space="preserve">5059102</t>
  </si>
  <si>
    <t xml:space="preserve"> -Субвенции на возмещение специализированным службам по вопросам похоронного дела стоимости услуг по погребению</t>
  </si>
  <si>
    <t xml:space="preserve">5059103</t>
  </si>
  <si>
    <t xml:space="preserve"> -Субвенции на доставку и пересылку социального пособия на погребение</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 </t>
  </si>
  <si>
    <t xml:space="preserve">5056801</t>
  </si>
  <si>
    <t xml:space="preserve">Субвенция на оплату расходов по доставке и пересылк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5054500</t>
  </si>
  <si>
    <t xml:space="preserve">Субвенции на реализацию Закон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и»</t>
  </si>
  <si>
    <t xml:space="preserve">5052901</t>
  </si>
  <si>
    <t xml:space="preserve">Учреждения  социального обслуживания населения</t>
  </si>
  <si>
    <t xml:space="preserve">5070000</t>
  </si>
  <si>
    <t xml:space="preserve">5079901</t>
  </si>
  <si>
    <t xml:space="preserve">Межбюджетные  трансферты</t>
  </si>
  <si>
    <t xml:space="preserve">9210000</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1"/>
        <rFont val="Times New Roman"/>
        <family val="1"/>
        <charset val="204"/>
      </rPr>
      <t xml:space="preserve">на компенсационные выплаты родителям (законным представителям)</t>
    </r>
    <r>
      <rPr>
        <sz val="11"/>
        <rFont val="Times New Roman"/>
        <family val="1"/>
        <charset val="204"/>
      </rPr>
      <t xml:space="preserve">)</t>
    </r>
  </si>
  <si>
    <t xml:space="preserve">5223738</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для обеспечения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t>
    </r>
    <r>
      <rPr>
        <i val="true"/>
        <sz val="11"/>
        <rFont val="Times New Roman"/>
        <family val="1"/>
        <charset val="204"/>
      </rPr>
      <t xml:space="preserve">на расходы по доставке компенсационных выплат родителям (законным представителям</t>
    </r>
    <r>
      <rPr>
        <sz val="11"/>
        <rFont val="Times New Roman"/>
        <family val="1"/>
        <charset val="204"/>
      </rPr>
      <t xml:space="preserve">))</t>
    </r>
  </si>
  <si>
    <t xml:space="preserve">5223739</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1"/>
        <rFont val="Times New Roman"/>
        <family val="1"/>
        <charset val="204"/>
      </rPr>
      <t xml:space="preserve">(на оказание единовременной адресной материальной помощи обратившимся гражданам, находящимся в трудной жизненной ситуации (п.1.1)</t>
    </r>
  </si>
  <si>
    <t xml:space="preserve">5221701</t>
  </si>
  <si>
    <t xml:space="preserve">Доставка и пересылка адресной материальной помощи</t>
  </si>
  <si>
    <t xml:space="preserve">5221702</t>
  </si>
  <si>
    <r>
      <rPr>
        <sz val="11"/>
        <rFont val="Times New Roman"/>
        <family val="1"/>
        <charset val="204"/>
      </rPr>
      <t xml:space="preserve">Субвенции на реализацию Закона края «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атериальной помощи гражданам, находящимся в трудной жизненной ситуации, в соответствии с краевой целевой программой «Социальная поддержка населения, находящегося в трудной жизненной ситуации»  на 2008-2010 годы» </t>
    </r>
    <r>
      <rPr>
        <i val="true"/>
        <sz val="11"/>
        <rFont val="Times New Roman"/>
        <family val="1"/>
        <charset val="204"/>
      </rPr>
      <t xml:space="preserve">( на оказание единовременной адресной материальной помощи обратившимся одиноким пенсионерам и одиноким супружеским парам на текущий ремонт жилья (п.2.1))</t>
    </r>
  </si>
  <si>
    <t xml:space="preserve">5221703</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1705</t>
  </si>
  <si>
    <t xml:space="preserve">Материальная  помощь</t>
  </si>
  <si>
    <t xml:space="preserve">5225305</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жильем ветеранов Великой Отечественной войны и по оказанию единовременной адресной материальной помощи на ремонт жилья отдельным категориям ветеранов Великой Отечественной войны» </t>
  </si>
  <si>
    <t xml:space="preserve">5225307</t>
  </si>
  <si>
    <t xml:space="preserve"> -Субвенции на доставку и пересылку материальной помощи</t>
  </si>
  <si>
    <t xml:space="preserve">Муниципальная целевая программа «Дополнительные  социальные  услуги  гражданам" на 2010 год</t>
  </si>
  <si>
    <t xml:space="preserve">9229900</t>
  </si>
  <si>
    <t xml:space="preserve">Муниципальная целевая программа «Оказание социальной помощи гражданам" на 2010 год</t>
  </si>
  <si>
    <t xml:space="preserve">9229800</t>
  </si>
  <si>
    <t xml:space="preserve">Другие  вопросы  в  области  социальной  политики</t>
  </si>
  <si>
    <t xml:space="preserve">1006</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5210202</t>
  </si>
  <si>
    <t xml:space="preserve">Территориальная  избирательная  комиссия</t>
  </si>
  <si>
    <t xml:space="preserve">О100</t>
  </si>
  <si>
    <t xml:space="preserve">Обеспечение  проведения  выборов  и  референдумов</t>
  </si>
  <si>
    <t xml:space="preserve">О107</t>
  </si>
  <si>
    <t xml:space="preserve">Проведение  выборов  и  референдумов</t>
  </si>
  <si>
    <t xml:space="preserve">О200000</t>
  </si>
  <si>
    <t xml:space="preserve">Проведение  выборов  высшего  должностного  лица местного самоуправления</t>
  </si>
  <si>
    <t xml:space="preserve">О209900</t>
  </si>
  <si>
    <t xml:space="preserve">098</t>
  </si>
  <si>
    <t xml:space="preserve">Проведение  выборов  в  законодательные  органы</t>
  </si>
  <si>
    <t xml:space="preserve">097</t>
  </si>
  <si>
    <t xml:space="preserve">МБУ  "Архитектурно-планировочное  бюро"</t>
  </si>
  <si>
    <t xml:space="preserve">Долгосрочная целевая программа "Дом" на 2010-2012 годы»</t>
  </si>
  <si>
    <t xml:space="preserve">5529400</t>
  </si>
  <si>
    <t xml:space="preserve">Строительство жилья для переселения граждан, проживающих в жилых домах, признанных в установленном порядке непригодными для проживания за счет средств краевого бюджета</t>
  </si>
  <si>
    <t xml:space="preserve">5229402</t>
  </si>
  <si>
    <t xml:space="preserve">Софинансирование мероприятий, предусмотренных долгосрочной целевой программой «Дом»  на 2010-2012 годы за счет средств местного бюджета</t>
  </si>
  <si>
    <t xml:space="preserve">9229400</t>
  </si>
  <si>
    <t xml:space="preserve">Строительство жилья для переселения граждан, проживающих в жилых домах, признанных в установленном порядке непригодными для проживания за счет средств местного бюджета</t>
  </si>
  <si>
    <t xml:space="preserve">9229402</t>
  </si>
  <si>
    <t xml:space="preserve">Средства Фонда содействия реформированию жилищно-коммунального хозяйства, направленные на реализацию Региональной адресной программы «Переселение граждан из аварийного жилищного фонда в Красноярском крае» на 2010 год </t>
  </si>
  <si>
    <t xml:space="preserve">0980102</t>
  </si>
  <si>
    <t xml:space="preserve">Средства краевого бюджета, направленные на реализацию Региональной адресной программы «Переселение граждан из аварийного жилищного фонда в Красноярском крае» на 2010 год </t>
  </si>
  <si>
    <t xml:space="preserve">0980202</t>
  </si>
  <si>
    <t xml:space="preserve">Оплата разницы стоимости строительства многоквартирных домов и приобретение их у застройщика для предоставления гражданам жилых помещений общей площадью большей площади ранее занимаемых жилых помещений</t>
  </si>
  <si>
    <t xml:space="preserve">7980100</t>
  </si>
  <si>
    <t xml:space="preserve">МЦП «Переселение граждан из аварийного жилищного фонда в муниципальном образовании г.Дивногорск» на 2010 год</t>
  </si>
  <si>
    <t xml:space="preserve">О501</t>
  </si>
  <si>
    <t xml:space="preserve">О980202</t>
  </si>
  <si>
    <t xml:space="preserve">Изготовление межевого дела, постановка на кадастровый учет, проектные изыскательские работы , изготовление технического паспорта.. Двухэтажный 16-квартирный жилой дом в районе ул.Чкалова, д.40 </t>
  </si>
  <si>
    <t xml:space="preserve">Изготовления технического паспорта для сдачи объекта Специальный жилой дом для людей преклонного возраста в г.Дивногорске </t>
  </si>
  <si>
    <t xml:space="preserve">Изготовление межевого дела, постановка на кадастровый учет, проектные изыскательские работы. 158-квартирный жилой дом в районе ул.П.Лумумбы, д.д.19-25 </t>
  </si>
  <si>
    <t xml:space="preserve">Всего  расходов:</t>
  </si>
</sst>
</file>

<file path=xl/styles.xml><?xml version="1.0" encoding="utf-8"?>
<styleSheet xmlns="http://schemas.openxmlformats.org/spreadsheetml/2006/main">
  <numFmts count="10">
    <numFmt numFmtId="164" formatCode="General"/>
    <numFmt numFmtId="165" formatCode="_(* #,##0.00_);_(* \(#,##0.00\);_(* \-??_);_(@_)"/>
    <numFmt numFmtId="166" formatCode="_(* #,##0.0_);_(* \(#,##0.0\);_(* \-??_);_(@_)"/>
    <numFmt numFmtId="167" formatCode="@"/>
    <numFmt numFmtId="168" formatCode="General"/>
    <numFmt numFmtId="169" formatCode="0.00"/>
    <numFmt numFmtId="170" formatCode="_-* #,##0.0_р_._-;\-* #,##0.0_р_._-;_-* \-?_р_._-;_-@_-"/>
    <numFmt numFmtId="171" formatCode="0%"/>
    <numFmt numFmtId="172" formatCode="0.0%"/>
    <numFmt numFmtId="173" formatCode="#,##0.0"/>
  </numFmts>
  <fonts count="37">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sz val="12"/>
      <name val="Times New Roman"/>
      <family val="1"/>
      <charset val="204"/>
    </font>
    <font>
      <b val="true"/>
      <sz val="16"/>
      <name val="Times New Roman"/>
      <family val="1"/>
      <charset val="204"/>
    </font>
    <font>
      <sz val="16"/>
      <name val="Times New Roman"/>
      <family val="1"/>
      <charset val="204"/>
    </font>
    <font>
      <sz val="8"/>
      <name val="Arial"/>
      <family val="0"/>
    </font>
    <font>
      <sz val="7"/>
      <name val="Arial"/>
      <family val="0"/>
    </font>
    <font>
      <b val="true"/>
      <sz val="14"/>
      <name val="Arial"/>
      <family val="2"/>
      <charset val="204"/>
    </font>
    <font>
      <b val="true"/>
      <sz val="14"/>
      <name val="Times New Roman"/>
      <family val="1"/>
      <charset val="204"/>
    </font>
    <font>
      <sz val="11"/>
      <name val="Times New Roman"/>
      <family val="1"/>
      <charset val="204"/>
    </font>
    <font>
      <sz val="8"/>
      <name val="Times New Roman"/>
      <family val="1"/>
      <charset val="204"/>
    </font>
    <font>
      <sz val="7"/>
      <name val="Times New Roman"/>
      <family val="1"/>
      <charset val="204"/>
    </font>
    <font>
      <sz val="14"/>
      <name val="Times New Roman"/>
      <family val="1"/>
      <charset val="204"/>
    </font>
    <font>
      <sz val="9"/>
      <name val="Times New Roman"/>
      <family val="1"/>
      <charset val="204"/>
    </font>
    <font>
      <b val="true"/>
      <sz val="11"/>
      <name val="Times New Roman"/>
      <family val="1"/>
      <charset val="204"/>
    </font>
    <font>
      <i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6" fillId="0" borderId="19" xfId="0" applyFont="true" applyBorder="true" applyAlignment="true" applyProtection="false">
      <alignment horizontal="center"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4" fontId="28" fillId="0" borderId="19" xfId="0" applyFont="true" applyBorder="true" applyAlignment="true" applyProtection="false">
      <alignment horizontal="center" vertical="bottom" textRotation="0" wrapText="true" indent="0" shrinkToFit="false"/>
      <protection locked="true" hidden="false"/>
    </xf>
    <xf numFmtId="164" fontId="28" fillId="0" borderId="20"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bottom" textRotation="0" wrapText="true" indent="0" shrinkToFit="false"/>
      <protection locked="true" hidden="false"/>
    </xf>
    <xf numFmtId="166" fontId="28" fillId="0" borderId="18" xfId="15" applyFont="true" applyBorder="true" applyAlignment="true" applyProtection="tru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false" indent="0" shrinkToFit="false"/>
      <protection locked="true" hidden="false"/>
    </xf>
    <xf numFmtId="166" fontId="29" fillId="0" borderId="10" xfId="15" applyFont="true" applyBorder="true" applyAlignment="true" applyProtection="true">
      <alignment horizontal="center" vertical="bottom" textRotation="0" wrapText="false" indent="0" shrinkToFit="false"/>
      <protection locked="true" hidden="false"/>
    </xf>
    <xf numFmtId="168" fontId="27" fillId="0" borderId="21"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7" fontId="21" fillId="0" borderId="18" xfId="0" applyFont="true" applyBorder="true" applyAlignment="true" applyProtection="false">
      <alignment horizontal="center" vertical="bottom" textRotation="0" wrapText="false" indent="0" shrinkToFit="false"/>
      <protection locked="true" hidden="false"/>
    </xf>
    <xf numFmtId="166" fontId="21" fillId="0" borderId="18" xfId="15" applyFont="true" applyBorder="true" applyAlignment="true" applyProtection="true">
      <alignment horizontal="center" vertical="bottom" textRotation="0" wrapText="fals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6" fontId="23" fillId="0" borderId="18" xfId="15" applyFont="true" applyBorder="true" applyAlignment="true" applyProtection="true">
      <alignment horizontal="center" vertical="bottom" textRotation="0" wrapText="false" indent="0" shrinkToFit="false"/>
      <protection locked="true" hidden="false"/>
    </xf>
    <xf numFmtId="168" fontId="27" fillId="0" borderId="22"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6" fontId="23" fillId="0" borderId="16"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4" fontId="28" fillId="0" borderId="19" xfId="0" applyFont="true" applyBorder="true" applyAlignment="true" applyProtection="false">
      <alignment horizontal="left" vertical="bottom" textRotation="0" wrapText="true" indent="0" shrinkToFit="false"/>
      <protection locked="true" hidden="false"/>
    </xf>
    <xf numFmtId="169" fontId="28" fillId="0" borderId="18" xfId="15" applyFont="true" applyBorder="true" applyAlignment="true" applyProtection="true">
      <alignment horizontal="center" vertical="bottom" textRotation="0" wrapText="true" indent="0" shrinkToFit="false"/>
      <protection locked="true" hidden="false"/>
    </xf>
    <xf numFmtId="168" fontId="22" fillId="0" borderId="23" xfId="0" applyFont="true" applyBorder="true" applyAlignment="true" applyProtection="false">
      <alignment horizontal="left" vertical="bottom" textRotation="0" wrapText="true" indent="0" shrinkToFit="false"/>
      <protection locked="true" hidden="false"/>
    </xf>
    <xf numFmtId="164" fontId="29" fillId="0" borderId="24"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center" vertical="bottom" textRotation="0" wrapText="true" indent="0" shrinkToFit="false"/>
      <protection locked="true" hidden="false"/>
    </xf>
    <xf numFmtId="167" fontId="23" fillId="0" borderId="23" xfId="0" applyFont="true" applyBorder="true" applyAlignment="true" applyProtection="false">
      <alignment horizontal="center" vertical="bottom" textRotation="0" wrapText="true" indent="0" shrinkToFit="false"/>
      <protection locked="true" hidden="false"/>
    </xf>
    <xf numFmtId="167" fontId="23" fillId="0" borderId="25" xfId="0" applyFont="true" applyBorder="true" applyAlignment="true" applyProtection="false">
      <alignment horizontal="center" vertical="bottom" textRotation="0" wrapText="true" indent="0" shrinkToFit="false"/>
      <protection locked="true" hidden="false"/>
    </xf>
    <xf numFmtId="169" fontId="29" fillId="0" borderId="23" xfId="15" applyFont="true" applyBorder="true" applyAlignment="true" applyProtection="true">
      <alignment horizontal="center" vertical="bottom" textRotation="0" wrapText="true" indent="0" shrinkToFit="false"/>
      <protection locked="true" hidden="false"/>
    </xf>
    <xf numFmtId="164" fontId="21" fillId="0" borderId="26" xfId="0" applyFont="true" applyBorder="true" applyAlignment="true" applyProtection="false">
      <alignment horizontal="left" vertical="bottom" textRotation="0" wrapText="true" indent="0" shrinkToFit="false"/>
      <protection locked="true" hidden="false"/>
    </xf>
    <xf numFmtId="167" fontId="21" fillId="0" borderId="27" xfId="0" applyFont="true" applyBorder="true" applyAlignment="true" applyProtection="false">
      <alignment horizontal="center" vertical="bottom" textRotation="0" wrapText="true" indent="0" shrinkToFit="false"/>
      <protection locked="true" hidden="false"/>
    </xf>
    <xf numFmtId="167" fontId="23" fillId="0" borderId="28"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center" vertical="bottom" textRotation="0" wrapText="true" indent="0" shrinkToFit="false"/>
      <protection locked="true" hidden="false"/>
    </xf>
    <xf numFmtId="169" fontId="21" fillId="0" borderId="28" xfId="15" applyFont="true" applyBorder="true" applyAlignment="true" applyProtection="true">
      <alignment horizontal="center" vertical="bottom" textRotation="0" wrapText="true" indent="0" shrinkToFit="false"/>
      <protection locked="true" hidden="false"/>
    </xf>
    <xf numFmtId="164" fontId="30" fillId="0" borderId="29" xfId="0" applyFont="true" applyBorder="true" applyAlignment="true" applyProtection="false">
      <alignment horizontal="general" vertical="top" textRotation="0" wrapText="true" indent="0" shrinkToFit="false"/>
      <protection locked="true" hidden="false"/>
    </xf>
    <xf numFmtId="169" fontId="23" fillId="0" borderId="28" xfId="15" applyFont="true" applyBorder="true" applyAlignment="true" applyProtection="true">
      <alignment horizontal="center"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70" fontId="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31" fillId="0" borderId="30" xfId="0" applyFont="true" applyBorder="true" applyAlignment="true" applyProtection="false">
      <alignment horizontal="center" vertical="top" textRotation="0" wrapText="false" indent="0" shrinkToFit="false"/>
      <protection locked="true" hidden="false"/>
    </xf>
    <xf numFmtId="164" fontId="31" fillId="0" borderId="29" xfId="0" applyFont="true" applyBorder="true" applyAlignment="true" applyProtection="false">
      <alignment horizontal="center" vertical="top" textRotation="0" wrapText="true" indent="0" shrinkToFit="false"/>
      <protection locked="true" hidden="false"/>
    </xf>
    <xf numFmtId="164" fontId="31" fillId="0" borderId="31" xfId="0" applyFont="true" applyBorder="true" applyAlignment="true" applyProtection="false">
      <alignment horizontal="center" vertical="top" textRotation="0" wrapText="false" indent="0" shrinkToFit="false"/>
      <protection locked="true" hidden="false"/>
    </xf>
    <xf numFmtId="164" fontId="31" fillId="0" borderId="32" xfId="0" applyFont="true" applyBorder="true" applyAlignment="true" applyProtection="false">
      <alignment horizontal="center" vertical="top" textRotation="0" wrapText="false" indent="0" shrinkToFit="false"/>
      <protection locked="true" hidden="false"/>
    </xf>
    <xf numFmtId="164" fontId="32" fillId="0" borderId="29" xfId="0" applyFont="true" applyBorder="true" applyAlignment="true" applyProtection="false">
      <alignment horizontal="center" vertical="top" textRotation="0" wrapText="false" indent="0" shrinkToFit="false"/>
      <protection locked="true" hidden="false"/>
    </xf>
    <xf numFmtId="164" fontId="29" fillId="0" borderId="29" xfId="0" applyFont="true" applyBorder="true" applyAlignment="true" applyProtection="false">
      <alignment horizontal="center" vertical="top" textRotation="0" wrapText="false" indent="0" shrinkToFit="false"/>
      <protection locked="true" hidden="false"/>
    </xf>
    <xf numFmtId="166" fontId="29" fillId="0" borderId="29" xfId="15" applyFont="true" applyBorder="true" applyAlignment="true" applyProtection="true">
      <alignment horizontal="center" vertical="top" textRotation="0" wrapText="false" indent="0" shrinkToFit="false"/>
      <protection locked="true" hidden="false"/>
    </xf>
    <xf numFmtId="172" fontId="33" fillId="0" borderId="29" xfId="19" applyFont="true" applyBorder="true" applyAlignment="true" applyProtection="true">
      <alignment horizontal="general" vertical="top" textRotation="0" wrapText="false" indent="0" shrinkToFit="false"/>
      <protection locked="true" hidden="false"/>
    </xf>
    <xf numFmtId="168" fontId="22" fillId="0" borderId="29" xfId="0" applyFont="true" applyBorder="true" applyAlignment="true" applyProtection="false">
      <alignment horizontal="left" vertical="top" textRotation="0" wrapText="false" indent="0" shrinkToFit="false"/>
      <protection locked="true" hidden="false"/>
    </xf>
    <xf numFmtId="164" fontId="21" fillId="0" borderId="29" xfId="0" applyFont="true" applyBorder="true" applyAlignment="true" applyProtection="false">
      <alignment horizontal="left" vertical="top" textRotation="0" wrapText="true" indent="0" shrinkToFit="false"/>
      <protection locked="true" hidden="false"/>
    </xf>
    <xf numFmtId="167" fontId="21" fillId="0" borderId="29" xfId="0" applyFont="true" applyBorder="true" applyAlignment="true" applyProtection="false">
      <alignment horizontal="center" vertical="top" textRotation="0" wrapText="false" indent="0" shrinkToFit="false"/>
      <protection locked="true" hidden="false"/>
    </xf>
    <xf numFmtId="164" fontId="21" fillId="0" borderId="29" xfId="0" applyFont="true" applyBorder="true" applyAlignment="true" applyProtection="false">
      <alignment horizontal="center" vertical="top" textRotation="0" wrapText="false" indent="0" shrinkToFit="false"/>
      <protection locked="true" hidden="false"/>
    </xf>
    <xf numFmtId="166" fontId="21" fillId="0" borderId="29" xfId="15" applyFont="true" applyBorder="true" applyAlignment="true" applyProtection="true">
      <alignment horizontal="center"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7" fontId="23" fillId="0" borderId="29" xfId="0" applyFont="true" applyBorder="true" applyAlignment="true" applyProtection="false">
      <alignment horizontal="center" vertical="top" textRotation="0" wrapText="true" indent="0" shrinkToFit="false"/>
      <protection locked="true" hidden="false"/>
    </xf>
    <xf numFmtId="164" fontId="22" fillId="0" borderId="29" xfId="0" applyFont="true" applyBorder="true" applyAlignment="true" applyProtection="false">
      <alignment horizontal="center" vertical="top" textRotation="0" wrapText="false" indent="0" shrinkToFit="false"/>
      <protection locked="true" hidden="false"/>
    </xf>
    <xf numFmtId="166" fontId="23" fillId="0" borderId="29" xfId="15" applyFont="true" applyBorder="true" applyAlignment="true" applyProtection="true">
      <alignment horizontal="center"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xf numFmtId="167" fontId="23" fillId="0" borderId="29" xfId="0" applyFont="true" applyBorder="true" applyAlignment="true" applyProtection="false">
      <alignment horizontal="center" vertical="top" textRotation="0" wrapText="false" indent="0" shrinkToFit="false"/>
      <protection locked="true" hidden="false"/>
    </xf>
    <xf numFmtId="173" fontId="30" fillId="0" borderId="29" xfId="56"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general" vertical="top" textRotation="0" wrapText="true" indent="0" shrinkToFit="false"/>
      <protection locked="true" hidden="false"/>
    </xf>
    <xf numFmtId="164" fontId="30" fillId="0" borderId="29" xfId="0" applyFont="true" applyBorder="true" applyAlignment="true" applyProtection="false">
      <alignment horizontal="general" vertical="top" textRotation="0" wrapText="true" indent="0" shrinkToFit="false"/>
      <protection locked="true" hidden="false"/>
    </xf>
    <xf numFmtId="164" fontId="21" fillId="0" borderId="29" xfId="0" applyFont="true" applyBorder="true" applyAlignment="true" applyProtection="false">
      <alignment horizontal="left" vertical="top" textRotation="0" wrapText="true" indent="0" shrinkToFit="false"/>
      <protection locked="true" hidden="false"/>
    </xf>
    <xf numFmtId="167" fontId="21" fillId="0" borderId="29" xfId="0" applyFont="true" applyBorder="true" applyAlignment="true" applyProtection="false">
      <alignment horizontal="center" vertical="top" textRotation="0" wrapText="true" indent="0" shrinkToFit="false"/>
      <protection locked="true" hidden="false"/>
    </xf>
    <xf numFmtId="164" fontId="23" fillId="0" borderId="29" xfId="0" applyFont="true" applyBorder="true" applyAlignment="true" applyProtection="false">
      <alignment horizontal="general" vertical="top" textRotation="0" wrapText="true" indent="0" shrinkToFit="false"/>
      <protection locked="true" hidden="false"/>
    </xf>
    <xf numFmtId="166" fontId="23" fillId="0" borderId="29" xfId="15" applyFont="true" applyBorder="true" applyAlignment="true" applyProtection="true">
      <alignment horizontal="center" vertical="top" textRotation="0" wrapText="true" indent="0" shrinkToFit="false"/>
      <protection locked="true" hidden="false"/>
    </xf>
    <xf numFmtId="168" fontId="23" fillId="0" borderId="29" xfId="0" applyFont="true" applyBorder="true" applyAlignment="true" applyProtection="false">
      <alignment horizontal="left"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1" fillId="0" borderId="29" xfId="0" applyFont="true" applyBorder="true" applyAlignment="true" applyProtection="false">
      <alignment horizontal="center" vertical="top" textRotation="0" wrapText="tru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3" fillId="0" borderId="29" xfId="0" applyFont="true" applyBorder="true" applyAlignment="true" applyProtection="false">
      <alignment horizontal="general" vertical="top" textRotation="0" wrapText="false" indent="0" shrinkToFit="false"/>
      <protection locked="true" hidden="false"/>
    </xf>
    <xf numFmtId="164" fontId="34" fillId="0" borderId="29" xfId="0" applyFont="true" applyBorder="true" applyAlignment="true" applyProtection="false">
      <alignment horizontal="center" vertical="top" textRotation="0" wrapText="true" indent="0" shrinkToFit="false"/>
      <protection locked="true" hidden="false"/>
    </xf>
    <xf numFmtId="164" fontId="34" fillId="0" borderId="29" xfId="0" applyFont="true" applyBorder="true" applyAlignment="true" applyProtection="false">
      <alignment horizontal="center" vertical="top" textRotation="0" wrapText="fals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7" fontId="29" fillId="0" borderId="29" xfId="0" applyFont="true" applyBorder="true" applyAlignment="true" applyProtection="false">
      <alignment horizontal="center" vertical="top" textRotation="0" wrapText="true" indent="0" shrinkToFit="false"/>
      <protection locked="true" hidden="false"/>
    </xf>
    <xf numFmtId="166" fontId="29" fillId="0" borderId="29" xfId="15" applyFont="true" applyBorder="true" applyAlignment="true" applyProtection="tru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29" fillId="0" borderId="29" xfId="0" applyFont="true" applyBorder="true" applyAlignment="true" applyProtection="false">
      <alignment horizontal="general" vertical="top" textRotation="0" wrapText="true" indent="0" shrinkToFit="false"/>
      <protection locked="true" hidden="false"/>
    </xf>
    <xf numFmtId="167" fontId="29" fillId="0" borderId="29" xfId="0" applyFont="true" applyBorder="true" applyAlignment="true" applyProtection="false">
      <alignment horizontal="center" vertical="top" textRotation="0" wrapText="fals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5" fontId="23" fillId="0" borderId="29" xfId="15" applyFont="true" applyBorder="true" applyAlignment="true" applyProtection="true">
      <alignment horizontal="center" vertical="top" textRotation="0" wrapText="false" indent="0" shrinkToFit="false"/>
      <protection locked="true" hidden="false"/>
    </xf>
    <xf numFmtId="164" fontId="30" fillId="0" borderId="29" xfId="56" applyFont="true" applyBorder="true" applyAlignment="true" applyProtection="false">
      <alignment horizontal="left" vertical="top" textRotation="0" wrapText="true" indent="0" shrinkToFit="false"/>
      <protection locked="true" hidden="false"/>
    </xf>
    <xf numFmtId="164" fontId="23" fillId="0" borderId="29" xfId="56" applyFont="true" applyBorder="true" applyAlignment="true" applyProtection="false">
      <alignment horizontal="left" vertical="top" textRotation="0" wrapText="true" indent="0" shrinkToFit="false"/>
      <protection locked="true" hidden="false"/>
    </xf>
    <xf numFmtId="166" fontId="21" fillId="0" borderId="29" xfId="15" applyFont="true" applyBorder="true" applyAlignment="true" applyProtection="true">
      <alignment horizontal="center" vertical="top" textRotation="0" wrapText="true" indent="0" shrinkToFit="false"/>
      <protection locked="true" hidden="false"/>
    </xf>
    <xf numFmtId="166" fontId="22" fillId="0" borderId="29" xfId="15" applyFont="true" applyBorder="true" applyAlignment="true" applyProtection="true">
      <alignment horizontal="center" vertical="top" textRotation="0" wrapText="false" indent="0" shrinkToFit="false"/>
      <protection locked="true" hidden="false"/>
    </xf>
    <xf numFmtId="164" fontId="29" fillId="0" borderId="29" xfId="0" applyFont="true" applyBorder="true" applyAlignment="true" applyProtection="false">
      <alignment horizontal="left" vertical="top" textRotation="0" wrapText="fals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1" fillId="0" borderId="29" xfId="0" applyFont="true" applyBorder="tru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7" fontId="21" fillId="0" borderId="29" xfId="0" applyFont="true" applyBorder="true" applyAlignment="true" applyProtection="false">
      <alignment horizontal="general" vertical="top" textRotation="0" wrapText="false" indent="0" shrinkToFit="false"/>
      <protection locked="true" hidden="false"/>
    </xf>
    <xf numFmtId="167" fontId="23" fillId="0" borderId="29" xfId="0" applyFont="true" applyBorder="true" applyAlignment="true" applyProtection="false">
      <alignment horizontal="general" vertical="top" textRotation="0" wrapText="false" indent="0" shrinkToFit="false"/>
      <protection locked="true" hidden="false"/>
    </xf>
    <xf numFmtId="167" fontId="33" fillId="0" borderId="29" xfId="0" applyFont="true" applyBorder="true" applyAlignment="true" applyProtection="false">
      <alignment horizontal="center" vertical="top" textRotation="0" wrapText="false" indent="0" shrinkToFit="false"/>
      <protection locked="true" hidden="false"/>
    </xf>
    <xf numFmtId="167" fontId="21" fillId="0" borderId="29" xfId="0" applyFont="true" applyBorder="true" applyAlignment="true" applyProtection="false">
      <alignment horizontal="general" vertical="top" textRotation="0" wrapText="true" indent="0" shrinkToFit="false"/>
      <protection locked="true" hidden="false"/>
    </xf>
    <xf numFmtId="167" fontId="30" fillId="0" borderId="29" xfId="0" applyFont="true" applyBorder="true" applyAlignment="true" applyProtection="false">
      <alignment horizontal="general" vertical="top" textRotation="0" wrapText="true" indent="0" shrinkToFit="false"/>
      <protection locked="true" hidden="false"/>
    </xf>
    <xf numFmtId="167" fontId="23" fillId="0" borderId="29" xfId="0" applyFont="true" applyBorder="true" applyAlignment="true" applyProtection="false">
      <alignment horizontal="center" vertical="top" textRotation="0" wrapText="false" indent="0" shrinkToFit="false"/>
      <protection locked="true" hidden="false"/>
    </xf>
    <xf numFmtId="167" fontId="23" fillId="0" borderId="29" xfId="0" applyFont="true" applyBorder="true" applyAlignment="true" applyProtection="false">
      <alignment horizontal="center" vertical="top" textRotation="0" wrapText="true" indent="0" shrinkToFit="false"/>
      <protection locked="true" hidden="false"/>
    </xf>
    <xf numFmtId="167" fontId="30" fillId="0" borderId="29" xfId="0" applyFont="true" applyBorder="true" applyAlignment="true" applyProtection="false">
      <alignment horizontal="left" vertical="top" textRotation="0" wrapText="true" indent="0" shrinkToFit="false"/>
      <protection locked="true" hidden="false"/>
    </xf>
    <xf numFmtId="164" fontId="23" fillId="0" borderId="29"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8" fontId="22" fillId="0" borderId="29" xfId="0" applyFont="true" applyBorder="true" applyAlignment="true" applyProtection="false">
      <alignment horizontal="center" vertical="top"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30" fillId="0" borderId="29" xfId="56"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center" vertical="top" textRotation="0" wrapText="false" indent="0" shrinkToFit="false"/>
      <protection locked="true" hidden="false"/>
    </xf>
    <xf numFmtId="164" fontId="35" fillId="0" borderId="29" xfId="56" applyFont="true" applyBorder="true" applyAlignment="true" applyProtection="false">
      <alignment horizontal="left" vertical="top" textRotation="0" wrapText="true" indent="0" shrinkToFit="false"/>
      <protection locked="true" hidden="false"/>
    </xf>
    <xf numFmtId="167" fontId="30" fillId="0" borderId="29" xfId="56" applyFont="true" applyBorder="true" applyAlignment="true" applyProtection="false">
      <alignment horizontal="left" vertical="top" textRotation="0" wrapText="true" indent="0" shrinkToFit="false"/>
      <protection locked="true" hidden="false"/>
    </xf>
    <xf numFmtId="164" fontId="29" fillId="0" borderId="29" xfId="0" applyFont="true" applyBorder="true" applyAlignment="true" applyProtection="false">
      <alignment horizontal="center" vertical="top" textRotation="0" wrapText="true" indent="0" shrinkToFit="false"/>
      <protection locked="true" hidden="false"/>
    </xf>
    <xf numFmtId="166" fontId="23" fillId="0" borderId="29" xfId="0" applyFont="true" applyBorder="true" applyAlignment="true" applyProtection="false">
      <alignment horizontal="general" vertical="top" textRotation="0" wrapText="true" indent="0" shrinkToFit="false"/>
      <protection locked="true" hidden="false"/>
    </xf>
    <xf numFmtId="164" fontId="23" fillId="0" borderId="29" xfId="0" applyFont="true" applyBorder="true" applyAlignment="true" applyProtection="false">
      <alignment horizontal="left" vertical="top" textRotation="0" wrapText="true" indent="0" shrinkToFit="false"/>
      <protection locked="true" hidden="false"/>
    </xf>
    <xf numFmtId="164" fontId="30" fillId="0" borderId="29" xfId="56" applyFont="true" applyBorder="true" applyAlignment="true" applyProtection="false">
      <alignment horizontal="general" vertical="top" textRotation="0" wrapText="true" indent="0" shrinkToFit="false"/>
      <protection locked="true" hidden="false"/>
    </xf>
    <xf numFmtId="164" fontId="30" fillId="0" borderId="29" xfId="55" applyFont="true" applyBorder="true" applyAlignment="true" applyProtection="false">
      <alignment horizontal="general" vertical="top" textRotation="0" wrapText="true" indent="0" shrinkToFit="false"/>
      <protection locked="true" hidden="false"/>
    </xf>
    <xf numFmtId="164" fontId="30" fillId="0" borderId="29" xfId="55" applyFont="true" applyBorder="true" applyAlignment="true" applyProtection="false">
      <alignment horizontal="general" vertical="top" textRotation="0" wrapText="true" indent="0" shrinkToFit="false"/>
      <protection locked="true" hidden="false"/>
    </xf>
    <xf numFmtId="173" fontId="30" fillId="0" borderId="29" xfId="0" applyFont="true" applyBorder="true" applyAlignment="true" applyProtection="false">
      <alignment horizontal="general" vertical="top" textRotation="0" wrapText="true" indent="0" shrinkToFit="false"/>
      <protection locked="true" hidden="false"/>
    </xf>
    <xf numFmtId="164" fontId="30" fillId="0" borderId="29" xfId="55" applyFont="true" applyBorder="true" applyAlignment="true" applyProtection="false">
      <alignment horizontal="left" vertical="top" textRotation="0" wrapText="true" indent="0" shrinkToFit="false"/>
      <protection locked="true" hidden="false"/>
    </xf>
    <xf numFmtId="166" fontId="33" fillId="0" borderId="29" xfId="15" applyFont="true" applyBorder="true" applyAlignment="true" applyProtection="true">
      <alignment horizontal="center" vertical="top" textRotation="0" wrapText="false" indent="0" shrinkToFit="false"/>
      <protection locked="true" hidden="false"/>
    </xf>
    <xf numFmtId="164" fontId="23" fillId="0" borderId="29" xfId="0" applyFont="true" applyBorder="true" applyAlignment="true" applyProtection="false">
      <alignment horizontal="center" vertical="top" textRotation="0" wrapText="false" indent="0" shrinkToFit="false"/>
      <protection locked="true" hidden="false"/>
    </xf>
    <xf numFmtId="164" fontId="29" fillId="0" borderId="29" xfId="0" applyFont="true" applyBorder="true" applyAlignment="true" applyProtection="false">
      <alignment horizontal="general" vertical="top" textRotation="0" wrapText="true" indent="0" shrinkToFit="false"/>
      <protection locked="true" hidden="false"/>
    </xf>
    <xf numFmtId="167" fontId="33" fillId="0" borderId="29" xfId="0" applyFont="true" applyBorder="true" applyAlignment="true" applyProtection="false">
      <alignment horizontal="general" vertical="top" textRotation="0" wrapText="false" indent="0" shrinkToFit="false"/>
      <protection locked="true" hidden="false"/>
    </xf>
    <xf numFmtId="164" fontId="23" fillId="0" borderId="29" xfId="0" applyFont="true" applyBorder="true" applyAlignment="true" applyProtection="false">
      <alignment horizontal="general" vertical="top" textRotation="0" wrapText="true" indent="0" shrinkToFit="false"/>
      <protection locked="true" hidden="false"/>
    </xf>
    <xf numFmtId="164" fontId="31" fillId="0" borderId="29" xfId="0" applyFont="true" applyBorder="true" applyAlignment="true" applyProtection="false">
      <alignment horizontal="center" vertical="top" textRotation="0" wrapText="false" indent="0" shrinkToFit="false"/>
      <protection locked="true" hidden="false"/>
    </xf>
    <xf numFmtId="172" fontId="29" fillId="0" borderId="29" xfId="19"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70" fontId="1"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прилож.11 -2008"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C30"/>
    </sheetView>
  </sheetViews>
  <sheetFormatPr defaultColWidth="9.0546875" defaultRowHeight="13.2" zeroHeight="false" outlineLevelRow="0" outlineLevelCol="0"/>
  <cols>
    <col collapsed="false" customWidth="true" hidden="false" outlineLevel="0" max="1" min="1" style="1" width="3.55"/>
    <col collapsed="false" customWidth="true" hidden="false" outlineLevel="0" max="2" min="2" style="1" width="40.43"/>
    <col collapsed="false" customWidth="true" hidden="false" outlineLevel="0" max="3" min="3" style="1" width="8.33"/>
    <col collapsed="false" customWidth="true" hidden="false" outlineLevel="0" max="4" min="4" style="1" width="10.1"/>
    <col collapsed="false" customWidth="true" hidden="false" outlineLevel="0" max="6" min="6" style="1" width="15.1"/>
    <col collapsed="false" customWidth="true" hidden="false" outlineLevel="0" max="8" min="8" style="1" width="9.33"/>
    <col collapsed="false" customWidth="true" hidden="false" outlineLevel="0" max="10" min="10" style="1" width="10.87"/>
  </cols>
  <sheetData>
    <row r="2" customFormat="false" ht="15.6" hidden="false" customHeight="false" outlineLevel="0" collapsed="false">
      <c r="F2" s="2" t="s">
        <v>0</v>
      </c>
    </row>
    <row r="3" customFormat="false" ht="13.2" hidden="false" customHeight="false" outlineLevel="0" collapsed="false">
      <c r="F3" s="3" t="s">
        <v>1</v>
      </c>
    </row>
    <row r="4" customFormat="false" ht="13.2" hidden="false" customHeight="false" outlineLevel="0" collapsed="false">
      <c r="F4" s="3" t="s">
        <v>2</v>
      </c>
    </row>
    <row r="5" customFormat="false" ht="13.2" hidden="false" customHeight="false" outlineLevel="0" collapsed="false">
      <c r="F5" s="3" t="s">
        <v>3</v>
      </c>
    </row>
    <row r="6" customFormat="false" ht="13.2" hidden="false" customHeight="false" outlineLevel="0" collapsed="false">
      <c r="F6" s="3" t="s">
        <v>4</v>
      </c>
    </row>
    <row r="7" customFormat="false" ht="13.2" hidden="false" customHeight="false" outlineLevel="0" collapsed="false">
      <c r="F7" s="3" t="s">
        <v>5</v>
      </c>
    </row>
    <row r="8" customFormat="false" ht="13.2" hidden="false" customHeight="false" outlineLevel="0" collapsed="false">
      <c r="F8" s="3" t="s">
        <v>6</v>
      </c>
    </row>
    <row r="9" customFormat="false" ht="13.2" hidden="false" customHeight="false" outlineLevel="0" collapsed="false">
      <c r="F9" s="4"/>
    </row>
    <row r="10" customFormat="false" ht="15.6" hidden="false" customHeight="false" outlineLevel="0" collapsed="false">
      <c r="C10" s="5"/>
      <c r="D10" s="6"/>
      <c r="E10" s="7"/>
      <c r="F10" s="2" t="s">
        <v>7</v>
      </c>
    </row>
    <row r="11" customFormat="false" ht="15.6" hidden="false" customHeight="false" outlineLevel="0" collapsed="false">
      <c r="C11" s="5"/>
      <c r="D11" s="6"/>
      <c r="E11" s="7"/>
      <c r="F11" s="3" t="s">
        <v>8</v>
      </c>
    </row>
    <row r="12" customFormat="false" ht="15.6" hidden="false" customHeight="false" outlineLevel="0" collapsed="false">
      <c r="C12" s="5"/>
      <c r="D12" s="6"/>
      <c r="E12" s="7"/>
      <c r="F12" s="3" t="s">
        <v>9</v>
      </c>
    </row>
    <row r="13" customFormat="false" ht="13.2" hidden="false" customHeight="false" outlineLevel="0" collapsed="false">
      <c r="C13" s="5"/>
      <c r="E13" s="5"/>
      <c r="F13" s="5"/>
    </row>
    <row r="14" customFormat="false" ht="103.5" hidden="false" customHeight="true" outlineLevel="0" collapsed="false">
      <c r="B14" s="8" t="s">
        <v>10</v>
      </c>
      <c r="C14" s="8"/>
      <c r="D14" s="8"/>
      <c r="E14" s="8"/>
      <c r="F14" s="8"/>
    </row>
    <row r="15" customFormat="false" ht="15" hidden="false" customHeight="true" outlineLevel="0" collapsed="false">
      <c r="B15" s="9"/>
      <c r="C15" s="9"/>
      <c r="D15" s="9"/>
      <c r="E15" s="9"/>
      <c r="F15" s="9"/>
    </row>
    <row r="16" customFormat="false" ht="13.8" hidden="false" customHeight="false" outlineLevel="0" collapsed="false">
      <c r="F16" s="1" t="s">
        <v>11</v>
      </c>
    </row>
    <row r="17" customFormat="false" ht="13.2" hidden="false" customHeight="false" outlineLevel="0" collapsed="false">
      <c r="A17" s="10"/>
      <c r="B17" s="11" t="s">
        <v>12</v>
      </c>
      <c r="C17" s="12" t="s">
        <v>13</v>
      </c>
      <c r="D17" s="10" t="s">
        <v>14</v>
      </c>
      <c r="E17" s="12" t="s">
        <v>15</v>
      </c>
      <c r="F17" s="10" t="s">
        <v>16</v>
      </c>
    </row>
    <row r="18" customFormat="false" ht="13.2" hidden="false" customHeight="false" outlineLevel="0" collapsed="false">
      <c r="A18" s="13" t="s">
        <v>17</v>
      </c>
      <c r="B18" s="14" t="s">
        <v>18</v>
      </c>
      <c r="C18" s="15" t="s">
        <v>19</v>
      </c>
      <c r="D18" s="13" t="s">
        <v>20</v>
      </c>
      <c r="E18" s="15" t="s">
        <v>21</v>
      </c>
      <c r="F18" s="13" t="s">
        <v>22</v>
      </c>
    </row>
    <row r="19" customFormat="false" ht="13.8" hidden="false" customHeight="false" outlineLevel="0" collapsed="false">
      <c r="A19" s="16"/>
      <c r="B19" s="17" t="s">
        <v>23</v>
      </c>
      <c r="C19" s="18"/>
      <c r="D19" s="16"/>
      <c r="E19" s="18"/>
      <c r="F19" s="16"/>
    </row>
    <row r="20" customFormat="false" ht="13.8" hidden="false" customHeight="false" outlineLevel="0" collapsed="false">
      <c r="A20" s="19"/>
      <c r="B20" s="20" t="n">
        <v>2</v>
      </c>
      <c r="C20" s="21" t="n">
        <v>3</v>
      </c>
      <c r="D20" s="19" t="n">
        <v>4</v>
      </c>
      <c r="E20" s="21" t="n">
        <v>5</v>
      </c>
      <c r="F20" s="19" t="n">
        <v>6</v>
      </c>
    </row>
    <row r="21" customFormat="false" ht="18" hidden="false" customHeight="false" outlineLevel="0" collapsed="false">
      <c r="A21" s="22" t="n">
        <v>1</v>
      </c>
      <c r="B21" s="23" t="s">
        <v>24</v>
      </c>
      <c r="C21" s="24"/>
      <c r="D21" s="25"/>
      <c r="E21" s="24"/>
      <c r="F21" s="26" t="n">
        <f aca="false">F23</f>
        <v>165</v>
      </c>
    </row>
    <row r="22" customFormat="false" ht="18" hidden="false" customHeight="false" outlineLevel="0" collapsed="false">
      <c r="A22" s="27" t="n">
        <v>2</v>
      </c>
      <c r="B22" s="28" t="s">
        <v>25</v>
      </c>
      <c r="C22" s="29" t="s">
        <v>26</v>
      </c>
      <c r="D22" s="30"/>
      <c r="E22" s="29"/>
      <c r="F22" s="31" t="n">
        <f aca="false">F23</f>
        <v>165</v>
      </c>
    </row>
    <row r="23" customFormat="false" ht="16.2" hidden="false" customHeight="false" outlineLevel="0" collapsed="false">
      <c r="A23" s="32" t="n">
        <f aca="false">A22+1</f>
        <v>3</v>
      </c>
      <c r="B23" s="33" t="s">
        <v>27</v>
      </c>
      <c r="C23" s="34" t="s">
        <v>28</v>
      </c>
      <c r="D23" s="34"/>
      <c r="E23" s="34"/>
      <c r="F23" s="35" t="n">
        <f aca="false">F24</f>
        <v>165</v>
      </c>
    </row>
    <row r="24" customFormat="false" ht="30" hidden="false" customHeight="true" outlineLevel="0" collapsed="false">
      <c r="A24" s="32" t="n">
        <v>4</v>
      </c>
      <c r="B24" s="36" t="s">
        <v>29</v>
      </c>
      <c r="C24" s="37" t="s">
        <v>28</v>
      </c>
      <c r="D24" s="37" t="s">
        <v>30</v>
      </c>
      <c r="E24" s="37"/>
      <c r="F24" s="38" t="n">
        <f aca="false">F25</f>
        <v>165</v>
      </c>
    </row>
    <row r="25" customFormat="false" ht="54.75" hidden="false" customHeight="true" outlineLevel="0" collapsed="false">
      <c r="A25" s="39" t="n">
        <f aca="false">A24+1</f>
        <v>5</v>
      </c>
      <c r="B25" s="40" t="s">
        <v>31</v>
      </c>
      <c r="C25" s="37" t="s">
        <v>28</v>
      </c>
      <c r="D25" s="37" t="s">
        <v>30</v>
      </c>
      <c r="E25" s="37" t="s">
        <v>32</v>
      </c>
      <c r="F25" s="41" t="n">
        <v>165</v>
      </c>
    </row>
    <row r="29" customFormat="false" ht="15.6" hidden="false" customHeight="false" outlineLevel="0" collapsed="false">
      <c r="A29" s="42" t="s">
        <v>33</v>
      </c>
      <c r="B29" s="42"/>
      <c r="C29" s="42"/>
      <c r="D29" s="43"/>
      <c r="E29" s="44"/>
      <c r="F29" s="44"/>
    </row>
    <row r="30" customFormat="false" ht="15.6" hidden="false" customHeight="false" outlineLevel="0" collapsed="false">
      <c r="A30" s="45" t="s">
        <v>34</v>
      </c>
      <c r="B30" s="45"/>
      <c r="C30" s="45"/>
      <c r="D30" s="44"/>
      <c r="E30" s="46" t="s">
        <v>35</v>
      </c>
      <c r="F30" s="46"/>
    </row>
  </sheetData>
  <mergeCells count="4">
    <mergeCell ref="B14:F14"/>
    <mergeCell ref="B15:F15"/>
    <mergeCell ref="A30:C30"/>
    <mergeCell ref="E30:F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3.2" zeroHeight="false" outlineLevelRow="0" outlineLevelCol="0"/>
  <cols>
    <col collapsed="false" customWidth="true" hidden="false" outlineLevel="0" max="1" min="1" style="1" width="3.55"/>
    <col collapsed="false" customWidth="true" hidden="false" outlineLevel="0" max="2" min="2" style="1" width="40.43"/>
    <col collapsed="false" customWidth="true" hidden="false" outlineLevel="0" max="3" min="3" style="1" width="8.33"/>
    <col collapsed="false" customWidth="true" hidden="false" outlineLevel="0" max="4" min="4" style="1" width="10.1"/>
    <col collapsed="false" customWidth="true" hidden="false" outlineLevel="0" max="6" min="6" style="1" width="16.99"/>
    <col collapsed="false" customWidth="true" hidden="false" outlineLevel="0" max="8" min="8" style="1" width="9.33"/>
    <col collapsed="false" customWidth="true" hidden="false" outlineLevel="0" max="10" min="10" style="1" width="10.87"/>
  </cols>
  <sheetData>
    <row r="2" customFormat="false" ht="15.6" hidden="false" customHeight="false" outlineLevel="0" collapsed="false">
      <c r="F2" s="2" t="s">
        <v>0</v>
      </c>
    </row>
    <row r="3" customFormat="false" ht="13.2" hidden="false" customHeight="false" outlineLevel="0" collapsed="false">
      <c r="F3" s="3" t="s">
        <v>1</v>
      </c>
    </row>
    <row r="4" customFormat="false" ht="13.2" hidden="false" customHeight="false" outlineLevel="0" collapsed="false">
      <c r="F4" s="3" t="s">
        <v>2</v>
      </c>
    </row>
    <row r="5" customFormat="false" ht="13.2" hidden="false" customHeight="false" outlineLevel="0" collapsed="false">
      <c r="F5" s="3" t="s">
        <v>3</v>
      </c>
    </row>
    <row r="6" customFormat="false" ht="13.2" hidden="false" customHeight="false" outlineLevel="0" collapsed="false">
      <c r="F6" s="3" t="s">
        <v>4</v>
      </c>
    </row>
    <row r="7" customFormat="false" ht="13.2" hidden="false" customHeight="false" outlineLevel="0" collapsed="false">
      <c r="F7" s="3" t="s">
        <v>5</v>
      </c>
    </row>
    <row r="8" customFormat="false" ht="13.2" hidden="false" customHeight="false" outlineLevel="0" collapsed="false">
      <c r="F8" s="3" t="s">
        <v>6</v>
      </c>
    </row>
    <row r="9" customFormat="false" ht="13.2" hidden="false" customHeight="false" outlineLevel="0" collapsed="false">
      <c r="F9" s="4"/>
    </row>
    <row r="10" customFormat="false" ht="15.6" hidden="false" customHeight="false" outlineLevel="0" collapsed="false">
      <c r="C10" s="5"/>
      <c r="D10" s="6"/>
      <c r="E10" s="7"/>
      <c r="F10" s="2" t="s">
        <v>7</v>
      </c>
    </row>
    <row r="11" customFormat="false" ht="15.6" hidden="false" customHeight="false" outlineLevel="0" collapsed="false">
      <c r="C11" s="5"/>
      <c r="D11" s="6"/>
      <c r="E11" s="7"/>
      <c r="F11" s="3" t="s">
        <v>8</v>
      </c>
    </row>
    <row r="12" customFormat="false" ht="15.6" hidden="false" customHeight="false" outlineLevel="0" collapsed="false">
      <c r="C12" s="5"/>
      <c r="D12" s="6"/>
      <c r="E12" s="7"/>
      <c r="F12" s="3" t="s">
        <v>9</v>
      </c>
    </row>
    <row r="13" customFormat="false" ht="13.2" hidden="false" customHeight="false" outlineLevel="0" collapsed="false">
      <c r="C13" s="5"/>
      <c r="E13" s="5"/>
      <c r="F13" s="5"/>
    </row>
    <row r="14" customFormat="false" ht="103.5" hidden="false" customHeight="true" outlineLevel="0" collapsed="false">
      <c r="B14" s="8" t="s">
        <v>10</v>
      </c>
      <c r="C14" s="8"/>
      <c r="D14" s="8"/>
      <c r="E14" s="8"/>
      <c r="F14" s="8"/>
    </row>
    <row r="15" customFormat="false" ht="9" hidden="false" customHeight="true" outlineLevel="0" collapsed="false">
      <c r="B15" s="9"/>
      <c r="C15" s="9"/>
      <c r="D15" s="9"/>
      <c r="E15" s="9"/>
      <c r="F15" s="9"/>
    </row>
    <row r="16" customFormat="false" ht="13.8" hidden="false" customHeight="false" outlineLevel="0" collapsed="false">
      <c r="F16" s="1" t="s">
        <v>36</v>
      </c>
    </row>
    <row r="17" customFormat="false" ht="13.2" hidden="false" customHeight="false" outlineLevel="0" collapsed="false">
      <c r="A17" s="10"/>
      <c r="B17" s="11" t="s">
        <v>12</v>
      </c>
      <c r="C17" s="12" t="s">
        <v>13</v>
      </c>
      <c r="D17" s="10" t="s">
        <v>14</v>
      </c>
      <c r="E17" s="12" t="s">
        <v>15</v>
      </c>
      <c r="F17" s="10" t="s">
        <v>16</v>
      </c>
    </row>
    <row r="18" customFormat="false" ht="13.2" hidden="false" customHeight="false" outlineLevel="0" collapsed="false">
      <c r="A18" s="13" t="s">
        <v>17</v>
      </c>
      <c r="B18" s="14" t="s">
        <v>18</v>
      </c>
      <c r="C18" s="15" t="s">
        <v>19</v>
      </c>
      <c r="D18" s="13" t="s">
        <v>20</v>
      </c>
      <c r="E18" s="15" t="s">
        <v>21</v>
      </c>
      <c r="F18" s="13" t="s">
        <v>22</v>
      </c>
    </row>
    <row r="19" customFormat="false" ht="13.8" hidden="false" customHeight="false" outlineLevel="0" collapsed="false">
      <c r="A19" s="16"/>
      <c r="B19" s="17" t="s">
        <v>23</v>
      </c>
      <c r="C19" s="18"/>
      <c r="D19" s="16"/>
      <c r="E19" s="18"/>
      <c r="F19" s="16"/>
    </row>
    <row r="20" customFormat="false" ht="13.8" hidden="false" customHeight="false" outlineLevel="0" collapsed="false">
      <c r="A20" s="19" t="n">
        <v>1</v>
      </c>
      <c r="B20" s="20" t="n">
        <v>2</v>
      </c>
      <c r="C20" s="21" t="n">
        <v>3</v>
      </c>
      <c r="D20" s="19" t="n">
        <v>4</v>
      </c>
      <c r="E20" s="21" t="n">
        <v>5</v>
      </c>
      <c r="F20" s="19" t="n">
        <v>6</v>
      </c>
    </row>
    <row r="21" customFormat="false" ht="18" hidden="false" customHeight="false" outlineLevel="0" collapsed="false">
      <c r="A21" s="47" t="n">
        <v>1</v>
      </c>
      <c r="B21" s="48" t="s">
        <v>37</v>
      </c>
      <c r="C21" s="24"/>
      <c r="D21" s="25"/>
      <c r="E21" s="24"/>
      <c r="F21" s="49" t="n">
        <f aca="false">F22</f>
        <v>2519541.89</v>
      </c>
    </row>
    <row r="22" customFormat="false" ht="17.4" hidden="false" customHeight="false" outlineLevel="0" collapsed="false">
      <c r="A22" s="50" t="n">
        <f aca="false">A21+1</f>
        <v>2</v>
      </c>
      <c r="B22" s="51" t="s">
        <v>38</v>
      </c>
      <c r="C22" s="52" t="s">
        <v>39</v>
      </c>
      <c r="D22" s="53"/>
      <c r="E22" s="54"/>
      <c r="F22" s="55" t="n">
        <f aca="false">F23</f>
        <v>2519541.89</v>
      </c>
    </row>
    <row r="23" customFormat="false" ht="31.2" hidden="false" customHeight="false" outlineLevel="0" collapsed="false">
      <c r="A23" s="50" t="n">
        <v>3</v>
      </c>
      <c r="B23" s="56" t="s">
        <v>40</v>
      </c>
      <c r="C23" s="57" t="s">
        <v>41</v>
      </c>
      <c r="D23" s="58"/>
      <c r="E23" s="59"/>
      <c r="F23" s="60" t="n">
        <f aca="false">F24+F25+F26</f>
        <v>2519541.89</v>
      </c>
    </row>
    <row r="24" customFormat="false" ht="82.8" hidden="false" customHeight="false" outlineLevel="0" collapsed="false">
      <c r="A24" s="50" t="n">
        <v>4</v>
      </c>
      <c r="B24" s="61" t="s">
        <v>42</v>
      </c>
      <c r="C24" s="59" t="s">
        <v>41</v>
      </c>
      <c r="D24" s="58" t="s">
        <v>43</v>
      </c>
      <c r="E24" s="59" t="s">
        <v>44</v>
      </c>
      <c r="F24" s="62" t="n">
        <v>2015608</v>
      </c>
    </row>
    <row r="25" customFormat="false" ht="110.4" hidden="false" customHeight="false" outlineLevel="0" collapsed="false">
      <c r="A25" s="50" t="n">
        <f aca="false">A24+1</f>
        <v>5</v>
      </c>
      <c r="B25" s="61" t="s">
        <v>45</v>
      </c>
      <c r="C25" s="59" t="s">
        <v>41</v>
      </c>
      <c r="D25" s="58" t="s">
        <v>43</v>
      </c>
      <c r="E25" s="59" t="s">
        <v>46</v>
      </c>
      <c r="F25" s="62" t="n">
        <v>86448.91</v>
      </c>
    </row>
    <row r="26" customFormat="false" ht="96.6" hidden="false" customHeight="false" outlineLevel="0" collapsed="false">
      <c r="A26" s="50" t="n">
        <f aca="false">A25+1</f>
        <v>6</v>
      </c>
      <c r="B26" s="61" t="s">
        <v>47</v>
      </c>
      <c r="C26" s="59" t="s">
        <v>41</v>
      </c>
      <c r="D26" s="58" t="s">
        <v>43</v>
      </c>
      <c r="E26" s="59" t="s">
        <v>48</v>
      </c>
      <c r="F26" s="62" t="n">
        <v>417484.98</v>
      </c>
    </row>
    <row r="27" customFormat="false" ht="13.2" hidden="false" customHeight="false" outlineLevel="0" collapsed="false">
      <c r="A27" s="63"/>
      <c r="B27" s="63"/>
      <c r="C27" s="63"/>
      <c r="D27" s="63"/>
      <c r="E27" s="63"/>
      <c r="F27" s="63"/>
    </row>
    <row r="28" customFormat="false" ht="13.2" hidden="false" customHeight="false" outlineLevel="0" collapsed="false">
      <c r="A28" s="63"/>
      <c r="B28" s="63"/>
      <c r="C28" s="63"/>
      <c r="D28" s="63"/>
      <c r="E28" s="63"/>
      <c r="F28" s="64"/>
    </row>
    <row r="29" customFormat="false" ht="15.6" hidden="false" customHeight="true" outlineLevel="0" collapsed="false">
      <c r="A29" s="65" t="s">
        <v>49</v>
      </c>
      <c r="B29" s="65"/>
      <c r="C29" s="65"/>
      <c r="D29" s="63"/>
      <c r="E29" s="63"/>
      <c r="F29" s="63"/>
    </row>
    <row r="30" customFormat="false" ht="15.6" hidden="false" customHeight="true" outlineLevel="0" collapsed="false">
      <c r="A30" s="65" t="s">
        <v>34</v>
      </c>
      <c r="B30" s="65"/>
      <c r="C30" s="65"/>
      <c r="D30" s="63"/>
      <c r="E30" s="66" t="s">
        <v>35</v>
      </c>
      <c r="F30" s="66"/>
    </row>
    <row r="31" customFormat="false" ht="13.2" hidden="false" customHeight="false" outlineLevel="0" collapsed="false">
      <c r="A31" s="63"/>
      <c r="B31" s="63"/>
      <c r="C31" s="63"/>
      <c r="D31" s="63"/>
      <c r="E31" s="63"/>
      <c r="F31" s="63"/>
    </row>
    <row r="32" customFormat="false" ht="13.2" hidden="false" customHeight="false" outlineLevel="0" collapsed="false">
      <c r="A32" s="63"/>
      <c r="B32" s="63"/>
      <c r="C32" s="63"/>
      <c r="D32" s="63"/>
      <c r="E32" s="63"/>
      <c r="F32" s="63"/>
    </row>
    <row r="33" customFormat="false" ht="13.2" hidden="false" customHeight="false" outlineLevel="0" collapsed="false">
      <c r="A33" s="63"/>
      <c r="B33" s="63"/>
      <c r="C33" s="63"/>
      <c r="D33" s="63"/>
      <c r="E33" s="63"/>
      <c r="F33" s="63"/>
    </row>
    <row r="34" customFormat="false" ht="13.2" hidden="false" customHeight="false" outlineLevel="0" collapsed="false">
      <c r="A34" s="63"/>
      <c r="B34" s="63"/>
      <c r="C34" s="63"/>
      <c r="D34" s="63"/>
      <c r="E34" s="63"/>
      <c r="F34" s="63"/>
    </row>
    <row r="35" customFormat="false" ht="13.2" hidden="false" customHeight="false" outlineLevel="0" collapsed="false">
      <c r="A35" s="63"/>
      <c r="B35" s="63"/>
      <c r="C35" s="63"/>
      <c r="D35" s="63"/>
      <c r="E35" s="63"/>
      <c r="F35" s="63"/>
    </row>
    <row r="36" customFormat="false" ht="13.2" hidden="false" customHeight="false" outlineLevel="0" collapsed="false">
      <c r="A36" s="63"/>
      <c r="B36" s="63"/>
      <c r="C36" s="63"/>
      <c r="D36" s="63"/>
      <c r="E36" s="63"/>
      <c r="F36" s="63"/>
    </row>
    <row r="37" customFormat="false" ht="13.2" hidden="false" customHeight="false" outlineLevel="0" collapsed="false">
      <c r="A37" s="63"/>
      <c r="B37" s="63"/>
      <c r="C37" s="63"/>
      <c r="D37" s="63"/>
      <c r="E37" s="63"/>
      <c r="F37" s="63"/>
    </row>
    <row r="38" customFormat="false" ht="13.2" hidden="false" customHeight="false" outlineLevel="0" collapsed="false">
      <c r="A38" s="63"/>
      <c r="B38" s="63"/>
      <c r="C38" s="63"/>
      <c r="D38" s="63"/>
      <c r="E38" s="63"/>
      <c r="F38" s="63"/>
    </row>
    <row r="39" customFormat="false" ht="13.2" hidden="false" customHeight="false" outlineLevel="0" collapsed="false">
      <c r="A39" s="63"/>
      <c r="B39" s="63"/>
      <c r="C39" s="63"/>
      <c r="D39" s="63"/>
      <c r="E39" s="63"/>
      <c r="F39" s="63"/>
    </row>
    <row r="40" customFormat="false" ht="13.2" hidden="false" customHeight="false" outlineLevel="0" collapsed="false">
      <c r="A40" s="63"/>
      <c r="B40" s="63"/>
      <c r="C40" s="63"/>
      <c r="D40" s="63"/>
      <c r="E40" s="63"/>
      <c r="F40" s="63"/>
    </row>
    <row r="41" customFormat="false" ht="13.2" hidden="false" customHeight="false" outlineLevel="0" collapsed="false">
      <c r="A41" s="63"/>
      <c r="B41" s="63"/>
      <c r="C41" s="63"/>
      <c r="D41" s="63"/>
      <c r="E41" s="63"/>
      <c r="F41" s="63"/>
    </row>
    <row r="42" customFormat="false" ht="13.2" hidden="false" customHeight="false" outlineLevel="0" collapsed="false">
      <c r="A42" s="63"/>
      <c r="B42" s="63"/>
      <c r="C42" s="63"/>
      <c r="D42" s="63"/>
      <c r="E42" s="63"/>
      <c r="F42" s="63"/>
    </row>
    <row r="43" customFormat="false" ht="13.2" hidden="false" customHeight="false" outlineLevel="0" collapsed="false">
      <c r="A43" s="63"/>
      <c r="B43" s="63"/>
      <c r="C43" s="63"/>
      <c r="D43" s="63"/>
      <c r="E43" s="63"/>
      <c r="F43" s="63"/>
    </row>
    <row r="44" customFormat="false" ht="13.2" hidden="false" customHeight="false" outlineLevel="0" collapsed="false">
      <c r="A44" s="63"/>
      <c r="B44" s="63"/>
      <c r="C44" s="63"/>
      <c r="D44" s="63"/>
      <c r="E44" s="63"/>
      <c r="F44" s="63"/>
    </row>
    <row r="45" customFormat="false" ht="13.2" hidden="false" customHeight="false" outlineLevel="0" collapsed="false">
      <c r="A45" s="63"/>
      <c r="B45" s="63"/>
      <c r="C45" s="63"/>
      <c r="D45" s="63"/>
      <c r="E45" s="63"/>
      <c r="F45" s="63"/>
    </row>
    <row r="46" customFormat="false" ht="13.2" hidden="false" customHeight="false" outlineLevel="0" collapsed="false">
      <c r="A46" s="63"/>
      <c r="B46" s="63"/>
      <c r="C46" s="63"/>
      <c r="D46" s="63"/>
      <c r="E46" s="63"/>
      <c r="F46" s="63"/>
    </row>
    <row r="47" customFormat="false" ht="13.2" hidden="false" customHeight="false" outlineLevel="0" collapsed="false">
      <c r="A47" s="63"/>
      <c r="B47" s="63"/>
      <c r="C47" s="63"/>
      <c r="D47" s="63"/>
      <c r="E47" s="63"/>
      <c r="F47" s="63"/>
    </row>
    <row r="48" customFormat="false" ht="13.2" hidden="false" customHeight="false" outlineLevel="0" collapsed="false">
      <c r="A48" s="63"/>
      <c r="B48" s="63"/>
      <c r="C48" s="63"/>
      <c r="D48" s="63"/>
      <c r="E48" s="63"/>
      <c r="F48" s="63"/>
    </row>
    <row r="49" customFormat="false" ht="13.2" hidden="false" customHeight="false" outlineLevel="0" collapsed="false">
      <c r="A49" s="63"/>
      <c r="B49" s="63"/>
      <c r="C49" s="63"/>
      <c r="D49" s="63"/>
      <c r="E49" s="63"/>
      <c r="F49" s="63"/>
    </row>
    <row r="50" customFormat="false" ht="13.2" hidden="false" customHeight="false" outlineLevel="0" collapsed="false">
      <c r="A50" s="63"/>
      <c r="B50" s="63"/>
      <c r="C50" s="63"/>
      <c r="D50" s="63"/>
      <c r="E50" s="63"/>
      <c r="F50" s="63"/>
    </row>
    <row r="51" customFormat="false" ht="13.2" hidden="false" customHeight="false" outlineLevel="0" collapsed="false">
      <c r="A51" s="63"/>
      <c r="B51" s="63"/>
      <c r="C51" s="63"/>
      <c r="D51" s="63"/>
      <c r="E51" s="63"/>
      <c r="F51" s="63"/>
    </row>
    <row r="52" customFormat="false" ht="13.2" hidden="false" customHeight="false" outlineLevel="0" collapsed="false">
      <c r="A52" s="63"/>
      <c r="B52" s="63"/>
      <c r="C52" s="63"/>
      <c r="D52" s="63"/>
      <c r="E52" s="63"/>
      <c r="F52" s="63"/>
    </row>
    <row r="53" customFormat="false" ht="13.2" hidden="false" customHeight="false" outlineLevel="0" collapsed="false">
      <c r="A53" s="63"/>
      <c r="B53" s="63"/>
      <c r="C53" s="63"/>
      <c r="D53" s="63"/>
      <c r="E53" s="63"/>
      <c r="F53" s="63"/>
    </row>
    <row r="54" customFormat="false" ht="13.2" hidden="false" customHeight="false" outlineLevel="0" collapsed="false">
      <c r="A54" s="63"/>
      <c r="B54" s="63"/>
      <c r="C54" s="63"/>
      <c r="D54" s="63"/>
      <c r="E54" s="63"/>
      <c r="F54" s="63"/>
    </row>
    <row r="55" customFormat="false" ht="13.2" hidden="false" customHeight="false" outlineLevel="0" collapsed="false">
      <c r="A55" s="63"/>
      <c r="B55" s="63"/>
      <c r="C55" s="63"/>
      <c r="D55" s="63"/>
      <c r="E55" s="63"/>
      <c r="F55" s="63"/>
    </row>
    <row r="56" customFormat="false" ht="13.2" hidden="false" customHeight="false" outlineLevel="0" collapsed="false">
      <c r="A56" s="63"/>
      <c r="B56" s="63"/>
      <c r="C56" s="63"/>
      <c r="D56" s="63"/>
      <c r="E56" s="63"/>
      <c r="F56" s="63"/>
    </row>
    <row r="57" customFormat="false" ht="13.2" hidden="false" customHeight="false" outlineLevel="0" collapsed="false">
      <c r="A57" s="63"/>
      <c r="B57" s="63"/>
      <c r="C57" s="63"/>
      <c r="D57" s="63"/>
      <c r="E57" s="63"/>
      <c r="F57" s="63"/>
    </row>
    <row r="58" customFormat="false" ht="13.2" hidden="false" customHeight="false" outlineLevel="0" collapsed="false">
      <c r="A58" s="63"/>
      <c r="B58" s="63"/>
      <c r="C58" s="63"/>
      <c r="D58" s="63"/>
      <c r="E58" s="63"/>
      <c r="F58" s="63"/>
    </row>
    <row r="59" customFormat="false" ht="13.2" hidden="false" customHeight="false" outlineLevel="0" collapsed="false">
      <c r="A59" s="63"/>
      <c r="B59" s="63"/>
      <c r="C59" s="63"/>
      <c r="D59" s="63"/>
      <c r="E59" s="63"/>
      <c r="F59" s="63"/>
    </row>
    <row r="60" customFormat="false" ht="13.2" hidden="false" customHeight="false" outlineLevel="0" collapsed="false">
      <c r="A60" s="63"/>
      <c r="B60" s="63"/>
      <c r="C60" s="63"/>
      <c r="D60" s="63"/>
      <c r="E60" s="63"/>
      <c r="F60" s="63"/>
    </row>
    <row r="61" customFormat="false" ht="13.2" hidden="false" customHeight="false" outlineLevel="0" collapsed="false">
      <c r="A61" s="63"/>
      <c r="B61" s="63"/>
      <c r="C61" s="63"/>
      <c r="D61" s="63"/>
      <c r="E61" s="63"/>
      <c r="F61" s="63"/>
    </row>
  </sheetData>
  <mergeCells count="5">
    <mergeCell ref="B14:F14"/>
    <mergeCell ref="B15:F15"/>
    <mergeCell ref="A29:C29"/>
    <mergeCell ref="A30:C30"/>
    <mergeCell ref="E30:F30"/>
  </mergeCells>
  <printOptions headings="false" gridLines="false" gridLinesSet="true" horizontalCentered="false" verticalCentered="false"/>
  <pageMargins left="0.551388888888889" right="0.551388888888889"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3.2" zeroHeight="false" outlineLevelRow="0" outlineLevelCol="0"/>
  <cols>
    <col collapsed="false" customWidth="true" hidden="false" outlineLevel="0" max="1" min="1" style="1" width="4.33"/>
    <col collapsed="false" customWidth="true" hidden="false" outlineLevel="0" max="2" min="2" style="1" width="78.99"/>
    <col collapsed="false" customWidth="true" hidden="false" outlineLevel="0" max="3" min="3" style="1" width="8.33"/>
    <col collapsed="false" customWidth="true" hidden="false" outlineLevel="0" max="4" min="4" style="1" width="10.1"/>
    <col collapsed="false" customWidth="true" hidden="false" outlineLevel="0" max="6" min="6" style="1" width="20.32"/>
    <col collapsed="false" customWidth="true" hidden="false" outlineLevel="0" max="7" min="7" style="1" width="17.1"/>
    <col collapsed="false" customWidth="true" hidden="false" outlineLevel="0" max="8" min="8" style="1" width="12.99"/>
    <col collapsed="false" customWidth="true" hidden="false" outlineLevel="0" max="11" min="11" style="1" width="11.87"/>
  </cols>
  <sheetData>
    <row r="1" customFormat="false" ht="15.6" hidden="false" customHeight="false" outlineLevel="0" collapsed="false">
      <c r="A1" s="44"/>
      <c r="B1" s="44"/>
      <c r="C1" s="3"/>
      <c r="D1" s="6"/>
      <c r="E1" s="7"/>
      <c r="G1" s="44"/>
      <c r="H1" s="2" t="s">
        <v>50</v>
      </c>
      <c r="I1" s="44"/>
      <c r="J1" s="44"/>
      <c r="K1" s="44"/>
    </row>
    <row r="2" customFormat="false" ht="15.6" hidden="false" customHeight="false" outlineLevel="0" collapsed="false">
      <c r="A2" s="44"/>
      <c r="B2" s="44"/>
      <c r="C2" s="3"/>
      <c r="D2" s="6"/>
      <c r="E2" s="7"/>
      <c r="G2" s="44"/>
      <c r="H2" s="3" t="s">
        <v>8</v>
      </c>
      <c r="I2" s="44"/>
      <c r="J2" s="44"/>
      <c r="K2" s="44"/>
    </row>
    <row r="3" customFormat="false" ht="15.6" hidden="false" customHeight="false" outlineLevel="0" collapsed="false">
      <c r="A3" s="44"/>
      <c r="B3" s="44"/>
      <c r="C3" s="3"/>
      <c r="D3" s="6"/>
      <c r="E3" s="7"/>
      <c r="G3" s="44"/>
      <c r="H3" s="3" t="s">
        <v>51</v>
      </c>
      <c r="I3" s="44"/>
      <c r="J3" s="44"/>
      <c r="K3" s="44"/>
    </row>
    <row r="4" customFormat="false" ht="13.2" hidden="false" customHeight="false" outlineLevel="0" collapsed="false">
      <c r="A4" s="44"/>
      <c r="B4" s="44"/>
      <c r="C4" s="3"/>
      <c r="D4" s="44"/>
      <c r="E4" s="3"/>
      <c r="F4" s="3"/>
      <c r="G4" s="44"/>
      <c r="H4" s="44"/>
      <c r="I4" s="44"/>
      <c r="J4" s="44"/>
      <c r="K4" s="44"/>
    </row>
    <row r="5" customFormat="false" ht="78" hidden="false" customHeight="true" outlineLevel="0" collapsed="false">
      <c r="A5" s="44"/>
      <c r="B5" s="8" t="s">
        <v>52</v>
      </c>
      <c r="C5" s="8"/>
      <c r="D5" s="8"/>
      <c r="E5" s="8"/>
      <c r="F5" s="8"/>
      <c r="G5" s="8"/>
      <c r="H5" s="8"/>
      <c r="I5" s="44"/>
      <c r="J5" s="44"/>
      <c r="K5" s="44"/>
    </row>
    <row r="6" customFormat="false" ht="9" hidden="false" customHeight="true" outlineLevel="0" collapsed="false">
      <c r="A6" s="44"/>
      <c r="B6" s="9"/>
      <c r="C6" s="9"/>
      <c r="D6" s="9"/>
      <c r="E6" s="9"/>
      <c r="F6" s="9"/>
      <c r="G6" s="44"/>
      <c r="H6" s="44"/>
      <c r="I6" s="44"/>
      <c r="J6" s="44"/>
      <c r="K6" s="44"/>
    </row>
    <row r="7" customFormat="false" ht="13.2" hidden="false" customHeight="false" outlineLevel="0" collapsed="false">
      <c r="A7" s="44"/>
      <c r="B7" s="44"/>
      <c r="C7" s="44"/>
      <c r="D7" s="44"/>
      <c r="E7" s="44"/>
      <c r="F7" s="44" t="s">
        <v>11</v>
      </c>
      <c r="G7" s="44"/>
      <c r="H7" s="44"/>
      <c r="I7" s="44"/>
      <c r="J7" s="44"/>
      <c r="K7" s="44"/>
    </row>
    <row r="8" customFormat="false" ht="13.2" hidden="false" customHeight="true" outlineLevel="0" collapsed="false">
      <c r="A8" s="67"/>
      <c r="B8" s="67" t="s">
        <v>12</v>
      </c>
      <c r="C8" s="67" t="s">
        <v>13</v>
      </c>
      <c r="D8" s="67" t="s">
        <v>14</v>
      </c>
      <c r="E8" s="67" t="s">
        <v>15</v>
      </c>
      <c r="F8" s="67" t="s">
        <v>53</v>
      </c>
      <c r="G8" s="68" t="s">
        <v>54</v>
      </c>
      <c r="H8" s="68" t="s">
        <v>55</v>
      </c>
      <c r="I8" s="44"/>
      <c r="J8" s="44"/>
      <c r="K8" s="44"/>
    </row>
    <row r="9" customFormat="false" ht="13.2" hidden="false" customHeight="false" outlineLevel="0" collapsed="false">
      <c r="A9" s="69" t="s">
        <v>17</v>
      </c>
      <c r="B9" s="69" t="s">
        <v>18</v>
      </c>
      <c r="C9" s="69" t="s">
        <v>19</v>
      </c>
      <c r="D9" s="69" t="s">
        <v>20</v>
      </c>
      <c r="E9" s="69" t="s">
        <v>21</v>
      </c>
      <c r="F9" s="69"/>
      <c r="G9" s="68"/>
      <c r="H9" s="68"/>
      <c r="I9" s="44"/>
      <c r="J9" s="44"/>
      <c r="K9" s="44"/>
    </row>
    <row r="10" customFormat="false" ht="13.2" hidden="false" customHeight="false" outlineLevel="0" collapsed="false">
      <c r="A10" s="70"/>
      <c r="B10" s="70" t="s">
        <v>23</v>
      </c>
      <c r="C10" s="70"/>
      <c r="D10" s="70"/>
      <c r="E10" s="70"/>
      <c r="F10" s="70"/>
      <c r="G10" s="68"/>
      <c r="H10" s="68"/>
      <c r="I10" s="44"/>
      <c r="J10" s="44"/>
      <c r="K10" s="44"/>
    </row>
    <row r="11" customFormat="false" ht="13.2" hidden="false" customHeight="false" outlineLevel="0" collapsed="false">
      <c r="A11" s="70"/>
      <c r="B11" s="70" t="n">
        <v>2</v>
      </c>
      <c r="C11" s="70" t="n">
        <v>3</v>
      </c>
      <c r="D11" s="70" t="n">
        <v>4</v>
      </c>
      <c r="E11" s="70" t="n">
        <v>5</v>
      </c>
      <c r="F11" s="70" t="n">
        <v>6</v>
      </c>
      <c r="G11" s="70" t="n">
        <v>7</v>
      </c>
      <c r="H11" s="70" t="n">
        <v>8</v>
      </c>
      <c r="I11" s="44"/>
      <c r="J11" s="44"/>
      <c r="K11" s="44"/>
    </row>
    <row r="12" customFormat="false" ht="18" hidden="false" customHeight="false" outlineLevel="0" collapsed="false">
      <c r="A12" s="71" t="n">
        <v>1</v>
      </c>
      <c r="B12" s="72" t="s">
        <v>24</v>
      </c>
      <c r="C12" s="72"/>
      <c r="D12" s="72"/>
      <c r="E12" s="72"/>
      <c r="F12" s="73" t="n">
        <f aca="false">F13+F42+F54+F37+F50</f>
        <v>61225.9</v>
      </c>
      <c r="G12" s="73" t="n">
        <f aca="false">G13+G42+G54+G37+G50</f>
        <v>55757</v>
      </c>
      <c r="H12" s="74" t="n">
        <f aca="false">G12/F12</f>
        <v>0.91067669074689</v>
      </c>
      <c r="I12" s="44"/>
      <c r="J12" s="44"/>
      <c r="K12" s="44"/>
    </row>
    <row r="13" customFormat="false" ht="18" hidden="false" customHeight="false" outlineLevel="0" collapsed="false">
      <c r="A13" s="75" t="n">
        <f aca="false">A12+1</f>
        <v>2</v>
      </c>
      <c r="B13" s="76" t="s">
        <v>56</v>
      </c>
      <c r="C13" s="77" t="s">
        <v>57</v>
      </c>
      <c r="D13" s="78"/>
      <c r="E13" s="78"/>
      <c r="F13" s="79" t="n">
        <f aca="false">F14+F18+F25+F29</f>
        <v>38223.7</v>
      </c>
      <c r="G13" s="79" t="n">
        <f aca="false">G14+G18+G25+G29</f>
        <v>34551.6</v>
      </c>
      <c r="H13" s="74" t="n">
        <f aca="false">G13/F13</f>
        <v>0.903931330561929</v>
      </c>
      <c r="I13" s="44"/>
      <c r="J13" s="44"/>
      <c r="K13" s="44"/>
    </row>
    <row r="14" customFormat="false" ht="31.2" hidden="false" customHeight="false" outlineLevel="0" collapsed="false">
      <c r="A14" s="75" t="n">
        <f aca="false">A13+1</f>
        <v>3</v>
      </c>
      <c r="B14" s="76" t="s">
        <v>58</v>
      </c>
      <c r="C14" s="78" t="s">
        <v>59</v>
      </c>
      <c r="D14" s="78"/>
      <c r="E14" s="78"/>
      <c r="F14" s="79" t="n">
        <f aca="false">F15</f>
        <v>1038.6</v>
      </c>
      <c r="G14" s="79" t="n">
        <f aca="false">G15</f>
        <v>981.9</v>
      </c>
      <c r="H14" s="74" t="n">
        <f aca="false">G14/F14</f>
        <v>0.945407279029463</v>
      </c>
      <c r="I14" s="44"/>
      <c r="J14" s="44"/>
      <c r="K14" s="44"/>
    </row>
    <row r="15" customFormat="false" ht="28.5" hidden="false" customHeight="true" outlineLevel="0" collapsed="false">
      <c r="A15" s="75" t="n">
        <f aca="false">A14+1</f>
        <v>4</v>
      </c>
      <c r="B15" s="80" t="s">
        <v>60</v>
      </c>
      <c r="C15" s="81" t="s">
        <v>61</v>
      </c>
      <c r="D15" s="81" t="s">
        <v>62</v>
      </c>
      <c r="E15" s="82"/>
      <c r="F15" s="83" t="n">
        <f aca="false">F16</f>
        <v>1038.6</v>
      </c>
      <c r="G15" s="83" t="n">
        <f aca="false">G16</f>
        <v>981.9</v>
      </c>
      <c r="H15" s="74" t="n">
        <f aca="false">G15/F15</f>
        <v>0.945407279029463</v>
      </c>
      <c r="I15" s="44"/>
      <c r="J15" s="44"/>
      <c r="K15" s="44"/>
    </row>
    <row r="16" customFormat="false" ht="18" hidden="false" customHeight="false" outlineLevel="0" collapsed="false">
      <c r="A16" s="75" t="n">
        <f aca="false">A15+1</f>
        <v>5</v>
      </c>
      <c r="B16" s="80" t="s">
        <v>63</v>
      </c>
      <c r="C16" s="81" t="s">
        <v>61</v>
      </c>
      <c r="D16" s="81" t="s">
        <v>64</v>
      </c>
      <c r="E16" s="81"/>
      <c r="F16" s="83" t="n">
        <f aca="false">F17</f>
        <v>1038.6</v>
      </c>
      <c r="G16" s="83" t="n">
        <f aca="false">G17</f>
        <v>981.9</v>
      </c>
      <c r="H16" s="74" t="n">
        <f aca="false">G16/F16</f>
        <v>0.945407279029463</v>
      </c>
      <c r="I16" s="44"/>
      <c r="J16" s="44"/>
      <c r="K16" s="44"/>
    </row>
    <row r="17" customFormat="false" ht="18" hidden="false" customHeight="false" outlineLevel="0" collapsed="false">
      <c r="A17" s="75" t="n">
        <f aca="false">A16+1</f>
        <v>6</v>
      </c>
      <c r="B17" s="80" t="s">
        <v>65</v>
      </c>
      <c r="C17" s="81" t="s">
        <v>61</v>
      </c>
      <c r="D17" s="81" t="s">
        <v>64</v>
      </c>
      <c r="E17" s="81" t="s">
        <v>66</v>
      </c>
      <c r="F17" s="83" t="n">
        <f aca="false">873.6+165</f>
        <v>1038.6</v>
      </c>
      <c r="G17" s="84" t="n">
        <v>981.9</v>
      </c>
      <c r="H17" s="74" t="n">
        <f aca="false">G17/F17</f>
        <v>0.945407279029463</v>
      </c>
      <c r="I17" s="44"/>
      <c r="J17" s="44"/>
      <c r="K17" s="44"/>
    </row>
    <row r="18" customFormat="false" ht="18" hidden="false" customHeight="false" outlineLevel="0" collapsed="false">
      <c r="A18" s="75" t="n">
        <f aca="false">A17+1</f>
        <v>7</v>
      </c>
      <c r="B18" s="76" t="s">
        <v>67</v>
      </c>
      <c r="C18" s="77" t="s">
        <v>68</v>
      </c>
      <c r="D18" s="77"/>
      <c r="E18" s="77"/>
      <c r="F18" s="79" t="n">
        <f aca="false">F19+F21+F23</f>
        <v>35482.8</v>
      </c>
      <c r="G18" s="79" t="n">
        <f aca="false">G19+G21+G23</f>
        <v>32266.9</v>
      </c>
      <c r="H18" s="74" t="n">
        <f aca="false">G18/F18</f>
        <v>0.909367355451092</v>
      </c>
      <c r="I18" s="44"/>
      <c r="J18" s="44"/>
      <c r="K18" s="44"/>
    </row>
    <row r="19" customFormat="false" ht="18" hidden="false" customHeight="false" outlineLevel="0" collapsed="false">
      <c r="A19" s="75" t="n">
        <f aca="false">A18+1</f>
        <v>8</v>
      </c>
      <c r="B19" s="80" t="s">
        <v>69</v>
      </c>
      <c r="C19" s="85" t="s">
        <v>68</v>
      </c>
      <c r="D19" s="85" t="s">
        <v>70</v>
      </c>
      <c r="E19" s="85"/>
      <c r="F19" s="83" t="n">
        <f aca="false">F20</f>
        <v>35021.9</v>
      </c>
      <c r="G19" s="83" t="n">
        <f aca="false">G20</f>
        <v>31808.7</v>
      </c>
      <c r="H19" s="74" t="n">
        <f aca="false">G19/F19</f>
        <v>0.908251693940077</v>
      </c>
      <c r="I19" s="44"/>
      <c r="J19" s="44"/>
      <c r="K19" s="44"/>
    </row>
    <row r="20" customFormat="false" ht="18" hidden="false" customHeight="false" outlineLevel="0" collapsed="false">
      <c r="A20" s="75" t="n">
        <f aca="false">A19+1</f>
        <v>9</v>
      </c>
      <c r="B20" s="80" t="s">
        <v>65</v>
      </c>
      <c r="C20" s="81" t="s">
        <v>68</v>
      </c>
      <c r="D20" s="81" t="s">
        <v>70</v>
      </c>
      <c r="E20" s="85" t="s">
        <v>66</v>
      </c>
      <c r="F20" s="83" t="n">
        <f aca="false">32504.9+250+20+200+260+65+275+300+943+1426.9+159-1400+61-42.8-0.1</f>
        <v>35021.9</v>
      </c>
      <c r="G20" s="84" t="n">
        <v>31808.7</v>
      </c>
      <c r="H20" s="74" t="n">
        <f aca="false">G20/F20</f>
        <v>0.908251693940077</v>
      </c>
      <c r="I20" s="44"/>
      <c r="J20" s="44"/>
      <c r="K20" s="44"/>
    </row>
    <row r="21" customFormat="false" ht="55.2" hidden="false" customHeight="false" outlineLevel="0" collapsed="false">
      <c r="A21" s="75" t="n">
        <f aca="false">A20+1</f>
        <v>10</v>
      </c>
      <c r="B21" s="86" t="s">
        <v>71</v>
      </c>
      <c r="C21" s="81" t="s">
        <v>68</v>
      </c>
      <c r="D21" s="81" t="s">
        <v>72</v>
      </c>
      <c r="E21" s="85"/>
      <c r="F21" s="83" t="n">
        <f aca="false">F22</f>
        <v>375.9</v>
      </c>
      <c r="G21" s="83" t="n">
        <f aca="false">G22</f>
        <v>374.7</v>
      </c>
      <c r="H21" s="74" t="n">
        <f aca="false">G21/F21</f>
        <v>0.996807661612131</v>
      </c>
      <c r="I21" s="44"/>
      <c r="J21" s="44"/>
      <c r="K21" s="44"/>
    </row>
    <row r="22" customFormat="false" ht="18" hidden="false" customHeight="false" outlineLevel="0" collapsed="false">
      <c r="A22" s="75" t="n">
        <f aca="false">A21+1</f>
        <v>11</v>
      </c>
      <c r="B22" s="87" t="s">
        <v>73</v>
      </c>
      <c r="C22" s="81" t="s">
        <v>68</v>
      </c>
      <c r="D22" s="81" t="s">
        <v>72</v>
      </c>
      <c r="E22" s="85" t="s">
        <v>74</v>
      </c>
      <c r="F22" s="83" t="n">
        <v>375.9</v>
      </c>
      <c r="G22" s="84" t="n">
        <v>374.7</v>
      </c>
      <c r="H22" s="74" t="n">
        <f aca="false">G22/F22</f>
        <v>0.996807661612131</v>
      </c>
      <c r="I22" s="44"/>
      <c r="J22" s="44"/>
      <c r="K22" s="44"/>
    </row>
    <row r="23" customFormat="false" ht="27.6" hidden="false" customHeight="false" outlineLevel="0" collapsed="false">
      <c r="A23" s="75" t="n">
        <f aca="false">A22+1</f>
        <v>12</v>
      </c>
      <c r="B23" s="88" t="s">
        <v>75</v>
      </c>
      <c r="C23" s="81" t="s">
        <v>68</v>
      </c>
      <c r="D23" s="81" t="s">
        <v>76</v>
      </c>
      <c r="E23" s="85"/>
      <c r="F23" s="83" t="n">
        <f aca="false">F24</f>
        <v>85</v>
      </c>
      <c r="G23" s="83" t="n">
        <f aca="false">G24</f>
        <v>83.5</v>
      </c>
      <c r="H23" s="74" t="n">
        <f aca="false">G23/F23</f>
        <v>0.982352941176471</v>
      </c>
      <c r="I23" s="44"/>
      <c r="J23" s="44"/>
      <c r="K23" s="44"/>
    </row>
    <row r="24" customFormat="false" ht="18" hidden="false" customHeight="false" outlineLevel="0" collapsed="false">
      <c r="A24" s="75" t="n">
        <f aca="false">A23+1</f>
        <v>13</v>
      </c>
      <c r="B24" s="87" t="s">
        <v>73</v>
      </c>
      <c r="C24" s="81" t="s">
        <v>68</v>
      </c>
      <c r="D24" s="81" t="s">
        <v>76</v>
      </c>
      <c r="E24" s="85" t="s">
        <v>74</v>
      </c>
      <c r="F24" s="83" t="n">
        <v>85</v>
      </c>
      <c r="G24" s="84" t="n">
        <v>83.5</v>
      </c>
      <c r="H24" s="74" t="n">
        <f aca="false">G24/F24</f>
        <v>0.982352941176471</v>
      </c>
      <c r="I24" s="44"/>
      <c r="J24" s="44"/>
      <c r="K24" s="44"/>
    </row>
    <row r="25" customFormat="false" ht="18" hidden="false" customHeight="false" outlineLevel="0" collapsed="false">
      <c r="A25" s="75" t="n">
        <f aca="false">A24+1</f>
        <v>14</v>
      </c>
      <c r="B25" s="89" t="s">
        <v>77</v>
      </c>
      <c r="C25" s="90" t="s">
        <v>78</v>
      </c>
      <c r="D25" s="90"/>
      <c r="E25" s="90"/>
      <c r="F25" s="79" t="n">
        <f aca="false">F26</f>
        <v>50</v>
      </c>
      <c r="G25" s="79" t="n">
        <f aca="false">G26</f>
        <v>0</v>
      </c>
      <c r="H25" s="74" t="n">
        <f aca="false">G25/F25</f>
        <v>0</v>
      </c>
      <c r="I25" s="44"/>
      <c r="J25" s="44"/>
      <c r="K25" s="44"/>
    </row>
    <row r="26" customFormat="false" ht="18" hidden="false" customHeight="false" outlineLevel="0" collapsed="false">
      <c r="A26" s="75" t="n">
        <f aca="false">A25+1</f>
        <v>15</v>
      </c>
      <c r="B26" s="80" t="s">
        <v>77</v>
      </c>
      <c r="C26" s="81" t="s">
        <v>78</v>
      </c>
      <c r="D26" s="81" t="s">
        <v>79</v>
      </c>
      <c r="E26" s="81"/>
      <c r="F26" s="83" t="n">
        <f aca="false">F27</f>
        <v>50</v>
      </c>
      <c r="G26" s="83" t="n">
        <f aca="false">G27</f>
        <v>0</v>
      </c>
      <c r="H26" s="74" t="n">
        <f aca="false">G26/F26</f>
        <v>0</v>
      </c>
      <c r="I26" s="44"/>
      <c r="J26" s="44"/>
      <c r="K26" s="44"/>
    </row>
    <row r="27" customFormat="false" ht="18" hidden="false" customHeight="false" outlineLevel="0" collapsed="false">
      <c r="A27" s="75" t="n">
        <f aca="false">A26+1</f>
        <v>16</v>
      </c>
      <c r="B27" s="80" t="s">
        <v>80</v>
      </c>
      <c r="C27" s="81" t="s">
        <v>78</v>
      </c>
      <c r="D27" s="81" t="s">
        <v>81</v>
      </c>
      <c r="E27" s="81"/>
      <c r="F27" s="83" t="n">
        <f aca="false">F28</f>
        <v>50</v>
      </c>
      <c r="G27" s="83" t="n">
        <f aca="false">G28</f>
        <v>0</v>
      </c>
      <c r="H27" s="74" t="n">
        <f aca="false">G27/F27</f>
        <v>0</v>
      </c>
      <c r="I27" s="44"/>
      <c r="J27" s="44"/>
      <c r="K27" s="44"/>
    </row>
    <row r="28" customFormat="false" ht="18" hidden="false" customHeight="false" outlineLevel="0" collapsed="false">
      <c r="A28" s="75" t="n">
        <f aca="false">A27+1</f>
        <v>17</v>
      </c>
      <c r="B28" s="80" t="s">
        <v>82</v>
      </c>
      <c r="C28" s="81" t="s">
        <v>78</v>
      </c>
      <c r="D28" s="81" t="s">
        <v>81</v>
      </c>
      <c r="E28" s="81" t="s">
        <v>83</v>
      </c>
      <c r="F28" s="83" t="n">
        <v>50</v>
      </c>
      <c r="G28" s="84" t="n">
        <v>0</v>
      </c>
      <c r="H28" s="74" t="n">
        <f aca="false">G28/F28</f>
        <v>0</v>
      </c>
      <c r="I28" s="44"/>
      <c r="J28" s="44"/>
      <c r="K28" s="44"/>
    </row>
    <row r="29" customFormat="false" ht="18" hidden="false" customHeight="false" outlineLevel="0" collapsed="false">
      <c r="A29" s="75" t="n">
        <f aca="false">A28+1</f>
        <v>18</v>
      </c>
      <c r="B29" s="89" t="s">
        <v>84</v>
      </c>
      <c r="C29" s="90" t="s">
        <v>85</v>
      </c>
      <c r="D29" s="90"/>
      <c r="E29" s="77"/>
      <c r="F29" s="79" t="n">
        <f aca="false">F31+F34+F30</f>
        <v>1652.3</v>
      </c>
      <c r="G29" s="79" t="n">
        <f aca="false">G31+G34+G30</f>
        <v>1302.8</v>
      </c>
      <c r="H29" s="74" t="n">
        <f aca="false">G29/F29</f>
        <v>0.788476668885796</v>
      </c>
      <c r="I29" s="44"/>
      <c r="J29" s="44"/>
      <c r="K29" s="44"/>
    </row>
    <row r="30" customFormat="false" ht="62.4" hidden="false" customHeight="false" outlineLevel="0" collapsed="false">
      <c r="A30" s="75" t="n">
        <f aca="false">A29+1</f>
        <v>19</v>
      </c>
      <c r="B30" s="91" t="s">
        <v>86</v>
      </c>
      <c r="C30" s="81" t="s">
        <v>85</v>
      </c>
      <c r="D30" s="81" t="s">
        <v>87</v>
      </c>
      <c r="E30" s="85" t="s">
        <v>74</v>
      </c>
      <c r="F30" s="83" t="n">
        <f aca="false">138-96.7-3</f>
        <v>38.3</v>
      </c>
      <c r="G30" s="84" t="n">
        <v>38.3</v>
      </c>
      <c r="H30" s="74" t="n">
        <f aca="false">G30/F30</f>
        <v>1</v>
      </c>
      <c r="I30" s="44"/>
      <c r="J30" s="44"/>
      <c r="K30" s="44"/>
    </row>
    <row r="31" customFormat="false" ht="27.6" hidden="false" customHeight="false" outlineLevel="0" collapsed="false">
      <c r="A31" s="75" t="n">
        <f aca="false">A30+1</f>
        <v>20</v>
      </c>
      <c r="B31" s="80" t="s">
        <v>88</v>
      </c>
      <c r="C31" s="81" t="s">
        <v>85</v>
      </c>
      <c r="D31" s="81" t="s">
        <v>89</v>
      </c>
      <c r="E31" s="81"/>
      <c r="F31" s="92" t="n">
        <f aca="false">F32</f>
        <v>1564</v>
      </c>
      <c r="G31" s="92" t="n">
        <f aca="false">G32</f>
        <v>1264.5</v>
      </c>
      <c r="H31" s="74" t="n">
        <f aca="false">G31/F31</f>
        <v>0.808503836317136</v>
      </c>
      <c r="I31" s="44"/>
      <c r="J31" s="44"/>
      <c r="K31" s="44"/>
    </row>
    <row r="32" customFormat="false" ht="27.6" hidden="false" customHeight="false" outlineLevel="0" collapsed="false">
      <c r="A32" s="75" t="n">
        <f aca="false">A31+1</f>
        <v>21</v>
      </c>
      <c r="B32" s="80" t="s">
        <v>90</v>
      </c>
      <c r="C32" s="81" t="s">
        <v>85</v>
      </c>
      <c r="D32" s="81" t="s">
        <v>91</v>
      </c>
      <c r="E32" s="81"/>
      <c r="F32" s="92" t="n">
        <f aca="false">F33</f>
        <v>1564</v>
      </c>
      <c r="G32" s="92" t="n">
        <f aca="false">G33</f>
        <v>1264.5</v>
      </c>
      <c r="H32" s="74" t="n">
        <f aca="false">G32/F32</f>
        <v>0.808503836317136</v>
      </c>
      <c r="I32" s="44"/>
      <c r="J32" s="44"/>
      <c r="K32" s="44"/>
    </row>
    <row r="33" customFormat="false" ht="18" hidden="false" customHeight="false" outlineLevel="0" collapsed="false">
      <c r="A33" s="75" t="n">
        <f aca="false">A32+1</f>
        <v>22</v>
      </c>
      <c r="B33" s="80" t="s">
        <v>65</v>
      </c>
      <c r="C33" s="81" t="s">
        <v>85</v>
      </c>
      <c r="D33" s="81" t="s">
        <v>91</v>
      </c>
      <c r="E33" s="81" t="s">
        <v>66</v>
      </c>
      <c r="F33" s="92" t="n">
        <f aca="false">200+540+242.6-242.6+75+120+1218+2025+100+1800+250-1468-3825+99+80+150+200</f>
        <v>1564</v>
      </c>
      <c r="G33" s="84" t="n">
        <v>1264.5</v>
      </c>
      <c r="H33" s="74" t="n">
        <f aca="false">G33/F33</f>
        <v>0.808503836317136</v>
      </c>
      <c r="I33" s="44"/>
      <c r="J33" s="44"/>
      <c r="K33" s="44"/>
    </row>
    <row r="34" customFormat="false" ht="27.6" hidden="false" customHeight="false" outlineLevel="0" collapsed="false">
      <c r="A34" s="75" t="n">
        <f aca="false">A33+1</f>
        <v>23</v>
      </c>
      <c r="B34" s="80" t="s">
        <v>92</v>
      </c>
      <c r="C34" s="81" t="s">
        <v>85</v>
      </c>
      <c r="D34" s="81" t="s">
        <v>93</v>
      </c>
      <c r="E34" s="81"/>
      <c r="F34" s="92" t="n">
        <f aca="false">F35</f>
        <v>50</v>
      </c>
      <c r="G34" s="92" t="n">
        <f aca="false">G35</f>
        <v>0</v>
      </c>
      <c r="H34" s="74" t="n">
        <f aca="false">G34/F34</f>
        <v>0</v>
      </c>
      <c r="I34" s="44"/>
      <c r="J34" s="44"/>
      <c r="K34" s="44"/>
    </row>
    <row r="35" customFormat="false" ht="18" hidden="false" customHeight="false" outlineLevel="0" collapsed="false">
      <c r="A35" s="75" t="n">
        <f aca="false">A34+1</f>
        <v>24</v>
      </c>
      <c r="B35" s="80" t="s">
        <v>94</v>
      </c>
      <c r="C35" s="81" t="s">
        <v>85</v>
      </c>
      <c r="D35" s="81" t="s">
        <v>95</v>
      </c>
      <c r="E35" s="81"/>
      <c r="F35" s="92" t="n">
        <f aca="false">F36</f>
        <v>50</v>
      </c>
      <c r="G35" s="92" t="n">
        <f aca="false">G36</f>
        <v>0</v>
      </c>
      <c r="H35" s="74" t="n">
        <f aca="false">G35/F35</f>
        <v>0</v>
      </c>
      <c r="I35" s="44"/>
      <c r="J35" s="44"/>
      <c r="K35" s="44"/>
    </row>
    <row r="36" customFormat="false" ht="18" hidden="false" customHeight="false" outlineLevel="0" collapsed="false">
      <c r="A36" s="75" t="n">
        <f aca="false">A35+1</f>
        <v>25</v>
      </c>
      <c r="B36" s="80" t="s">
        <v>65</v>
      </c>
      <c r="C36" s="81" t="s">
        <v>85</v>
      </c>
      <c r="D36" s="81" t="s">
        <v>96</v>
      </c>
      <c r="E36" s="81" t="s">
        <v>66</v>
      </c>
      <c r="F36" s="92" t="n">
        <v>50</v>
      </c>
      <c r="G36" s="84" t="n">
        <v>0</v>
      </c>
      <c r="H36" s="74" t="n">
        <f aca="false">G36/F36</f>
        <v>0</v>
      </c>
      <c r="I36" s="44"/>
      <c r="J36" s="44"/>
      <c r="K36" s="44"/>
    </row>
    <row r="37" customFormat="false" ht="18" hidden="false" customHeight="false" outlineLevel="0" collapsed="false">
      <c r="A37" s="93" t="n">
        <f aca="false">A36+1</f>
        <v>26</v>
      </c>
      <c r="B37" s="94" t="s">
        <v>97</v>
      </c>
      <c r="C37" s="95" t="s">
        <v>98</v>
      </c>
      <c r="D37" s="96"/>
      <c r="E37" s="96"/>
      <c r="F37" s="95" t="n">
        <v>7.1</v>
      </c>
      <c r="G37" s="95" t="n">
        <f aca="false">G38</f>
        <v>6.7</v>
      </c>
      <c r="H37" s="74" t="n">
        <f aca="false">G37/F37</f>
        <v>0.943661971830986</v>
      </c>
      <c r="I37" s="44"/>
      <c r="J37" s="44"/>
      <c r="K37" s="44"/>
    </row>
    <row r="38" customFormat="false" ht="31.2" hidden="false" customHeight="false" outlineLevel="0" collapsed="false">
      <c r="A38" s="93" t="n">
        <f aca="false">A37+1</f>
        <v>27</v>
      </c>
      <c r="B38" s="94" t="s">
        <v>99</v>
      </c>
      <c r="C38" s="95" t="s">
        <v>100</v>
      </c>
      <c r="D38" s="97"/>
      <c r="E38" s="97"/>
      <c r="F38" s="78" t="n">
        <v>7.1</v>
      </c>
      <c r="G38" s="78" t="n">
        <f aca="false">G39</f>
        <v>6.7</v>
      </c>
      <c r="H38" s="74" t="n">
        <f aca="false">G38/F38</f>
        <v>0.943661971830986</v>
      </c>
      <c r="I38" s="44"/>
      <c r="J38" s="44"/>
      <c r="K38" s="44"/>
    </row>
    <row r="39" customFormat="false" ht="27.6" hidden="false" customHeight="false" outlineLevel="0" collapsed="false">
      <c r="A39" s="75" t="n">
        <f aca="false">A38+1</f>
        <v>28</v>
      </c>
      <c r="B39" s="88" t="s">
        <v>101</v>
      </c>
      <c r="C39" s="98" t="s">
        <v>100</v>
      </c>
      <c r="D39" s="98" t="n">
        <v>2190000</v>
      </c>
      <c r="E39" s="98"/>
      <c r="F39" s="99" t="n">
        <v>7.1</v>
      </c>
      <c r="G39" s="99" t="n">
        <f aca="false">G40</f>
        <v>6.7</v>
      </c>
      <c r="H39" s="74" t="n">
        <f aca="false">G39/F39</f>
        <v>0.943661971830986</v>
      </c>
      <c r="I39" s="44"/>
      <c r="J39" s="44"/>
      <c r="K39" s="44"/>
    </row>
    <row r="40" customFormat="false" ht="27.6" hidden="false" customHeight="false" outlineLevel="0" collapsed="false">
      <c r="A40" s="75" t="n">
        <f aca="false">A39+1</f>
        <v>29</v>
      </c>
      <c r="B40" s="88" t="s">
        <v>102</v>
      </c>
      <c r="C40" s="98" t="s">
        <v>100</v>
      </c>
      <c r="D40" s="98" t="n">
        <v>2190100</v>
      </c>
      <c r="E40" s="98"/>
      <c r="F40" s="99" t="n">
        <v>7.1</v>
      </c>
      <c r="G40" s="99" t="n">
        <f aca="false">G41</f>
        <v>6.7</v>
      </c>
      <c r="H40" s="74" t="n">
        <f aca="false">G40/F40</f>
        <v>0.943661971830986</v>
      </c>
      <c r="I40" s="44"/>
      <c r="J40" s="44"/>
      <c r="K40" s="44"/>
    </row>
    <row r="41" customFormat="false" ht="27.6" hidden="false" customHeight="false" outlineLevel="0" collapsed="false">
      <c r="A41" s="75" t="n">
        <f aca="false">A40+1</f>
        <v>30</v>
      </c>
      <c r="B41" s="88" t="s">
        <v>103</v>
      </c>
      <c r="C41" s="98" t="s">
        <v>100</v>
      </c>
      <c r="D41" s="98" t="n">
        <v>2190100</v>
      </c>
      <c r="E41" s="98" t="n">
        <v>14</v>
      </c>
      <c r="F41" s="99" t="n">
        <v>7.1</v>
      </c>
      <c r="G41" s="84" t="n">
        <v>6.7</v>
      </c>
      <c r="H41" s="74" t="n">
        <f aca="false">G41/F41</f>
        <v>0.943661971830986</v>
      </c>
      <c r="I41" s="44"/>
      <c r="J41" s="44"/>
      <c r="K41" s="44"/>
    </row>
    <row r="42" customFormat="false" ht="18" hidden="false" customHeight="false" outlineLevel="0" collapsed="false">
      <c r="A42" s="75" t="n">
        <f aca="false">A41+1</f>
        <v>31</v>
      </c>
      <c r="B42" s="100" t="s">
        <v>104</v>
      </c>
      <c r="C42" s="101" t="s">
        <v>105</v>
      </c>
      <c r="D42" s="101"/>
      <c r="E42" s="101"/>
      <c r="F42" s="102" t="n">
        <f aca="false">F43</f>
        <v>18530.6</v>
      </c>
      <c r="G42" s="102" t="n">
        <f aca="false">G43</f>
        <v>17590.8</v>
      </c>
      <c r="H42" s="74" t="n">
        <f aca="false">G42/F42</f>
        <v>0.949283887191996</v>
      </c>
      <c r="I42" s="44"/>
      <c r="J42" s="44"/>
      <c r="K42" s="44"/>
    </row>
    <row r="43" customFormat="false" ht="18" hidden="false" customHeight="false" outlineLevel="0" collapsed="false">
      <c r="A43" s="75" t="n">
        <f aca="false">A42+1</f>
        <v>32</v>
      </c>
      <c r="B43" s="89" t="s">
        <v>106</v>
      </c>
      <c r="C43" s="90" t="s">
        <v>107</v>
      </c>
      <c r="D43" s="77"/>
      <c r="E43" s="77"/>
      <c r="F43" s="79" t="n">
        <f aca="false">F44+F48+F46</f>
        <v>18530.6</v>
      </c>
      <c r="G43" s="79" t="n">
        <f aca="false">G44+G48+G46</f>
        <v>17590.8</v>
      </c>
      <c r="H43" s="74" t="n">
        <f aca="false">G43/F43</f>
        <v>0.949283887191996</v>
      </c>
      <c r="I43" s="44"/>
      <c r="J43" s="44"/>
      <c r="K43" s="44"/>
    </row>
    <row r="44" customFormat="false" ht="27.6" hidden="false" customHeight="false" outlineLevel="0" collapsed="false">
      <c r="A44" s="75" t="n">
        <f aca="false">A43+1</f>
        <v>33</v>
      </c>
      <c r="B44" s="80" t="s">
        <v>88</v>
      </c>
      <c r="C44" s="81" t="s">
        <v>107</v>
      </c>
      <c r="D44" s="85" t="s">
        <v>89</v>
      </c>
      <c r="E44" s="85"/>
      <c r="F44" s="83" t="n">
        <f aca="false">F45</f>
        <v>3340.6</v>
      </c>
      <c r="G44" s="83" t="n">
        <f aca="false">G45</f>
        <v>2408.6</v>
      </c>
      <c r="H44" s="74" t="n">
        <f aca="false">G44/F44</f>
        <v>0.72100820211938</v>
      </c>
      <c r="I44" s="44"/>
      <c r="J44" s="44"/>
      <c r="K44" s="44"/>
    </row>
    <row r="45" customFormat="false" ht="18" hidden="false" customHeight="false" outlineLevel="0" collapsed="false">
      <c r="A45" s="75" t="n">
        <f aca="false">A44+1</f>
        <v>34</v>
      </c>
      <c r="B45" s="80" t="s">
        <v>65</v>
      </c>
      <c r="C45" s="81" t="s">
        <v>107</v>
      </c>
      <c r="D45" s="85" t="s">
        <v>108</v>
      </c>
      <c r="E45" s="81" t="s">
        <v>66</v>
      </c>
      <c r="F45" s="83" t="n">
        <f aca="false">300+242.6+40+300-40+998-300+1800</f>
        <v>3340.6</v>
      </c>
      <c r="G45" s="84" t="n">
        <v>2408.6</v>
      </c>
      <c r="H45" s="74" t="n">
        <f aca="false">G45/F45</f>
        <v>0.72100820211938</v>
      </c>
      <c r="I45" s="44"/>
      <c r="J45" s="44"/>
      <c r="K45" s="44"/>
    </row>
    <row r="46" customFormat="false" ht="27.6" hidden="false" customHeight="false" outlineLevel="0" collapsed="false">
      <c r="A46" s="75" t="n">
        <f aca="false">A45+1</f>
        <v>35</v>
      </c>
      <c r="B46" s="80" t="s">
        <v>109</v>
      </c>
      <c r="C46" s="81" t="s">
        <v>107</v>
      </c>
      <c r="D46" s="85" t="s">
        <v>110</v>
      </c>
      <c r="E46" s="81"/>
      <c r="F46" s="83" t="n">
        <f aca="false">F47</f>
        <v>13700</v>
      </c>
      <c r="G46" s="83" t="n">
        <f aca="false">G47</f>
        <v>13693</v>
      </c>
      <c r="H46" s="74" t="n">
        <f aca="false">G46/F46</f>
        <v>0.999489051094891</v>
      </c>
      <c r="I46" s="44"/>
      <c r="J46" s="44"/>
      <c r="K46" s="44"/>
    </row>
    <row r="47" customFormat="false" ht="18" hidden="false" customHeight="false" outlineLevel="0" collapsed="false">
      <c r="A47" s="75" t="n">
        <f aca="false">A46+1</f>
        <v>36</v>
      </c>
      <c r="B47" s="80" t="s">
        <v>111</v>
      </c>
      <c r="C47" s="81" t="s">
        <v>107</v>
      </c>
      <c r="D47" s="85" t="s">
        <v>110</v>
      </c>
      <c r="E47" s="81" t="s">
        <v>112</v>
      </c>
      <c r="F47" s="83" t="n">
        <v>13700</v>
      </c>
      <c r="G47" s="84" t="n">
        <v>13693</v>
      </c>
      <c r="H47" s="74" t="n">
        <f aca="false">G47/F47</f>
        <v>0.999489051094891</v>
      </c>
      <c r="I47" s="44"/>
      <c r="J47" s="44"/>
      <c r="K47" s="44"/>
    </row>
    <row r="48" customFormat="false" ht="27.6" hidden="false" customHeight="false" outlineLevel="0" collapsed="false">
      <c r="A48" s="75" t="n">
        <f aca="false">A47+1</f>
        <v>37</v>
      </c>
      <c r="B48" s="80" t="s">
        <v>113</v>
      </c>
      <c r="C48" s="81" t="s">
        <v>107</v>
      </c>
      <c r="D48" s="85" t="s">
        <v>110</v>
      </c>
      <c r="E48" s="81"/>
      <c r="F48" s="83" t="n">
        <f aca="false">F49</f>
        <v>1490</v>
      </c>
      <c r="G48" s="83" t="n">
        <f aca="false">G49</f>
        <v>1489.2</v>
      </c>
      <c r="H48" s="74" t="n">
        <f aca="false">G48/F48</f>
        <v>0.999463087248322</v>
      </c>
      <c r="I48" s="44"/>
      <c r="J48" s="44"/>
      <c r="K48" s="44"/>
    </row>
    <row r="49" customFormat="false" ht="18" hidden="false" customHeight="false" outlineLevel="0" collapsed="false">
      <c r="A49" s="75" t="n">
        <f aca="false">A48+1</f>
        <v>38</v>
      </c>
      <c r="B49" s="80" t="s">
        <v>111</v>
      </c>
      <c r="C49" s="81" t="s">
        <v>107</v>
      </c>
      <c r="D49" s="85" t="s">
        <v>110</v>
      </c>
      <c r="E49" s="81" t="s">
        <v>112</v>
      </c>
      <c r="F49" s="83" t="n">
        <f aca="false">300+1190</f>
        <v>1490</v>
      </c>
      <c r="G49" s="84" t="n">
        <v>1489.2</v>
      </c>
      <c r="H49" s="74" t="n">
        <f aca="false">G49/F49</f>
        <v>0.999463087248322</v>
      </c>
      <c r="I49" s="44"/>
      <c r="J49" s="44"/>
      <c r="K49" s="44"/>
    </row>
    <row r="50" customFormat="false" ht="18" hidden="false" customHeight="false" outlineLevel="0" collapsed="false">
      <c r="A50" s="75" t="n">
        <f aca="false">A49+1</f>
        <v>39</v>
      </c>
      <c r="B50" s="100" t="s">
        <v>38</v>
      </c>
      <c r="C50" s="101" t="s">
        <v>39</v>
      </c>
      <c r="D50" s="85"/>
      <c r="E50" s="81"/>
      <c r="F50" s="79" t="n">
        <f aca="false">F51</f>
        <v>965</v>
      </c>
      <c r="G50" s="79" t="n">
        <f aca="false">G51</f>
        <v>965</v>
      </c>
      <c r="H50" s="74" t="n">
        <f aca="false">G50/F50</f>
        <v>1</v>
      </c>
      <c r="I50" s="44"/>
      <c r="J50" s="44"/>
      <c r="K50" s="44"/>
    </row>
    <row r="51" customFormat="false" ht="18" hidden="false" customHeight="false" outlineLevel="0" collapsed="false">
      <c r="A51" s="75" t="n">
        <f aca="false">A50+1</f>
        <v>40</v>
      </c>
      <c r="B51" s="103" t="s">
        <v>114</v>
      </c>
      <c r="C51" s="85" t="s">
        <v>41</v>
      </c>
      <c r="D51" s="85" t="s">
        <v>115</v>
      </c>
      <c r="E51" s="85"/>
      <c r="F51" s="83" t="n">
        <f aca="false">F52+F53</f>
        <v>965</v>
      </c>
      <c r="G51" s="83" t="n">
        <f aca="false">G52+G53</f>
        <v>965</v>
      </c>
      <c r="H51" s="74" t="n">
        <f aca="false">G51/F51</f>
        <v>1</v>
      </c>
      <c r="I51" s="44"/>
      <c r="J51" s="44"/>
      <c r="K51" s="44"/>
    </row>
    <row r="52" customFormat="false" ht="18" hidden="false" customHeight="false" outlineLevel="0" collapsed="false">
      <c r="A52" s="75" t="n">
        <f aca="false">A51+1</f>
        <v>41</v>
      </c>
      <c r="B52" s="103" t="s">
        <v>116</v>
      </c>
      <c r="C52" s="85" t="s">
        <v>41</v>
      </c>
      <c r="D52" s="85" t="s">
        <v>117</v>
      </c>
      <c r="E52" s="85" t="s">
        <v>46</v>
      </c>
      <c r="F52" s="83" t="n">
        <v>332.5</v>
      </c>
      <c r="G52" s="83" t="n">
        <v>332.5</v>
      </c>
      <c r="H52" s="74" t="n">
        <f aca="false">G52/F52</f>
        <v>1</v>
      </c>
      <c r="I52" s="44"/>
      <c r="J52" s="44"/>
      <c r="K52" s="44"/>
    </row>
    <row r="53" customFormat="false" ht="18" hidden="false" customHeight="false" outlineLevel="0" collapsed="false">
      <c r="A53" s="75" t="n">
        <f aca="false">A52+1</f>
        <v>42</v>
      </c>
      <c r="B53" s="80" t="s">
        <v>118</v>
      </c>
      <c r="C53" s="81" t="s">
        <v>41</v>
      </c>
      <c r="D53" s="85" t="s">
        <v>117</v>
      </c>
      <c r="E53" s="81" t="s">
        <v>119</v>
      </c>
      <c r="F53" s="83" t="n">
        <v>632.5</v>
      </c>
      <c r="G53" s="83" t="n">
        <v>632.5</v>
      </c>
      <c r="H53" s="74" t="n">
        <f aca="false">G53/F53</f>
        <v>1</v>
      </c>
      <c r="I53" s="44"/>
      <c r="J53" s="44"/>
      <c r="K53" s="44"/>
    </row>
    <row r="54" customFormat="false" ht="18" hidden="false" customHeight="false" outlineLevel="0" collapsed="false">
      <c r="A54" s="75" t="n">
        <f aca="false">A53+1</f>
        <v>43</v>
      </c>
      <c r="B54" s="104" t="s">
        <v>25</v>
      </c>
      <c r="C54" s="105" t="s">
        <v>26</v>
      </c>
      <c r="D54" s="105"/>
      <c r="E54" s="105"/>
      <c r="F54" s="73" t="n">
        <f aca="false">F55</f>
        <v>3499.5</v>
      </c>
      <c r="G54" s="73" t="n">
        <f aca="false">G55</f>
        <v>2642.9</v>
      </c>
      <c r="H54" s="74" t="n">
        <f aca="false">G54/F54</f>
        <v>0.755222174596371</v>
      </c>
      <c r="I54" s="44"/>
      <c r="J54" s="44"/>
      <c r="K54" s="44"/>
    </row>
    <row r="55" customFormat="false" ht="18" hidden="false" customHeight="false" outlineLevel="0" collapsed="false">
      <c r="A55" s="75" t="n">
        <f aca="false">A54+1</f>
        <v>44</v>
      </c>
      <c r="B55" s="94" t="s">
        <v>27</v>
      </c>
      <c r="C55" s="77" t="s">
        <v>28</v>
      </c>
      <c r="D55" s="77"/>
      <c r="E55" s="77"/>
      <c r="F55" s="79" t="n">
        <f aca="false">F62+F59+F61+F56</f>
        <v>3499.5</v>
      </c>
      <c r="G55" s="79" t="n">
        <f aca="false">G62+G59+G61+G56</f>
        <v>2642.9</v>
      </c>
      <c r="H55" s="74" t="n">
        <f aca="false">G55/F55</f>
        <v>0.755222174596371</v>
      </c>
      <c r="I55" s="44"/>
      <c r="J55" s="44"/>
      <c r="K55" s="44"/>
    </row>
    <row r="56" customFormat="false" ht="18" hidden="false" customHeight="false" outlineLevel="0" collapsed="false">
      <c r="A56" s="75" t="n">
        <f aca="false">A55+1</f>
        <v>45</v>
      </c>
      <c r="B56" s="91" t="s">
        <v>120</v>
      </c>
      <c r="C56" s="85" t="s">
        <v>28</v>
      </c>
      <c r="D56" s="85" t="s">
        <v>121</v>
      </c>
      <c r="E56" s="77"/>
      <c r="F56" s="83" t="n">
        <f aca="false">F57</f>
        <v>591</v>
      </c>
      <c r="G56" s="83" t="n">
        <f aca="false">G57</f>
        <v>591</v>
      </c>
      <c r="H56" s="74" t="n">
        <f aca="false">G56/F56</f>
        <v>1</v>
      </c>
      <c r="I56" s="44"/>
      <c r="J56" s="44"/>
      <c r="K56" s="44"/>
    </row>
    <row r="57" customFormat="false" ht="18" hidden="false" customHeight="false" outlineLevel="0" collapsed="false">
      <c r="A57" s="71" t="n">
        <f aca="false">A56+1</f>
        <v>46</v>
      </c>
      <c r="B57" s="106" t="s">
        <v>122</v>
      </c>
      <c r="C57" s="85" t="s">
        <v>28</v>
      </c>
      <c r="D57" s="85" t="s">
        <v>121</v>
      </c>
      <c r="E57" s="85" t="s">
        <v>32</v>
      </c>
      <c r="F57" s="83" t="n">
        <v>591</v>
      </c>
      <c r="G57" s="84" t="n">
        <v>591</v>
      </c>
      <c r="H57" s="74" t="n">
        <f aca="false">G57/F57</f>
        <v>1</v>
      </c>
      <c r="I57" s="44"/>
      <c r="J57" s="44"/>
      <c r="K57" s="44"/>
    </row>
    <row r="58" customFormat="false" ht="18" hidden="false" customHeight="true" outlineLevel="0" collapsed="false">
      <c r="A58" s="71" t="n">
        <f aca="false">A57+1</f>
        <v>47</v>
      </c>
      <c r="B58" s="91" t="s">
        <v>123</v>
      </c>
      <c r="C58" s="85" t="s">
        <v>28</v>
      </c>
      <c r="D58" s="85" t="s">
        <v>124</v>
      </c>
      <c r="E58" s="85"/>
      <c r="F58" s="83" t="n">
        <f aca="false">F59</f>
        <v>1636.2</v>
      </c>
      <c r="G58" s="83" t="n">
        <f aca="false">G59</f>
        <v>1636.1</v>
      </c>
      <c r="H58" s="74" t="n">
        <f aca="false">G58/F58</f>
        <v>0.999938882777167</v>
      </c>
      <c r="I58" s="44"/>
      <c r="J58" s="44"/>
      <c r="K58" s="44"/>
    </row>
    <row r="59" customFormat="false" ht="18.75" hidden="false" customHeight="true" outlineLevel="0" collapsed="false">
      <c r="A59" s="71" t="n">
        <f aca="false">A58+1</f>
        <v>48</v>
      </c>
      <c r="B59" s="106" t="s">
        <v>122</v>
      </c>
      <c r="C59" s="85" t="s">
        <v>28</v>
      </c>
      <c r="D59" s="85" t="s">
        <v>124</v>
      </c>
      <c r="E59" s="85" t="s">
        <v>32</v>
      </c>
      <c r="F59" s="83" t="n">
        <f aca="false">1433.4+591-591+202.8</f>
        <v>1636.2</v>
      </c>
      <c r="G59" s="84" t="n">
        <v>1636.1</v>
      </c>
      <c r="H59" s="74" t="n">
        <f aca="false">G59/F59</f>
        <v>0.999938882777167</v>
      </c>
      <c r="I59" s="44"/>
      <c r="J59" s="44"/>
      <c r="K59" s="44"/>
    </row>
    <row r="60" customFormat="false" ht="18.75" hidden="false" customHeight="true" outlineLevel="0" collapsed="false">
      <c r="A60" s="71" t="n">
        <f aca="false">A59+1</f>
        <v>49</v>
      </c>
      <c r="B60" s="106" t="s">
        <v>29</v>
      </c>
      <c r="C60" s="85" t="s">
        <v>28</v>
      </c>
      <c r="D60" s="85" t="s">
        <v>30</v>
      </c>
      <c r="E60" s="85"/>
      <c r="F60" s="83" t="n">
        <f aca="false">F61</f>
        <v>165</v>
      </c>
      <c r="G60" s="83" t="n">
        <f aca="false">G61</f>
        <v>165</v>
      </c>
      <c r="H60" s="74" t="n">
        <f aca="false">G60/F60</f>
        <v>1</v>
      </c>
      <c r="I60" s="44"/>
      <c r="J60" s="44"/>
      <c r="K60" s="44"/>
    </row>
    <row r="61" customFormat="false" ht="33.75" hidden="false" customHeight="true" outlineLevel="0" collapsed="false">
      <c r="A61" s="71" t="n">
        <f aca="false">A60+1</f>
        <v>50</v>
      </c>
      <c r="B61" s="91" t="s">
        <v>31</v>
      </c>
      <c r="C61" s="85" t="s">
        <v>28</v>
      </c>
      <c r="D61" s="85" t="s">
        <v>30</v>
      </c>
      <c r="E61" s="85" t="s">
        <v>32</v>
      </c>
      <c r="F61" s="83" t="n">
        <v>165</v>
      </c>
      <c r="G61" s="83" t="n">
        <v>165</v>
      </c>
      <c r="H61" s="74" t="n">
        <f aca="false">G61/F61</f>
        <v>1</v>
      </c>
      <c r="I61" s="44"/>
      <c r="J61" s="44"/>
      <c r="K61" s="44"/>
    </row>
    <row r="62" customFormat="false" ht="27.6" hidden="false" customHeight="false" outlineLevel="0" collapsed="false">
      <c r="A62" s="71" t="n">
        <f aca="false">A61+1</f>
        <v>51</v>
      </c>
      <c r="B62" s="88" t="s">
        <v>125</v>
      </c>
      <c r="C62" s="85" t="s">
        <v>28</v>
      </c>
      <c r="D62" s="85" t="s">
        <v>126</v>
      </c>
      <c r="E62" s="85"/>
      <c r="F62" s="107" t="n">
        <f aca="false">F63</f>
        <v>1107.3</v>
      </c>
      <c r="G62" s="107" t="n">
        <f aca="false">G63</f>
        <v>250.8</v>
      </c>
      <c r="H62" s="74" t="n">
        <f aca="false">G62/F62</f>
        <v>0.226496884313194</v>
      </c>
      <c r="I62" s="44"/>
      <c r="J62" s="44"/>
      <c r="K62" s="44"/>
    </row>
    <row r="63" customFormat="false" ht="18" hidden="false" customHeight="false" outlineLevel="0" collapsed="false">
      <c r="A63" s="71" t="n">
        <f aca="false">A62+1</f>
        <v>52</v>
      </c>
      <c r="B63" s="108" t="s">
        <v>122</v>
      </c>
      <c r="C63" s="85" t="s">
        <v>28</v>
      </c>
      <c r="D63" s="85" t="s">
        <v>126</v>
      </c>
      <c r="E63" s="85" t="s">
        <v>32</v>
      </c>
      <c r="F63" s="107" t="n">
        <v>1107.3</v>
      </c>
      <c r="G63" s="84" t="n">
        <v>250.8</v>
      </c>
      <c r="H63" s="74" t="n">
        <f aca="false">G63/F63</f>
        <v>0.226496884313194</v>
      </c>
      <c r="I63" s="44"/>
      <c r="J63" s="44"/>
      <c r="K63" s="44"/>
    </row>
    <row r="64" customFormat="false" ht="18" hidden="false" customHeight="false" outlineLevel="0" collapsed="false">
      <c r="A64" s="71" t="n">
        <f aca="false">A63+1</f>
        <v>53</v>
      </c>
      <c r="B64" s="109"/>
      <c r="C64" s="85"/>
      <c r="D64" s="85"/>
      <c r="E64" s="85"/>
      <c r="F64" s="83"/>
      <c r="G64" s="84"/>
      <c r="H64" s="74"/>
      <c r="I64" s="44"/>
      <c r="J64" s="44"/>
      <c r="K64" s="44"/>
    </row>
    <row r="65" customFormat="false" ht="18" hidden="false" customHeight="false" outlineLevel="0" collapsed="false">
      <c r="A65" s="71" t="n">
        <f aca="false">A64+1</f>
        <v>54</v>
      </c>
      <c r="B65" s="100" t="s">
        <v>127</v>
      </c>
      <c r="C65" s="101"/>
      <c r="D65" s="101"/>
      <c r="E65" s="101"/>
      <c r="F65" s="102" t="n">
        <f aca="false">F66</f>
        <v>3290.7</v>
      </c>
      <c r="G65" s="102" t="n">
        <f aca="false">G66</f>
        <v>3222.3</v>
      </c>
      <c r="H65" s="74" t="n">
        <f aca="false">G65/F65</f>
        <v>0.979214148965266</v>
      </c>
      <c r="I65" s="44"/>
      <c r="J65" s="44"/>
      <c r="K65" s="44"/>
    </row>
    <row r="66" customFormat="false" ht="31.2" hidden="false" customHeight="false" outlineLevel="0" collapsed="false">
      <c r="A66" s="75" t="n">
        <f aca="false">A65+1</f>
        <v>55</v>
      </c>
      <c r="B66" s="89" t="s">
        <v>128</v>
      </c>
      <c r="C66" s="90" t="s">
        <v>129</v>
      </c>
      <c r="D66" s="90"/>
      <c r="E66" s="90"/>
      <c r="F66" s="110" t="n">
        <f aca="false">F67+F69</f>
        <v>3290.7</v>
      </c>
      <c r="G66" s="110" t="n">
        <f aca="false">G67+G69</f>
        <v>3222.3</v>
      </c>
      <c r="H66" s="74" t="n">
        <f aca="false">G66/F66</f>
        <v>0.979214148965266</v>
      </c>
      <c r="I66" s="44"/>
      <c r="J66" s="44"/>
      <c r="K66" s="44"/>
    </row>
    <row r="67" customFormat="false" ht="18" hidden="false" customHeight="false" outlineLevel="0" collapsed="false">
      <c r="A67" s="75" t="n">
        <f aca="false">A66+1</f>
        <v>56</v>
      </c>
      <c r="B67" s="80" t="s">
        <v>65</v>
      </c>
      <c r="C67" s="81" t="s">
        <v>129</v>
      </c>
      <c r="D67" s="81" t="s">
        <v>62</v>
      </c>
      <c r="E67" s="81"/>
      <c r="F67" s="92" t="n">
        <f aca="false">F68</f>
        <v>2365.4</v>
      </c>
      <c r="G67" s="92" t="n">
        <f aca="false">G68</f>
        <v>2297</v>
      </c>
      <c r="H67" s="74" t="n">
        <f aca="false">G67/F67</f>
        <v>0.97108311490657</v>
      </c>
      <c r="I67" s="44"/>
      <c r="J67" s="44"/>
      <c r="K67" s="44"/>
    </row>
    <row r="68" customFormat="false" ht="18" hidden="false" customHeight="false" outlineLevel="0" collapsed="false">
      <c r="A68" s="75" t="n">
        <f aca="false">A67+1</f>
        <v>57</v>
      </c>
      <c r="B68" s="80" t="s">
        <v>65</v>
      </c>
      <c r="C68" s="81" t="s">
        <v>129</v>
      </c>
      <c r="D68" s="81" t="s">
        <v>130</v>
      </c>
      <c r="E68" s="81" t="s">
        <v>66</v>
      </c>
      <c r="F68" s="92" t="n">
        <f aca="false">2114.7+250.7</f>
        <v>2365.4</v>
      </c>
      <c r="G68" s="84" t="n">
        <v>2297</v>
      </c>
      <c r="H68" s="74" t="n">
        <f aca="false">G68/F68</f>
        <v>0.97108311490657</v>
      </c>
      <c r="I68" s="44"/>
      <c r="J68" s="44"/>
      <c r="K68" s="44"/>
    </row>
    <row r="69" customFormat="false" ht="18" hidden="false" customHeight="false" outlineLevel="0" collapsed="false">
      <c r="A69" s="75" t="n">
        <f aca="false">A68+1</f>
        <v>58</v>
      </c>
      <c r="B69" s="80" t="s">
        <v>131</v>
      </c>
      <c r="C69" s="81" t="s">
        <v>129</v>
      </c>
      <c r="D69" s="81" t="s">
        <v>132</v>
      </c>
      <c r="E69" s="81"/>
      <c r="F69" s="92" t="n">
        <f aca="false">F70</f>
        <v>925.3</v>
      </c>
      <c r="G69" s="92" t="n">
        <f aca="false">G70</f>
        <v>925.3</v>
      </c>
      <c r="H69" s="74" t="n">
        <f aca="false">G69/F69</f>
        <v>1</v>
      </c>
      <c r="I69" s="44"/>
      <c r="J69" s="44"/>
      <c r="K69" s="44"/>
    </row>
    <row r="70" customFormat="false" ht="18" hidden="false" customHeight="false" outlineLevel="0" collapsed="false">
      <c r="A70" s="75" t="n">
        <f aca="false">A69+1</f>
        <v>59</v>
      </c>
      <c r="B70" s="80" t="s">
        <v>65</v>
      </c>
      <c r="C70" s="81" t="s">
        <v>129</v>
      </c>
      <c r="D70" s="81" t="s">
        <v>132</v>
      </c>
      <c r="E70" s="81" t="s">
        <v>66</v>
      </c>
      <c r="F70" s="92" t="n">
        <v>925.3</v>
      </c>
      <c r="G70" s="84" t="n">
        <v>925.3</v>
      </c>
      <c r="H70" s="74" t="n">
        <f aca="false">G70/F70</f>
        <v>1</v>
      </c>
      <c r="I70" s="44"/>
      <c r="J70" s="44"/>
      <c r="K70" s="44"/>
    </row>
    <row r="71" customFormat="false" ht="18" hidden="false" customHeight="false" outlineLevel="0" collapsed="false">
      <c r="A71" s="75" t="n">
        <f aca="false">A70+1</f>
        <v>60</v>
      </c>
      <c r="B71" s="75"/>
      <c r="C71" s="82"/>
      <c r="D71" s="82"/>
      <c r="E71" s="82"/>
      <c r="F71" s="111"/>
      <c r="G71" s="84"/>
      <c r="H71" s="74"/>
      <c r="I71" s="44"/>
      <c r="J71" s="44"/>
      <c r="K71" s="44"/>
    </row>
    <row r="72" customFormat="false" ht="18" hidden="false" customHeight="false" outlineLevel="0" collapsed="false">
      <c r="A72" s="75" t="n">
        <f aca="false">A71+1</f>
        <v>61</v>
      </c>
      <c r="B72" s="112" t="s">
        <v>133</v>
      </c>
      <c r="C72" s="72"/>
      <c r="D72" s="72"/>
      <c r="E72" s="72"/>
      <c r="F72" s="73" t="n">
        <f aca="false">F73</f>
        <v>4876.7</v>
      </c>
      <c r="G72" s="73" t="n">
        <f aca="false">G73</f>
        <v>4825</v>
      </c>
      <c r="H72" s="74" t="n">
        <f aca="false">G72/F72</f>
        <v>0.989398568704247</v>
      </c>
      <c r="I72" s="44"/>
      <c r="J72" s="44"/>
      <c r="K72" s="44"/>
    </row>
    <row r="73" customFormat="false" ht="31.2" hidden="false" customHeight="false" outlineLevel="0" collapsed="false">
      <c r="A73" s="75" t="n">
        <f aca="false">A72+1</f>
        <v>62</v>
      </c>
      <c r="B73" s="89" t="s">
        <v>134</v>
      </c>
      <c r="C73" s="90" t="s">
        <v>135</v>
      </c>
      <c r="D73" s="90"/>
      <c r="E73" s="90"/>
      <c r="F73" s="110" t="n">
        <f aca="false">F74+F78</f>
        <v>4876.7</v>
      </c>
      <c r="G73" s="110" t="n">
        <f aca="false">G74+G78</f>
        <v>4825</v>
      </c>
      <c r="H73" s="74" t="n">
        <f aca="false">G73/F73</f>
        <v>0.989398568704247</v>
      </c>
      <c r="I73" s="44"/>
      <c r="J73" s="44"/>
      <c r="K73" s="44"/>
    </row>
    <row r="74" customFormat="false" ht="27.6" hidden="false" customHeight="false" outlineLevel="0" collapsed="false">
      <c r="A74" s="75" t="n">
        <f aca="false">A73+1</f>
        <v>63</v>
      </c>
      <c r="B74" s="80" t="s">
        <v>136</v>
      </c>
      <c r="C74" s="81" t="s">
        <v>135</v>
      </c>
      <c r="D74" s="81" t="s">
        <v>62</v>
      </c>
      <c r="E74" s="81"/>
      <c r="F74" s="92" t="n">
        <f aca="false">F75</f>
        <v>4852.8</v>
      </c>
      <c r="G74" s="92" t="n">
        <f aca="false">G75</f>
        <v>4801.3</v>
      </c>
      <c r="H74" s="74" t="n">
        <f aca="false">G74/F74</f>
        <v>0.989387570062644</v>
      </c>
      <c r="I74" s="44"/>
      <c r="J74" s="44"/>
      <c r="K74" s="44"/>
    </row>
    <row r="75" customFormat="false" ht="18" hidden="false" customHeight="false" outlineLevel="0" collapsed="false">
      <c r="A75" s="75" t="n">
        <f aca="false">A74+1</f>
        <v>64</v>
      </c>
      <c r="B75" s="80" t="s">
        <v>137</v>
      </c>
      <c r="C75" s="81" t="s">
        <v>135</v>
      </c>
      <c r="D75" s="81" t="s">
        <v>130</v>
      </c>
      <c r="E75" s="81"/>
      <c r="F75" s="92" t="n">
        <f aca="false">F76</f>
        <v>4852.8</v>
      </c>
      <c r="G75" s="92" t="n">
        <f aca="false">G76</f>
        <v>4801.3</v>
      </c>
      <c r="H75" s="74" t="n">
        <f aca="false">G75/F75</f>
        <v>0.989387570062644</v>
      </c>
      <c r="I75" s="44"/>
      <c r="J75" s="44"/>
      <c r="K75" s="44"/>
    </row>
    <row r="76" customFormat="false" ht="18" hidden="false" customHeight="false" outlineLevel="0" collapsed="false">
      <c r="A76" s="75" t="n">
        <f aca="false">A75+1</f>
        <v>65</v>
      </c>
      <c r="B76" s="80" t="s">
        <v>138</v>
      </c>
      <c r="C76" s="81" t="s">
        <v>135</v>
      </c>
      <c r="D76" s="81" t="s">
        <v>139</v>
      </c>
      <c r="E76" s="81"/>
      <c r="F76" s="92" t="n">
        <f aca="false">F77</f>
        <v>4852.8</v>
      </c>
      <c r="G76" s="92" t="n">
        <f aca="false">G77</f>
        <v>4801.3</v>
      </c>
      <c r="H76" s="74" t="n">
        <f aca="false">G76/F76</f>
        <v>0.989387570062644</v>
      </c>
      <c r="I76" s="44"/>
      <c r="J76" s="44"/>
      <c r="K76" s="44"/>
    </row>
    <row r="77" customFormat="false" ht="18" hidden="false" customHeight="false" outlineLevel="0" collapsed="false">
      <c r="A77" s="75" t="n">
        <f aca="false">A76+1</f>
        <v>66</v>
      </c>
      <c r="B77" s="80" t="s">
        <v>140</v>
      </c>
      <c r="C77" s="81" t="s">
        <v>135</v>
      </c>
      <c r="D77" s="81" t="s">
        <v>139</v>
      </c>
      <c r="E77" s="81" t="s">
        <v>66</v>
      </c>
      <c r="F77" s="92" t="n">
        <f aca="false">4522+194+113.4+23.4</f>
        <v>4852.8</v>
      </c>
      <c r="G77" s="84" t="n">
        <v>4801.3</v>
      </c>
      <c r="H77" s="74" t="n">
        <f aca="false">G77/F77</f>
        <v>0.989387570062644</v>
      </c>
      <c r="I77" s="44"/>
      <c r="J77" s="44"/>
      <c r="K77" s="44"/>
    </row>
    <row r="78" customFormat="false" ht="41.4" hidden="false" customHeight="false" outlineLevel="0" collapsed="false">
      <c r="A78" s="75" t="n">
        <f aca="false">A77+1</f>
        <v>67</v>
      </c>
      <c r="B78" s="87" t="s">
        <v>141</v>
      </c>
      <c r="C78" s="85" t="s">
        <v>135</v>
      </c>
      <c r="D78" s="85" t="s">
        <v>142</v>
      </c>
      <c r="E78" s="85" t="s">
        <v>46</v>
      </c>
      <c r="F78" s="92" t="n">
        <f aca="false">22.9+1</f>
        <v>23.9</v>
      </c>
      <c r="G78" s="84" t="n">
        <v>23.7</v>
      </c>
      <c r="H78" s="74" t="n">
        <f aca="false">G78/F78</f>
        <v>0.99163179916318</v>
      </c>
      <c r="I78" s="44"/>
      <c r="J78" s="44"/>
      <c r="K78" s="44"/>
    </row>
    <row r="79" customFormat="false" ht="18" hidden="false" customHeight="false" outlineLevel="0" collapsed="false">
      <c r="A79" s="75" t="n">
        <f aca="false">A78+1</f>
        <v>68</v>
      </c>
      <c r="B79" s="80"/>
      <c r="C79" s="81"/>
      <c r="D79" s="81"/>
      <c r="E79" s="81"/>
      <c r="F79" s="92"/>
      <c r="G79" s="84"/>
      <c r="H79" s="74"/>
      <c r="I79" s="44"/>
      <c r="J79" s="44"/>
      <c r="K79" s="44"/>
    </row>
    <row r="80" customFormat="false" ht="18" hidden="false" customHeight="false" outlineLevel="0" collapsed="false">
      <c r="A80" s="75" t="n">
        <f aca="false">A79+1</f>
        <v>69</v>
      </c>
      <c r="B80" s="113" t="s">
        <v>143</v>
      </c>
      <c r="C80" s="72"/>
      <c r="D80" s="72"/>
      <c r="E80" s="72"/>
      <c r="F80" s="73" t="n">
        <f aca="false">F95+F103+F90+F81+F141</f>
        <v>160092.3</v>
      </c>
      <c r="G80" s="73" t="n">
        <f aca="false">G95+G103+G90+G81+G141</f>
        <v>153059.7</v>
      </c>
      <c r="H80" s="74" t="n">
        <f aca="false">G80/F80</f>
        <v>0.956071591200826</v>
      </c>
      <c r="I80" s="44"/>
      <c r="J80" s="44"/>
      <c r="K80" s="44"/>
    </row>
    <row r="81" customFormat="false" ht="18" hidden="false" customHeight="false" outlineLevel="0" collapsed="false">
      <c r="A81" s="75" t="n">
        <f aca="false">A80+1</f>
        <v>70</v>
      </c>
      <c r="B81" s="104" t="s">
        <v>56</v>
      </c>
      <c r="C81" s="77" t="s">
        <v>57</v>
      </c>
      <c r="D81" s="114"/>
      <c r="E81" s="114"/>
      <c r="F81" s="79" t="n">
        <f aca="false">F86+F82</f>
        <v>188</v>
      </c>
      <c r="G81" s="79" t="n">
        <f aca="false">G86+G82</f>
        <v>150.3</v>
      </c>
      <c r="H81" s="74" t="n">
        <f aca="false">G81/F81</f>
        <v>0.799468085106383</v>
      </c>
      <c r="I81" s="44"/>
      <c r="J81" s="44"/>
      <c r="K81" s="44"/>
    </row>
    <row r="82" customFormat="false" ht="18" hidden="false" customHeight="false" outlineLevel="0" collapsed="false">
      <c r="A82" s="75" t="n">
        <f aca="false">A81+1</f>
        <v>71</v>
      </c>
      <c r="B82" s="89" t="s">
        <v>77</v>
      </c>
      <c r="C82" s="90" t="s">
        <v>78</v>
      </c>
      <c r="D82" s="90"/>
      <c r="E82" s="90"/>
      <c r="F82" s="79" t="n">
        <f aca="false">F83</f>
        <v>98</v>
      </c>
      <c r="G82" s="79" t="n">
        <f aca="false">G83</f>
        <v>98</v>
      </c>
      <c r="H82" s="74" t="n">
        <f aca="false">G82/F82</f>
        <v>1</v>
      </c>
      <c r="I82" s="44"/>
      <c r="J82" s="44"/>
      <c r="K82" s="44"/>
    </row>
    <row r="83" customFormat="false" ht="18" hidden="false" customHeight="false" outlineLevel="0" collapsed="false">
      <c r="A83" s="75" t="n">
        <f aca="false">A82+1</f>
        <v>72</v>
      </c>
      <c r="B83" s="80" t="s">
        <v>77</v>
      </c>
      <c r="C83" s="81" t="s">
        <v>78</v>
      </c>
      <c r="D83" s="81" t="s">
        <v>79</v>
      </c>
      <c r="E83" s="81"/>
      <c r="F83" s="83" t="n">
        <f aca="false">F84</f>
        <v>98</v>
      </c>
      <c r="G83" s="83" t="n">
        <f aca="false">G84</f>
        <v>98</v>
      </c>
      <c r="H83" s="74" t="n">
        <f aca="false">G83/F83</f>
        <v>1</v>
      </c>
      <c r="I83" s="44"/>
      <c r="J83" s="44"/>
      <c r="K83" s="44"/>
    </row>
    <row r="84" customFormat="false" ht="18" hidden="false" customHeight="false" outlineLevel="0" collapsed="false">
      <c r="A84" s="75" t="n">
        <f aca="false">A83+1</f>
        <v>73</v>
      </c>
      <c r="B84" s="80" t="s">
        <v>144</v>
      </c>
      <c r="C84" s="81" t="s">
        <v>78</v>
      </c>
      <c r="D84" s="81" t="s">
        <v>81</v>
      </c>
      <c r="E84" s="81"/>
      <c r="F84" s="83" t="n">
        <f aca="false">F85</f>
        <v>98</v>
      </c>
      <c r="G84" s="83" t="n">
        <f aca="false">G85</f>
        <v>98</v>
      </c>
      <c r="H84" s="74" t="n">
        <f aca="false">G84/F84</f>
        <v>1</v>
      </c>
      <c r="I84" s="44"/>
      <c r="J84" s="44"/>
      <c r="K84" s="44"/>
    </row>
    <row r="85" customFormat="false" ht="27.6" hidden="false" customHeight="false" outlineLevel="0" collapsed="false">
      <c r="A85" s="75" t="n">
        <f aca="false">A84+1</f>
        <v>74</v>
      </c>
      <c r="B85" s="88" t="s">
        <v>145</v>
      </c>
      <c r="C85" s="81" t="s">
        <v>78</v>
      </c>
      <c r="D85" s="81" t="s">
        <v>81</v>
      </c>
      <c r="E85" s="81" t="s">
        <v>83</v>
      </c>
      <c r="F85" s="83" t="n">
        <v>98</v>
      </c>
      <c r="G85" s="84" t="n">
        <v>98</v>
      </c>
      <c r="H85" s="74" t="n">
        <f aca="false">G85/F85</f>
        <v>1</v>
      </c>
      <c r="I85" s="44"/>
      <c r="J85" s="44"/>
      <c r="K85" s="44"/>
    </row>
    <row r="86" customFormat="false" ht="18" hidden="false" customHeight="false" outlineLevel="0" collapsed="false">
      <c r="A86" s="75" t="n">
        <f aca="false">A85+1</f>
        <v>75</v>
      </c>
      <c r="B86" s="115" t="s">
        <v>84</v>
      </c>
      <c r="C86" s="90" t="s">
        <v>85</v>
      </c>
      <c r="D86" s="90"/>
      <c r="E86" s="116"/>
      <c r="F86" s="79" t="n">
        <f aca="false">F87</f>
        <v>90</v>
      </c>
      <c r="G86" s="79" t="n">
        <f aca="false">G87</f>
        <v>52.3</v>
      </c>
      <c r="H86" s="74" t="n">
        <f aca="false">G86/F86</f>
        <v>0.581111111111111</v>
      </c>
      <c r="I86" s="44"/>
      <c r="J86" s="44"/>
      <c r="K86" s="44"/>
    </row>
    <row r="87" customFormat="false" ht="27.6" hidden="false" customHeight="false" outlineLevel="0" collapsed="false">
      <c r="A87" s="75" t="n">
        <f aca="false">A86+1</f>
        <v>76</v>
      </c>
      <c r="B87" s="87" t="s">
        <v>88</v>
      </c>
      <c r="C87" s="81" t="s">
        <v>85</v>
      </c>
      <c r="D87" s="81" t="s">
        <v>89</v>
      </c>
      <c r="E87" s="81"/>
      <c r="F87" s="92" t="n">
        <f aca="false">F88</f>
        <v>90</v>
      </c>
      <c r="G87" s="92" t="n">
        <f aca="false">G88</f>
        <v>52.3</v>
      </c>
      <c r="H87" s="74" t="n">
        <f aca="false">G87/F87</f>
        <v>0.581111111111111</v>
      </c>
      <c r="I87" s="44"/>
      <c r="J87" s="44"/>
      <c r="K87" s="44"/>
    </row>
    <row r="88" customFormat="false" ht="27.6" hidden="false" customHeight="false" outlineLevel="0" collapsed="false">
      <c r="A88" s="75" t="n">
        <f aca="false">A87+1</f>
        <v>77</v>
      </c>
      <c r="B88" s="87" t="s">
        <v>90</v>
      </c>
      <c r="C88" s="81" t="s">
        <v>85</v>
      </c>
      <c r="D88" s="81" t="s">
        <v>91</v>
      </c>
      <c r="E88" s="81"/>
      <c r="F88" s="92" t="n">
        <f aca="false">F89</f>
        <v>90</v>
      </c>
      <c r="G88" s="92" t="n">
        <f aca="false">G89</f>
        <v>52.3</v>
      </c>
      <c r="H88" s="74" t="n">
        <f aca="false">G88/F88</f>
        <v>0.581111111111111</v>
      </c>
      <c r="I88" s="44"/>
      <c r="J88" s="44"/>
      <c r="K88" s="44"/>
    </row>
    <row r="89" customFormat="false" ht="18" hidden="false" customHeight="false" outlineLevel="0" collapsed="false">
      <c r="A89" s="75" t="n">
        <f aca="false">A88+1</f>
        <v>78</v>
      </c>
      <c r="B89" s="87" t="s">
        <v>65</v>
      </c>
      <c r="C89" s="81" t="s">
        <v>85</v>
      </c>
      <c r="D89" s="81" t="s">
        <v>91</v>
      </c>
      <c r="E89" s="81" t="s">
        <v>66</v>
      </c>
      <c r="F89" s="92" t="n">
        <f aca="false">90</f>
        <v>90</v>
      </c>
      <c r="G89" s="84" t="n">
        <v>52.3</v>
      </c>
      <c r="H89" s="74" t="n">
        <f aca="false">G89/F89</f>
        <v>0.581111111111111</v>
      </c>
      <c r="I89" s="44"/>
      <c r="J89" s="44"/>
      <c r="K89" s="44"/>
    </row>
    <row r="90" customFormat="false" ht="31.2" hidden="false" customHeight="false" outlineLevel="0" collapsed="false">
      <c r="A90" s="75" t="n">
        <f aca="false">A89+1</f>
        <v>79</v>
      </c>
      <c r="B90" s="115" t="s">
        <v>146</v>
      </c>
      <c r="C90" s="90" t="s">
        <v>147</v>
      </c>
      <c r="D90" s="81"/>
      <c r="E90" s="81"/>
      <c r="F90" s="110" t="n">
        <f aca="false">F91+F94</f>
        <v>84.1</v>
      </c>
      <c r="G90" s="110" t="n">
        <f aca="false">G91+G94</f>
        <v>84.1</v>
      </c>
      <c r="H90" s="74" t="n">
        <f aca="false">G90/F90</f>
        <v>1</v>
      </c>
      <c r="I90" s="44"/>
      <c r="J90" s="44"/>
      <c r="K90" s="44"/>
    </row>
    <row r="91" customFormat="false" ht="18" hidden="false" customHeight="false" outlineLevel="0" collapsed="false">
      <c r="A91" s="75" t="n">
        <f aca="false">A90+1</f>
        <v>80</v>
      </c>
      <c r="B91" s="87" t="s">
        <v>148</v>
      </c>
      <c r="C91" s="81" t="s">
        <v>147</v>
      </c>
      <c r="D91" s="81" t="s">
        <v>149</v>
      </c>
      <c r="E91" s="81"/>
      <c r="F91" s="92" t="n">
        <f aca="false">F92</f>
        <v>71.5</v>
      </c>
      <c r="G91" s="92" t="n">
        <f aca="false">G92</f>
        <v>71.5</v>
      </c>
      <c r="H91" s="74" t="n">
        <f aca="false">G91/F91</f>
        <v>1</v>
      </c>
      <c r="I91" s="44"/>
      <c r="J91" s="44"/>
      <c r="K91" s="44"/>
    </row>
    <row r="92" customFormat="false" ht="31.2" hidden="false" customHeight="false" outlineLevel="0" collapsed="false">
      <c r="A92" s="75" t="n">
        <f aca="false">A91+1</f>
        <v>81</v>
      </c>
      <c r="B92" s="91" t="s">
        <v>150</v>
      </c>
      <c r="C92" s="81" t="s">
        <v>147</v>
      </c>
      <c r="D92" s="81" t="s">
        <v>151</v>
      </c>
      <c r="E92" s="81"/>
      <c r="F92" s="92" t="n">
        <f aca="false">F93</f>
        <v>71.5</v>
      </c>
      <c r="G92" s="92" t="n">
        <f aca="false">G93</f>
        <v>71.5</v>
      </c>
      <c r="H92" s="74" t="n">
        <f aca="false">G92/F92</f>
        <v>1</v>
      </c>
      <c r="I92" s="44"/>
      <c r="J92" s="44"/>
      <c r="K92" s="44"/>
    </row>
    <row r="93" customFormat="false" ht="62.4" hidden="false" customHeight="false" outlineLevel="0" collapsed="false">
      <c r="A93" s="75" t="n">
        <f aca="false">A92+1</f>
        <v>82</v>
      </c>
      <c r="B93" s="91" t="s">
        <v>152</v>
      </c>
      <c r="C93" s="81" t="s">
        <v>147</v>
      </c>
      <c r="D93" s="81" t="s">
        <v>153</v>
      </c>
      <c r="E93" s="81" t="s">
        <v>44</v>
      </c>
      <c r="F93" s="92" t="n">
        <v>71.5</v>
      </c>
      <c r="G93" s="84" t="n">
        <v>71.5</v>
      </c>
      <c r="H93" s="74" t="n">
        <f aca="false">G93/F93</f>
        <v>1</v>
      </c>
      <c r="I93" s="44"/>
      <c r="J93" s="44"/>
      <c r="K93" s="44"/>
    </row>
    <row r="94" customFormat="false" ht="31.2" hidden="false" customHeight="false" outlineLevel="0" collapsed="false">
      <c r="A94" s="75" t="n">
        <f aca="false">A93+1</f>
        <v>83</v>
      </c>
      <c r="B94" s="91" t="s">
        <v>154</v>
      </c>
      <c r="C94" s="81" t="s">
        <v>147</v>
      </c>
      <c r="D94" s="81" t="s">
        <v>155</v>
      </c>
      <c r="E94" s="81" t="s">
        <v>112</v>
      </c>
      <c r="F94" s="92" t="n">
        <v>12.6</v>
      </c>
      <c r="G94" s="92" t="n">
        <v>12.6</v>
      </c>
      <c r="H94" s="74" t="n">
        <f aca="false">G94/F94</f>
        <v>1</v>
      </c>
      <c r="I94" s="44"/>
      <c r="J94" s="44"/>
      <c r="K94" s="44"/>
    </row>
    <row r="95" customFormat="false" ht="18" hidden="false" customHeight="false" outlineLevel="0" collapsed="false">
      <c r="A95" s="75" t="n">
        <f aca="false">A94+1</f>
        <v>84</v>
      </c>
      <c r="B95" s="100" t="s">
        <v>104</v>
      </c>
      <c r="C95" s="101" t="s">
        <v>105</v>
      </c>
      <c r="D95" s="101"/>
      <c r="E95" s="101"/>
      <c r="F95" s="102" t="n">
        <f aca="false">F96+F100</f>
        <v>7364.9</v>
      </c>
      <c r="G95" s="102" t="n">
        <f aca="false">G96+G100</f>
        <v>6659.4</v>
      </c>
      <c r="H95" s="74" t="n">
        <f aca="false">G95/F95</f>
        <v>0.90420779643987</v>
      </c>
      <c r="I95" s="44"/>
      <c r="J95" s="44"/>
      <c r="K95" s="44"/>
    </row>
    <row r="96" customFormat="false" ht="18" hidden="false" customHeight="false" outlineLevel="0" collapsed="false">
      <c r="A96" s="75" t="n">
        <f aca="false">A95+1</f>
        <v>85</v>
      </c>
      <c r="B96" s="89" t="s">
        <v>156</v>
      </c>
      <c r="C96" s="90" t="s">
        <v>157</v>
      </c>
      <c r="D96" s="90"/>
      <c r="E96" s="90"/>
      <c r="F96" s="110" t="n">
        <f aca="false">F97</f>
        <v>6271</v>
      </c>
      <c r="G96" s="110" t="n">
        <f aca="false">G97</f>
        <v>6271</v>
      </c>
      <c r="H96" s="74" t="n">
        <f aca="false">G96/F96</f>
        <v>1</v>
      </c>
      <c r="I96" s="44"/>
      <c r="J96" s="44"/>
      <c r="K96" s="44"/>
    </row>
    <row r="97" customFormat="false" ht="18" hidden="false" customHeight="false" outlineLevel="0" collapsed="false">
      <c r="A97" s="75" t="n">
        <f aca="false">A96+1</f>
        <v>86</v>
      </c>
      <c r="B97" s="80" t="s">
        <v>158</v>
      </c>
      <c r="C97" s="81" t="s">
        <v>157</v>
      </c>
      <c r="D97" s="81" t="s">
        <v>159</v>
      </c>
      <c r="E97" s="81"/>
      <c r="F97" s="92" t="n">
        <f aca="false">F98</f>
        <v>6271</v>
      </c>
      <c r="G97" s="92" t="n">
        <f aca="false">G98</f>
        <v>6271</v>
      </c>
      <c r="H97" s="74" t="n">
        <f aca="false">G97/F97</f>
        <v>1</v>
      </c>
      <c r="I97" s="44"/>
      <c r="J97" s="44"/>
      <c r="K97" s="44"/>
    </row>
    <row r="98" customFormat="false" ht="18" hidden="false" customHeight="false" outlineLevel="0" collapsed="false">
      <c r="A98" s="75" t="n">
        <f aca="false">A97+1</f>
        <v>87</v>
      </c>
      <c r="B98" s="80" t="s">
        <v>160</v>
      </c>
      <c r="C98" s="81" t="s">
        <v>157</v>
      </c>
      <c r="D98" s="81" t="s">
        <v>161</v>
      </c>
      <c r="E98" s="81"/>
      <c r="F98" s="92" t="n">
        <f aca="false">F99</f>
        <v>6271</v>
      </c>
      <c r="G98" s="92" t="n">
        <f aca="false">G99</f>
        <v>6271</v>
      </c>
      <c r="H98" s="74" t="n">
        <f aca="false">G98/F98</f>
        <v>1</v>
      </c>
      <c r="I98" s="44"/>
      <c r="J98" s="44"/>
      <c r="K98" s="44"/>
    </row>
    <row r="99" customFormat="false" ht="18" hidden="false" customHeight="false" outlineLevel="0" collapsed="false">
      <c r="A99" s="75" t="n">
        <f aca="false">A98+1</f>
        <v>88</v>
      </c>
      <c r="B99" s="80" t="s">
        <v>111</v>
      </c>
      <c r="C99" s="81" t="s">
        <v>157</v>
      </c>
      <c r="D99" s="81" t="s">
        <v>161</v>
      </c>
      <c r="E99" s="81" t="s">
        <v>112</v>
      </c>
      <c r="F99" s="92" t="n">
        <f aca="false">5271+1000</f>
        <v>6271</v>
      </c>
      <c r="G99" s="92" t="n">
        <f aca="false">5271+1000</f>
        <v>6271</v>
      </c>
      <c r="H99" s="74" t="n">
        <f aca="false">G99/F99</f>
        <v>1</v>
      </c>
      <c r="I99" s="44"/>
      <c r="J99" s="44"/>
      <c r="K99" s="44"/>
    </row>
    <row r="100" customFormat="false" ht="18" hidden="false" customHeight="false" outlineLevel="0" collapsed="false">
      <c r="A100" s="75" t="n">
        <f aca="false">A99+1</f>
        <v>89</v>
      </c>
      <c r="B100" s="115" t="s">
        <v>106</v>
      </c>
      <c r="C100" s="90" t="s">
        <v>107</v>
      </c>
      <c r="D100" s="116"/>
      <c r="E100" s="116"/>
      <c r="F100" s="79" t="n">
        <f aca="false">F101</f>
        <v>1093.9</v>
      </c>
      <c r="G100" s="79" t="n">
        <f aca="false">G101</f>
        <v>388.4</v>
      </c>
      <c r="H100" s="74" t="n">
        <f aca="false">G100/F100</f>
        <v>0.355059877502514</v>
      </c>
      <c r="I100" s="44"/>
      <c r="J100" s="44"/>
      <c r="K100" s="44"/>
    </row>
    <row r="101" customFormat="false" ht="27.6" hidden="false" customHeight="false" outlineLevel="0" collapsed="false">
      <c r="A101" s="75" t="n">
        <f aca="false">A100+1</f>
        <v>90</v>
      </c>
      <c r="B101" s="87" t="s">
        <v>88</v>
      </c>
      <c r="C101" s="81" t="s">
        <v>107</v>
      </c>
      <c r="D101" s="117" t="s">
        <v>89</v>
      </c>
      <c r="E101" s="117"/>
      <c r="F101" s="83" t="n">
        <f aca="false">F102</f>
        <v>1093.9</v>
      </c>
      <c r="G101" s="83" t="n">
        <f aca="false">G102</f>
        <v>388.4</v>
      </c>
      <c r="H101" s="74" t="n">
        <f aca="false">G101/F101</f>
        <v>0.355059877502514</v>
      </c>
      <c r="I101" s="44"/>
      <c r="J101" s="44"/>
      <c r="K101" s="44"/>
    </row>
    <row r="102" customFormat="false" ht="18" hidden="false" customHeight="false" outlineLevel="0" collapsed="false">
      <c r="A102" s="75" t="n">
        <f aca="false">A101+1</f>
        <v>91</v>
      </c>
      <c r="B102" s="87" t="s">
        <v>65</v>
      </c>
      <c r="C102" s="81" t="s">
        <v>107</v>
      </c>
      <c r="D102" s="117" t="s">
        <v>108</v>
      </c>
      <c r="E102" s="81" t="s">
        <v>66</v>
      </c>
      <c r="F102" s="83" t="n">
        <f aca="false">254.4+700+180-40.3-0.2</f>
        <v>1093.9</v>
      </c>
      <c r="G102" s="84" t="n">
        <v>388.4</v>
      </c>
      <c r="H102" s="74" t="n">
        <f aca="false">G102/F102</f>
        <v>0.355059877502514</v>
      </c>
      <c r="I102" s="44"/>
      <c r="J102" s="44"/>
      <c r="K102" s="44"/>
    </row>
    <row r="103" customFormat="false" ht="18" hidden="false" customHeight="false" outlineLevel="0" collapsed="false">
      <c r="A103" s="75" t="n">
        <f aca="false">A102+1</f>
        <v>92</v>
      </c>
      <c r="B103" s="100" t="s">
        <v>162</v>
      </c>
      <c r="C103" s="101" t="s">
        <v>163</v>
      </c>
      <c r="D103" s="118"/>
      <c r="E103" s="118"/>
      <c r="F103" s="73" t="n">
        <f aca="false">F104+F108+F119+F129</f>
        <v>150442.3</v>
      </c>
      <c r="G103" s="73" t="n">
        <f aca="false">G104+G108+G119+G129</f>
        <v>144152.9</v>
      </c>
      <c r="H103" s="74" t="n">
        <f aca="false">G103/F103</f>
        <v>0.958193938805775</v>
      </c>
      <c r="I103" s="44"/>
      <c r="J103" s="44"/>
      <c r="K103" s="44"/>
    </row>
    <row r="104" customFormat="false" ht="18" hidden="false" customHeight="false" outlineLevel="0" collapsed="false">
      <c r="A104" s="75" t="n">
        <f aca="false">A103+1</f>
        <v>93</v>
      </c>
      <c r="B104" s="119" t="s">
        <v>164</v>
      </c>
      <c r="C104" s="90" t="s">
        <v>165</v>
      </c>
      <c r="D104" s="85"/>
      <c r="E104" s="85"/>
      <c r="F104" s="79" t="n">
        <f aca="false">F105+F106+F107</f>
        <v>3912.8</v>
      </c>
      <c r="G104" s="79" t="n">
        <f aca="false">G105+G106+G107</f>
        <v>3758.5</v>
      </c>
      <c r="H104" s="74" t="n">
        <f aca="false">G104/F104</f>
        <v>0.960565324064608</v>
      </c>
      <c r="I104" s="44"/>
      <c r="J104" s="44"/>
      <c r="K104" s="44"/>
    </row>
    <row r="105" customFormat="false" ht="41.4" hidden="false" customHeight="false" outlineLevel="0" collapsed="false">
      <c r="A105" s="75" t="n">
        <f aca="false">A104+1</f>
        <v>94</v>
      </c>
      <c r="B105" s="120" t="s">
        <v>166</v>
      </c>
      <c r="C105" s="121" t="s">
        <v>165</v>
      </c>
      <c r="D105" s="122" t="s">
        <v>167</v>
      </c>
      <c r="E105" s="85" t="s">
        <v>112</v>
      </c>
      <c r="F105" s="83" t="n">
        <v>1.5</v>
      </c>
      <c r="G105" s="83" t="n">
        <v>1.5</v>
      </c>
      <c r="H105" s="74" t="n">
        <f aca="false">G105/F105</f>
        <v>1</v>
      </c>
      <c r="I105" s="44"/>
      <c r="J105" s="44"/>
      <c r="K105" s="44"/>
    </row>
    <row r="106" customFormat="false" ht="41.4" hidden="false" customHeight="false" outlineLevel="0" collapsed="false">
      <c r="A106" s="75" t="n">
        <f aca="false">A105+1</f>
        <v>95</v>
      </c>
      <c r="B106" s="120" t="s">
        <v>168</v>
      </c>
      <c r="C106" s="121" t="s">
        <v>165</v>
      </c>
      <c r="D106" s="122" t="s">
        <v>169</v>
      </c>
      <c r="E106" s="85" t="s">
        <v>44</v>
      </c>
      <c r="F106" s="83" t="n">
        <v>149.5</v>
      </c>
      <c r="G106" s="84" t="n">
        <v>147.3</v>
      </c>
      <c r="H106" s="74" t="n">
        <f aca="false">G106/F106</f>
        <v>0.985284280936455</v>
      </c>
      <c r="I106" s="44"/>
      <c r="J106" s="44"/>
      <c r="K106" s="44"/>
    </row>
    <row r="107" customFormat="false" ht="27.6" hidden="false" customHeight="false" outlineLevel="0" collapsed="false">
      <c r="A107" s="75" t="n">
        <f aca="false">A106+1</f>
        <v>96</v>
      </c>
      <c r="B107" s="120" t="s">
        <v>170</v>
      </c>
      <c r="C107" s="81" t="s">
        <v>165</v>
      </c>
      <c r="D107" s="117" t="s">
        <v>171</v>
      </c>
      <c r="E107" s="117" t="s">
        <v>112</v>
      </c>
      <c r="F107" s="83" t="n">
        <v>3761.8</v>
      </c>
      <c r="G107" s="84" t="n">
        <v>3609.7</v>
      </c>
      <c r="H107" s="74" t="n">
        <f aca="false">G107/F107</f>
        <v>0.959567228454463</v>
      </c>
      <c r="I107" s="44"/>
      <c r="J107" s="44"/>
      <c r="K107" s="44"/>
    </row>
    <row r="108" customFormat="false" ht="18" hidden="false" customHeight="false" outlineLevel="0" collapsed="false">
      <c r="A108" s="75" t="n">
        <f aca="false">A107+1</f>
        <v>97</v>
      </c>
      <c r="B108" s="89" t="s">
        <v>172</v>
      </c>
      <c r="C108" s="90" t="s">
        <v>173</v>
      </c>
      <c r="D108" s="85"/>
      <c r="E108" s="85"/>
      <c r="F108" s="79" t="n">
        <f aca="false">F109+F112+F115</f>
        <v>48451.7</v>
      </c>
      <c r="G108" s="79" t="n">
        <f aca="false">G109+G112+G115</f>
        <v>46605.2</v>
      </c>
      <c r="H108" s="74" t="n">
        <f aca="false">G108/F108</f>
        <v>0.961889882088761</v>
      </c>
      <c r="I108" s="44"/>
      <c r="J108" s="44"/>
      <c r="K108" s="44"/>
    </row>
    <row r="109" customFormat="false" ht="41.4" hidden="false" customHeight="false" outlineLevel="0" collapsed="false">
      <c r="A109" s="75" t="n">
        <f aca="false">A108+1</f>
        <v>98</v>
      </c>
      <c r="B109" s="120" t="s">
        <v>174</v>
      </c>
      <c r="C109" s="85" t="s">
        <v>173</v>
      </c>
      <c r="D109" s="85"/>
      <c r="E109" s="85"/>
      <c r="F109" s="83" t="n">
        <f aca="false">F110+F111</f>
        <v>14740.3</v>
      </c>
      <c r="G109" s="83" t="n">
        <f aca="false">G110+G111</f>
        <v>14740.1</v>
      </c>
      <c r="H109" s="74" t="n">
        <f aca="false">G109/F109</f>
        <v>0.99998643175512</v>
      </c>
      <c r="I109" s="44"/>
      <c r="J109" s="44"/>
      <c r="K109" s="44"/>
    </row>
    <row r="110" customFormat="false" ht="41.4" hidden="false" customHeight="false" outlineLevel="0" collapsed="false">
      <c r="A110" s="75" t="n">
        <f aca="false">A109+1</f>
        <v>99</v>
      </c>
      <c r="B110" s="120" t="s">
        <v>166</v>
      </c>
      <c r="C110" s="85" t="s">
        <v>173</v>
      </c>
      <c r="D110" s="85" t="s">
        <v>175</v>
      </c>
      <c r="E110" s="85" t="s">
        <v>112</v>
      </c>
      <c r="F110" s="83" t="n">
        <v>147.4</v>
      </c>
      <c r="G110" s="84" t="n">
        <v>147.4</v>
      </c>
      <c r="H110" s="74" t="n">
        <f aca="false">G110/F110</f>
        <v>1</v>
      </c>
      <c r="I110" s="44"/>
      <c r="J110" s="44"/>
      <c r="K110" s="44"/>
    </row>
    <row r="111" customFormat="false" ht="41.4" hidden="false" customHeight="false" outlineLevel="0" collapsed="false">
      <c r="A111" s="75" t="n">
        <f aca="false">A110+1</f>
        <v>100</v>
      </c>
      <c r="B111" s="120" t="s">
        <v>168</v>
      </c>
      <c r="C111" s="85" t="s">
        <v>173</v>
      </c>
      <c r="D111" s="85" t="s">
        <v>169</v>
      </c>
      <c r="E111" s="85" t="s">
        <v>44</v>
      </c>
      <c r="F111" s="83" t="n">
        <v>14592.9</v>
      </c>
      <c r="G111" s="84" t="n">
        <v>14592.7</v>
      </c>
      <c r="H111" s="74" t="n">
        <f aca="false">G111/F111</f>
        <v>0.999986294704959</v>
      </c>
      <c r="I111" s="44"/>
      <c r="J111" s="44"/>
      <c r="K111" s="44"/>
    </row>
    <row r="112" customFormat="false" ht="41.4" hidden="false" customHeight="false" outlineLevel="0" collapsed="false">
      <c r="A112" s="75" t="n">
        <f aca="false">A111+1</f>
        <v>101</v>
      </c>
      <c r="B112" s="120" t="s">
        <v>174</v>
      </c>
      <c r="C112" s="85" t="s">
        <v>173</v>
      </c>
      <c r="D112" s="85"/>
      <c r="E112" s="85"/>
      <c r="F112" s="83" t="n">
        <f aca="false">F113+F114</f>
        <v>28475.6</v>
      </c>
      <c r="G112" s="83" t="n">
        <f aca="false">G113+G114</f>
        <v>28475.3</v>
      </c>
      <c r="H112" s="74" t="n">
        <f aca="false">G112/F112</f>
        <v>0.999989464664485</v>
      </c>
      <c r="I112" s="44"/>
      <c r="J112" s="44"/>
      <c r="K112" s="44"/>
    </row>
    <row r="113" customFormat="false" ht="41.4" hidden="false" customHeight="false" outlineLevel="0" collapsed="false">
      <c r="A113" s="75" t="n">
        <f aca="false">A112+1</f>
        <v>102</v>
      </c>
      <c r="B113" s="120" t="s">
        <v>166</v>
      </c>
      <c r="C113" s="85" t="s">
        <v>173</v>
      </c>
      <c r="D113" s="85" t="s">
        <v>176</v>
      </c>
      <c r="E113" s="85" t="s">
        <v>112</v>
      </c>
      <c r="F113" s="83" t="n">
        <v>284.8</v>
      </c>
      <c r="G113" s="84" t="n">
        <v>284.7</v>
      </c>
      <c r="H113" s="74" t="n">
        <f aca="false">G113/F113</f>
        <v>0.999648876404494</v>
      </c>
      <c r="I113" s="44"/>
      <c r="J113" s="44"/>
      <c r="K113" s="44"/>
    </row>
    <row r="114" customFormat="false" ht="41.4" hidden="false" customHeight="false" outlineLevel="0" collapsed="false">
      <c r="A114" s="75" t="n">
        <f aca="false">A113+1</f>
        <v>103</v>
      </c>
      <c r="B114" s="120" t="s">
        <v>168</v>
      </c>
      <c r="C114" s="85" t="s">
        <v>173</v>
      </c>
      <c r="D114" s="85" t="s">
        <v>177</v>
      </c>
      <c r="E114" s="85" t="s">
        <v>44</v>
      </c>
      <c r="F114" s="83" t="n">
        <v>28190.8</v>
      </c>
      <c r="G114" s="84" t="n">
        <v>28190.6</v>
      </c>
      <c r="H114" s="74" t="n">
        <f aca="false">G114/F114</f>
        <v>0.999992905486897</v>
      </c>
      <c r="I114" s="44"/>
      <c r="J114" s="44"/>
      <c r="K114" s="44"/>
    </row>
    <row r="115" customFormat="false" ht="18" hidden="false" customHeight="false" outlineLevel="0" collapsed="false">
      <c r="A115" s="75" t="n">
        <f aca="false">A114+1</f>
        <v>104</v>
      </c>
      <c r="B115" s="123" t="s">
        <v>178</v>
      </c>
      <c r="C115" s="85" t="s">
        <v>173</v>
      </c>
      <c r="D115" s="85" t="s">
        <v>179</v>
      </c>
      <c r="E115" s="85"/>
      <c r="F115" s="83" t="n">
        <f aca="false">F118+F117+F116</f>
        <v>5235.8</v>
      </c>
      <c r="G115" s="83" t="n">
        <f aca="false">G118+G117+G116</f>
        <v>3389.8</v>
      </c>
      <c r="H115" s="74" t="n">
        <f aca="false">G115/F115</f>
        <v>0.64742732724703</v>
      </c>
      <c r="I115" s="44"/>
      <c r="J115" s="44"/>
      <c r="K115" s="44"/>
    </row>
    <row r="116" customFormat="false" ht="18" hidden="false" customHeight="false" outlineLevel="0" collapsed="false">
      <c r="A116" s="75" t="n">
        <f aca="false">A115+1</f>
        <v>105</v>
      </c>
      <c r="B116" s="123" t="s">
        <v>180</v>
      </c>
      <c r="C116" s="85" t="s">
        <v>173</v>
      </c>
      <c r="D116" s="85" t="s">
        <v>181</v>
      </c>
      <c r="E116" s="85" t="s">
        <v>112</v>
      </c>
      <c r="F116" s="83" t="n">
        <f aca="false">40.3+0.2</f>
        <v>40.5</v>
      </c>
      <c r="G116" s="84" t="n">
        <v>40.5</v>
      </c>
      <c r="H116" s="74" t="n">
        <f aca="false">G116/F116</f>
        <v>1</v>
      </c>
      <c r="I116" s="44"/>
      <c r="J116" s="44"/>
      <c r="K116" s="44"/>
    </row>
    <row r="117" customFormat="false" ht="18" hidden="false" customHeight="false" outlineLevel="0" collapsed="false">
      <c r="A117" s="75" t="n">
        <f aca="false">A116+1</f>
        <v>106</v>
      </c>
      <c r="B117" s="123" t="s">
        <v>180</v>
      </c>
      <c r="C117" s="85" t="s">
        <v>173</v>
      </c>
      <c r="D117" s="85" t="s">
        <v>182</v>
      </c>
      <c r="E117" s="85" t="s">
        <v>112</v>
      </c>
      <c r="F117" s="83" t="n">
        <f aca="false">2603+128.5-713.8-43.2</f>
        <v>1974.5</v>
      </c>
      <c r="G117" s="84" t="n">
        <v>128.5</v>
      </c>
      <c r="H117" s="74" t="n">
        <f aca="false">G117/F117</f>
        <v>0.0650797670296278</v>
      </c>
      <c r="I117" s="44"/>
      <c r="J117" s="44"/>
      <c r="K117" s="44"/>
    </row>
    <row r="118" customFormat="false" ht="18" hidden="false" customHeight="false" outlineLevel="0" collapsed="false">
      <c r="A118" s="75" t="n">
        <f aca="false">A117+1</f>
        <v>107</v>
      </c>
      <c r="B118" s="123" t="s">
        <v>180</v>
      </c>
      <c r="C118" s="85" t="s">
        <v>173</v>
      </c>
      <c r="D118" s="85" t="s">
        <v>179</v>
      </c>
      <c r="E118" s="85" t="s">
        <v>112</v>
      </c>
      <c r="F118" s="83" t="n">
        <f aca="false">1858.5+142.5+483+736.8</f>
        <v>3220.8</v>
      </c>
      <c r="G118" s="84" t="n">
        <v>3220.8</v>
      </c>
      <c r="H118" s="74" t="n">
        <f aca="false">G118/F118</f>
        <v>1</v>
      </c>
      <c r="I118" s="44"/>
      <c r="J118" s="44"/>
      <c r="K118" s="44"/>
    </row>
    <row r="119" customFormat="false" ht="18" hidden="false" customHeight="false" outlineLevel="0" collapsed="false">
      <c r="A119" s="75" t="n">
        <f aca="false">A118+1</f>
        <v>108</v>
      </c>
      <c r="B119" s="89" t="s">
        <v>183</v>
      </c>
      <c r="C119" s="90" t="s">
        <v>184</v>
      </c>
      <c r="D119" s="85"/>
      <c r="E119" s="85"/>
      <c r="F119" s="79" t="n">
        <f aca="false">F120+F127</f>
        <v>80518.1</v>
      </c>
      <c r="G119" s="79" t="n">
        <f aca="false">G120+G127</f>
        <v>76451.3</v>
      </c>
      <c r="H119" s="74" t="n">
        <f aca="false">G119/F119</f>
        <v>0.949492101775874</v>
      </c>
      <c r="I119" s="44"/>
      <c r="J119" s="44"/>
      <c r="K119" s="44"/>
    </row>
    <row r="120" customFormat="false" ht="18" hidden="false" customHeight="false" outlineLevel="0" collapsed="false">
      <c r="A120" s="75" t="n">
        <f aca="false">A119+1</f>
        <v>109</v>
      </c>
      <c r="B120" s="124" t="s">
        <v>183</v>
      </c>
      <c r="C120" s="81" t="s">
        <v>184</v>
      </c>
      <c r="D120" s="85" t="s">
        <v>185</v>
      </c>
      <c r="E120" s="85"/>
      <c r="F120" s="83" t="n">
        <f aca="false">F121+F122+F123+F126+F124+F125</f>
        <v>49018.1</v>
      </c>
      <c r="G120" s="83" t="n">
        <f aca="false">G121+G122+G123+G126+G124+G125</f>
        <v>44951.3</v>
      </c>
      <c r="H120" s="74" t="n">
        <f aca="false">G120/F120</f>
        <v>0.917034727988233</v>
      </c>
      <c r="I120" s="44"/>
      <c r="J120" s="44"/>
      <c r="K120" s="44"/>
    </row>
    <row r="121" customFormat="false" ht="18" hidden="false" customHeight="false" outlineLevel="0" collapsed="false">
      <c r="A121" s="75" t="n">
        <f aca="false">A120+1</f>
        <v>110</v>
      </c>
      <c r="B121" s="106" t="s">
        <v>186</v>
      </c>
      <c r="C121" s="81" t="s">
        <v>184</v>
      </c>
      <c r="D121" s="85" t="s">
        <v>187</v>
      </c>
      <c r="E121" s="85" t="s">
        <v>112</v>
      </c>
      <c r="F121" s="83" t="n">
        <f aca="false">1265.5+600+122.5</f>
        <v>1988</v>
      </c>
      <c r="G121" s="84" t="n">
        <v>1868.5</v>
      </c>
      <c r="H121" s="74" t="n">
        <f aca="false">G121/F121</f>
        <v>0.939889336016097</v>
      </c>
      <c r="I121" s="44"/>
      <c r="J121" s="44"/>
      <c r="K121" s="44"/>
    </row>
    <row r="122" customFormat="false" ht="18" hidden="false" customHeight="false" outlineLevel="0" collapsed="false">
      <c r="A122" s="75" t="n">
        <f aca="false">A121+1</f>
        <v>111</v>
      </c>
      <c r="B122" s="125" t="s">
        <v>188</v>
      </c>
      <c r="C122" s="121" t="s">
        <v>184</v>
      </c>
      <c r="D122" s="121" t="s">
        <v>189</v>
      </c>
      <c r="E122" s="85" t="s">
        <v>112</v>
      </c>
      <c r="F122" s="83" t="n">
        <f aca="false">3918+250+2071.1-1800+2500-250-21.1+231.6+1763.2+218.2+887.8</f>
        <v>9768.8</v>
      </c>
      <c r="G122" s="84" t="n">
        <v>9768.8</v>
      </c>
      <c r="H122" s="74" t="n">
        <f aca="false">G122/F122</f>
        <v>1</v>
      </c>
      <c r="I122" s="44"/>
      <c r="J122" s="44"/>
      <c r="K122" s="44"/>
    </row>
    <row r="123" customFormat="false" ht="55.2" hidden="false" customHeight="false" outlineLevel="0" collapsed="false">
      <c r="A123" s="75" t="n">
        <f aca="false">A122+1</f>
        <v>112</v>
      </c>
      <c r="B123" s="125" t="s">
        <v>190</v>
      </c>
      <c r="C123" s="121" t="s">
        <v>184</v>
      </c>
      <c r="D123" s="121" t="s">
        <v>191</v>
      </c>
      <c r="E123" s="85" t="s">
        <v>112</v>
      </c>
      <c r="F123" s="83" t="n">
        <v>30003.5</v>
      </c>
      <c r="G123" s="84" t="n">
        <v>27606.5</v>
      </c>
      <c r="H123" s="74" t="n">
        <f aca="false">G123/F123</f>
        <v>0.920109320579266</v>
      </c>
      <c r="I123" s="44"/>
      <c r="J123" s="44"/>
      <c r="K123" s="44"/>
    </row>
    <row r="124" customFormat="false" ht="27.6" hidden="false" customHeight="false" outlineLevel="0" collapsed="false">
      <c r="A124" s="75" t="n">
        <f aca="false">A123+1</f>
        <v>113</v>
      </c>
      <c r="B124" s="80" t="s">
        <v>192</v>
      </c>
      <c r="C124" s="121" t="s">
        <v>184</v>
      </c>
      <c r="D124" s="121" t="s">
        <v>193</v>
      </c>
      <c r="E124" s="85" t="s">
        <v>112</v>
      </c>
      <c r="F124" s="83" t="n">
        <v>3150</v>
      </c>
      <c r="G124" s="84" t="n">
        <v>3150</v>
      </c>
      <c r="H124" s="74" t="n">
        <f aca="false">G124/F124</f>
        <v>1</v>
      </c>
      <c r="I124" s="44"/>
      <c r="J124" s="44"/>
      <c r="K124" s="44"/>
    </row>
    <row r="125" customFormat="false" ht="18" hidden="false" customHeight="false" outlineLevel="0" collapsed="false">
      <c r="A125" s="75" t="n">
        <f aca="false">A124+1</f>
        <v>114</v>
      </c>
      <c r="B125" s="125" t="s">
        <v>194</v>
      </c>
      <c r="C125" s="121" t="s">
        <v>184</v>
      </c>
      <c r="D125" s="121" t="s">
        <v>195</v>
      </c>
      <c r="E125" s="85" t="s">
        <v>112</v>
      </c>
      <c r="F125" s="83" t="n">
        <v>2098</v>
      </c>
      <c r="G125" s="83" t="n">
        <v>1093.3</v>
      </c>
      <c r="H125" s="74" t="n">
        <f aca="false">G125/F125</f>
        <v>0.521115347950429</v>
      </c>
      <c r="I125" s="44"/>
      <c r="J125" s="44"/>
      <c r="K125" s="44"/>
    </row>
    <row r="126" customFormat="false" ht="18" hidden="false" customHeight="false" outlineLevel="0" collapsed="false">
      <c r="A126" s="75" t="n">
        <f aca="false">A125+1</f>
        <v>115</v>
      </c>
      <c r="B126" s="125" t="s">
        <v>194</v>
      </c>
      <c r="C126" s="121" t="s">
        <v>184</v>
      </c>
      <c r="D126" s="121" t="s">
        <v>196</v>
      </c>
      <c r="E126" s="85" t="s">
        <v>112</v>
      </c>
      <c r="F126" s="83" t="n">
        <v>2009.8</v>
      </c>
      <c r="G126" s="84" t="n">
        <v>1464.2</v>
      </c>
      <c r="H126" s="74" t="n">
        <f aca="false">G126/F126</f>
        <v>0.72853020201015</v>
      </c>
      <c r="I126" s="44"/>
      <c r="J126" s="44"/>
      <c r="K126" s="44"/>
    </row>
    <row r="127" customFormat="false" ht="18" hidden="false" customHeight="false" outlineLevel="0" collapsed="false">
      <c r="A127" s="75" t="n">
        <f aca="false">A126+1</f>
        <v>116</v>
      </c>
      <c r="B127" s="87" t="s">
        <v>148</v>
      </c>
      <c r="C127" s="81" t="s">
        <v>184</v>
      </c>
      <c r="D127" s="85" t="s">
        <v>149</v>
      </c>
      <c r="E127" s="85"/>
      <c r="F127" s="83" t="n">
        <f aca="false">F128</f>
        <v>31500</v>
      </c>
      <c r="G127" s="83" t="n">
        <f aca="false">G128</f>
        <v>31500</v>
      </c>
      <c r="H127" s="74" t="n">
        <f aca="false">G127/F127</f>
        <v>1</v>
      </c>
      <c r="I127" s="44"/>
      <c r="J127" s="44"/>
      <c r="K127" s="44"/>
    </row>
    <row r="128" customFormat="false" ht="18" hidden="false" customHeight="false" outlineLevel="0" collapsed="false">
      <c r="A128" s="75" t="n">
        <f aca="false">A127+1</f>
        <v>117</v>
      </c>
      <c r="B128" s="80" t="s">
        <v>197</v>
      </c>
      <c r="C128" s="81" t="s">
        <v>184</v>
      </c>
      <c r="D128" s="85" t="s">
        <v>198</v>
      </c>
      <c r="E128" s="85" t="s">
        <v>44</v>
      </c>
      <c r="F128" s="83" t="n">
        <v>31500</v>
      </c>
      <c r="G128" s="84" t="n">
        <v>31500</v>
      </c>
      <c r="H128" s="74" t="n">
        <f aca="false">G128/F128</f>
        <v>1</v>
      </c>
      <c r="I128" s="44"/>
      <c r="J128" s="44"/>
      <c r="K128" s="44"/>
    </row>
    <row r="129" customFormat="false" ht="23.25" hidden="false" customHeight="true" outlineLevel="0" collapsed="false">
      <c r="A129" s="75" t="n">
        <f aca="false">A128+1</f>
        <v>118</v>
      </c>
      <c r="B129" s="76" t="s">
        <v>199</v>
      </c>
      <c r="C129" s="77" t="s">
        <v>200</v>
      </c>
      <c r="D129" s="85"/>
      <c r="E129" s="85"/>
      <c r="F129" s="79" t="n">
        <f aca="false">F130+F133+F137</f>
        <v>17559.7</v>
      </c>
      <c r="G129" s="79" t="n">
        <f aca="false">G130+G133+G137</f>
        <v>17337.9</v>
      </c>
      <c r="H129" s="74" t="n">
        <f aca="false">G129/F129</f>
        <v>0.987368804706231</v>
      </c>
      <c r="I129" s="44"/>
      <c r="J129" s="44"/>
      <c r="K129" s="44"/>
    </row>
    <row r="130" customFormat="false" ht="27.6" hidden="false" customHeight="false" outlineLevel="0" collapsed="false">
      <c r="A130" s="75" t="n">
        <f aca="false">A129+1</f>
        <v>119</v>
      </c>
      <c r="B130" s="80" t="s">
        <v>201</v>
      </c>
      <c r="C130" s="85" t="s">
        <v>200</v>
      </c>
      <c r="D130" s="85" t="s">
        <v>62</v>
      </c>
      <c r="E130" s="85"/>
      <c r="F130" s="83" t="n">
        <f aca="false">F131</f>
        <v>3095.9</v>
      </c>
      <c r="G130" s="83" t="n">
        <f aca="false">G131</f>
        <v>3094.5</v>
      </c>
      <c r="H130" s="74" t="n">
        <f aca="false">G130/F130</f>
        <v>0.999547789011273</v>
      </c>
      <c r="I130" s="44"/>
      <c r="J130" s="44"/>
      <c r="K130" s="44"/>
    </row>
    <row r="131" customFormat="false" ht="18" hidden="false" customHeight="false" outlineLevel="0" collapsed="false">
      <c r="A131" s="75" t="n">
        <f aca="false">A130+1</f>
        <v>120</v>
      </c>
      <c r="B131" s="80" t="s">
        <v>137</v>
      </c>
      <c r="C131" s="85" t="s">
        <v>200</v>
      </c>
      <c r="D131" s="81" t="s">
        <v>130</v>
      </c>
      <c r="E131" s="85"/>
      <c r="F131" s="83" t="n">
        <f aca="false">F132</f>
        <v>3095.9</v>
      </c>
      <c r="G131" s="83" t="n">
        <f aca="false">G132</f>
        <v>3094.5</v>
      </c>
      <c r="H131" s="74" t="n">
        <f aca="false">G131/F131</f>
        <v>0.999547789011273</v>
      </c>
      <c r="I131" s="44"/>
      <c r="J131" s="44"/>
      <c r="K131" s="44"/>
    </row>
    <row r="132" customFormat="false" ht="18" hidden="false" customHeight="false" outlineLevel="0" collapsed="false">
      <c r="A132" s="75" t="n">
        <f aca="false">A131+1</f>
        <v>121</v>
      </c>
      <c r="B132" s="80" t="s">
        <v>65</v>
      </c>
      <c r="C132" s="85" t="s">
        <v>200</v>
      </c>
      <c r="D132" s="81" t="s">
        <v>139</v>
      </c>
      <c r="E132" s="85" t="s">
        <v>66</v>
      </c>
      <c r="F132" s="83" t="n">
        <f aca="false">3052.7+43.2</f>
        <v>3095.9</v>
      </c>
      <c r="G132" s="84" t="n">
        <v>3094.5</v>
      </c>
      <c r="H132" s="74" t="n">
        <f aca="false">G132/F132</f>
        <v>0.999547789011273</v>
      </c>
      <c r="I132" s="44"/>
      <c r="J132" s="44"/>
      <c r="K132" s="44"/>
    </row>
    <row r="133" customFormat="false" ht="18" hidden="false" customHeight="false" outlineLevel="0" collapsed="false">
      <c r="A133" s="75" t="n">
        <f aca="false">A132+1</f>
        <v>122</v>
      </c>
      <c r="B133" s="87" t="s">
        <v>148</v>
      </c>
      <c r="C133" s="85" t="s">
        <v>200</v>
      </c>
      <c r="D133" s="81" t="s">
        <v>149</v>
      </c>
      <c r="E133" s="85"/>
      <c r="F133" s="83" t="n">
        <f aca="false">F134+F136</f>
        <v>8069</v>
      </c>
      <c r="G133" s="83" t="n">
        <f aca="false">G134+G136</f>
        <v>8036.6</v>
      </c>
      <c r="H133" s="74" t="n">
        <f aca="false">G133/F133</f>
        <v>0.995984632544305</v>
      </c>
      <c r="I133" s="44"/>
      <c r="J133" s="44"/>
      <c r="K133" s="44"/>
    </row>
    <row r="134" customFormat="false" ht="18" hidden="false" customHeight="false" outlineLevel="0" collapsed="false">
      <c r="A134" s="75" t="n">
        <f aca="false">A133+1</f>
        <v>123</v>
      </c>
      <c r="B134" s="80" t="s">
        <v>202</v>
      </c>
      <c r="C134" s="85" t="s">
        <v>200</v>
      </c>
      <c r="D134" s="81" t="s">
        <v>203</v>
      </c>
      <c r="E134" s="85"/>
      <c r="F134" s="83" t="n">
        <f aca="false">F135</f>
        <v>69</v>
      </c>
      <c r="G134" s="83" t="n">
        <f aca="false">G135</f>
        <v>36.6</v>
      </c>
      <c r="H134" s="74" t="n">
        <f aca="false">G134/F134</f>
        <v>0.530434782608696</v>
      </c>
      <c r="I134" s="44"/>
      <c r="J134" s="44"/>
      <c r="K134" s="44"/>
    </row>
    <row r="135" customFormat="false" ht="18" hidden="false" customHeight="false" outlineLevel="0" collapsed="false">
      <c r="A135" s="75" t="n">
        <f aca="false">A134+1</f>
        <v>124</v>
      </c>
      <c r="B135" s="80" t="s">
        <v>204</v>
      </c>
      <c r="C135" s="85" t="s">
        <v>200</v>
      </c>
      <c r="D135" s="81" t="s">
        <v>205</v>
      </c>
      <c r="E135" s="85" t="s">
        <v>44</v>
      </c>
      <c r="F135" s="83" t="n">
        <f aca="false">69</f>
        <v>69</v>
      </c>
      <c r="G135" s="84" t="n">
        <v>36.6</v>
      </c>
      <c r="H135" s="74" t="n">
        <f aca="false">G135/F135</f>
        <v>0.530434782608696</v>
      </c>
      <c r="I135" s="44"/>
      <c r="J135" s="44"/>
      <c r="K135" s="44"/>
    </row>
    <row r="136" customFormat="false" ht="27.6" hidden="false" customHeight="false" outlineLevel="0" collapsed="false">
      <c r="A136" s="75" t="n">
        <f aca="false">A135+1</f>
        <v>125</v>
      </c>
      <c r="B136" s="80" t="s">
        <v>206</v>
      </c>
      <c r="C136" s="85" t="s">
        <v>200</v>
      </c>
      <c r="D136" s="81" t="s">
        <v>207</v>
      </c>
      <c r="E136" s="85" t="s">
        <v>44</v>
      </c>
      <c r="F136" s="83" t="n">
        <v>8000</v>
      </c>
      <c r="G136" s="84" t="n">
        <v>8000</v>
      </c>
      <c r="H136" s="74" t="n">
        <f aca="false">G136/F136</f>
        <v>1</v>
      </c>
      <c r="I136" s="44"/>
      <c r="J136" s="44"/>
      <c r="K136" s="44"/>
    </row>
    <row r="137" customFormat="false" ht="18" hidden="false" customHeight="false" outlineLevel="0" collapsed="false">
      <c r="A137" s="75" t="n">
        <f aca="false">A136+1</f>
        <v>126</v>
      </c>
      <c r="B137" s="80" t="s">
        <v>208</v>
      </c>
      <c r="C137" s="85" t="s">
        <v>200</v>
      </c>
      <c r="D137" s="81" t="s">
        <v>209</v>
      </c>
      <c r="E137" s="85"/>
      <c r="F137" s="83" t="n">
        <f aca="false">F138+F139+F140</f>
        <v>6394.8</v>
      </c>
      <c r="G137" s="83" t="n">
        <f aca="false">G138+G139+G140</f>
        <v>6206.8</v>
      </c>
      <c r="H137" s="74" t="n">
        <f aca="false">G137/F137</f>
        <v>0.970601113404641</v>
      </c>
      <c r="I137" s="44"/>
      <c r="J137" s="44"/>
      <c r="K137" s="44"/>
    </row>
    <row r="138" customFormat="false" ht="41.4" hidden="false" customHeight="false" outlineLevel="0" collapsed="false">
      <c r="A138" s="75" t="n">
        <f aca="false">A137+1</f>
        <v>127</v>
      </c>
      <c r="B138" s="80" t="s">
        <v>210</v>
      </c>
      <c r="C138" s="85" t="s">
        <v>200</v>
      </c>
      <c r="D138" s="81" t="s">
        <v>211</v>
      </c>
      <c r="E138" s="85" t="s">
        <v>46</v>
      </c>
      <c r="F138" s="83" t="n">
        <v>81</v>
      </c>
      <c r="G138" s="84" t="n">
        <v>80</v>
      </c>
      <c r="H138" s="74" t="n">
        <f aca="false">G138/F138</f>
        <v>0.987654320987654</v>
      </c>
      <c r="I138" s="44"/>
      <c r="J138" s="44"/>
      <c r="K138" s="44"/>
    </row>
    <row r="139" customFormat="false" ht="18" hidden="false" customHeight="false" outlineLevel="0" collapsed="false">
      <c r="A139" s="75" t="n">
        <f aca="false">A138+1</f>
        <v>128</v>
      </c>
      <c r="B139" s="80" t="s">
        <v>204</v>
      </c>
      <c r="C139" s="85" t="s">
        <v>200</v>
      </c>
      <c r="D139" s="81" t="s">
        <v>212</v>
      </c>
      <c r="E139" s="85" t="s">
        <v>46</v>
      </c>
      <c r="F139" s="83" t="n">
        <v>13.8</v>
      </c>
      <c r="G139" s="84" t="n">
        <v>13.8</v>
      </c>
      <c r="H139" s="74" t="n">
        <f aca="false">G139/F139</f>
        <v>1</v>
      </c>
      <c r="I139" s="44"/>
      <c r="J139" s="44"/>
      <c r="K139" s="44"/>
    </row>
    <row r="140" customFormat="false" ht="18" hidden="false" customHeight="false" outlineLevel="0" collapsed="false">
      <c r="A140" s="75" t="n">
        <f aca="false">A139+1</f>
        <v>129</v>
      </c>
      <c r="B140" s="80" t="s">
        <v>213</v>
      </c>
      <c r="C140" s="85" t="s">
        <v>200</v>
      </c>
      <c r="D140" s="81" t="s">
        <v>214</v>
      </c>
      <c r="E140" s="85" t="s">
        <v>83</v>
      </c>
      <c r="F140" s="83" t="n">
        <v>6300</v>
      </c>
      <c r="G140" s="84" t="n">
        <v>6113</v>
      </c>
      <c r="H140" s="74" t="n">
        <f aca="false">G140/F140</f>
        <v>0.97031746031746</v>
      </c>
      <c r="I140" s="44"/>
      <c r="J140" s="44"/>
      <c r="K140" s="44"/>
    </row>
    <row r="141" customFormat="false" ht="18" hidden="false" customHeight="false" outlineLevel="0" collapsed="false">
      <c r="A141" s="75" t="n">
        <f aca="false">A140+1</f>
        <v>130</v>
      </c>
      <c r="B141" s="104" t="s">
        <v>25</v>
      </c>
      <c r="C141" s="105" t="s">
        <v>26</v>
      </c>
      <c r="D141" s="105"/>
      <c r="E141" s="105"/>
      <c r="F141" s="73" t="n">
        <f aca="false">F142</f>
        <v>2013</v>
      </c>
      <c r="G141" s="73" t="n">
        <f aca="false">G142</f>
        <v>2013</v>
      </c>
      <c r="H141" s="74" t="n">
        <f aca="false">G141/F141</f>
        <v>1</v>
      </c>
      <c r="I141" s="44"/>
      <c r="J141" s="44"/>
      <c r="K141" s="44"/>
    </row>
    <row r="142" customFormat="false" ht="18" hidden="false" customHeight="false" outlineLevel="0" collapsed="false">
      <c r="A142" s="75" t="n">
        <f aca="false">A141+1</f>
        <v>131</v>
      </c>
      <c r="B142" s="94" t="s">
        <v>27</v>
      </c>
      <c r="C142" s="77" t="s">
        <v>28</v>
      </c>
      <c r="D142" s="77"/>
      <c r="E142" s="77"/>
      <c r="F142" s="79" t="n">
        <f aca="false">F143</f>
        <v>2013</v>
      </c>
      <c r="G142" s="79" t="n">
        <f aca="false">G143</f>
        <v>2013</v>
      </c>
      <c r="H142" s="74" t="n">
        <f aca="false">G142/F142</f>
        <v>1</v>
      </c>
      <c r="I142" s="44"/>
      <c r="J142" s="44"/>
      <c r="K142" s="44"/>
    </row>
    <row r="143" customFormat="false" ht="18" hidden="false" customHeight="false" outlineLevel="0" collapsed="false">
      <c r="A143" s="75" t="n">
        <f aca="false">A141+1</f>
        <v>131</v>
      </c>
      <c r="B143" s="88" t="s">
        <v>215</v>
      </c>
      <c r="C143" s="85" t="s">
        <v>28</v>
      </c>
      <c r="D143" s="85" t="s">
        <v>216</v>
      </c>
      <c r="E143" s="85"/>
      <c r="F143" s="83" t="n">
        <f aca="false">F144</f>
        <v>2013</v>
      </c>
      <c r="G143" s="83" t="n">
        <f aca="false">G144</f>
        <v>2013</v>
      </c>
      <c r="H143" s="74" t="n">
        <f aca="false">G143/F143</f>
        <v>1</v>
      </c>
      <c r="I143" s="44"/>
      <c r="J143" s="44"/>
      <c r="K143" s="44"/>
    </row>
    <row r="144" customFormat="false" ht="18" hidden="false" customHeight="true" outlineLevel="0" collapsed="false">
      <c r="A144" s="126" t="n">
        <f aca="false">A143+1</f>
        <v>132</v>
      </c>
      <c r="B144" s="106" t="s">
        <v>217</v>
      </c>
      <c r="C144" s="85" t="s">
        <v>28</v>
      </c>
      <c r="D144" s="85" t="s">
        <v>218</v>
      </c>
      <c r="E144" s="85" t="s">
        <v>74</v>
      </c>
      <c r="F144" s="83" t="n">
        <v>2013</v>
      </c>
      <c r="G144" s="97" t="n">
        <v>2013</v>
      </c>
      <c r="H144" s="74" t="n">
        <f aca="false">G144/F144</f>
        <v>1</v>
      </c>
      <c r="I144" s="44"/>
      <c r="J144" s="44"/>
      <c r="K144" s="44"/>
    </row>
    <row r="145" customFormat="false" ht="60" hidden="false" customHeight="true" outlineLevel="0" collapsed="false">
      <c r="A145" s="126"/>
      <c r="B145" s="106"/>
      <c r="C145" s="85"/>
      <c r="D145" s="85"/>
      <c r="E145" s="85"/>
      <c r="F145" s="83"/>
      <c r="G145" s="84"/>
      <c r="H145" s="74"/>
      <c r="I145" s="44"/>
      <c r="J145" s="44"/>
      <c r="K145" s="44"/>
    </row>
    <row r="146" customFormat="false" ht="18" hidden="false" customHeight="false" outlineLevel="0" collapsed="false">
      <c r="A146" s="75" t="n">
        <f aca="false">A144+1</f>
        <v>133</v>
      </c>
      <c r="B146" s="75"/>
      <c r="C146" s="82"/>
      <c r="D146" s="82"/>
      <c r="E146" s="82"/>
      <c r="F146" s="111"/>
      <c r="G146" s="84"/>
      <c r="H146" s="74"/>
      <c r="I146" s="44"/>
      <c r="J146" s="44"/>
      <c r="K146" s="44"/>
    </row>
    <row r="147" customFormat="false" ht="18" hidden="false" customHeight="false" outlineLevel="0" collapsed="false">
      <c r="A147" s="75" t="n">
        <f aca="false">A146+1</f>
        <v>134</v>
      </c>
      <c r="B147" s="113" t="s">
        <v>219</v>
      </c>
      <c r="C147" s="72"/>
      <c r="D147" s="72"/>
      <c r="E147" s="72"/>
      <c r="F147" s="73" t="n">
        <f aca="false">F148</f>
        <v>11308.2</v>
      </c>
      <c r="G147" s="73" t="n">
        <f aca="false">G148</f>
        <v>11308</v>
      </c>
      <c r="H147" s="74" t="n">
        <f aca="false">G147/F147</f>
        <v>0.999982313719248</v>
      </c>
      <c r="I147" s="44"/>
      <c r="J147" s="44"/>
      <c r="K147" s="44"/>
    </row>
    <row r="148" customFormat="false" ht="18" hidden="false" customHeight="false" outlineLevel="0" collapsed="false">
      <c r="A148" s="75" t="n">
        <f aca="false">A147+1</f>
        <v>135</v>
      </c>
      <c r="B148" s="100" t="s">
        <v>38</v>
      </c>
      <c r="C148" s="101" t="s">
        <v>39</v>
      </c>
      <c r="D148" s="85"/>
      <c r="E148" s="85"/>
      <c r="F148" s="73" t="n">
        <f aca="false">F149</f>
        <v>11308.2</v>
      </c>
      <c r="G148" s="73" t="n">
        <f aca="false">G149</f>
        <v>11308</v>
      </c>
      <c r="H148" s="74" t="n">
        <f aca="false">G148/F148</f>
        <v>0.999982313719248</v>
      </c>
      <c r="I148" s="44"/>
      <c r="J148" s="44"/>
      <c r="K148" s="44"/>
    </row>
    <row r="149" customFormat="false" ht="18" hidden="false" customHeight="false" outlineLevel="0" collapsed="false">
      <c r="A149" s="75" t="n">
        <f aca="false">A148+1</f>
        <v>136</v>
      </c>
      <c r="B149" s="76" t="s">
        <v>220</v>
      </c>
      <c r="C149" s="77" t="s">
        <v>221</v>
      </c>
      <c r="D149" s="77"/>
      <c r="E149" s="77"/>
      <c r="F149" s="79" t="n">
        <f aca="false">F150</f>
        <v>11308.2</v>
      </c>
      <c r="G149" s="79" t="n">
        <f aca="false">G150</f>
        <v>11308</v>
      </c>
      <c r="H149" s="74" t="n">
        <f aca="false">G149/F149</f>
        <v>0.999982313719248</v>
      </c>
      <c r="I149" s="44"/>
      <c r="J149" s="44"/>
      <c r="K149" s="44"/>
    </row>
    <row r="150" customFormat="false" ht="41.4" hidden="false" customHeight="false" outlineLevel="0" collapsed="false">
      <c r="A150" s="75" t="n">
        <f aca="false">A149+1</f>
        <v>137</v>
      </c>
      <c r="B150" s="103" t="s">
        <v>222</v>
      </c>
      <c r="C150" s="85" t="s">
        <v>221</v>
      </c>
      <c r="D150" s="85" t="s">
        <v>223</v>
      </c>
      <c r="E150" s="85"/>
      <c r="F150" s="83" t="n">
        <f aca="false">F151</f>
        <v>11308.2</v>
      </c>
      <c r="G150" s="83" t="n">
        <f aca="false">G151</f>
        <v>11308</v>
      </c>
      <c r="H150" s="74" t="n">
        <f aca="false">G150/F150</f>
        <v>0.999982313719248</v>
      </c>
      <c r="I150" s="44"/>
      <c r="J150" s="44"/>
      <c r="K150" s="44"/>
    </row>
    <row r="151" customFormat="false" ht="18" hidden="false" customHeight="false" outlineLevel="0" collapsed="false">
      <c r="A151" s="75" t="n">
        <f aca="false">A150+1</f>
        <v>138</v>
      </c>
      <c r="B151" s="103" t="s">
        <v>224</v>
      </c>
      <c r="C151" s="85" t="s">
        <v>221</v>
      </c>
      <c r="D151" s="85" t="s">
        <v>225</v>
      </c>
      <c r="E151" s="85"/>
      <c r="F151" s="83" t="n">
        <f aca="false">F152</f>
        <v>11308.2</v>
      </c>
      <c r="G151" s="83" t="n">
        <f aca="false">G152</f>
        <v>11308</v>
      </c>
      <c r="H151" s="74" t="n">
        <f aca="false">G151/F151</f>
        <v>0.999982313719248</v>
      </c>
      <c r="I151" s="44"/>
      <c r="J151" s="44"/>
      <c r="K151" s="44"/>
    </row>
    <row r="152" customFormat="false" ht="18" hidden="false" customHeight="false" outlineLevel="0" collapsed="false">
      <c r="A152" s="75" t="n">
        <f aca="false">A151+1</f>
        <v>139</v>
      </c>
      <c r="B152" s="103" t="s">
        <v>116</v>
      </c>
      <c r="C152" s="85" t="s">
        <v>221</v>
      </c>
      <c r="D152" s="85" t="s">
        <v>225</v>
      </c>
      <c r="E152" s="85" t="s">
        <v>46</v>
      </c>
      <c r="F152" s="83" t="n">
        <f aca="false">8508+1844.8+339.7+372.7+243</f>
        <v>11308.2</v>
      </c>
      <c r="G152" s="84" t="n">
        <v>11308</v>
      </c>
      <c r="H152" s="74" t="n">
        <f aca="false">G152/F152</f>
        <v>0.999982313719248</v>
      </c>
      <c r="I152" s="44"/>
      <c r="J152" s="44"/>
      <c r="K152" s="44"/>
    </row>
    <row r="153" customFormat="false" ht="18" hidden="false" customHeight="false" outlineLevel="0" collapsed="false">
      <c r="A153" s="75" t="n">
        <f aca="false">A152+1</f>
        <v>140</v>
      </c>
      <c r="B153" s="75"/>
      <c r="C153" s="82"/>
      <c r="D153" s="82"/>
      <c r="E153" s="82"/>
      <c r="F153" s="111"/>
      <c r="G153" s="84"/>
      <c r="H153" s="74"/>
      <c r="I153" s="44"/>
      <c r="J153" s="44"/>
      <c r="K153" s="127"/>
    </row>
    <row r="154" customFormat="false" ht="18" hidden="false" customHeight="false" outlineLevel="0" collapsed="false">
      <c r="A154" s="75" t="n">
        <f aca="false">A153+1</f>
        <v>141</v>
      </c>
      <c r="B154" s="112" t="s">
        <v>37</v>
      </c>
      <c r="C154" s="72"/>
      <c r="D154" s="72"/>
      <c r="E154" s="72"/>
      <c r="F154" s="73" t="n">
        <f aca="false">F155+F218</f>
        <v>248474.8</v>
      </c>
      <c r="G154" s="73" t="n">
        <f aca="false">G155+G218</f>
        <v>242284.6</v>
      </c>
      <c r="H154" s="74" t="n">
        <f aca="false">G154/F154</f>
        <v>0.975087212063356</v>
      </c>
      <c r="I154" s="44"/>
      <c r="J154" s="44"/>
      <c r="K154" s="44"/>
    </row>
    <row r="155" customFormat="false" ht="18" hidden="false" customHeight="false" outlineLevel="0" collapsed="false">
      <c r="A155" s="75" t="n">
        <f aca="false">A154+1</f>
        <v>142</v>
      </c>
      <c r="B155" s="100" t="s">
        <v>38</v>
      </c>
      <c r="C155" s="101" t="s">
        <v>39</v>
      </c>
      <c r="D155" s="85"/>
      <c r="E155" s="85"/>
      <c r="F155" s="73" t="n">
        <f aca="false">F156+F169+F193+F203</f>
        <v>242480.3</v>
      </c>
      <c r="G155" s="73" t="n">
        <f aca="false">G156+G169+G193+G203</f>
        <v>237025.4</v>
      </c>
      <c r="H155" s="74" t="n">
        <f aca="false">G155/F155</f>
        <v>0.977503739479042</v>
      </c>
      <c r="I155" s="44"/>
      <c r="J155" s="44"/>
      <c r="K155" s="44"/>
    </row>
    <row r="156" customFormat="false" ht="18" hidden="false" customHeight="false" outlineLevel="0" collapsed="false">
      <c r="A156" s="75" t="n">
        <f aca="false">A155+1</f>
        <v>143</v>
      </c>
      <c r="B156" s="89" t="s">
        <v>226</v>
      </c>
      <c r="C156" s="90" t="s">
        <v>227</v>
      </c>
      <c r="D156" s="85"/>
      <c r="E156" s="85"/>
      <c r="F156" s="79" t="n">
        <f aca="false">F157+F166+F167+F162+F164</f>
        <v>99885.5</v>
      </c>
      <c r="G156" s="79" t="n">
        <f aca="false">G157+G166+G167+G162+G164</f>
        <v>97235.5</v>
      </c>
      <c r="H156" s="74" t="n">
        <f aca="false">G156/F156</f>
        <v>0.973469622718012</v>
      </c>
      <c r="I156" s="44"/>
      <c r="J156" s="44"/>
      <c r="K156" s="44"/>
    </row>
    <row r="157" customFormat="false" ht="18" hidden="false" customHeight="false" outlineLevel="0" collapsed="false">
      <c r="A157" s="75" t="n">
        <f aca="false">A156+1</f>
        <v>144</v>
      </c>
      <c r="B157" s="103" t="s">
        <v>228</v>
      </c>
      <c r="C157" s="85" t="s">
        <v>227</v>
      </c>
      <c r="D157" s="85" t="s">
        <v>229</v>
      </c>
      <c r="E157" s="85"/>
      <c r="F157" s="83" t="n">
        <f aca="false">F158+F160+F161+F159</f>
        <v>96019.1</v>
      </c>
      <c r="G157" s="83" t="n">
        <f aca="false">G158+G160+G161+G159</f>
        <v>93751</v>
      </c>
      <c r="H157" s="74" t="n">
        <f aca="false">G157/F157</f>
        <v>0.976378657996169</v>
      </c>
      <c r="I157" s="44"/>
      <c r="J157" s="44"/>
      <c r="K157" s="44"/>
    </row>
    <row r="158" customFormat="false" ht="18" hidden="false" customHeight="false" outlineLevel="0" collapsed="false">
      <c r="A158" s="75" t="n">
        <f aca="false">A157+1</f>
        <v>145</v>
      </c>
      <c r="B158" s="103" t="s">
        <v>116</v>
      </c>
      <c r="C158" s="85" t="s">
        <v>227</v>
      </c>
      <c r="D158" s="85" t="s">
        <v>230</v>
      </c>
      <c r="E158" s="85" t="s">
        <v>46</v>
      </c>
      <c r="F158" s="83" t="n">
        <f aca="false">67285.8+20482.9-855.9-0.1+1251.8-36.4</f>
        <v>88128.1</v>
      </c>
      <c r="G158" s="84" t="n">
        <v>86590.8</v>
      </c>
      <c r="H158" s="74" t="n">
        <f aca="false">G158/F158</f>
        <v>0.98255607462319</v>
      </c>
      <c r="I158" s="44"/>
      <c r="J158" s="44"/>
      <c r="K158" s="44"/>
    </row>
    <row r="159" customFormat="false" ht="27.6" hidden="false" customHeight="false" outlineLevel="0" collapsed="false">
      <c r="A159" s="75" t="n">
        <f aca="false">A158+1</f>
        <v>146</v>
      </c>
      <c r="B159" s="88" t="s">
        <v>231</v>
      </c>
      <c r="C159" s="85" t="s">
        <v>227</v>
      </c>
      <c r="D159" s="85" t="s">
        <v>232</v>
      </c>
      <c r="E159" s="85" t="s">
        <v>233</v>
      </c>
      <c r="F159" s="83" t="n">
        <v>4</v>
      </c>
      <c r="G159" s="84" t="n">
        <v>4</v>
      </c>
      <c r="H159" s="74" t="n">
        <f aca="false">G159/F159</f>
        <v>1</v>
      </c>
      <c r="I159" s="44"/>
      <c r="J159" s="44"/>
      <c r="K159" s="44"/>
    </row>
    <row r="160" customFormat="false" ht="18" hidden="false" customHeight="false" outlineLevel="0" collapsed="false">
      <c r="A160" s="75" t="n">
        <f aca="false">A159+1</f>
        <v>147</v>
      </c>
      <c r="B160" s="88" t="s">
        <v>234</v>
      </c>
      <c r="C160" s="85" t="s">
        <v>227</v>
      </c>
      <c r="D160" s="85" t="s">
        <v>235</v>
      </c>
      <c r="E160" s="85" t="s">
        <v>48</v>
      </c>
      <c r="F160" s="83" t="n">
        <f aca="false">52.4+32.7+100</f>
        <v>185.1</v>
      </c>
      <c r="G160" s="84" t="n">
        <v>84.2</v>
      </c>
      <c r="H160" s="74" t="n">
        <f aca="false">G160/F160</f>
        <v>0.454889249054565</v>
      </c>
      <c r="I160" s="44"/>
      <c r="J160" s="44"/>
      <c r="K160" s="44"/>
    </row>
    <row r="161" customFormat="false" ht="18" hidden="false" customHeight="false" outlineLevel="0" collapsed="false">
      <c r="A161" s="75" t="n">
        <f aca="false">A160+1</f>
        <v>148</v>
      </c>
      <c r="B161" s="88" t="s">
        <v>236</v>
      </c>
      <c r="C161" s="85" t="s">
        <v>227</v>
      </c>
      <c r="D161" s="85" t="s">
        <v>232</v>
      </c>
      <c r="E161" s="85" t="s">
        <v>48</v>
      </c>
      <c r="F161" s="83" t="n">
        <f aca="false">9378.1+554-1237.9-755-237.3</f>
        <v>7701.9</v>
      </c>
      <c r="G161" s="84" t="n">
        <v>7072</v>
      </c>
      <c r="H161" s="74" t="n">
        <f aca="false">G161/F161</f>
        <v>0.918214985912567</v>
      </c>
      <c r="I161" s="44"/>
      <c r="J161" s="44"/>
      <c r="K161" s="44"/>
    </row>
    <row r="162" customFormat="false" ht="41.4" hidden="false" customHeight="false" outlineLevel="0" collapsed="false">
      <c r="A162" s="75" t="n">
        <f aca="false">A161+1</f>
        <v>149</v>
      </c>
      <c r="B162" s="88" t="s">
        <v>237</v>
      </c>
      <c r="C162" s="85" t="s">
        <v>227</v>
      </c>
      <c r="D162" s="85" t="s">
        <v>238</v>
      </c>
      <c r="E162" s="85"/>
      <c r="F162" s="83" t="n">
        <f aca="false">F163</f>
        <v>2123.7</v>
      </c>
      <c r="G162" s="83" t="n">
        <f aca="false">G163</f>
        <v>2057.1</v>
      </c>
      <c r="H162" s="74" t="n">
        <f aca="false">G162/F162</f>
        <v>0.968639638367001</v>
      </c>
      <c r="I162" s="44"/>
      <c r="J162" s="44"/>
      <c r="K162" s="44"/>
    </row>
    <row r="163" customFormat="false" ht="18" hidden="false" customHeight="false" outlineLevel="0" collapsed="false">
      <c r="A163" s="75" t="n">
        <f aca="false">A162+1</f>
        <v>150</v>
      </c>
      <c r="B163" s="88" t="s">
        <v>239</v>
      </c>
      <c r="C163" s="85" t="s">
        <v>227</v>
      </c>
      <c r="D163" s="85" t="s">
        <v>238</v>
      </c>
      <c r="E163" s="85" t="s">
        <v>44</v>
      </c>
      <c r="F163" s="83" t="n">
        <v>2123.7</v>
      </c>
      <c r="G163" s="84" t="n">
        <v>2057.1</v>
      </c>
      <c r="H163" s="74" t="n">
        <f aca="false">G163/F163</f>
        <v>0.968639638367001</v>
      </c>
      <c r="I163" s="44"/>
      <c r="J163" s="44"/>
      <c r="K163" s="44"/>
    </row>
    <row r="164" customFormat="false" ht="41.4" hidden="false" customHeight="false" outlineLevel="0" collapsed="false">
      <c r="A164" s="75" t="n">
        <f aca="false">A163+1</f>
        <v>151</v>
      </c>
      <c r="B164" s="88" t="s">
        <v>240</v>
      </c>
      <c r="C164" s="85" t="s">
        <v>227</v>
      </c>
      <c r="D164" s="85" t="s">
        <v>241</v>
      </c>
      <c r="E164" s="85"/>
      <c r="F164" s="83" t="n">
        <f aca="false">F165</f>
        <v>5</v>
      </c>
      <c r="G164" s="83" t="n">
        <f aca="false">G165</f>
        <v>5</v>
      </c>
      <c r="H164" s="74" t="n">
        <f aca="false">G164/F164</f>
        <v>1</v>
      </c>
      <c r="I164" s="44"/>
      <c r="J164" s="44"/>
      <c r="K164" s="44"/>
    </row>
    <row r="165" customFormat="false" ht="18" hidden="false" customHeight="false" outlineLevel="0" collapsed="false">
      <c r="A165" s="75" t="n">
        <f aca="false">A164+1</f>
        <v>152</v>
      </c>
      <c r="B165" s="88" t="s">
        <v>239</v>
      </c>
      <c r="C165" s="85" t="s">
        <v>227</v>
      </c>
      <c r="D165" s="85" t="s">
        <v>241</v>
      </c>
      <c r="E165" s="85" t="s">
        <v>46</v>
      </c>
      <c r="F165" s="83" t="n">
        <v>5</v>
      </c>
      <c r="G165" s="84" t="n">
        <v>5</v>
      </c>
      <c r="H165" s="74" t="n">
        <f aca="false">G165/F165</f>
        <v>1</v>
      </c>
      <c r="I165" s="44"/>
      <c r="J165" s="44"/>
      <c r="K165" s="44"/>
    </row>
    <row r="166" customFormat="false" ht="41.4" hidden="false" customHeight="false" outlineLevel="0" collapsed="false">
      <c r="A166" s="75" t="n">
        <f aca="false">A165+1</f>
        <v>153</v>
      </c>
      <c r="B166" s="80" t="s">
        <v>141</v>
      </c>
      <c r="C166" s="85" t="s">
        <v>227</v>
      </c>
      <c r="D166" s="85" t="s">
        <v>142</v>
      </c>
      <c r="E166" s="85" t="s">
        <v>46</v>
      </c>
      <c r="F166" s="83" t="n">
        <f aca="false">300+904.4-25.2+29.1</f>
        <v>1208.3</v>
      </c>
      <c r="G166" s="84" t="n">
        <v>1154.2</v>
      </c>
      <c r="H166" s="74" t="n">
        <f aca="false">G166/F166</f>
        <v>0.955226351071754</v>
      </c>
      <c r="I166" s="44"/>
      <c r="J166" s="44"/>
      <c r="K166" s="44"/>
    </row>
    <row r="167" customFormat="false" ht="69" hidden="false" customHeight="false" outlineLevel="0" collapsed="false">
      <c r="A167" s="75" t="n">
        <f aca="false">A166+1</f>
        <v>154</v>
      </c>
      <c r="B167" s="80" t="s">
        <v>242</v>
      </c>
      <c r="C167" s="85" t="s">
        <v>227</v>
      </c>
      <c r="D167" s="85" t="s">
        <v>243</v>
      </c>
      <c r="E167" s="85"/>
      <c r="F167" s="83" t="n">
        <f aca="false">F168</f>
        <v>529.4</v>
      </c>
      <c r="G167" s="83" t="n">
        <f aca="false">G168</f>
        <v>268.2</v>
      </c>
      <c r="H167" s="74" t="n">
        <f aca="false">G167/F167</f>
        <v>0.506611258027956</v>
      </c>
      <c r="I167" s="44"/>
      <c r="J167" s="44"/>
      <c r="K167" s="44"/>
    </row>
    <row r="168" customFormat="false" ht="18" hidden="false" customHeight="false" outlineLevel="0" collapsed="false">
      <c r="A168" s="75" t="n">
        <f aca="false">A167+1</f>
        <v>155</v>
      </c>
      <c r="B168" s="88" t="s">
        <v>73</v>
      </c>
      <c r="C168" s="85" t="s">
        <v>227</v>
      </c>
      <c r="D168" s="85" t="s">
        <v>243</v>
      </c>
      <c r="E168" s="85" t="s">
        <v>74</v>
      </c>
      <c r="F168" s="83" t="n">
        <v>529.4</v>
      </c>
      <c r="G168" s="84" t="n">
        <v>268.2</v>
      </c>
      <c r="H168" s="74" t="n">
        <f aca="false">G168/F168</f>
        <v>0.506611258027956</v>
      </c>
      <c r="I168" s="44"/>
      <c r="J168" s="44"/>
      <c r="K168" s="44"/>
    </row>
    <row r="169" customFormat="false" ht="18" hidden="false" customHeight="false" outlineLevel="0" collapsed="false">
      <c r="A169" s="75" t="n">
        <f aca="false">A168+1</f>
        <v>156</v>
      </c>
      <c r="B169" s="76" t="s">
        <v>244</v>
      </c>
      <c r="C169" s="77" t="s">
        <v>245</v>
      </c>
      <c r="D169" s="85"/>
      <c r="E169" s="85"/>
      <c r="F169" s="79" t="n">
        <f aca="false">F170+F184+F190+F192+F191</f>
        <v>128488.8</v>
      </c>
      <c r="G169" s="79" t="n">
        <f aca="false">G170+G184+G190+G192+G191</f>
        <v>126120.7</v>
      </c>
      <c r="H169" s="74" t="n">
        <f aca="false">G169/F169</f>
        <v>0.981569599840609</v>
      </c>
      <c r="I169" s="44"/>
      <c r="J169" s="44"/>
      <c r="K169" s="44"/>
    </row>
    <row r="170" customFormat="false" ht="18" hidden="false" customHeight="false" outlineLevel="0" collapsed="false">
      <c r="A170" s="75" t="n">
        <f aca="false">A169+1</f>
        <v>157</v>
      </c>
      <c r="B170" s="103" t="s">
        <v>246</v>
      </c>
      <c r="C170" s="85" t="s">
        <v>245</v>
      </c>
      <c r="D170" s="85"/>
      <c r="E170" s="85"/>
      <c r="F170" s="83" t="n">
        <f aca="false">F171+F176+F173+F174+F182+F175+F172</f>
        <v>109363.4</v>
      </c>
      <c r="G170" s="83" t="n">
        <f aca="false">G171+G176+G173+G174+G182+G175+G172</f>
        <v>107393.3</v>
      </c>
      <c r="H170" s="74" t="n">
        <f aca="false">G170/F170</f>
        <v>0.981985746602611</v>
      </c>
      <c r="I170" s="44"/>
      <c r="J170" s="44"/>
      <c r="K170" s="44"/>
    </row>
    <row r="171" customFormat="false" ht="18" hidden="false" customHeight="false" outlineLevel="0" collapsed="false">
      <c r="A171" s="75" t="n">
        <f aca="false">A170+1</f>
        <v>158</v>
      </c>
      <c r="B171" s="103" t="s">
        <v>116</v>
      </c>
      <c r="C171" s="85" t="s">
        <v>245</v>
      </c>
      <c r="D171" s="85" t="s">
        <v>247</v>
      </c>
      <c r="E171" s="85" t="s">
        <v>46</v>
      </c>
      <c r="F171" s="83" t="n">
        <f aca="false">37305.9+5292+27</f>
        <v>42624.9</v>
      </c>
      <c r="G171" s="84" t="n">
        <v>41058.2</v>
      </c>
      <c r="H171" s="74" t="n">
        <f aca="false">G171/F171</f>
        <v>0.96324448855012</v>
      </c>
      <c r="I171" s="44"/>
      <c r="J171" s="44"/>
      <c r="K171" s="44"/>
    </row>
    <row r="172" customFormat="false" ht="18" hidden="false" customHeight="false" outlineLevel="0" collapsed="false">
      <c r="A172" s="75" t="n">
        <f aca="false">A171+1</f>
        <v>159</v>
      </c>
      <c r="B172" s="103" t="s">
        <v>248</v>
      </c>
      <c r="C172" s="85" t="s">
        <v>245</v>
      </c>
      <c r="D172" s="85" t="s">
        <v>249</v>
      </c>
      <c r="E172" s="85" t="s">
        <v>46</v>
      </c>
      <c r="F172" s="83" t="n">
        <v>111</v>
      </c>
      <c r="G172" s="84" t="n">
        <v>104.2</v>
      </c>
      <c r="H172" s="74" t="n">
        <f aca="false">G172/F172</f>
        <v>0.938738738738739</v>
      </c>
      <c r="I172" s="44"/>
      <c r="J172" s="44"/>
      <c r="K172" s="44"/>
    </row>
    <row r="173" customFormat="false" ht="27.6" hidden="false" customHeight="false" outlineLevel="0" collapsed="false">
      <c r="A173" s="75" t="n">
        <f aca="false">A172+1</f>
        <v>160</v>
      </c>
      <c r="B173" s="88" t="s">
        <v>231</v>
      </c>
      <c r="C173" s="85" t="s">
        <v>245</v>
      </c>
      <c r="D173" s="85" t="s">
        <v>247</v>
      </c>
      <c r="E173" s="85" t="s">
        <v>233</v>
      </c>
      <c r="F173" s="83" t="n">
        <f aca="false">397.9+57.4+0.1-312.8+0.1-18.7</f>
        <v>124</v>
      </c>
      <c r="G173" s="84" t="n">
        <v>101.6</v>
      </c>
      <c r="H173" s="74" t="n">
        <f aca="false">G173/F173</f>
        <v>0.819354838709678</v>
      </c>
      <c r="I173" s="44"/>
      <c r="J173" s="44"/>
      <c r="K173" s="44"/>
    </row>
    <row r="174" customFormat="false" ht="18" hidden="false" customHeight="false" outlineLevel="0" collapsed="false">
      <c r="A174" s="75" t="n">
        <f aca="false">A173+1</f>
        <v>161</v>
      </c>
      <c r="B174" s="88" t="s">
        <v>250</v>
      </c>
      <c r="C174" s="85" t="s">
        <v>245</v>
      </c>
      <c r="D174" s="85" t="s">
        <v>247</v>
      </c>
      <c r="E174" s="85" t="s">
        <v>48</v>
      </c>
      <c r="F174" s="83" t="n">
        <f aca="false">160.9+33.2+15</f>
        <v>209.1</v>
      </c>
      <c r="G174" s="84" t="n">
        <v>200.1</v>
      </c>
      <c r="H174" s="74" t="n">
        <f aca="false">G174/F174</f>
        <v>0.956958393113343</v>
      </c>
      <c r="I174" s="44"/>
      <c r="J174" s="44"/>
      <c r="K174" s="44"/>
    </row>
    <row r="175" customFormat="false" ht="18" hidden="false" customHeight="false" outlineLevel="0" collapsed="false">
      <c r="A175" s="75" t="n">
        <f aca="false">A174+1</f>
        <v>162</v>
      </c>
      <c r="B175" s="88" t="s">
        <v>251</v>
      </c>
      <c r="C175" s="85" t="s">
        <v>245</v>
      </c>
      <c r="D175" s="85" t="s">
        <v>252</v>
      </c>
      <c r="E175" s="85" t="s">
        <v>48</v>
      </c>
      <c r="F175" s="83" t="n">
        <f aca="false">36.1-9-1.9</f>
        <v>25.2</v>
      </c>
      <c r="G175" s="84" t="n">
        <v>16.5</v>
      </c>
      <c r="H175" s="74" t="n">
        <f aca="false">G175/F175</f>
        <v>0.654761904761905</v>
      </c>
      <c r="I175" s="44"/>
      <c r="J175" s="44"/>
      <c r="K175" s="44"/>
    </row>
    <row r="176" customFormat="false" ht="18" hidden="false" customHeight="false" outlineLevel="0" collapsed="false">
      <c r="A176" s="75" t="n">
        <f aca="false">A175+1</f>
        <v>163</v>
      </c>
      <c r="B176" s="88" t="s">
        <v>253</v>
      </c>
      <c r="C176" s="85" t="s">
        <v>245</v>
      </c>
      <c r="D176" s="85" t="s">
        <v>254</v>
      </c>
      <c r="E176" s="85"/>
      <c r="F176" s="83" t="n">
        <f aca="false">F179+F181+F177</f>
        <v>3271.5</v>
      </c>
      <c r="G176" s="83" t="n">
        <f aca="false">G179+G181+G177</f>
        <v>3108.2</v>
      </c>
      <c r="H176" s="74" t="n">
        <f aca="false">G176/F176</f>
        <v>0.950084059300015</v>
      </c>
      <c r="I176" s="44"/>
      <c r="J176" s="44"/>
      <c r="K176" s="44"/>
    </row>
    <row r="177" customFormat="false" ht="179.4" hidden="false" customHeight="false" outlineLevel="0" collapsed="false">
      <c r="A177" s="75"/>
      <c r="B177" s="128" t="s">
        <v>255</v>
      </c>
      <c r="C177" s="85" t="s">
        <v>245</v>
      </c>
      <c r="D177" s="85" t="s">
        <v>256</v>
      </c>
      <c r="E177" s="85"/>
      <c r="F177" s="83" t="n">
        <f aca="false">F178</f>
        <v>2537.4</v>
      </c>
      <c r="G177" s="83" t="n">
        <f aca="false">G178</f>
        <v>2402.5</v>
      </c>
      <c r="H177" s="74" t="n">
        <f aca="false">G177/F177</f>
        <v>0.946835343264759</v>
      </c>
      <c r="I177" s="44"/>
      <c r="J177" s="44"/>
      <c r="K177" s="44"/>
    </row>
    <row r="178" customFormat="false" ht="18" hidden="false" customHeight="false" outlineLevel="0" collapsed="false">
      <c r="A178" s="75"/>
      <c r="B178" s="88" t="s">
        <v>73</v>
      </c>
      <c r="C178" s="85" t="s">
        <v>245</v>
      </c>
      <c r="D178" s="85" t="s">
        <v>256</v>
      </c>
      <c r="E178" s="85" t="s">
        <v>74</v>
      </c>
      <c r="F178" s="83" t="n">
        <v>2537.4</v>
      </c>
      <c r="G178" s="84" t="n">
        <v>2402.5</v>
      </c>
      <c r="H178" s="74" t="n">
        <f aca="false">G178/F178</f>
        <v>0.946835343264759</v>
      </c>
      <c r="I178" s="44"/>
      <c r="J178" s="44"/>
      <c r="K178" s="44"/>
    </row>
    <row r="179" customFormat="false" ht="179.4" hidden="false" customHeight="false" outlineLevel="0" collapsed="false">
      <c r="A179" s="75" t="n">
        <f aca="false">A176+1</f>
        <v>164</v>
      </c>
      <c r="B179" s="128" t="s">
        <v>257</v>
      </c>
      <c r="C179" s="85" t="s">
        <v>245</v>
      </c>
      <c r="D179" s="85" t="s">
        <v>258</v>
      </c>
      <c r="E179" s="85"/>
      <c r="F179" s="83" t="n">
        <f aca="false">F180</f>
        <v>169.2</v>
      </c>
      <c r="G179" s="83" t="n">
        <f aca="false">G180</f>
        <v>158</v>
      </c>
      <c r="H179" s="74" t="n">
        <f aca="false">G179/F179</f>
        <v>0.933806146572104</v>
      </c>
      <c r="I179" s="44"/>
      <c r="J179" s="44"/>
      <c r="K179" s="44"/>
    </row>
    <row r="180" customFormat="false" ht="18" hidden="false" customHeight="false" outlineLevel="0" collapsed="false">
      <c r="A180" s="75" t="n">
        <f aca="false">A179+1</f>
        <v>165</v>
      </c>
      <c r="B180" s="88" t="s">
        <v>73</v>
      </c>
      <c r="C180" s="85" t="s">
        <v>245</v>
      </c>
      <c r="D180" s="85" t="s">
        <v>258</v>
      </c>
      <c r="E180" s="85" t="s">
        <v>74</v>
      </c>
      <c r="F180" s="83" t="n">
        <f aca="false">733.4-564.2</f>
        <v>169.2</v>
      </c>
      <c r="G180" s="84" t="n">
        <v>158</v>
      </c>
      <c r="H180" s="74" t="n">
        <f aca="false">G180/F180</f>
        <v>0.933806146572104</v>
      </c>
      <c r="I180" s="44"/>
      <c r="J180" s="44"/>
      <c r="K180" s="44"/>
    </row>
    <row r="181" customFormat="false" ht="41.4" hidden="false" customHeight="false" outlineLevel="0" collapsed="false">
      <c r="A181" s="75" t="n">
        <f aca="false">A180+1</f>
        <v>166</v>
      </c>
      <c r="B181" s="80" t="s">
        <v>141</v>
      </c>
      <c r="C181" s="85" t="s">
        <v>245</v>
      </c>
      <c r="D181" s="85" t="s">
        <v>142</v>
      </c>
      <c r="E181" s="85" t="s">
        <v>46</v>
      </c>
      <c r="F181" s="83" t="n">
        <v>564.9</v>
      </c>
      <c r="G181" s="83" t="n">
        <v>547.7</v>
      </c>
      <c r="H181" s="74" t="n">
        <f aca="false">G181/F181</f>
        <v>0.969552133120907</v>
      </c>
      <c r="I181" s="44"/>
      <c r="J181" s="44"/>
      <c r="K181" s="44"/>
    </row>
    <row r="182" customFormat="false" ht="138" hidden="false" customHeight="true" outlineLevel="0" collapsed="false">
      <c r="A182" s="75" t="n">
        <f aca="false">A181+1</f>
        <v>167</v>
      </c>
      <c r="B182" s="103" t="s">
        <v>259</v>
      </c>
      <c r="C182" s="85" t="s">
        <v>245</v>
      </c>
      <c r="D182" s="85" t="s">
        <v>260</v>
      </c>
      <c r="E182" s="85"/>
      <c r="F182" s="83" t="n">
        <f aca="false">F183</f>
        <v>62997.7</v>
      </c>
      <c r="G182" s="83" t="n">
        <f aca="false">G183</f>
        <v>62804.5</v>
      </c>
      <c r="H182" s="74" t="n">
        <f aca="false">G182/F182</f>
        <v>0.996933221371574</v>
      </c>
      <c r="I182" s="44"/>
      <c r="J182" s="44"/>
      <c r="K182" s="44"/>
    </row>
    <row r="183" customFormat="false" ht="18" hidden="false" customHeight="false" outlineLevel="0" collapsed="false">
      <c r="A183" s="75" t="n">
        <f aca="false">A182+1</f>
        <v>168</v>
      </c>
      <c r="B183" s="88" t="s">
        <v>73</v>
      </c>
      <c r="C183" s="85" t="s">
        <v>245</v>
      </c>
      <c r="D183" s="85" t="s">
        <v>260</v>
      </c>
      <c r="E183" s="85" t="s">
        <v>74</v>
      </c>
      <c r="F183" s="83" t="n">
        <v>62997.7</v>
      </c>
      <c r="G183" s="84" t="n">
        <v>62804.5</v>
      </c>
      <c r="H183" s="74" t="n">
        <f aca="false">G183/F183</f>
        <v>0.996933221371574</v>
      </c>
      <c r="I183" s="44"/>
      <c r="J183" s="44"/>
      <c r="K183" s="44"/>
    </row>
    <row r="184" customFormat="false" ht="18" hidden="false" customHeight="false" outlineLevel="0" collapsed="false">
      <c r="A184" s="75" t="n">
        <f aca="false">A183+1</f>
        <v>169</v>
      </c>
      <c r="B184" s="103" t="s">
        <v>261</v>
      </c>
      <c r="C184" s="85" t="s">
        <v>245</v>
      </c>
      <c r="D184" s="85" t="s">
        <v>262</v>
      </c>
      <c r="E184" s="85"/>
      <c r="F184" s="83" t="n">
        <f aca="false">F185+F189+F187+F188+F186</f>
        <v>18414.2</v>
      </c>
      <c r="G184" s="83" t="n">
        <f aca="false">G185+G189+G187+G188+G186</f>
        <v>18167.1</v>
      </c>
      <c r="H184" s="74" t="n">
        <f aca="false">G184/F184</f>
        <v>0.986581008135026</v>
      </c>
      <c r="I184" s="44"/>
      <c r="J184" s="44"/>
      <c r="K184" s="44"/>
    </row>
    <row r="185" customFormat="false" ht="18" hidden="false" customHeight="false" outlineLevel="0" collapsed="false">
      <c r="A185" s="75" t="n">
        <f aca="false">A184+1</f>
        <v>170</v>
      </c>
      <c r="B185" s="103" t="s">
        <v>116</v>
      </c>
      <c r="C185" s="85" t="s">
        <v>245</v>
      </c>
      <c r="D185" s="85" t="s">
        <v>263</v>
      </c>
      <c r="E185" s="85" t="s">
        <v>46</v>
      </c>
      <c r="F185" s="83" t="n">
        <f aca="false">14238+2231.8-157+824.4+68.6+231+1334.3+129.4+71.7+22.8-1000-111.7-97.5</f>
        <v>17785.8</v>
      </c>
      <c r="G185" s="84" t="n">
        <v>17571.2</v>
      </c>
      <c r="H185" s="74" t="n">
        <f aca="false">G185/F185</f>
        <v>0.987934194694644</v>
      </c>
      <c r="I185" s="44"/>
      <c r="J185" s="44"/>
      <c r="K185" s="44"/>
    </row>
    <row r="186" customFormat="false" ht="18" hidden="false" customHeight="false" outlineLevel="0" collapsed="false">
      <c r="A186" s="75" t="n">
        <f aca="false">A185+1</f>
        <v>171</v>
      </c>
      <c r="B186" s="103" t="s">
        <v>248</v>
      </c>
      <c r="C186" s="85" t="s">
        <v>245</v>
      </c>
      <c r="D186" s="85" t="s">
        <v>264</v>
      </c>
      <c r="E186" s="85" t="s">
        <v>46</v>
      </c>
      <c r="F186" s="83" t="n">
        <f aca="false">1+15</f>
        <v>16</v>
      </c>
      <c r="G186" s="84" t="n">
        <v>4</v>
      </c>
      <c r="H186" s="74" t="n">
        <f aca="false">G186/F186</f>
        <v>0.25</v>
      </c>
      <c r="I186" s="44"/>
      <c r="J186" s="44"/>
      <c r="K186" s="44"/>
    </row>
    <row r="187" customFormat="false" ht="27.6" hidden="false" customHeight="false" outlineLevel="0" collapsed="false">
      <c r="A187" s="75" t="n">
        <f aca="false">A186+1</f>
        <v>172</v>
      </c>
      <c r="B187" s="88" t="s">
        <v>231</v>
      </c>
      <c r="C187" s="85" t="s">
        <v>245</v>
      </c>
      <c r="D187" s="85" t="s">
        <v>263</v>
      </c>
      <c r="E187" s="85" t="s">
        <v>233</v>
      </c>
      <c r="F187" s="83" t="n">
        <v>219.6</v>
      </c>
      <c r="G187" s="84" t="n">
        <v>210.6</v>
      </c>
      <c r="H187" s="74" t="n">
        <f aca="false">G187/F187</f>
        <v>0.959016393442623</v>
      </c>
      <c r="I187" s="44"/>
      <c r="J187" s="44"/>
      <c r="K187" s="44"/>
    </row>
    <row r="188" customFormat="false" ht="18" hidden="false" customHeight="false" outlineLevel="0" collapsed="false">
      <c r="A188" s="75" t="n">
        <f aca="false">A187+1</f>
        <v>173</v>
      </c>
      <c r="B188" s="88" t="s">
        <v>250</v>
      </c>
      <c r="C188" s="85" t="s">
        <v>245</v>
      </c>
      <c r="D188" s="85" t="s">
        <v>263</v>
      </c>
      <c r="E188" s="85" t="s">
        <v>48</v>
      </c>
      <c r="F188" s="83" t="n">
        <f aca="false">17.1+5.9</f>
        <v>23</v>
      </c>
      <c r="G188" s="84" t="n">
        <v>22.5</v>
      </c>
      <c r="H188" s="74" t="n">
        <f aca="false">G188/F188</f>
        <v>0.978260869565217</v>
      </c>
      <c r="I188" s="44"/>
      <c r="J188" s="44"/>
      <c r="K188" s="44"/>
    </row>
    <row r="189" customFormat="false" ht="41.4" hidden="false" customHeight="false" outlineLevel="0" collapsed="false">
      <c r="A189" s="75" t="n">
        <f aca="false">A188+1</f>
        <v>174</v>
      </c>
      <c r="B189" s="80" t="s">
        <v>141</v>
      </c>
      <c r="C189" s="85" t="s">
        <v>245</v>
      </c>
      <c r="D189" s="85" t="s">
        <v>142</v>
      </c>
      <c r="E189" s="85" t="s">
        <v>46</v>
      </c>
      <c r="F189" s="83" t="n">
        <f aca="false">326.5+43.3</f>
        <v>369.8</v>
      </c>
      <c r="G189" s="84" t="n">
        <v>358.8</v>
      </c>
      <c r="H189" s="74" t="n">
        <f aca="false">G189/F189</f>
        <v>0.970254191454841</v>
      </c>
      <c r="I189" s="44"/>
      <c r="J189" s="44"/>
      <c r="K189" s="44"/>
    </row>
    <row r="190" customFormat="false" ht="31.2" hidden="false" customHeight="false" outlineLevel="0" collapsed="false">
      <c r="A190" s="75" t="n">
        <f aca="false">A189+1</f>
        <v>175</v>
      </c>
      <c r="B190" s="91" t="s">
        <v>265</v>
      </c>
      <c r="C190" s="85" t="s">
        <v>245</v>
      </c>
      <c r="D190" s="85" t="s">
        <v>266</v>
      </c>
      <c r="E190" s="85" t="s">
        <v>44</v>
      </c>
      <c r="F190" s="83" t="n">
        <v>494</v>
      </c>
      <c r="G190" s="84" t="n">
        <v>393.2</v>
      </c>
      <c r="H190" s="74" t="n">
        <f aca="false">G190/F190</f>
        <v>0.795951417004049</v>
      </c>
      <c r="I190" s="44"/>
      <c r="J190" s="44"/>
      <c r="K190" s="44"/>
    </row>
    <row r="191" customFormat="false" ht="78" hidden="false" customHeight="false" outlineLevel="0" collapsed="false">
      <c r="A191" s="75" t="n">
        <f aca="false">A190+1</f>
        <v>176</v>
      </c>
      <c r="B191" s="91" t="s">
        <v>267</v>
      </c>
      <c r="C191" s="85" t="s">
        <v>245</v>
      </c>
      <c r="D191" s="85" t="s">
        <v>268</v>
      </c>
      <c r="E191" s="85" t="s">
        <v>44</v>
      </c>
      <c r="F191" s="83" t="n">
        <v>68.1</v>
      </c>
      <c r="G191" s="84" t="n">
        <v>18.2</v>
      </c>
      <c r="H191" s="74" t="n">
        <f aca="false">G191/F191</f>
        <v>0.267254038179148</v>
      </c>
      <c r="I191" s="44"/>
      <c r="J191" s="44"/>
      <c r="K191" s="44"/>
    </row>
    <row r="192" customFormat="false" ht="18" hidden="false" customHeight="false" outlineLevel="0" collapsed="false">
      <c r="A192" s="75" t="n">
        <f aca="false">A191+1</f>
        <v>177</v>
      </c>
      <c r="B192" s="91" t="s">
        <v>269</v>
      </c>
      <c r="C192" s="85" t="s">
        <v>245</v>
      </c>
      <c r="D192" s="85" t="s">
        <v>270</v>
      </c>
      <c r="E192" s="85" t="s">
        <v>44</v>
      </c>
      <c r="F192" s="83" t="n">
        <v>149.1</v>
      </c>
      <c r="G192" s="84" t="n">
        <v>148.9</v>
      </c>
      <c r="H192" s="74" t="n">
        <f aca="false">G192/F192</f>
        <v>0.998658618376928</v>
      </c>
      <c r="I192" s="44"/>
      <c r="J192" s="44"/>
      <c r="K192" s="44"/>
    </row>
    <row r="193" customFormat="false" ht="18" hidden="false" customHeight="false" outlineLevel="0" collapsed="false">
      <c r="A193" s="75" t="n">
        <f aca="false">A192+1</f>
        <v>178</v>
      </c>
      <c r="B193" s="76" t="s">
        <v>40</v>
      </c>
      <c r="C193" s="77" t="s">
        <v>41</v>
      </c>
      <c r="D193" s="85"/>
      <c r="E193" s="85"/>
      <c r="F193" s="79" t="n">
        <f aca="false">F194</f>
        <v>4917.7</v>
      </c>
      <c r="G193" s="79" t="n">
        <f aca="false">G194</f>
        <v>4916.3</v>
      </c>
      <c r="H193" s="74" t="n">
        <f aca="false">G193/F193</f>
        <v>0.999715314069586</v>
      </c>
      <c r="I193" s="44"/>
      <c r="J193" s="44"/>
      <c r="K193" s="44"/>
    </row>
    <row r="194" customFormat="false" ht="18" hidden="false" customHeight="false" outlineLevel="0" collapsed="false">
      <c r="A194" s="75" t="n">
        <f aca="false">A193+1</f>
        <v>179</v>
      </c>
      <c r="B194" s="103" t="s">
        <v>271</v>
      </c>
      <c r="C194" s="85" t="s">
        <v>41</v>
      </c>
      <c r="D194" s="85" t="s">
        <v>272</v>
      </c>
      <c r="E194" s="85"/>
      <c r="F194" s="83" t="n">
        <f aca="false">F195</f>
        <v>4917.7</v>
      </c>
      <c r="G194" s="83" t="n">
        <f aca="false">G195</f>
        <v>4916.3</v>
      </c>
      <c r="H194" s="74" t="n">
        <f aca="false">G194/F194</f>
        <v>0.999715314069586</v>
      </c>
      <c r="I194" s="44"/>
      <c r="J194" s="44"/>
      <c r="K194" s="44"/>
    </row>
    <row r="195" customFormat="false" ht="18" hidden="false" customHeight="false" outlineLevel="0" collapsed="false">
      <c r="A195" s="75" t="n">
        <f aca="false">A194+1</f>
        <v>180</v>
      </c>
      <c r="B195" s="103" t="s">
        <v>273</v>
      </c>
      <c r="C195" s="85" t="s">
        <v>41</v>
      </c>
      <c r="D195" s="85" t="s">
        <v>274</v>
      </c>
      <c r="E195" s="85"/>
      <c r="F195" s="83" t="n">
        <f aca="false">F196+F197+F199+F198+F200+F201+F202</f>
        <v>4917.7</v>
      </c>
      <c r="G195" s="83" t="n">
        <f aca="false">G196+G197+G199+G198+G200+G201+G202</f>
        <v>4916.3</v>
      </c>
      <c r="H195" s="74" t="n">
        <f aca="false">G195/F195</f>
        <v>0.999715314069586</v>
      </c>
      <c r="I195" s="44"/>
      <c r="J195" s="44"/>
      <c r="K195" s="44"/>
    </row>
    <row r="196" customFormat="false" ht="18" hidden="false" customHeight="false" outlineLevel="0" collapsed="false">
      <c r="A196" s="75" t="n">
        <f aca="false">A195+1</f>
        <v>181</v>
      </c>
      <c r="B196" s="103" t="s">
        <v>116</v>
      </c>
      <c r="C196" s="85" t="s">
        <v>41</v>
      </c>
      <c r="D196" s="85" t="s">
        <v>275</v>
      </c>
      <c r="E196" s="85" t="s">
        <v>46</v>
      </c>
      <c r="F196" s="83" t="n">
        <f aca="false">650.7-113.6</f>
        <v>537.1</v>
      </c>
      <c r="G196" s="84" t="n">
        <v>537.1</v>
      </c>
      <c r="H196" s="74" t="n">
        <f aca="false">G196/F196</f>
        <v>1</v>
      </c>
      <c r="I196" s="44"/>
      <c r="J196" s="44"/>
      <c r="K196" s="44"/>
    </row>
    <row r="197" customFormat="false" ht="41.4" hidden="false" customHeight="false" outlineLevel="0" collapsed="false">
      <c r="A197" s="75" t="n">
        <f aca="false">A196+1</f>
        <v>182</v>
      </c>
      <c r="B197" s="61" t="s">
        <v>276</v>
      </c>
      <c r="C197" s="85" t="s">
        <v>41</v>
      </c>
      <c r="D197" s="85" t="s">
        <v>277</v>
      </c>
      <c r="E197" s="85" t="s">
        <v>44</v>
      </c>
      <c r="F197" s="83" t="n">
        <v>1408.6</v>
      </c>
      <c r="G197" s="84" t="n">
        <v>1407.2</v>
      </c>
      <c r="H197" s="74" t="n">
        <f aca="false">G197/F197</f>
        <v>0.999006105352833</v>
      </c>
      <c r="I197" s="44"/>
      <c r="J197" s="44"/>
      <c r="K197" s="44"/>
    </row>
    <row r="198" customFormat="false" ht="41.4" hidden="false" customHeight="false" outlineLevel="0" collapsed="false">
      <c r="A198" s="75" t="n">
        <f aca="false">A197+1</f>
        <v>183</v>
      </c>
      <c r="B198" s="61" t="s">
        <v>278</v>
      </c>
      <c r="C198" s="85" t="s">
        <v>41</v>
      </c>
      <c r="D198" s="85" t="s">
        <v>277</v>
      </c>
      <c r="E198" s="85" t="s">
        <v>46</v>
      </c>
      <c r="F198" s="83" t="n">
        <v>1.4</v>
      </c>
      <c r="G198" s="84" t="n">
        <v>1.4</v>
      </c>
      <c r="H198" s="74" t="n">
        <f aca="false">G198/F198</f>
        <v>1</v>
      </c>
      <c r="I198" s="44"/>
      <c r="J198" s="44"/>
      <c r="K198" s="44"/>
    </row>
    <row r="199" customFormat="false" ht="41.4" hidden="false" customHeight="false" outlineLevel="0" collapsed="false">
      <c r="A199" s="75" t="n">
        <f aca="false">A198+1</f>
        <v>184</v>
      </c>
      <c r="B199" s="61" t="s">
        <v>42</v>
      </c>
      <c r="C199" s="85" t="s">
        <v>41</v>
      </c>
      <c r="D199" s="85" t="s">
        <v>43</v>
      </c>
      <c r="E199" s="85" t="s">
        <v>44</v>
      </c>
      <c r="F199" s="83" t="n">
        <f aca="false">1763.8-1.2+253</f>
        <v>2015.6</v>
      </c>
      <c r="G199" s="84" t="n">
        <v>2015.6</v>
      </c>
      <c r="H199" s="74" t="n">
        <f aca="false">G199/F199</f>
        <v>1</v>
      </c>
      <c r="I199" s="44"/>
      <c r="J199" s="44"/>
      <c r="K199" s="44"/>
    </row>
    <row r="200" customFormat="false" ht="55.2" hidden="false" customHeight="false" outlineLevel="0" collapsed="false">
      <c r="A200" s="75" t="n">
        <f aca="false">A199+1</f>
        <v>185</v>
      </c>
      <c r="B200" s="61" t="s">
        <v>45</v>
      </c>
      <c r="C200" s="85" t="s">
        <v>41</v>
      </c>
      <c r="D200" s="85" t="s">
        <v>43</v>
      </c>
      <c r="E200" s="85" t="s">
        <v>46</v>
      </c>
      <c r="F200" s="83" t="n">
        <f aca="false">88.2-1.7</f>
        <v>86.5</v>
      </c>
      <c r="G200" s="84" t="n">
        <v>86.5</v>
      </c>
      <c r="H200" s="74" t="n">
        <f aca="false">G200/F200</f>
        <v>1</v>
      </c>
      <c r="I200" s="44"/>
      <c r="J200" s="44"/>
      <c r="K200" s="44"/>
    </row>
    <row r="201" customFormat="false" ht="55.2" hidden="false" customHeight="false" outlineLevel="0" collapsed="false">
      <c r="A201" s="75" t="n">
        <f aca="false">A200+1</f>
        <v>186</v>
      </c>
      <c r="B201" s="61" t="s">
        <v>47</v>
      </c>
      <c r="C201" s="85" t="s">
        <v>41</v>
      </c>
      <c r="D201" s="85" t="s">
        <v>43</v>
      </c>
      <c r="E201" s="85" t="s">
        <v>48</v>
      </c>
      <c r="F201" s="83" t="n">
        <v>417.5</v>
      </c>
      <c r="G201" s="84" t="n">
        <v>417.5</v>
      </c>
      <c r="H201" s="74" t="n">
        <f aca="false">G201/F201</f>
        <v>1</v>
      </c>
      <c r="I201" s="44"/>
      <c r="J201" s="44"/>
      <c r="K201" s="44"/>
    </row>
    <row r="202" customFormat="false" ht="18" hidden="false" customHeight="false" outlineLevel="0" collapsed="false">
      <c r="A202" s="75" t="n">
        <f aca="false">A201+1</f>
        <v>187</v>
      </c>
      <c r="B202" s="88" t="s">
        <v>234</v>
      </c>
      <c r="C202" s="129" t="s">
        <v>279</v>
      </c>
      <c r="D202" s="129" t="n">
        <v>4320209</v>
      </c>
      <c r="E202" s="129" t="n">
        <v>811</v>
      </c>
      <c r="F202" s="129" t="n">
        <v>451</v>
      </c>
      <c r="G202" s="84" t="n">
        <v>451</v>
      </c>
      <c r="H202" s="74" t="n">
        <f aca="false">G202/F202</f>
        <v>1</v>
      </c>
      <c r="I202" s="44"/>
      <c r="J202" s="44"/>
      <c r="K202" s="44"/>
    </row>
    <row r="203" customFormat="false" ht="18" hidden="false" customHeight="false" outlineLevel="0" collapsed="false">
      <c r="A203" s="75" t="n">
        <f aca="false">A202+1</f>
        <v>188</v>
      </c>
      <c r="B203" s="76" t="s">
        <v>220</v>
      </c>
      <c r="C203" s="77" t="s">
        <v>221</v>
      </c>
      <c r="D203" s="77"/>
      <c r="E203" s="77"/>
      <c r="F203" s="79" t="n">
        <f aca="false">F204+F208+F213+F215+F217+F216</f>
        <v>9188.3</v>
      </c>
      <c r="G203" s="79" t="n">
        <f aca="false">G204+G208+G213+G215+G217+G216</f>
        <v>8752.9</v>
      </c>
      <c r="H203" s="74" t="n">
        <f aca="false">G203/F203</f>
        <v>0.952613649967894</v>
      </c>
      <c r="I203" s="44"/>
      <c r="J203" s="44"/>
      <c r="K203" s="44"/>
    </row>
    <row r="204" customFormat="false" ht="27.6" hidden="false" customHeight="false" outlineLevel="0" collapsed="false">
      <c r="A204" s="75" t="n">
        <f aca="false">A203+1</f>
        <v>189</v>
      </c>
      <c r="B204" s="80" t="s">
        <v>136</v>
      </c>
      <c r="C204" s="81" t="s">
        <v>221</v>
      </c>
      <c r="D204" s="81" t="s">
        <v>62</v>
      </c>
      <c r="E204" s="81"/>
      <c r="F204" s="83" t="n">
        <f aca="false">F205</f>
        <v>1791.2</v>
      </c>
      <c r="G204" s="83" t="n">
        <f aca="false">G205</f>
        <v>1751.4</v>
      </c>
      <c r="H204" s="74" t="n">
        <f aca="false">G204/F204</f>
        <v>0.977780259044216</v>
      </c>
      <c r="I204" s="44"/>
      <c r="J204" s="44"/>
      <c r="K204" s="44"/>
    </row>
    <row r="205" customFormat="false" ht="18" hidden="false" customHeight="false" outlineLevel="0" collapsed="false">
      <c r="A205" s="75" t="n">
        <f aca="false">A204+1</f>
        <v>190</v>
      </c>
      <c r="B205" s="80" t="s">
        <v>137</v>
      </c>
      <c r="C205" s="81" t="s">
        <v>221</v>
      </c>
      <c r="D205" s="81" t="s">
        <v>130</v>
      </c>
      <c r="E205" s="81"/>
      <c r="F205" s="83" t="n">
        <f aca="false">F206</f>
        <v>1791.2</v>
      </c>
      <c r="G205" s="83" t="n">
        <f aca="false">G206</f>
        <v>1751.4</v>
      </c>
      <c r="H205" s="74" t="n">
        <f aca="false">G205/F205</f>
        <v>0.977780259044216</v>
      </c>
      <c r="I205" s="44"/>
      <c r="J205" s="44"/>
      <c r="K205" s="44"/>
    </row>
    <row r="206" customFormat="false" ht="18" hidden="false" customHeight="false" outlineLevel="0" collapsed="false">
      <c r="A206" s="75" t="n">
        <f aca="false">A205+1</f>
        <v>191</v>
      </c>
      <c r="B206" s="80" t="s">
        <v>138</v>
      </c>
      <c r="C206" s="81" t="s">
        <v>221</v>
      </c>
      <c r="D206" s="81" t="s">
        <v>139</v>
      </c>
      <c r="E206" s="81"/>
      <c r="F206" s="83" t="n">
        <f aca="false">F207</f>
        <v>1791.2</v>
      </c>
      <c r="G206" s="83" t="n">
        <f aca="false">G207</f>
        <v>1751.4</v>
      </c>
      <c r="H206" s="74" t="n">
        <f aca="false">G206/F206</f>
        <v>0.977780259044216</v>
      </c>
      <c r="I206" s="44"/>
      <c r="J206" s="44"/>
      <c r="K206" s="44"/>
    </row>
    <row r="207" customFormat="false" ht="18" hidden="false" customHeight="false" outlineLevel="0" collapsed="false">
      <c r="A207" s="75" t="n">
        <f aca="false">A206+1</f>
        <v>192</v>
      </c>
      <c r="B207" s="80" t="s">
        <v>65</v>
      </c>
      <c r="C207" s="81" t="s">
        <v>221</v>
      </c>
      <c r="D207" s="81" t="s">
        <v>139</v>
      </c>
      <c r="E207" s="81" t="s">
        <v>66</v>
      </c>
      <c r="F207" s="83" t="n">
        <v>1791.2</v>
      </c>
      <c r="G207" s="84" t="n">
        <v>1751.4</v>
      </c>
      <c r="H207" s="74" t="n">
        <f aca="false">G207/F207</f>
        <v>0.977780259044216</v>
      </c>
      <c r="I207" s="44"/>
      <c r="J207" s="44"/>
      <c r="K207" s="44"/>
    </row>
    <row r="208" customFormat="false" ht="41.4" hidden="false" customHeight="false" outlineLevel="0" collapsed="false">
      <c r="A208" s="75" t="n">
        <f aca="false">A207+1</f>
        <v>193</v>
      </c>
      <c r="B208" s="103" t="s">
        <v>222</v>
      </c>
      <c r="C208" s="85" t="s">
        <v>221</v>
      </c>
      <c r="D208" s="85" t="s">
        <v>223</v>
      </c>
      <c r="E208" s="85"/>
      <c r="F208" s="83" t="n">
        <f aca="false">F209+F212</f>
        <v>5865.1</v>
      </c>
      <c r="G208" s="83" t="n">
        <f aca="false">G209+G212</f>
        <v>5763.7</v>
      </c>
      <c r="H208" s="74" t="n">
        <f aca="false">G208/F208</f>
        <v>0.982711292220082</v>
      </c>
      <c r="I208" s="44"/>
      <c r="J208" s="44"/>
      <c r="K208" s="44"/>
    </row>
    <row r="209" customFormat="false" ht="18" hidden="false" customHeight="false" outlineLevel="0" collapsed="false">
      <c r="A209" s="75" t="n">
        <f aca="false">A208+1</f>
        <v>194</v>
      </c>
      <c r="B209" s="103" t="s">
        <v>224</v>
      </c>
      <c r="C209" s="85" t="s">
        <v>221</v>
      </c>
      <c r="D209" s="85" t="s">
        <v>225</v>
      </c>
      <c r="E209" s="85"/>
      <c r="F209" s="83" t="n">
        <f aca="false">F210+F211</f>
        <v>5837.3</v>
      </c>
      <c r="G209" s="83" t="n">
        <f aca="false">G210+G211</f>
        <v>5736.1</v>
      </c>
      <c r="H209" s="74" t="n">
        <f aca="false">G209/F209</f>
        <v>0.982663217583472</v>
      </c>
      <c r="I209" s="44"/>
      <c r="J209" s="44"/>
      <c r="K209" s="44"/>
    </row>
    <row r="210" customFormat="false" ht="18" hidden="false" customHeight="false" outlineLevel="0" collapsed="false">
      <c r="A210" s="75" t="n">
        <f aca="false">A209+1</f>
        <v>195</v>
      </c>
      <c r="B210" s="103" t="s">
        <v>116</v>
      </c>
      <c r="C210" s="85" t="s">
        <v>221</v>
      </c>
      <c r="D210" s="85" t="s">
        <v>225</v>
      </c>
      <c r="E210" s="85" t="s">
        <v>46</v>
      </c>
      <c r="F210" s="83" t="n">
        <f aca="false">2910.9+820.9+46.9-8.4+77+406.4-140-53.5+95.6+97.5</f>
        <v>4253.3</v>
      </c>
      <c r="G210" s="84" t="n">
        <v>4152.1</v>
      </c>
      <c r="H210" s="74" t="n">
        <f aca="false">G210/F210</f>
        <v>0.976206710083935</v>
      </c>
      <c r="I210" s="44"/>
      <c r="J210" s="44"/>
      <c r="K210" s="44"/>
    </row>
    <row r="211" customFormat="false" ht="18" hidden="false" customHeight="false" outlineLevel="0" collapsed="false">
      <c r="A211" s="75" t="n">
        <f aca="false">A210+1</f>
        <v>196</v>
      </c>
      <c r="B211" s="103" t="s">
        <v>234</v>
      </c>
      <c r="C211" s="85" t="s">
        <v>221</v>
      </c>
      <c r="D211" s="85" t="s">
        <v>225</v>
      </c>
      <c r="E211" s="85" t="s">
        <v>48</v>
      </c>
      <c r="F211" s="83" t="n">
        <v>1584</v>
      </c>
      <c r="G211" s="84" t="n">
        <v>1584</v>
      </c>
      <c r="H211" s="74" t="n">
        <f aca="false">G211/F211</f>
        <v>1</v>
      </c>
      <c r="I211" s="44"/>
      <c r="J211" s="44"/>
      <c r="K211" s="44"/>
    </row>
    <row r="212" customFormat="false" ht="41.4" hidden="false" customHeight="false" outlineLevel="0" collapsed="false">
      <c r="A212" s="75" t="n">
        <f aca="false">A211+1</f>
        <v>197</v>
      </c>
      <c r="B212" s="80" t="s">
        <v>141</v>
      </c>
      <c r="C212" s="85" t="s">
        <v>221</v>
      </c>
      <c r="D212" s="85" t="s">
        <v>142</v>
      </c>
      <c r="E212" s="85" t="s">
        <v>46</v>
      </c>
      <c r="F212" s="83" t="n">
        <f aca="false">27.5+0.3</f>
        <v>27.8</v>
      </c>
      <c r="G212" s="84" t="n">
        <v>27.6</v>
      </c>
      <c r="H212" s="74" t="n">
        <f aca="false">G212/F212</f>
        <v>0.992805755395684</v>
      </c>
      <c r="I212" s="44"/>
      <c r="J212" s="44"/>
      <c r="K212" s="44"/>
    </row>
    <row r="213" customFormat="false" ht="69" hidden="false" customHeight="false" outlineLevel="0" collapsed="false">
      <c r="A213" s="75" t="n">
        <f aca="false">A212+1</f>
        <v>198</v>
      </c>
      <c r="B213" s="103" t="s">
        <v>280</v>
      </c>
      <c r="C213" s="85" t="s">
        <v>221</v>
      </c>
      <c r="D213" s="85" t="s">
        <v>281</v>
      </c>
      <c r="E213" s="85"/>
      <c r="F213" s="83" t="n">
        <f aca="false">F214</f>
        <v>876.3</v>
      </c>
      <c r="G213" s="83" t="n">
        <f aca="false">G214</f>
        <v>862.3</v>
      </c>
      <c r="H213" s="74" t="n">
        <f aca="false">G213/F213</f>
        <v>0.984023736163414</v>
      </c>
      <c r="I213" s="44"/>
      <c r="J213" s="44"/>
      <c r="K213" s="44"/>
    </row>
    <row r="214" customFormat="false" ht="18" hidden="false" customHeight="false" outlineLevel="0" collapsed="false">
      <c r="A214" s="75" t="n">
        <f aca="false">A213+1</f>
        <v>199</v>
      </c>
      <c r="B214" s="88" t="s">
        <v>73</v>
      </c>
      <c r="C214" s="85" t="s">
        <v>221</v>
      </c>
      <c r="D214" s="85" t="s">
        <v>281</v>
      </c>
      <c r="E214" s="85" t="s">
        <v>74</v>
      </c>
      <c r="F214" s="83" t="n">
        <v>876.3</v>
      </c>
      <c r="G214" s="84" t="n">
        <v>862.3</v>
      </c>
      <c r="H214" s="74" t="n">
        <f aca="false">G214/F214</f>
        <v>0.984023736163414</v>
      </c>
      <c r="I214" s="44"/>
      <c r="J214" s="44"/>
      <c r="K214" s="44"/>
    </row>
    <row r="215" customFormat="false" ht="31.2" hidden="false" customHeight="false" outlineLevel="0" collapsed="false">
      <c r="A215" s="75" t="n">
        <f aca="false">A214+1</f>
        <v>200</v>
      </c>
      <c r="B215" s="91" t="s">
        <v>282</v>
      </c>
      <c r="C215" s="85" t="s">
        <v>221</v>
      </c>
      <c r="D215" s="85" t="s">
        <v>283</v>
      </c>
      <c r="E215" s="85" t="s">
        <v>46</v>
      </c>
      <c r="F215" s="83" t="n">
        <v>148.2</v>
      </c>
      <c r="G215" s="84" t="n">
        <v>118</v>
      </c>
      <c r="H215" s="74" t="n">
        <f aca="false">G215/F215</f>
        <v>0.796221322537112</v>
      </c>
      <c r="I215" s="44"/>
      <c r="J215" s="44"/>
      <c r="K215" s="44"/>
    </row>
    <row r="216" customFormat="false" ht="31.2" hidden="false" customHeight="false" outlineLevel="0" collapsed="false">
      <c r="A216" s="75" t="n">
        <f aca="false">A215+1</f>
        <v>201</v>
      </c>
      <c r="B216" s="91" t="s">
        <v>284</v>
      </c>
      <c r="C216" s="85" t="s">
        <v>221</v>
      </c>
      <c r="D216" s="85" t="s">
        <v>209</v>
      </c>
      <c r="E216" s="85" t="s">
        <v>46</v>
      </c>
      <c r="F216" s="83" t="n">
        <v>7.5</v>
      </c>
      <c r="G216" s="84" t="n">
        <v>7.5</v>
      </c>
      <c r="H216" s="74" t="n">
        <f aca="false">G216/F216</f>
        <v>1</v>
      </c>
      <c r="I216" s="44"/>
      <c r="J216" s="44"/>
      <c r="K216" s="44"/>
    </row>
    <row r="217" customFormat="false" ht="31.2" hidden="false" customHeight="false" outlineLevel="0" collapsed="false">
      <c r="A217" s="75" t="n">
        <f aca="false">A216+1</f>
        <v>202</v>
      </c>
      <c r="B217" s="91" t="s">
        <v>285</v>
      </c>
      <c r="C217" s="85" t="s">
        <v>221</v>
      </c>
      <c r="D217" s="85" t="s">
        <v>209</v>
      </c>
      <c r="E217" s="85" t="s">
        <v>46</v>
      </c>
      <c r="F217" s="83" t="n">
        <v>500</v>
      </c>
      <c r="G217" s="84" t="n">
        <v>250</v>
      </c>
      <c r="H217" s="74" t="n">
        <f aca="false">G217/F217</f>
        <v>0.5</v>
      </c>
      <c r="I217" s="44"/>
      <c r="J217" s="44"/>
      <c r="K217" s="44"/>
    </row>
    <row r="218" customFormat="false" ht="18" hidden="false" customHeight="false" outlineLevel="0" collapsed="false">
      <c r="A218" s="75" t="n">
        <f aca="false">A217+1</f>
        <v>203</v>
      </c>
      <c r="B218" s="104" t="s">
        <v>25</v>
      </c>
      <c r="C218" s="105" t="s">
        <v>26</v>
      </c>
      <c r="D218" s="105"/>
      <c r="E218" s="105"/>
      <c r="F218" s="73" t="n">
        <f aca="false">F219+F222</f>
        <v>5994.5</v>
      </c>
      <c r="G218" s="73" t="n">
        <f aca="false">G219+G222</f>
        <v>5259.2</v>
      </c>
      <c r="H218" s="74" t="n">
        <f aca="false">G218/F218</f>
        <v>0.877337559429477</v>
      </c>
      <c r="I218" s="44"/>
      <c r="J218" s="44"/>
      <c r="K218" s="44"/>
    </row>
    <row r="219" customFormat="false" ht="18" hidden="false" customHeight="false" outlineLevel="0" collapsed="false">
      <c r="A219" s="75" t="n">
        <f aca="false">A218+1</f>
        <v>204</v>
      </c>
      <c r="B219" s="94" t="s">
        <v>27</v>
      </c>
      <c r="C219" s="77" t="s">
        <v>28</v>
      </c>
      <c r="D219" s="77"/>
      <c r="E219" s="77"/>
      <c r="F219" s="79" t="n">
        <f aca="false">F220</f>
        <v>4194</v>
      </c>
      <c r="G219" s="79" t="n">
        <f aca="false">G220</f>
        <v>3472.1</v>
      </c>
      <c r="H219" s="74" t="n">
        <f aca="false">G219/F219</f>
        <v>0.827873152122079</v>
      </c>
      <c r="I219" s="44"/>
      <c r="J219" s="44"/>
      <c r="K219" s="44"/>
    </row>
    <row r="220" customFormat="false" ht="69" hidden="false" customHeight="false" outlineLevel="0" collapsed="false">
      <c r="A220" s="75" t="n">
        <f aca="false">A219+1</f>
        <v>205</v>
      </c>
      <c r="B220" s="103" t="s">
        <v>286</v>
      </c>
      <c r="C220" s="85" t="s">
        <v>28</v>
      </c>
      <c r="D220" s="85" t="s">
        <v>287</v>
      </c>
      <c r="E220" s="85"/>
      <c r="F220" s="83" t="n">
        <f aca="false">F221</f>
        <v>4194</v>
      </c>
      <c r="G220" s="83" t="n">
        <f aca="false">G221</f>
        <v>3472.1</v>
      </c>
      <c r="H220" s="74" t="n">
        <f aca="false">G220/F220</f>
        <v>0.827873152122079</v>
      </c>
      <c r="I220" s="44"/>
      <c r="J220" s="44"/>
      <c r="K220" s="44"/>
    </row>
    <row r="221" customFormat="false" ht="18" hidden="false" customHeight="false" outlineLevel="0" collapsed="false">
      <c r="A221" s="75" t="n">
        <f aca="false">A220+1</f>
        <v>206</v>
      </c>
      <c r="B221" s="108" t="s">
        <v>288</v>
      </c>
      <c r="C221" s="85" t="s">
        <v>28</v>
      </c>
      <c r="D221" s="85" t="s">
        <v>287</v>
      </c>
      <c r="E221" s="85" t="s">
        <v>74</v>
      </c>
      <c r="F221" s="83" t="n">
        <v>4194</v>
      </c>
      <c r="G221" s="84" t="n">
        <v>3472.1</v>
      </c>
      <c r="H221" s="74" t="n">
        <f aca="false">G221/F221</f>
        <v>0.827873152122079</v>
      </c>
      <c r="I221" s="44"/>
      <c r="J221" s="44"/>
      <c r="K221" s="44"/>
    </row>
    <row r="222" customFormat="false" ht="18" hidden="false" customHeight="false" outlineLevel="0" collapsed="false">
      <c r="A222" s="75" t="n">
        <f aca="false">A221+1</f>
        <v>207</v>
      </c>
      <c r="B222" s="130" t="s">
        <v>289</v>
      </c>
      <c r="C222" s="77" t="s">
        <v>290</v>
      </c>
      <c r="D222" s="77"/>
      <c r="E222" s="77"/>
      <c r="F222" s="79" t="n">
        <f aca="false">F223</f>
        <v>1800.5</v>
      </c>
      <c r="G222" s="79" t="n">
        <f aca="false">G223</f>
        <v>1787.1</v>
      </c>
      <c r="H222" s="74" t="n">
        <f aca="false">G222/F222</f>
        <v>0.992557622882533</v>
      </c>
      <c r="I222" s="44"/>
      <c r="J222" s="44"/>
      <c r="K222" s="44"/>
    </row>
    <row r="223" customFormat="false" ht="18" hidden="false" customHeight="false" outlineLevel="0" collapsed="false">
      <c r="A223" s="75" t="n">
        <f aca="false">A222+1</f>
        <v>208</v>
      </c>
      <c r="B223" s="88" t="s">
        <v>253</v>
      </c>
      <c r="C223" s="85" t="s">
        <v>290</v>
      </c>
      <c r="D223" s="85" t="s">
        <v>254</v>
      </c>
      <c r="E223" s="85"/>
      <c r="F223" s="83" t="n">
        <f aca="false">F224+F226</f>
        <v>1800.5</v>
      </c>
      <c r="G223" s="83" t="n">
        <f aca="false">G224+G226</f>
        <v>1787.1</v>
      </c>
      <c r="H223" s="74" t="n">
        <f aca="false">G223/F223</f>
        <v>0.992557622882533</v>
      </c>
      <c r="I223" s="44"/>
      <c r="J223" s="44"/>
      <c r="K223" s="44"/>
    </row>
    <row r="224" customFormat="false" ht="124.2" hidden="false" customHeight="false" outlineLevel="0" collapsed="false">
      <c r="A224" s="75" t="n">
        <f aca="false">A223+1</f>
        <v>209</v>
      </c>
      <c r="B224" s="108" t="s">
        <v>291</v>
      </c>
      <c r="C224" s="85" t="s">
        <v>290</v>
      </c>
      <c r="D224" s="85" t="s">
        <v>292</v>
      </c>
      <c r="E224" s="85"/>
      <c r="F224" s="83" t="n">
        <f aca="false">F225</f>
        <v>1769.2</v>
      </c>
      <c r="G224" s="83" t="n">
        <f aca="false">G225</f>
        <v>1769.2</v>
      </c>
      <c r="H224" s="74" t="n">
        <f aca="false">G224/F224</f>
        <v>1</v>
      </c>
      <c r="I224" s="44"/>
      <c r="J224" s="44"/>
      <c r="K224" s="44"/>
    </row>
    <row r="225" customFormat="false" ht="18" hidden="false" customHeight="false" outlineLevel="0" collapsed="false">
      <c r="A225" s="75" t="n">
        <f aca="false">A224+1</f>
        <v>210</v>
      </c>
      <c r="B225" s="108" t="s">
        <v>73</v>
      </c>
      <c r="C225" s="85" t="s">
        <v>290</v>
      </c>
      <c r="D225" s="85" t="s">
        <v>292</v>
      </c>
      <c r="E225" s="85" t="s">
        <v>74</v>
      </c>
      <c r="F225" s="83" t="n">
        <v>1769.2</v>
      </c>
      <c r="G225" s="84" t="n">
        <v>1769.2</v>
      </c>
      <c r="H225" s="74" t="n">
        <f aca="false">G225/F225</f>
        <v>1</v>
      </c>
      <c r="I225" s="44"/>
      <c r="J225" s="44"/>
      <c r="K225" s="44"/>
    </row>
    <row r="226" customFormat="false" ht="137.25" hidden="false" customHeight="true" outlineLevel="0" collapsed="false">
      <c r="A226" s="75" t="n">
        <f aca="false">A225+1</f>
        <v>211</v>
      </c>
      <c r="B226" s="108" t="s">
        <v>293</v>
      </c>
      <c r="C226" s="85" t="s">
        <v>290</v>
      </c>
      <c r="D226" s="85" t="s">
        <v>294</v>
      </c>
      <c r="E226" s="85"/>
      <c r="F226" s="83" t="n">
        <f aca="false">F227</f>
        <v>31.3</v>
      </c>
      <c r="G226" s="83" t="n">
        <f aca="false">G227</f>
        <v>17.9</v>
      </c>
      <c r="H226" s="74" t="n">
        <f aca="false">G226/F226</f>
        <v>0.571884984025559</v>
      </c>
      <c r="I226" s="44"/>
      <c r="J226" s="44"/>
      <c r="K226" s="44"/>
    </row>
    <row r="227" customFormat="false" ht="18" hidden="false" customHeight="false" outlineLevel="0" collapsed="false">
      <c r="A227" s="75" t="n">
        <f aca="false">A226+1</f>
        <v>212</v>
      </c>
      <c r="B227" s="88" t="s">
        <v>73</v>
      </c>
      <c r="C227" s="85" t="s">
        <v>290</v>
      </c>
      <c r="D227" s="85" t="s">
        <v>294</v>
      </c>
      <c r="E227" s="85" t="s">
        <v>74</v>
      </c>
      <c r="F227" s="83" t="n">
        <v>31.3</v>
      </c>
      <c r="G227" s="84" t="n">
        <v>17.9</v>
      </c>
      <c r="H227" s="74" t="n">
        <f aca="false">G227/F227</f>
        <v>0.571884984025559</v>
      </c>
      <c r="I227" s="44"/>
      <c r="J227" s="44"/>
      <c r="K227" s="44"/>
    </row>
    <row r="228" customFormat="false" ht="18" hidden="false" customHeight="false" outlineLevel="0" collapsed="false">
      <c r="A228" s="75" t="n">
        <f aca="false">A227+1</f>
        <v>213</v>
      </c>
      <c r="B228" s="75"/>
      <c r="C228" s="82"/>
      <c r="D228" s="82"/>
      <c r="E228" s="82"/>
      <c r="F228" s="111"/>
      <c r="G228" s="84"/>
      <c r="H228" s="74"/>
      <c r="I228" s="44"/>
      <c r="J228" s="44"/>
      <c r="K228" s="44"/>
    </row>
    <row r="229" customFormat="false" ht="24" hidden="false" customHeight="true" outlineLevel="0" collapsed="false">
      <c r="A229" s="75" t="n">
        <f aca="false">A228+1</f>
        <v>214</v>
      </c>
      <c r="B229" s="113" t="s">
        <v>295</v>
      </c>
      <c r="C229" s="72"/>
      <c r="D229" s="72"/>
      <c r="E229" s="72"/>
      <c r="F229" s="73" t="n">
        <f aca="false">F230+F249</f>
        <v>72395.5</v>
      </c>
      <c r="G229" s="73" t="n">
        <f aca="false">G230+G249</f>
        <v>71908.8</v>
      </c>
      <c r="H229" s="74" t="n">
        <f aca="false">G229/F229</f>
        <v>0.993277206456202</v>
      </c>
      <c r="I229" s="44"/>
      <c r="J229" s="44"/>
      <c r="K229" s="44"/>
    </row>
    <row r="230" customFormat="false" ht="18" hidden="false" customHeight="false" outlineLevel="0" collapsed="false">
      <c r="A230" s="75" t="n">
        <f aca="false">A229+1</f>
        <v>215</v>
      </c>
      <c r="B230" s="100" t="s">
        <v>38</v>
      </c>
      <c r="C230" s="101" t="s">
        <v>39</v>
      </c>
      <c r="D230" s="85"/>
      <c r="E230" s="85"/>
      <c r="F230" s="73" t="n">
        <f aca="false">F231+F239+F246</f>
        <v>15332.1</v>
      </c>
      <c r="G230" s="73" t="n">
        <f aca="false">G231+G239+G246</f>
        <v>15279.6</v>
      </c>
      <c r="H230" s="74" t="n">
        <f aca="false">G230/F230</f>
        <v>0.996575811532667</v>
      </c>
      <c r="I230" s="44"/>
      <c r="J230" s="44"/>
      <c r="K230" s="44"/>
    </row>
    <row r="231" customFormat="false" ht="18" hidden="false" customHeight="false" outlineLevel="0" collapsed="false">
      <c r="A231" s="75" t="n">
        <f aca="false">A230+1</f>
        <v>216</v>
      </c>
      <c r="B231" s="76" t="s">
        <v>244</v>
      </c>
      <c r="C231" s="77" t="s">
        <v>245</v>
      </c>
      <c r="D231" s="85"/>
      <c r="E231" s="85"/>
      <c r="F231" s="79" t="n">
        <f aca="false">F232+F235+F236</f>
        <v>14563.8</v>
      </c>
      <c r="G231" s="79" t="n">
        <f aca="false">G232+G235+G236</f>
        <v>14512.8</v>
      </c>
      <c r="H231" s="74" t="n">
        <f aca="false">G231/F231</f>
        <v>0.996498166687266</v>
      </c>
      <c r="I231" s="44"/>
      <c r="J231" s="44"/>
      <c r="K231" s="44"/>
    </row>
    <row r="232" customFormat="false" ht="18" hidden="false" customHeight="false" outlineLevel="0" collapsed="false">
      <c r="A232" s="75" t="n">
        <f aca="false">A231+1</f>
        <v>217</v>
      </c>
      <c r="B232" s="103" t="s">
        <v>261</v>
      </c>
      <c r="C232" s="85" t="s">
        <v>245</v>
      </c>
      <c r="D232" s="85" t="s">
        <v>262</v>
      </c>
      <c r="E232" s="85"/>
      <c r="F232" s="83" t="n">
        <f aca="false">F233+F234</f>
        <v>13004.1</v>
      </c>
      <c r="G232" s="83" t="n">
        <f aca="false">G233+G234</f>
        <v>12959.4</v>
      </c>
      <c r="H232" s="74" t="n">
        <f aca="false">G232/F232</f>
        <v>0.996562622557501</v>
      </c>
      <c r="I232" s="44"/>
      <c r="J232" s="44"/>
      <c r="K232" s="44"/>
    </row>
    <row r="233" customFormat="false" ht="18" hidden="false" customHeight="false" outlineLevel="0" collapsed="false">
      <c r="A233" s="75" t="n">
        <f aca="false">A232+1</f>
        <v>218</v>
      </c>
      <c r="B233" s="103" t="s">
        <v>116</v>
      </c>
      <c r="C233" s="85" t="s">
        <v>245</v>
      </c>
      <c r="D233" s="85" t="s">
        <v>263</v>
      </c>
      <c r="E233" s="85" t="s">
        <v>46</v>
      </c>
      <c r="F233" s="83" t="n">
        <f aca="false">9622.3+1409.9-85.2+34.3+350+3+417.5+5+4+100+0.2-142.7+259.6+38.5+329.6+0.1+252.3-80.2+50+85-1+8.1+81.1-0.1</f>
        <v>12741.3</v>
      </c>
      <c r="G233" s="84" t="n">
        <v>12698.4</v>
      </c>
      <c r="H233" s="74" t="n">
        <f aca="false">G233/F233</f>
        <v>0.996632996632997</v>
      </c>
      <c r="I233" s="44"/>
      <c r="J233" s="44"/>
      <c r="K233" s="44"/>
    </row>
    <row r="234" customFormat="false" ht="18" hidden="false" customHeight="false" outlineLevel="0" collapsed="false">
      <c r="A234" s="75" t="n">
        <f aca="false">A233+1</f>
        <v>219</v>
      </c>
      <c r="B234" s="88" t="s">
        <v>250</v>
      </c>
      <c r="C234" s="85" t="s">
        <v>245</v>
      </c>
      <c r="D234" s="85" t="s">
        <v>296</v>
      </c>
      <c r="E234" s="85" t="s">
        <v>48</v>
      </c>
      <c r="F234" s="83" t="n">
        <f aca="false">174+23.1+0.1+65.6</f>
        <v>262.8</v>
      </c>
      <c r="G234" s="84" t="n">
        <v>261</v>
      </c>
      <c r="H234" s="74" t="n">
        <f aca="false">G234/F234</f>
        <v>0.993150684931507</v>
      </c>
      <c r="I234" s="44"/>
      <c r="J234" s="44"/>
      <c r="K234" s="44"/>
    </row>
    <row r="235" customFormat="false" ht="41.4" hidden="false" customHeight="false" outlineLevel="0" collapsed="false">
      <c r="A235" s="75" t="n">
        <f aca="false">A234+1</f>
        <v>220</v>
      </c>
      <c r="B235" s="80" t="s">
        <v>141</v>
      </c>
      <c r="C235" s="85" t="s">
        <v>245</v>
      </c>
      <c r="D235" s="85" t="s">
        <v>142</v>
      </c>
      <c r="E235" s="85" t="s">
        <v>46</v>
      </c>
      <c r="F235" s="83" t="n">
        <f aca="false">152.7+85.2+0.2-0.2+8.3+13.5</f>
        <v>259.7</v>
      </c>
      <c r="G235" s="84" t="n">
        <v>259.4</v>
      </c>
      <c r="H235" s="74" t="n">
        <f aca="false">G235/F235</f>
        <v>0.998844820947247</v>
      </c>
      <c r="I235" s="44"/>
      <c r="J235" s="44"/>
      <c r="K235" s="44"/>
    </row>
    <row r="236" customFormat="false" ht="18" hidden="false" customHeight="false" outlineLevel="0" collapsed="false">
      <c r="A236" s="75" t="n">
        <f aca="false">A235+1</f>
        <v>221</v>
      </c>
      <c r="B236" s="80" t="s">
        <v>148</v>
      </c>
      <c r="C236" s="85" t="s">
        <v>245</v>
      </c>
      <c r="D236" s="85" t="s">
        <v>149</v>
      </c>
      <c r="E236" s="85"/>
      <c r="F236" s="83" t="n">
        <f aca="false">F238+F237</f>
        <v>1300</v>
      </c>
      <c r="G236" s="83" t="n">
        <f aca="false">G238+G237</f>
        <v>1294</v>
      </c>
      <c r="H236" s="74" t="n">
        <f aca="false">G236/F236</f>
        <v>0.995384615384615</v>
      </c>
      <c r="I236" s="44"/>
      <c r="J236" s="44"/>
      <c r="K236" s="44"/>
    </row>
    <row r="237" customFormat="false" ht="46.8" hidden="false" customHeight="false" outlineLevel="0" collapsed="false">
      <c r="A237" s="75" t="n">
        <f aca="false">A236+1</f>
        <v>222</v>
      </c>
      <c r="B237" s="91" t="s">
        <v>297</v>
      </c>
      <c r="C237" s="85" t="s">
        <v>245</v>
      </c>
      <c r="D237" s="85" t="s">
        <v>298</v>
      </c>
      <c r="E237" s="85" t="s">
        <v>44</v>
      </c>
      <c r="F237" s="83" t="n">
        <v>100</v>
      </c>
      <c r="G237" s="84" t="n">
        <v>100</v>
      </c>
      <c r="H237" s="74" t="n">
        <f aca="false">G237/F237</f>
        <v>1</v>
      </c>
      <c r="I237" s="44"/>
      <c r="J237" s="44"/>
      <c r="K237" s="44"/>
    </row>
    <row r="238" customFormat="false" ht="18" hidden="false" customHeight="false" outlineLevel="0" collapsed="false">
      <c r="A238" s="75" t="n">
        <f aca="false">A237+1</f>
        <v>223</v>
      </c>
      <c r="B238" s="80" t="s">
        <v>299</v>
      </c>
      <c r="C238" s="85" t="s">
        <v>245</v>
      </c>
      <c r="D238" s="85" t="s">
        <v>300</v>
      </c>
      <c r="E238" s="85" t="s">
        <v>44</v>
      </c>
      <c r="F238" s="83" t="n">
        <v>1200</v>
      </c>
      <c r="G238" s="84" t="n">
        <v>1194</v>
      </c>
      <c r="H238" s="74" t="n">
        <f aca="false">G238/F238</f>
        <v>0.995</v>
      </c>
      <c r="I238" s="44"/>
      <c r="J238" s="44"/>
      <c r="K238" s="44"/>
    </row>
    <row r="239" customFormat="false" ht="18" hidden="false" customHeight="false" outlineLevel="0" collapsed="false">
      <c r="A239" s="75" t="n">
        <f aca="false">A238+1</f>
        <v>224</v>
      </c>
      <c r="B239" s="76" t="s">
        <v>40</v>
      </c>
      <c r="C239" s="77" t="s">
        <v>41</v>
      </c>
      <c r="D239" s="85"/>
      <c r="E239" s="85"/>
      <c r="F239" s="79" t="n">
        <f aca="false">F243+F240</f>
        <v>467.3</v>
      </c>
      <c r="G239" s="79" t="n">
        <f aca="false">G243+G240</f>
        <v>467.3</v>
      </c>
      <c r="H239" s="74" t="n">
        <f aca="false">G239/F239</f>
        <v>1</v>
      </c>
      <c r="I239" s="44"/>
      <c r="J239" s="44"/>
      <c r="K239" s="44"/>
    </row>
    <row r="240" customFormat="false" ht="18" hidden="false" customHeight="false" outlineLevel="0" collapsed="false">
      <c r="A240" s="75" t="n">
        <f aca="false">A239+1</f>
        <v>225</v>
      </c>
      <c r="B240" s="103" t="s">
        <v>271</v>
      </c>
      <c r="C240" s="85" t="s">
        <v>41</v>
      </c>
      <c r="D240" s="85" t="s">
        <v>272</v>
      </c>
      <c r="E240" s="85"/>
      <c r="F240" s="83" t="n">
        <f aca="false">F241</f>
        <v>88.2</v>
      </c>
      <c r="G240" s="83" t="n">
        <f aca="false">G241</f>
        <v>88.2</v>
      </c>
      <c r="H240" s="74" t="n">
        <f aca="false">G240/F240</f>
        <v>1</v>
      </c>
      <c r="I240" s="44"/>
      <c r="J240" s="44"/>
      <c r="K240" s="44"/>
    </row>
    <row r="241" customFormat="false" ht="18" hidden="false" customHeight="false" outlineLevel="0" collapsed="false">
      <c r="A241" s="75" t="n">
        <f aca="false">A240+1</f>
        <v>226</v>
      </c>
      <c r="B241" s="103" t="s">
        <v>273</v>
      </c>
      <c r="C241" s="85" t="s">
        <v>41</v>
      </c>
      <c r="D241" s="85" t="s">
        <v>274</v>
      </c>
      <c r="E241" s="85"/>
      <c r="F241" s="83" t="n">
        <f aca="false">F242</f>
        <v>88.2</v>
      </c>
      <c r="G241" s="83" t="n">
        <f aca="false">G242</f>
        <v>88.2</v>
      </c>
      <c r="H241" s="74" t="n">
        <f aca="false">G241/F241</f>
        <v>1</v>
      </c>
      <c r="I241" s="44"/>
      <c r="J241" s="44"/>
      <c r="K241" s="44"/>
    </row>
    <row r="242" customFormat="false" ht="18" hidden="false" customHeight="false" outlineLevel="0" collapsed="false">
      <c r="A242" s="75" t="n">
        <f aca="false">A241+1</f>
        <v>227</v>
      </c>
      <c r="B242" s="103" t="s">
        <v>116</v>
      </c>
      <c r="C242" s="85" t="s">
        <v>41</v>
      </c>
      <c r="D242" s="85" t="s">
        <v>275</v>
      </c>
      <c r="E242" s="85" t="s">
        <v>46</v>
      </c>
      <c r="F242" s="83" t="n">
        <v>88.2</v>
      </c>
      <c r="G242" s="84" t="n">
        <v>88.2</v>
      </c>
      <c r="H242" s="74" t="n">
        <f aca="false">G242/F242</f>
        <v>1</v>
      </c>
      <c r="I242" s="44"/>
      <c r="J242" s="44"/>
      <c r="K242" s="44"/>
    </row>
    <row r="243" customFormat="false" ht="18" hidden="false" customHeight="false" outlineLevel="0" collapsed="false">
      <c r="A243" s="75" t="n">
        <f aca="false">A242+1</f>
        <v>228</v>
      </c>
      <c r="B243" s="103" t="s">
        <v>301</v>
      </c>
      <c r="C243" s="85" t="s">
        <v>41</v>
      </c>
      <c r="D243" s="85" t="s">
        <v>115</v>
      </c>
      <c r="E243" s="85"/>
      <c r="F243" s="83" t="n">
        <f aca="false">F244</f>
        <v>379.1</v>
      </c>
      <c r="G243" s="83" t="n">
        <f aca="false">G244</f>
        <v>379.1</v>
      </c>
      <c r="H243" s="74" t="n">
        <f aca="false">G243/F243</f>
        <v>1</v>
      </c>
      <c r="I243" s="44"/>
      <c r="J243" s="44"/>
      <c r="K243" s="44"/>
    </row>
    <row r="244" customFormat="false" ht="18" hidden="false" customHeight="false" outlineLevel="0" collapsed="false">
      <c r="A244" s="75" t="n">
        <f aca="false">A243+1</f>
        <v>229</v>
      </c>
      <c r="B244" s="103" t="s">
        <v>302</v>
      </c>
      <c r="C244" s="85" t="s">
        <v>41</v>
      </c>
      <c r="D244" s="85" t="s">
        <v>303</v>
      </c>
      <c r="E244" s="85"/>
      <c r="F244" s="83" t="n">
        <f aca="false">F245</f>
        <v>379.1</v>
      </c>
      <c r="G244" s="83" t="n">
        <f aca="false">G245</f>
        <v>379.1</v>
      </c>
      <c r="H244" s="74" t="n">
        <f aca="false">G244/F244</f>
        <v>1</v>
      </c>
      <c r="I244" s="44"/>
      <c r="J244" s="44"/>
      <c r="K244" s="44"/>
    </row>
    <row r="245" customFormat="false" ht="18" hidden="false" customHeight="false" outlineLevel="0" collapsed="false">
      <c r="A245" s="75" t="n">
        <f aca="false">A244+1</f>
        <v>230</v>
      </c>
      <c r="B245" s="103" t="s">
        <v>116</v>
      </c>
      <c r="C245" s="85" t="s">
        <v>41</v>
      </c>
      <c r="D245" s="85" t="s">
        <v>303</v>
      </c>
      <c r="E245" s="85" t="s">
        <v>46</v>
      </c>
      <c r="F245" s="83" t="n">
        <f aca="false">300+142.7-63.6</f>
        <v>379.1</v>
      </c>
      <c r="G245" s="84" t="n">
        <v>379.1</v>
      </c>
      <c r="H245" s="74" t="n">
        <f aca="false">G245/F245</f>
        <v>1</v>
      </c>
      <c r="I245" s="44"/>
      <c r="J245" s="44"/>
      <c r="K245" s="44"/>
    </row>
    <row r="246" customFormat="false" ht="18" hidden="false" customHeight="false" outlineLevel="0" collapsed="false">
      <c r="A246" s="75" t="n">
        <f aca="false">A245+1</f>
        <v>231</v>
      </c>
      <c r="B246" s="76" t="s">
        <v>220</v>
      </c>
      <c r="C246" s="77" t="s">
        <v>221</v>
      </c>
      <c r="D246" s="85"/>
      <c r="E246" s="85"/>
      <c r="F246" s="79" t="n">
        <f aca="false">F247</f>
        <v>301</v>
      </c>
      <c r="G246" s="79" t="n">
        <f aca="false">G247</f>
        <v>299.5</v>
      </c>
      <c r="H246" s="74" t="n">
        <f aca="false">G246/F246</f>
        <v>0.995016611295681</v>
      </c>
      <c r="I246" s="44"/>
      <c r="J246" s="44"/>
      <c r="K246" s="44"/>
    </row>
    <row r="247" customFormat="false" ht="27.6" hidden="false" customHeight="false" outlineLevel="0" collapsed="false">
      <c r="A247" s="75" t="n">
        <f aca="false">A246+1</f>
        <v>232</v>
      </c>
      <c r="B247" s="120" t="s">
        <v>304</v>
      </c>
      <c r="C247" s="85" t="s">
        <v>221</v>
      </c>
      <c r="D247" s="85" t="s">
        <v>305</v>
      </c>
      <c r="E247" s="85"/>
      <c r="F247" s="83" t="n">
        <f aca="false">F248</f>
        <v>301</v>
      </c>
      <c r="G247" s="83" t="n">
        <f aca="false">G248</f>
        <v>299.5</v>
      </c>
      <c r="H247" s="74" t="n">
        <f aca="false">G247/F247</f>
        <v>0.995016611295681</v>
      </c>
      <c r="I247" s="44"/>
      <c r="J247" s="44"/>
      <c r="K247" s="44"/>
    </row>
    <row r="248" customFormat="false" ht="18" hidden="false" customHeight="false" outlineLevel="0" collapsed="false">
      <c r="A248" s="75" t="n">
        <f aca="false">A247+1</f>
        <v>233</v>
      </c>
      <c r="B248" s="88" t="s">
        <v>116</v>
      </c>
      <c r="C248" s="85" t="s">
        <v>221</v>
      </c>
      <c r="D248" s="85" t="s">
        <v>305</v>
      </c>
      <c r="E248" s="85" t="s">
        <v>46</v>
      </c>
      <c r="F248" s="83" t="n">
        <f aca="false">950-650+1</f>
        <v>301</v>
      </c>
      <c r="G248" s="84" t="n">
        <v>299.5</v>
      </c>
      <c r="H248" s="74" t="n">
        <f aca="false">G248/F248</f>
        <v>0.995016611295681</v>
      </c>
      <c r="I248" s="44"/>
      <c r="J248" s="44"/>
      <c r="K248" s="44"/>
    </row>
    <row r="249" customFormat="false" ht="23.25" hidden="false" customHeight="true" outlineLevel="0" collapsed="false">
      <c r="A249" s="75" t="n">
        <f aca="false">A248+1</f>
        <v>234</v>
      </c>
      <c r="B249" s="113" t="s">
        <v>306</v>
      </c>
      <c r="C249" s="105" t="s">
        <v>307</v>
      </c>
      <c r="D249" s="105"/>
      <c r="E249" s="105"/>
      <c r="F249" s="73" t="n">
        <f aca="false">F250+F277</f>
        <v>57063.4</v>
      </c>
      <c r="G249" s="73" t="n">
        <f aca="false">G250+G277</f>
        <v>56629.2</v>
      </c>
      <c r="H249" s="74" t="n">
        <f aca="false">G249/F249</f>
        <v>0.992390919573667</v>
      </c>
      <c r="I249" s="44"/>
      <c r="J249" s="44"/>
      <c r="K249" s="44"/>
    </row>
    <row r="250" customFormat="false" ht="18" hidden="false" customHeight="false" outlineLevel="0" collapsed="false">
      <c r="A250" s="75" t="n">
        <f aca="false">A249+1</f>
        <v>235</v>
      </c>
      <c r="B250" s="76" t="s">
        <v>308</v>
      </c>
      <c r="C250" s="77" t="s">
        <v>309</v>
      </c>
      <c r="D250" s="77"/>
      <c r="E250" s="77"/>
      <c r="F250" s="79" t="n">
        <f aca="false">F251+F258+F264+F270+F274+F276</f>
        <v>55007.2</v>
      </c>
      <c r="G250" s="79" t="n">
        <f aca="false">G251+G258+G264+G270+G274+G276</f>
        <v>54627</v>
      </c>
      <c r="H250" s="74" t="n">
        <f aca="false">G250/F250</f>
        <v>0.993088177547666</v>
      </c>
      <c r="I250" s="44"/>
      <c r="J250" s="44"/>
      <c r="K250" s="44"/>
    </row>
    <row r="251" customFormat="false" ht="27.6" hidden="false" customHeight="false" outlineLevel="0" collapsed="false">
      <c r="A251" s="75" t="n">
        <f aca="false">A250+1</f>
        <v>236</v>
      </c>
      <c r="B251" s="103" t="s">
        <v>310</v>
      </c>
      <c r="C251" s="85" t="s">
        <v>309</v>
      </c>
      <c r="D251" s="85"/>
      <c r="E251" s="85"/>
      <c r="F251" s="83" t="n">
        <f aca="false">F252+F257</f>
        <v>28084.5</v>
      </c>
      <c r="G251" s="83" t="n">
        <f aca="false">G252+G257</f>
        <v>28008.8</v>
      </c>
      <c r="H251" s="74" t="n">
        <f aca="false">G251/F251</f>
        <v>0.997304563015186</v>
      </c>
      <c r="I251" s="44"/>
      <c r="J251" s="44"/>
      <c r="K251" s="44"/>
    </row>
    <row r="252" customFormat="false" ht="18" hidden="false" customHeight="false" outlineLevel="0" collapsed="false">
      <c r="A252" s="75" t="n">
        <f aca="false">A251+1</f>
        <v>237</v>
      </c>
      <c r="B252" s="103" t="s">
        <v>224</v>
      </c>
      <c r="C252" s="85" t="s">
        <v>309</v>
      </c>
      <c r="D252" s="85" t="s">
        <v>311</v>
      </c>
      <c r="E252" s="85"/>
      <c r="F252" s="83" t="n">
        <f aca="false">F253+F254+F255+F256</f>
        <v>27418.8</v>
      </c>
      <c r="G252" s="83" t="n">
        <f aca="false">G253+G254+G255+G256</f>
        <v>27346.4</v>
      </c>
      <c r="H252" s="74" t="n">
        <f aca="false">G252/F252</f>
        <v>0.997359475979985</v>
      </c>
      <c r="I252" s="44"/>
      <c r="J252" s="44"/>
      <c r="K252" s="44"/>
    </row>
    <row r="253" customFormat="false" ht="18" hidden="false" customHeight="false" outlineLevel="0" collapsed="false">
      <c r="A253" s="75" t="n">
        <f aca="false">A252+1</f>
        <v>238</v>
      </c>
      <c r="B253" s="103" t="s">
        <v>116</v>
      </c>
      <c r="C253" s="85" t="s">
        <v>309</v>
      </c>
      <c r="D253" s="85" t="s">
        <v>311</v>
      </c>
      <c r="E253" s="85" t="s">
        <v>46</v>
      </c>
      <c r="F253" s="83" t="n">
        <f aca="false">26369.8-0.2-19.2</f>
        <v>26350.4</v>
      </c>
      <c r="G253" s="84" t="n">
        <v>26302.2</v>
      </c>
      <c r="H253" s="74" t="n">
        <f aca="false">G253/F253</f>
        <v>0.99817080575627</v>
      </c>
      <c r="I253" s="44"/>
      <c r="J253" s="44"/>
      <c r="K253" s="44"/>
    </row>
    <row r="254" customFormat="false" ht="27.6" hidden="false" customHeight="false" outlineLevel="0" collapsed="false">
      <c r="A254" s="75" t="n">
        <f aca="false">A253+1</f>
        <v>239</v>
      </c>
      <c r="B254" s="88" t="s">
        <v>231</v>
      </c>
      <c r="C254" s="85" t="s">
        <v>309</v>
      </c>
      <c r="D254" s="85" t="s">
        <v>311</v>
      </c>
      <c r="E254" s="85" t="s">
        <v>233</v>
      </c>
      <c r="F254" s="83" t="n">
        <f aca="false">876.2+160+87.7-110-90-130</f>
        <v>793.9</v>
      </c>
      <c r="G254" s="84" t="n">
        <v>774</v>
      </c>
      <c r="H254" s="74" t="n">
        <f aca="false">G254/F254</f>
        <v>0.97493387076458</v>
      </c>
      <c r="I254" s="44"/>
      <c r="J254" s="44"/>
      <c r="K254" s="44"/>
    </row>
    <row r="255" customFormat="false" ht="18" hidden="false" customHeight="false" outlineLevel="0" collapsed="false">
      <c r="A255" s="75" t="n">
        <f aca="false">A254+1</f>
        <v>240</v>
      </c>
      <c r="B255" s="88" t="s">
        <v>250</v>
      </c>
      <c r="C255" s="85" t="s">
        <v>309</v>
      </c>
      <c r="D255" s="85" t="s">
        <v>311</v>
      </c>
      <c r="E255" s="85" t="s">
        <v>48</v>
      </c>
      <c r="F255" s="83" t="n">
        <v>270.6</v>
      </c>
      <c r="G255" s="84" t="n">
        <v>266.3</v>
      </c>
      <c r="H255" s="74" t="n">
        <f aca="false">G255/F255</f>
        <v>0.984109386548411</v>
      </c>
      <c r="I255" s="44"/>
      <c r="J255" s="44"/>
      <c r="K255" s="44"/>
    </row>
    <row r="256" customFormat="false" ht="18" hidden="false" customHeight="false" outlineLevel="0" collapsed="false">
      <c r="A256" s="75" t="n">
        <f aca="false">A255+1</f>
        <v>241</v>
      </c>
      <c r="B256" s="88" t="s">
        <v>312</v>
      </c>
      <c r="C256" s="85" t="s">
        <v>309</v>
      </c>
      <c r="D256" s="85" t="s">
        <v>313</v>
      </c>
      <c r="E256" s="85" t="s">
        <v>46</v>
      </c>
      <c r="F256" s="83" t="n">
        <v>3.9</v>
      </c>
      <c r="G256" s="84" t="n">
        <v>3.9</v>
      </c>
      <c r="H256" s="74" t="n">
        <f aca="false">G256/F256</f>
        <v>1</v>
      </c>
      <c r="I256" s="44"/>
      <c r="J256" s="44"/>
      <c r="K256" s="44"/>
    </row>
    <row r="257" customFormat="false" ht="41.4" hidden="false" customHeight="false" outlineLevel="0" collapsed="false">
      <c r="A257" s="75" t="n">
        <f aca="false">A256+1</f>
        <v>242</v>
      </c>
      <c r="B257" s="80" t="s">
        <v>141</v>
      </c>
      <c r="C257" s="85" t="s">
        <v>309</v>
      </c>
      <c r="D257" s="85" t="s">
        <v>142</v>
      </c>
      <c r="E257" s="85" t="s">
        <v>46</v>
      </c>
      <c r="F257" s="83" t="n">
        <f aca="false">369.7+204.6+0.5-0.5+48.5+42.9</f>
        <v>665.7</v>
      </c>
      <c r="G257" s="84" t="n">
        <v>662.4</v>
      </c>
      <c r="H257" s="74" t="n">
        <f aca="false">G257/F257</f>
        <v>0.995042812077512</v>
      </c>
      <c r="I257" s="44"/>
      <c r="J257" s="44"/>
      <c r="K257" s="44"/>
    </row>
    <row r="258" customFormat="false" ht="18" hidden="false" customHeight="false" outlineLevel="0" collapsed="false">
      <c r="A258" s="75" t="n">
        <f aca="false">A257+1</f>
        <v>243</v>
      </c>
      <c r="B258" s="103" t="s">
        <v>314</v>
      </c>
      <c r="C258" s="85" t="s">
        <v>309</v>
      </c>
      <c r="D258" s="85"/>
      <c r="E258" s="85"/>
      <c r="F258" s="83" t="n">
        <f aca="false">F259+F263</f>
        <v>8420.8</v>
      </c>
      <c r="G258" s="83" t="n">
        <f aca="false">G259+G263</f>
        <v>8328.5</v>
      </c>
      <c r="H258" s="74" t="n">
        <f aca="false">G258/F258</f>
        <v>0.989039046171385</v>
      </c>
      <c r="I258" s="44"/>
      <c r="J258" s="44"/>
      <c r="K258" s="44"/>
    </row>
    <row r="259" customFormat="false" ht="18" hidden="false" customHeight="false" outlineLevel="0" collapsed="false">
      <c r="A259" s="75" t="n">
        <f aca="false">A258+1</f>
        <v>244</v>
      </c>
      <c r="B259" s="103" t="s">
        <v>224</v>
      </c>
      <c r="C259" s="85" t="s">
        <v>309</v>
      </c>
      <c r="D259" s="85" t="s">
        <v>315</v>
      </c>
      <c r="E259" s="85"/>
      <c r="F259" s="83" t="n">
        <f aca="false">F260+F261+F262</f>
        <v>8177.6</v>
      </c>
      <c r="G259" s="83" t="n">
        <f aca="false">G260+G261+G262</f>
        <v>8086.5</v>
      </c>
      <c r="H259" s="74" t="n">
        <f aca="false">G259/F259</f>
        <v>0.98885981216983</v>
      </c>
      <c r="I259" s="44"/>
      <c r="J259" s="44"/>
      <c r="K259" s="44"/>
    </row>
    <row r="260" customFormat="false" ht="18" hidden="false" customHeight="false" outlineLevel="0" collapsed="false">
      <c r="A260" s="75" t="n">
        <f aca="false">A259+1</f>
        <v>245</v>
      </c>
      <c r="B260" s="103" t="s">
        <v>116</v>
      </c>
      <c r="C260" s="85" t="s">
        <v>309</v>
      </c>
      <c r="D260" s="85" t="s">
        <v>315</v>
      </c>
      <c r="E260" s="85" t="s">
        <v>46</v>
      </c>
      <c r="F260" s="83" t="n">
        <v>7828.5</v>
      </c>
      <c r="G260" s="84" t="n">
        <v>7813.5</v>
      </c>
      <c r="H260" s="74" t="n">
        <f aca="false">G260/F260</f>
        <v>0.998083924123395</v>
      </c>
      <c r="I260" s="44"/>
      <c r="J260" s="44"/>
      <c r="K260" s="44"/>
    </row>
    <row r="261" customFormat="false" ht="27.6" hidden="false" customHeight="false" outlineLevel="0" collapsed="false">
      <c r="A261" s="75" t="n">
        <f aca="false">A260+1</f>
        <v>246</v>
      </c>
      <c r="B261" s="88" t="s">
        <v>231</v>
      </c>
      <c r="C261" s="85" t="s">
        <v>309</v>
      </c>
      <c r="D261" s="85" t="s">
        <v>315</v>
      </c>
      <c r="E261" s="85" t="s">
        <v>233</v>
      </c>
      <c r="F261" s="83" t="n">
        <f aca="false">40.8+8+8.1+13</f>
        <v>69.9</v>
      </c>
      <c r="G261" s="84" t="n">
        <v>62.1</v>
      </c>
      <c r="H261" s="74" t="n">
        <f aca="false">G261/F261</f>
        <v>0.888412017167382</v>
      </c>
      <c r="I261" s="44"/>
      <c r="J261" s="44"/>
      <c r="K261" s="44"/>
    </row>
    <row r="262" customFormat="false" ht="18" hidden="false" customHeight="false" outlineLevel="0" collapsed="false">
      <c r="A262" s="75" t="n">
        <f aca="false">A261+1</f>
        <v>247</v>
      </c>
      <c r="B262" s="88" t="s">
        <v>250</v>
      </c>
      <c r="C262" s="85" t="s">
        <v>309</v>
      </c>
      <c r="D262" s="85" t="s">
        <v>315</v>
      </c>
      <c r="E262" s="85" t="s">
        <v>48</v>
      </c>
      <c r="F262" s="83" t="n">
        <f aca="false">96.6+103.5+70+9.1</f>
        <v>279.2</v>
      </c>
      <c r="G262" s="84" t="n">
        <v>210.9</v>
      </c>
      <c r="H262" s="74" t="n">
        <f aca="false">G262/F262</f>
        <v>0.755372492836676</v>
      </c>
      <c r="I262" s="44"/>
      <c r="J262" s="44"/>
      <c r="K262" s="44"/>
    </row>
    <row r="263" customFormat="false" ht="41.4" hidden="false" customHeight="false" outlineLevel="0" collapsed="false">
      <c r="A263" s="75" t="n">
        <f aca="false">A262+1</f>
        <v>248</v>
      </c>
      <c r="B263" s="80" t="s">
        <v>141</v>
      </c>
      <c r="C263" s="85" t="s">
        <v>309</v>
      </c>
      <c r="D263" s="85" t="s">
        <v>142</v>
      </c>
      <c r="E263" s="85" t="s">
        <v>46</v>
      </c>
      <c r="F263" s="83" t="n">
        <f aca="false">143.5+79.3+0.2-0.2+6.6+13.8</f>
        <v>243.2</v>
      </c>
      <c r="G263" s="84" t="n">
        <v>242</v>
      </c>
      <c r="H263" s="74" t="n">
        <f aca="false">G263/F263</f>
        <v>0.995065789473684</v>
      </c>
      <c r="I263" s="44"/>
      <c r="J263" s="44"/>
      <c r="K263" s="44"/>
    </row>
    <row r="264" customFormat="false" ht="18" hidden="false" customHeight="false" outlineLevel="0" collapsed="false">
      <c r="A264" s="75" t="n">
        <f aca="false">A263+1</f>
        <v>249</v>
      </c>
      <c r="B264" s="103" t="s">
        <v>316</v>
      </c>
      <c r="C264" s="85" t="s">
        <v>309</v>
      </c>
      <c r="D264" s="85"/>
      <c r="E264" s="85"/>
      <c r="F264" s="83" t="n">
        <f aca="false">F265+F273</f>
        <v>14884.7</v>
      </c>
      <c r="G264" s="83" t="n">
        <f aca="false">G265+G273</f>
        <v>14830.3</v>
      </c>
      <c r="H264" s="74" t="n">
        <f aca="false">G264/F264</f>
        <v>0.996345240414654</v>
      </c>
      <c r="I264" s="44"/>
      <c r="J264" s="44"/>
      <c r="K264" s="44"/>
    </row>
    <row r="265" customFormat="false" ht="18" hidden="false" customHeight="false" outlineLevel="0" collapsed="false">
      <c r="A265" s="75" t="n">
        <f aca="false">A264+1</f>
        <v>250</v>
      </c>
      <c r="B265" s="103" t="s">
        <v>224</v>
      </c>
      <c r="C265" s="85" t="s">
        <v>309</v>
      </c>
      <c r="D265" s="85" t="s">
        <v>317</v>
      </c>
      <c r="E265" s="85"/>
      <c r="F265" s="83" t="n">
        <f aca="false">F266+F267+F268+F269</f>
        <v>14578.6</v>
      </c>
      <c r="G265" s="83" t="n">
        <f aca="false">G266+G267+G268+G269</f>
        <v>14526</v>
      </c>
      <c r="H265" s="74" t="n">
        <f aca="false">G265/F265</f>
        <v>0.996391971794274</v>
      </c>
      <c r="I265" s="44"/>
      <c r="J265" s="44"/>
      <c r="K265" s="44"/>
    </row>
    <row r="266" customFormat="false" ht="18" hidden="false" customHeight="false" outlineLevel="0" collapsed="false">
      <c r="A266" s="75" t="n">
        <f aca="false">A265+1</f>
        <v>251</v>
      </c>
      <c r="B266" s="103" t="s">
        <v>116</v>
      </c>
      <c r="C266" s="85" t="s">
        <v>309</v>
      </c>
      <c r="D266" s="85" t="s">
        <v>317</v>
      </c>
      <c r="E266" s="85" t="s">
        <v>46</v>
      </c>
      <c r="F266" s="83" t="n">
        <f aca="false">13500.9+377.9+89.6+100+56.4+252.6</f>
        <v>14377.4</v>
      </c>
      <c r="G266" s="84" t="n">
        <v>14347.2</v>
      </c>
      <c r="H266" s="74" t="n">
        <f aca="false">G266/F266</f>
        <v>0.997899481130107</v>
      </c>
      <c r="I266" s="44"/>
      <c r="J266" s="44"/>
      <c r="K266" s="44"/>
    </row>
    <row r="267" customFormat="false" ht="27.6" hidden="false" customHeight="false" outlineLevel="0" collapsed="false">
      <c r="A267" s="75" t="n">
        <f aca="false">A266+1</f>
        <v>252</v>
      </c>
      <c r="B267" s="88" t="s">
        <v>231</v>
      </c>
      <c r="C267" s="85" t="s">
        <v>309</v>
      </c>
      <c r="D267" s="85" t="s">
        <v>317</v>
      </c>
      <c r="E267" s="85" t="s">
        <v>233</v>
      </c>
      <c r="F267" s="83" t="n">
        <f aca="false">17.5+2.5+3-0.5</f>
        <v>22.5</v>
      </c>
      <c r="G267" s="84" t="n">
        <v>21.4</v>
      </c>
      <c r="H267" s="74" t="n">
        <f aca="false">G267/F267</f>
        <v>0.951111111111111</v>
      </c>
      <c r="I267" s="44"/>
      <c r="J267" s="44"/>
      <c r="K267" s="44"/>
    </row>
    <row r="268" customFormat="false" ht="18" hidden="false" customHeight="false" outlineLevel="0" collapsed="false">
      <c r="A268" s="75" t="n">
        <f aca="false">A267+1</f>
        <v>253</v>
      </c>
      <c r="B268" s="88" t="s">
        <v>250</v>
      </c>
      <c r="C268" s="85" t="s">
        <v>309</v>
      </c>
      <c r="D268" s="85" t="s">
        <v>318</v>
      </c>
      <c r="E268" s="85" t="s">
        <v>48</v>
      </c>
      <c r="F268" s="83" t="n">
        <f aca="false">24+6.2+50</f>
        <v>80.2</v>
      </c>
      <c r="G268" s="84" t="n">
        <v>79.7</v>
      </c>
      <c r="H268" s="74" t="n">
        <f aca="false">G268/F268</f>
        <v>0.993765586034913</v>
      </c>
      <c r="I268" s="44"/>
      <c r="J268" s="44"/>
      <c r="K268" s="44"/>
    </row>
    <row r="269" customFormat="false" ht="18" hidden="false" customHeight="false" outlineLevel="0" collapsed="false">
      <c r="A269" s="75" t="n">
        <f aca="false">A268+1</f>
        <v>254</v>
      </c>
      <c r="B269" s="88" t="s">
        <v>312</v>
      </c>
      <c r="C269" s="85" t="s">
        <v>309</v>
      </c>
      <c r="D269" s="85" t="s">
        <v>319</v>
      </c>
      <c r="E269" s="85" t="s">
        <v>46</v>
      </c>
      <c r="F269" s="83" t="n">
        <f aca="false">100-1.5</f>
        <v>98.5</v>
      </c>
      <c r="G269" s="84" t="n">
        <v>77.7</v>
      </c>
      <c r="H269" s="74" t="n">
        <f aca="false">G269/F269</f>
        <v>0.788832487309645</v>
      </c>
      <c r="I269" s="44"/>
      <c r="J269" s="44"/>
      <c r="K269" s="44"/>
    </row>
    <row r="270" customFormat="false" ht="18" hidden="false" customHeight="false" outlineLevel="0" collapsed="false">
      <c r="A270" s="75" t="n">
        <f aca="false">A269+1</f>
        <v>255</v>
      </c>
      <c r="B270" s="88" t="s">
        <v>320</v>
      </c>
      <c r="C270" s="85" t="s">
        <v>309</v>
      </c>
      <c r="D270" s="85" t="s">
        <v>321</v>
      </c>
      <c r="E270" s="85"/>
      <c r="F270" s="83" t="n">
        <f aca="false">F271</f>
        <v>49.8</v>
      </c>
      <c r="G270" s="83" t="n">
        <f aca="false">G271</f>
        <v>49.7</v>
      </c>
      <c r="H270" s="74" t="n">
        <f aca="false">G270/F270</f>
        <v>0.997991967871486</v>
      </c>
      <c r="I270" s="44"/>
      <c r="J270" s="44"/>
      <c r="K270" s="44"/>
    </row>
    <row r="271" customFormat="false" ht="27.6" hidden="false" customHeight="false" outlineLevel="0" collapsed="false">
      <c r="A271" s="75" t="n">
        <f aca="false">A270+1</f>
        <v>256</v>
      </c>
      <c r="B271" s="131" t="s">
        <v>322</v>
      </c>
      <c r="C271" s="85" t="s">
        <v>309</v>
      </c>
      <c r="D271" s="85" t="s">
        <v>323</v>
      </c>
      <c r="E271" s="85"/>
      <c r="F271" s="83" t="n">
        <f aca="false">F272</f>
        <v>49.8</v>
      </c>
      <c r="G271" s="83" t="n">
        <f aca="false">G272</f>
        <v>49.7</v>
      </c>
      <c r="H271" s="74" t="n">
        <f aca="false">G271/F271</f>
        <v>0.997991967871486</v>
      </c>
      <c r="I271" s="44"/>
      <c r="J271" s="44"/>
      <c r="K271" s="44"/>
    </row>
    <row r="272" customFormat="false" ht="18" hidden="false" customHeight="false" outlineLevel="0" collapsed="false">
      <c r="A272" s="75" t="n">
        <f aca="false">A271+1</f>
        <v>257</v>
      </c>
      <c r="B272" s="88" t="s">
        <v>116</v>
      </c>
      <c r="C272" s="85" t="s">
        <v>309</v>
      </c>
      <c r="D272" s="85" t="s">
        <v>323</v>
      </c>
      <c r="E272" s="85" t="s">
        <v>44</v>
      </c>
      <c r="F272" s="83" t="n">
        <f aca="false">24.7+25.1</f>
        <v>49.8</v>
      </c>
      <c r="G272" s="84" t="n">
        <v>49.7</v>
      </c>
      <c r="H272" s="74" t="n">
        <f aca="false">G272/F272</f>
        <v>0.997991967871486</v>
      </c>
      <c r="I272" s="44"/>
      <c r="J272" s="44"/>
      <c r="K272" s="44"/>
    </row>
    <row r="273" customFormat="false" ht="41.4" hidden="false" customHeight="false" outlineLevel="0" collapsed="false">
      <c r="A273" s="75" t="n">
        <f aca="false">A272+1</f>
        <v>258</v>
      </c>
      <c r="B273" s="80" t="s">
        <v>141</v>
      </c>
      <c r="C273" s="85" t="s">
        <v>309</v>
      </c>
      <c r="D273" s="85" t="s">
        <v>142</v>
      </c>
      <c r="E273" s="85" t="s">
        <v>46</v>
      </c>
      <c r="F273" s="83" t="n">
        <f aca="false">161+83.9+0.2-0.2+43.3+17.9</f>
        <v>306.1</v>
      </c>
      <c r="G273" s="84" t="n">
        <v>304.3</v>
      </c>
      <c r="H273" s="74" t="n">
        <f aca="false">G273/F273</f>
        <v>0.994119568768377</v>
      </c>
      <c r="I273" s="44"/>
      <c r="J273" s="44"/>
      <c r="K273" s="44"/>
    </row>
    <row r="274" customFormat="false" ht="18" hidden="false" customHeight="false" outlineLevel="0" collapsed="false">
      <c r="A274" s="75" t="n">
        <f aca="false">A273+1</f>
        <v>259</v>
      </c>
      <c r="B274" s="80" t="s">
        <v>148</v>
      </c>
      <c r="C274" s="85" t="s">
        <v>309</v>
      </c>
      <c r="D274" s="85" t="s">
        <v>149</v>
      </c>
      <c r="E274" s="85"/>
      <c r="F274" s="83" t="n">
        <f aca="false">F275</f>
        <v>2867.4</v>
      </c>
      <c r="G274" s="83" t="n">
        <f aca="false">G275</f>
        <v>2709.7</v>
      </c>
      <c r="H274" s="74" t="n">
        <f aca="false">G274/F274</f>
        <v>0.945002441235963</v>
      </c>
      <c r="I274" s="44"/>
      <c r="J274" s="44"/>
      <c r="K274" s="44"/>
    </row>
    <row r="275" customFormat="false" ht="18" hidden="false" customHeight="false" outlineLevel="0" collapsed="false">
      <c r="A275" s="75" t="n">
        <f aca="false">A274+1</f>
        <v>260</v>
      </c>
      <c r="B275" s="80" t="s">
        <v>299</v>
      </c>
      <c r="C275" s="85" t="s">
        <v>309</v>
      </c>
      <c r="D275" s="85" t="s">
        <v>324</v>
      </c>
      <c r="E275" s="85" t="s">
        <v>44</v>
      </c>
      <c r="F275" s="83" t="n">
        <v>2867.4</v>
      </c>
      <c r="G275" s="84" t="n">
        <v>2709.7</v>
      </c>
      <c r="H275" s="74" t="n">
        <f aca="false">G275/F275</f>
        <v>0.945002441235963</v>
      </c>
      <c r="I275" s="44"/>
      <c r="J275" s="44"/>
      <c r="K275" s="44"/>
    </row>
    <row r="276" customFormat="false" ht="18" hidden="false" customHeight="false" outlineLevel="0" collapsed="false">
      <c r="A276" s="75" t="n">
        <f aca="false">A275+1</f>
        <v>261</v>
      </c>
      <c r="B276" s="80" t="s">
        <v>325</v>
      </c>
      <c r="C276" s="85" t="s">
        <v>309</v>
      </c>
      <c r="D276" s="85" t="s">
        <v>326</v>
      </c>
      <c r="E276" s="85" t="s">
        <v>44</v>
      </c>
      <c r="F276" s="83" t="n">
        <v>700</v>
      </c>
      <c r="G276" s="84" t="n">
        <v>700</v>
      </c>
      <c r="H276" s="74" t="n">
        <f aca="false">G276/F276</f>
        <v>1</v>
      </c>
      <c r="I276" s="44"/>
      <c r="J276" s="44"/>
      <c r="K276" s="44"/>
    </row>
    <row r="277" customFormat="false" ht="31.2" hidden="false" customHeight="false" outlineLevel="0" collapsed="false">
      <c r="A277" s="75" t="n">
        <f aca="false">A276+1</f>
        <v>262</v>
      </c>
      <c r="B277" s="76" t="s">
        <v>327</v>
      </c>
      <c r="C277" s="77" t="s">
        <v>328</v>
      </c>
      <c r="D277" s="85"/>
      <c r="E277" s="85"/>
      <c r="F277" s="79" t="n">
        <f aca="false">F278+F282+F284+F286</f>
        <v>2056.2</v>
      </c>
      <c r="G277" s="79" t="n">
        <f aca="false">G278+G282+G284+G286</f>
        <v>2002.2</v>
      </c>
      <c r="H277" s="74" t="n">
        <f aca="false">G277/F277</f>
        <v>0.973737963233148</v>
      </c>
      <c r="I277" s="44"/>
      <c r="J277" s="44"/>
      <c r="K277" s="44"/>
    </row>
    <row r="278" customFormat="false" ht="27.6" hidden="false" customHeight="false" outlineLevel="0" collapsed="false">
      <c r="A278" s="75" t="n">
        <f aca="false">A277+1</f>
        <v>263</v>
      </c>
      <c r="B278" s="80" t="s">
        <v>136</v>
      </c>
      <c r="C278" s="81" t="s">
        <v>328</v>
      </c>
      <c r="D278" s="81" t="s">
        <v>62</v>
      </c>
      <c r="E278" s="81"/>
      <c r="F278" s="83" t="n">
        <f aca="false">F279</f>
        <v>1359.1</v>
      </c>
      <c r="G278" s="83" t="n">
        <f aca="false">G279</f>
        <v>1344.6</v>
      </c>
      <c r="H278" s="74" t="n">
        <f aca="false">G278/F278</f>
        <v>0.989331175042307</v>
      </c>
      <c r="I278" s="44"/>
      <c r="J278" s="44"/>
      <c r="K278" s="44"/>
    </row>
    <row r="279" customFormat="false" ht="18" hidden="false" customHeight="false" outlineLevel="0" collapsed="false">
      <c r="A279" s="75" t="n">
        <f aca="false">A278+1</f>
        <v>264</v>
      </c>
      <c r="B279" s="80" t="s">
        <v>137</v>
      </c>
      <c r="C279" s="81" t="s">
        <v>328</v>
      </c>
      <c r="D279" s="81" t="s">
        <v>130</v>
      </c>
      <c r="E279" s="81"/>
      <c r="F279" s="83" t="n">
        <f aca="false">F280</f>
        <v>1359.1</v>
      </c>
      <c r="G279" s="83" t="n">
        <f aca="false">G280</f>
        <v>1344.6</v>
      </c>
      <c r="H279" s="74" t="n">
        <f aca="false">G279/F279</f>
        <v>0.989331175042307</v>
      </c>
      <c r="I279" s="44"/>
      <c r="J279" s="44"/>
      <c r="K279" s="44"/>
    </row>
    <row r="280" customFormat="false" ht="18" hidden="false" customHeight="false" outlineLevel="0" collapsed="false">
      <c r="A280" s="75" t="n">
        <f aca="false">A279+1</f>
        <v>265</v>
      </c>
      <c r="B280" s="80" t="s">
        <v>138</v>
      </c>
      <c r="C280" s="81" t="s">
        <v>328</v>
      </c>
      <c r="D280" s="81" t="s">
        <v>139</v>
      </c>
      <c r="E280" s="81"/>
      <c r="F280" s="83" t="n">
        <f aca="false">F281</f>
        <v>1359.1</v>
      </c>
      <c r="G280" s="83" t="n">
        <f aca="false">G281</f>
        <v>1344.6</v>
      </c>
      <c r="H280" s="74" t="n">
        <f aca="false">G280/F280</f>
        <v>0.989331175042307</v>
      </c>
      <c r="I280" s="44"/>
      <c r="J280" s="44"/>
      <c r="K280" s="44"/>
    </row>
    <row r="281" customFormat="false" ht="18" hidden="false" customHeight="false" outlineLevel="0" collapsed="false">
      <c r="A281" s="75" t="n">
        <f aca="false">A280+1</f>
        <v>266</v>
      </c>
      <c r="B281" s="80" t="s">
        <v>65</v>
      </c>
      <c r="C281" s="81" t="s">
        <v>328</v>
      </c>
      <c r="D281" s="81" t="s">
        <v>139</v>
      </c>
      <c r="E281" s="81" t="s">
        <v>66</v>
      </c>
      <c r="F281" s="83" t="n">
        <f aca="false">1209+214-0.1+0.4+40+23-127.1-0.1</f>
        <v>1359.1</v>
      </c>
      <c r="G281" s="84" t="n">
        <v>1344.6</v>
      </c>
      <c r="H281" s="74" t="n">
        <f aca="false">G281/F281</f>
        <v>0.989331175042307</v>
      </c>
      <c r="I281" s="44"/>
      <c r="J281" s="44"/>
      <c r="K281" s="44"/>
    </row>
    <row r="282" customFormat="false" ht="27.6" hidden="false" customHeight="false" outlineLevel="0" collapsed="false">
      <c r="A282" s="75" t="n">
        <f aca="false">A281+1</f>
        <v>267</v>
      </c>
      <c r="B282" s="131" t="s">
        <v>329</v>
      </c>
      <c r="C282" s="85" t="s">
        <v>328</v>
      </c>
      <c r="D282" s="85" t="s">
        <v>330</v>
      </c>
      <c r="E282" s="85"/>
      <c r="F282" s="83" t="n">
        <f aca="false">F283</f>
        <v>0.1</v>
      </c>
      <c r="G282" s="84" t="n">
        <v>0.1</v>
      </c>
      <c r="H282" s="74" t="n">
        <f aca="false">G282/F282</f>
        <v>1</v>
      </c>
      <c r="I282" s="44"/>
      <c r="J282" s="44"/>
      <c r="K282" s="44"/>
    </row>
    <row r="283" customFormat="false" ht="18" hidden="false" customHeight="false" outlineLevel="0" collapsed="false">
      <c r="A283" s="75" t="n">
        <f aca="false">A282+1</f>
        <v>268</v>
      </c>
      <c r="B283" s="88" t="s">
        <v>116</v>
      </c>
      <c r="C283" s="85" t="s">
        <v>328</v>
      </c>
      <c r="D283" s="85" t="s">
        <v>330</v>
      </c>
      <c r="E283" s="85" t="s">
        <v>46</v>
      </c>
      <c r="F283" s="83" t="n">
        <v>0.1</v>
      </c>
      <c r="G283" s="84" t="n">
        <v>0.1</v>
      </c>
      <c r="H283" s="74" t="n">
        <f aca="false">G283/F283</f>
        <v>1</v>
      </c>
      <c r="I283" s="44"/>
      <c r="J283" s="44"/>
      <c r="K283" s="44"/>
    </row>
    <row r="284" customFormat="false" ht="27.6" hidden="false" customHeight="false" outlineLevel="0" collapsed="false">
      <c r="A284" s="75" t="n">
        <f aca="false">A283+1</f>
        <v>269</v>
      </c>
      <c r="B284" s="120" t="s">
        <v>304</v>
      </c>
      <c r="C284" s="85" t="s">
        <v>328</v>
      </c>
      <c r="D284" s="85" t="s">
        <v>305</v>
      </c>
      <c r="E284" s="85"/>
      <c r="F284" s="83" t="n">
        <f aca="false">F285</f>
        <v>690</v>
      </c>
      <c r="G284" s="83" t="n">
        <f aca="false">G285</f>
        <v>650.5</v>
      </c>
      <c r="H284" s="74" t="n">
        <f aca="false">G284/F284</f>
        <v>0.942753623188406</v>
      </c>
      <c r="I284" s="44"/>
      <c r="J284" s="44"/>
      <c r="K284" s="44"/>
    </row>
    <row r="285" customFormat="false" ht="18" hidden="false" customHeight="false" outlineLevel="0" collapsed="false">
      <c r="A285" s="75" t="n">
        <f aca="false">A284+1</f>
        <v>270</v>
      </c>
      <c r="B285" s="88" t="s">
        <v>116</v>
      </c>
      <c r="C285" s="85" t="s">
        <v>328</v>
      </c>
      <c r="D285" s="85" t="s">
        <v>305</v>
      </c>
      <c r="E285" s="85" t="s">
        <v>46</v>
      </c>
      <c r="F285" s="83" t="n">
        <f aca="false">40+650</f>
        <v>690</v>
      </c>
      <c r="G285" s="84" t="n">
        <v>650.5</v>
      </c>
      <c r="H285" s="74" t="n">
        <f aca="false">G285/F285</f>
        <v>0.942753623188406</v>
      </c>
      <c r="I285" s="44"/>
      <c r="J285" s="44"/>
      <c r="K285" s="44"/>
    </row>
    <row r="286" customFormat="false" ht="18" hidden="false" customHeight="false" outlineLevel="0" collapsed="false">
      <c r="A286" s="75" t="n">
        <f aca="false">A285+1</f>
        <v>271</v>
      </c>
      <c r="B286" s="80" t="s">
        <v>331</v>
      </c>
      <c r="C286" s="85" t="s">
        <v>328</v>
      </c>
      <c r="D286" s="85" t="s">
        <v>209</v>
      </c>
      <c r="E286" s="85" t="s">
        <v>46</v>
      </c>
      <c r="F286" s="83" t="n">
        <v>7</v>
      </c>
      <c r="G286" s="84" t="n">
        <v>7</v>
      </c>
      <c r="H286" s="74" t="n">
        <f aca="false">G286/F286</f>
        <v>1</v>
      </c>
      <c r="I286" s="44"/>
      <c r="J286" s="44"/>
      <c r="K286" s="44"/>
    </row>
    <row r="287" customFormat="false" ht="18" hidden="false" customHeight="false" outlineLevel="0" collapsed="false">
      <c r="A287" s="75" t="n">
        <f aca="false">A286+1</f>
        <v>272</v>
      </c>
      <c r="B287" s="75"/>
      <c r="C287" s="82"/>
      <c r="D287" s="82"/>
      <c r="E287" s="82"/>
      <c r="F287" s="111"/>
      <c r="G287" s="84"/>
      <c r="H287" s="74"/>
      <c r="I287" s="44"/>
      <c r="J287" s="44"/>
      <c r="K287" s="44"/>
    </row>
    <row r="288" customFormat="false" ht="39" hidden="false" customHeight="true" outlineLevel="0" collapsed="false">
      <c r="A288" s="75" t="n">
        <f aca="false">A287+1</f>
        <v>273</v>
      </c>
      <c r="B288" s="113" t="s">
        <v>332</v>
      </c>
      <c r="C288" s="72"/>
      <c r="D288" s="72"/>
      <c r="E288" s="72"/>
      <c r="F288" s="73" t="n">
        <f aca="false">F289+F301</f>
        <v>27978.5</v>
      </c>
      <c r="G288" s="73" t="n">
        <f aca="false">G289+G301</f>
        <v>26799.6</v>
      </c>
      <c r="H288" s="74" t="n">
        <f aca="false">G288/F288</f>
        <v>0.957864074199832</v>
      </c>
      <c r="I288" s="44"/>
      <c r="J288" s="44"/>
      <c r="K288" s="44"/>
    </row>
    <row r="289" customFormat="false" ht="18" hidden="false" customHeight="false" outlineLevel="0" collapsed="false">
      <c r="A289" s="75" t="n">
        <f aca="false">A288+1</f>
        <v>274</v>
      </c>
      <c r="B289" s="100" t="s">
        <v>38</v>
      </c>
      <c r="C289" s="101" t="s">
        <v>39</v>
      </c>
      <c r="D289" s="85"/>
      <c r="E289" s="85"/>
      <c r="F289" s="73" t="n">
        <f aca="false">F290+F297</f>
        <v>11445.4</v>
      </c>
      <c r="G289" s="73" t="n">
        <f aca="false">G290+G297</f>
        <v>11144.2</v>
      </c>
      <c r="H289" s="74" t="n">
        <f aca="false">G289/F289</f>
        <v>0.973683750677128</v>
      </c>
      <c r="I289" s="44"/>
      <c r="J289" s="44"/>
      <c r="K289" s="44"/>
    </row>
    <row r="290" customFormat="false" ht="18" hidden="false" customHeight="false" outlineLevel="0" collapsed="false">
      <c r="A290" s="75" t="n">
        <f aca="false">A289+1</f>
        <v>275</v>
      </c>
      <c r="B290" s="76" t="s">
        <v>244</v>
      </c>
      <c r="C290" s="77" t="s">
        <v>245</v>
      </c>
      <c r="D290" s="85"/>
      <c r="E290" s="85"/>
      <c r="F290" s="79" t="n">
        <f aca="false">F291</f>
        <v>11381.8</v>
      </c>
      <c r="G290" s="79" t="n">
        <f aca="false">G291</f>
        <v>11128.2</v>
      </c>
      <c r="H290" s="74" t="n">
        <f aca="false">G290/F290</f>
        <v>0.977718814247307</v>
      </c>
      <c r="I290" s="44"/>
      <c r="J290" s="44"/>
      <c r="K290" s="44"/>
    </row>
    <row r="291" customFormat="false" ht="18" hidden="false" customHeight="false" outlineLevel="0" collapsed="false">
      <c r="A291" s="75" t="n">
        <f aca="false">A290+1</f>
        <v>276</v>
      </c>
      <c r="B291" s="103" t="s">
        <v>261</v>
      </c>
      <c r="C291" s="85" t="s">
        <v>245</v>
      </c>
      <c r="D291" s="85"/>
      <c r="E291" s="85"/>
      <c r="F291" s="83" t="n">
        <f aca="false">F292+F296+F294+F293+F295</f>
        <v>11381.8</v>
      </c>
      <c r="G291" s="83" t="n">
        <f aca="false">G292+G296+G294+G293+G295</f>
        <v>11128.2</v>
      </c>
      <c r="H291" s="74" t="n">
        <f aca="false">G291/F291</f>
        <v>0.977718814247307</v>
      </c>
      <c r="I291" s="44"/>
      <c r="J291" s="44"/>
      <c r="K291" s="44"/>
    </row>
    <row r="292" customFormat="false" ht="18" hidden="false" customHeight="false" outlineLevel="0" collapsed="false">
      <c r="A292" s="75" t="n">
        <f aca="false">A291+1</f>
        <v>277</v>
      </c>
      <c r="B292" s="103" t="s">
        <v>116</v>
      </c>
      <c r="C292" s="85" t="s">
        <v>245</v>
      </c>
      <c r="D292" s="85" t="s">
        <v>263</v>
      </c>
      <c r="E292" s="85" t="s">
        <v>46</v>
      </c>
      <c r="F292" s="83" t="n">
        <f aca="false">8147.2+55.8+2.5+239.8+0.2+340+16.4+129.8+218+268.8+1147.8+310-0.1</f>
        <v>10876.2</v>
      </c>
      <c r="G292" s="84" t="n">
        <f aca="false">10672-0.1</f>
        <v>10671.9</v>
      </c>
      <c r="H292" s="74" t="n">
        <f aca="false">G292/F292</f>
        <v>0.981215865835494</v>
      </c>
      <c r="I292" s="44"/>
      <c r="J292" s="44"/>
      <c r="K292" s="44"/>
    </row>
    <row r="293" customFormat="false" ht="27.6" hidden="false" customHeight="false" outlineLevel="0" collapsed="false">
      <c r="A293" s="75" t="n">
        <f aca="false">A292+1</f>
        <v>278</v>
      </c>
      <c r="B293" s="88" t="s">
        <v>231</v>
      </c>
      <c r="C293" s="85" t="s">
        <v>245</v>
      </c>
      <c r="D293" s="85" t="s">
        <v>296</v>
      </c>
      <c r="E293" s="85" t="s">
        <v>233</v>
      </c>
      <c r="F293" s="83" t="n">
        <f aca="false">11.2+15.5</f>
        <v>26.7</v>
      </c>
      <c r="G293" s="84" t="n">
        <v>26.7</v>
      </c>
      <c r="H293" s="74" t="n">
        <f aca="false">G293/F293</f>
        <v>1</v>
      </c>
      <c r="I293" s="44"/>
      <c r="J293" s="44"/>
      <c r="K293" s="44"/>
    </row>
    <row r="294" customFormat="false" ht="18" hidden="false" customHeight="false" outlineLevel="0" collapsed="false">
      <c r="A294" s="75" t="n">
        <f aca="false">A293+1</f>
        <v>279</v>
      </c>
      <c r="B294" s="88" t="s">
        <v>234</v>
      </c>
      <c r="C294" s="85" t="s">
        <v>245</v>
      </c>
      <c r="D294" s="85" t="s">
        <v>296</v>
      </c>
      <c r="E294" s="85" t="s">
        <v>48</v>
      </c>
      <c r="F294" s="83" t="n">
        <f aca="false">140.4+20.9+26</f>
        <v>187.3</v>
      </c>
      <c r="G294" s="84" t="n">
        <v>157.7</v>
      </c>
      <c r="H294" s="74" t="n">
        <f aca="false">G294/F294</f>
        <v>0.841964762413241</v>
      </c>
      <c r="I294" s="44"/>
      <c r="J294" s="44"/>
      <c r="K294" s="44"/>
    </row>
    <row r="295" customFormat="false" ht="18" hidden="false" customHeight="false" outlineLevel="0" collapsed="false">
      <c r="A295" s="75" t="n">
        <f aca="false">A294+1</f>
        <v>280</v>
      </c>
      <c r="B295" s="88" t="s">
        <v>312</v>
      </c>
      <c r="C295" s="85" t="s">
        <v>245</v>
      </c>
      <c r="D295" s="85" t="s">
        <v>264</v>
      </c>
      <c r="E295" s="85" t="s">
        <v>46</v>
      </c>
      <c r="F295" s="83" t="n">
        <f aca="false">45+47.9+31</f>
        <v>123.9</v>
      </c>
      <c r="G295" s="84" t="n">
        <v>120.5</v>
      </c>
      <c r="H295" s="74" t="n">
        <f aca="false">G295/F295</f>
        <v>0.972558514931396</v>
      </c>
      <c r="I295" s="44"/>
      <c r="J295" s="44"/>
      <c r="K295" s="44"/>
    </row>
    <row r="296" customFormat="false" ht="41.4" hidden="false" customHeight="false" outlineLevel="0" collapsed="false">
      <c r="A296" s="75" t="n">
        <f aca="false">A295+1</f>
        <v>281</v>
      </c>
      <c r="B296" s="80" t="s">
        <v>141</v>
      </c>
      <c r="C296" s="85" t="s">
        <v>245</v>
      </c>
      <c r="D296" s="85" t="s">
        <v>142</v>
      </c>
      <c r="E296" s="85" t="s">
        <v>46</v>
      </c>
      <c r="F296" s="83" t="n">
        <f aca="false">50+71.2+0.2-0.2+15.5+7.5+23.5</f>
        <v>167.7</v>
      </c>
      <c r="G296" s="84" t="n">
        <v>151.4</v>
      </c>
      <c r="H296" s="74" t="n">
        <f aca="false">G296/F296</f>
        <v>0.902802623732856</v>
      </c>
      <c r="I296" s="44"/>
      <c r="J296" s="44"/>
      <c r="K296" s="44"/>
    </row>
    <row r="297" customFormat="false" ht="18" hidden="false" customHeight="false" outlineLevel="0" collapsed="false">
      <c r="A297" s="75" t="n">
        <f aca="false">A296+1</f>
        <v>282</v>
      </c>
      <c r="B297" s="76" t="s">
        <v>40</v>
      </c>
      <c r="C297" s="77" t="s">
        <v>41</v>
      </c>
      <c r="D297" s="85"/>
      <c r="E297" s="85"/>
      <c r="F297" s="83" t="n">
        <f aca="false">F298</f>
        <v>63.6</v>
      </c>
      <c r="G297" s="83" t="n">
        <f aca="false">G298</f>
        <v>16</v>
      </c>
      <c r="H297" s="74" t="n">
        <f aca="false">G297/F297</f>
        <v>0.251572327044025</v>
      </c>
      <c r="I297" s="44"/>
      <c r="J297" s="44"/>
      <c r="K297" s="44"/>
    </row>
    <row r="298" customFormat="false" ht="18" hidden="false" customHeight="false" outlineLevel="0" collapsed="false">
      <c r="A298" s="75" t="n">
        <f aca="false">A297+1</f>
        <v>283</v>
      </c>
      <c r="B298" s="103" t="s">
        <v>301</v>
      </c>
      <c r="C298" s="85" t="s">
        <v>41</v>
      </c>
      <c r="D298" s="85" t="s">
        <v>115</v>
      </c>
      <c r="E298" s="85"/>
      <c r="F298" s="83" t="n">
        <f aca="false">F299</f>
        <v>63.6</v>
      </c>
      <c r="G298" s="83" t="n">
        <f aca="false">G299</f>
        <v>16</v>
      </c>
      <c r="H298" s="74" t="n">
        <f aca="false">G298/F298</f>
        <v>0.251572327044025</v>
      </c>
      <c r="I298" s="44"/>
      <c r="J298" s="44"/>
      <c r="K298" s="44"/>
    </row>
    <row r="299" customFormat="false" ht="18" hidden="false" customHeight="false" outlineLevel="0" collapsed="false">
      <c r="A299" s="75" t="n">
        <f aca="false">A298+1</f>
        <v>284</v>
      </c>
      <c r="B299" s="103" t="s">
        <v>302</v>
      </c>
      <c r="C299" s="85" t="s">
        <v>41</v>
      </c>
      <c r="D299" s="85" t="s">
        <v>303</v>
      </c>
      <c r="E299" s="85"/>
      <c r="F299" s="83" t="n">
        <f aca="false">F300</f>
        <v>63.6</v>
      </c>
      <c r="G299" s="83" t="n">
        <f aca="false">G300</f>
        <v>16</v>
      </c>
      <c r="H299" s="74" t="n">
        <f aca="false">G299/F299</f>
        <v>0.251572327044025</v>
      </c>
      <c r="I299" s="44"/>
      <c r="J299" s="44"/>
      <c r="K299" s="44"/>
    </row>
    <row r="300" customFormat="false" ht="18" hidden="false" customHeight="false" outlineLevel="0" collapsed="false">
      <c r="A300" s="75" t="n">
        <f aca="false">A299+1</f>
        <v>285</v>
      </c>
      <c r="B300" s="103" t="s">
        <v>116</v>
      </c>
      <c r="C300" s="85" t="s">
        <v>41</v>
      </c>
      <c r="D300" s="85" t="s">
        <v>303</v>
      </c>
      <c r="E300" s="85" t="s">
        <v>46</v>
      </c>
      <c r="F300" s="83" t="n">
        <v>63.6</v>
      </c>
      <c r="G300" s="84" t="n">
        <v>16</v>
      </c>
      <c r="H300" s="74" t="n">
        <f aca="false">G300/F300</f>
        <v>0.251572327044025</v>
      </c>
      <c r="I300" s="44"/>
      <c r="J300" s="44"/>
      <c r="K300" s="44"/>
    </row>
    <row r="301" customFormat="false" ht="18" hidden="false" customHeight="false" outlineLevel="0" collapsed="false">
      <c r="A301" s="75" t="n">
        <f aca="false">A300+1</f>
        <v>286</v>
      </c>
      <c r="B301" s="113" t="s">
        <v>333</v>
      </c>
      <c r="C301" s="105" t="s">
        <v>334</v>
      </c>
      <c r="D301" s="105"/>
      <c r="E301" s="105"/>
      <c r="F301" s="73" t="n">
        <f aca="false">F302+F313</f>
        <v>16533.1</v>
      </c>
      <c r="G301" s="73" t="n">
        <f aca="false">G302+G313</f>
        <v>15655.4</v>
      </c>
      <c r="H301" s="74" t="n">
        <f aca="false">G301/F301</f>
        <v>0.946912557233671</v>
      </c>
      <c r="I301" s="44"/>
      <c r="J301" s="44"/>
      <c r="K301" s="44"/>
    </row>
    <row r="302" customFormat="false" ht="18" hidden="false" customHeight="false" outlineLevel="0" collapsed="false">
      <c r="A302" s="75" t="n">
        <f aca="false">A301+1</f>
        <v>287</v>
      </c>
      <c r="B302" s="76" t="s">
        <v>335</v>
      </c>
      <c r="C302" s="77" t="s">
        <v>336</v>
      </c>
      <c r="D302" s="77"/>
      <c r="E302" s="77"/>
      <c r="F302" s="79" t="n">
        <f aca="false">F303+F310</f>
        <v>15159.4</v>
      </c>
      <c r="G302" s="79" t="n">
        <f aca="false">G303+G310</f>
        <v>14342.6</v>
      </c>
      <c r="H302" s="74" t="n">
        <f aca="false">G302/F302</f>
        <v>0.946119239547739</v>
      </c>
      <c r="I302" s="44"/>
      <c r="J302" s="44"/>
      <c r="K302" s="44"/>
    </row>
    <row r="303" customFormat="false" ht="18" hidden="false" customHeight="false" outlineLevel="0" collapsed="false">
      <c r="A303" s="75" t="n">
        <f aca="false">A302+1</f>
        <v>288</v>
      </c>
      <c r="B303" s="103" t="s">
        <v>337</v>
      </c>
      <c r="C303" s="85"/>
      <c r="D303" s="85" t="s">
        <v>338</v>
      </c>
      <c r="E303" s="85"/>
      <c r="F303" s="83" t="n">
        <f aca="false">F304+F309</f>
        <v>14234.4</v>
      </c>
      <c r="G303" s="83" t="n">
        <f aca="false">G304+G309</f>
        <v>13540.5</v>
      </c>
      <c r="H303" s="74" t="n">
        <f aca="false">G303/F303</f>
        <v>0.951251896813354</v>
      </c>
      <c r="I303" s="44"/>
      <c r="J303" s="44"/>
      <c r="K303" s="44"/>
    </row>
    <row r="304" customFormat="false" ht="18" hidden="false" customHeight="false" outlineLevel="0" collapsed="false">
      <c r="A304" s="75" t="n">
        <f aca="false">A303+1</f>
        <v>289</v>
      </c>
      <c r="B304" s="103" t="s">
        <v>224</v>
      </c>
      <c r="C304" s="85" t="s">
        <v>336</v>
      </c>
      <c r="D304" s="85" t="s">
        <v>339</v>
      </c>
      <c r="E304" s="85"/>
      <c r="F304" s="83" t="n">
        <f aca="false">F305+F307+F308+F306</f>
        <v>14151.9</v>
      </c>
      <c r="G304" s="83" t="n">
        <f aca="false">G305+G307+G308+G306</f>
        <v>13466.1</v>
      </c>
      <c r="H304" s="74" t="n">
        <f aca="false">G304/F304</f>
        <v>0.95154007589087</v>
      </c>
      <c r="I304" s="44"/>
      <c r="J304" s="44"/>
      <c r="K304" s="44"/>
    </row>
    <row r="305" customFormat="false" ht="18" hidden="false" customHeight="false" outlineLevel="0" collapsed="false">
      <c r="A305" s="75" t="n">
        <f aca="false">A304+1</f>
        <v>290</v>
      </c>
      <c r="B305" s="103" t="s">
        <v>116</v>
      </c>
      <c r="C305" s="85" t="s">
        <v>336</v>
      </c>
      <c r="D305" s="85" t="s">
        <v>339</v>
      </c>
      <c r="E305" s="85" t="s">
        <v>46</v>
      </c>
      <c r="F305" s="83" t="n">
        <f aca="false">5331.1+1502+404.3+1.9+111+80+50+428.1+125.1+469.4-1.7+4159.8-848.8+87.7-59.6-1235.5+196.8-34.2+9.4</f>
        <v>10776.8</v>
      </c>
      <c r="G305" s="84" t="n">
        <v>10430.4</v>
      </c>
      <c r="H305" s="74" t="n">
        <f aca="false">G305/F305</f>
        <v>0.967856877737362</v>
      </c>
      <c r="I305" s="44"/>
      <c r="J305" s="44"/>
      <c r="K305" s="44"/>
    </row>
    <row r="306" customFormat="false" ht="18" hidden="false" customHeight="false" outlineLevel="0" collapsed="false">
      <c r="A306" s="75" t="n">
        <f aca="false">A305+1</f>
        <v>291</v>
      </c>
      <c r="B306" s="103" t="s">
        <v>312</v>
      </c>
      <c r="C306" s="85" t="s">
        <v>336</v>
      </c>
      <c r="D306" s="85" t="s">
        <v>340</v>
      </c>
      <c r="E306" s="85" t="s">
        <v>341</v>
      </c>
      <c r="F306" s="83" t="n">
        <f aca="false">1.8+2.1</f>
        <v>3.9</v>
      </c>
      <c r="G306" s="84" t="n">
        <v>3.9</v>
      </c>
      <c r="H306" s="74" t="n">
        <f aca="false">G306/F306</f>
        <v>1</v>
      </c>
      <c r="I306" s="44"/>
      <c r="J306" s="44"/>
      <c r="K306" s="44"/>
    </row>
    <row r="307" customFormat="false" ht="27.6" hidden="false" customHeight="false" outlineLevel="0" collapsed="false">
      <c r="A307" s="75" t="n">
        <f aca="false">A306+1</f>
        <v>292</v>
      </c>
      <c r="B307" s="88" t="s">
        <v>231</v>
      </c>
      <c r="C307" s="85" t="s">
        <v>336</v>
      </c>
      <c r="D307" s="85" t="s">
        <v>339</v>
      </c>
      <c r="E307" s="85" t="s">
        <v>233</v>
      </c>
      <c r="F307" s="83" t="n">
        <f aca="false">2100+1300+542.3+40-660.5+16.6</f>
        <v>3338.4</v>
      </c>
      <c r="G307" s="83" t="n">
        <v>2999</v>
      </c>
      <c r="H307" s="74" t="n">
        <f aca="false">G307/F307</f>
        <v>0.898334531512102</v>
      </c>
      <c r="I307" s="44"/>
      <c r="J307" s="44"/>
      <c r="K307" s="44"/>
    </row>
    <row r="308" customFormat="false" ht="18" hidden="false" customHeight="false" outlineLevel="0" collapsed="false">
      <c r="A308" s="75" t="n">
        <f aca="false">A307+1</f>
        <v>293</v>
      </c>
      <c r="B308" s="88" t="s">
        <v>234</v>
      </c>
      <c r="C308" s="85" t="s">
        <v>336</v>
      </c>
      <c r="D308" s="85" t="s">
        <v>342</v>
      </c>
      <c r="E308" s="85" t="s">
        <v>48</v>
      </c>
      <c r="F308" s="83" t="n">
        <f aca="false">13.1+13.5+6.2</f>
        <v>32.8</v>
      </c>
      <c r="G308" s="84" t="n">
        <v>32.8</v>
      </c>
      <c r="H308" s="74" t="n">
        <f aca="false">G308/F308</f>
        <v>1</v>
      </c>
      <c r="I308" s="44"/>
      <c r="J308" s="44"/>
      <c r="K308" s="44"/>
    </row>
    <row r="309" customFormat="false" ht="41.4" hidden="false" customHeight="false" outlineLevel="0" collapsed="false">
      <c r="A309" s="75" t="n">
        <f aca="false">A308+1</f>
        <v>294</v>
      </c>
      <c r="B309" s="80" t="s">
        <v>141</v>
      </c>
      <c r="C309" s="85" t="s">
        <v>336</v>
      </c>
      <c r="D309" s="85" t="s">
        <v>142</v>
      </c>
      <c r="E309" s="85" t="s">
        <v>46</v>
      </c>
      <c r="F309" s="83" t="n">
        <f aca="false">90-7.5</f>
        <v>82.5</v>
      </c>
      <c r="G309" s="84" t="n">
        <v>74.4</v>
      </c>
      <c r="H309" s="74" t="n">
        <f aca="false">G309/F309</f>
        <v>0.901818181818182</v>
      </c>
      <c r="I309" s="44"/>
      <c r="J309" s="44"/>
      <c r="K309" s="44"/>
    </row>
    <row r="310" customFormat="false" ht="18" hidden="false" customHeight="false" outlineLevel="0" collapsed="false">
      <c r="A310" s="75" t="n">
        <f aca="false">A309+1</f>
        <v>295</v>
      </c>
      <c r="B310" s="103" t="s">
        <v>343</v>
      </c>
      <c r="C310" s="85" t="s">
        <v>336</v>
      </c>
      <c r="D310" s="85" t="s">
        <v>344</v>
      </c>
      <c r="E310" s="85"/>
      <c r="F310" s="83" t="n">
        <f aca="false">F311</f>
        <v>925</v>
      </c>
      <c r="G310" s="83" t="n">
        <f aca="false">G311</f>
        <v>802.1</v>
      </c>
      <c r="H310" s="74" t="n">
        <f aca="false">G310/F310</f>
        <v>0.867135135135135</v>
      </c>
      <c r="I310" s="44"/>
      <c r="J310" s="44"/>
      <c r="K310" s="44"/>
    </row>
    <row r="311" customFormat="false" ht="18" hidden="false" customHeight="false" outlineLevel="0" collapsed="false">
      <c r="A311" s="75" t="n">
        <f aca="false">A310+1</f>
        <v>296</v>
      </c>
      <c r="B311" s="103" t="s">
        <v>345</v>
      </c>
      <c r="C311" s="85" t="s">
        <v>336</v>
      </c>
      <c r="D311" s="85" t="s">
        <v>346</v>
      </c>
      <c r="E311" s="85"/>
      <c r="F311" s="83" t="n">
        <f aca="false">F312</f>
        <v>925</v>
      </c>
      <c r="G311" s="83" t="n">
        <f aca="false">G312</f>
        <v>802.1</v>
      </c>
      <c r="H311" s="74" t="n">
        <f aca="false">G311/F311</f>
        <v>0.867135135135135</v>
      </c>
      <c r="I311" s="44"/>
      <c r="J311" s="44"/>
      <c r="K311" s="44"/>
    </row>
    <row r="312" customFormat="false" ht="18" hidden="false" customHeight="false" outlineLevel="0" collapsed="false">
      <c r="A312" s="75" t="n">
        <f aca="false">A311+1</f>
        <v>297</v>
      </c>
      <c r="B312" s="103" t="s">
        <v>116</v>
      </c>
      <c r="C312" s="85" t="s">
        <v>336</v>
      </c>
      <c r="D312" s="85" t="s">
        <v>346</v>
      </c>
      <c r="E312" s="85" t="s">
        <v>46</v>
      </c>
      <c r="F312" s="83" t="n">
        <f aca="false">800+125</f>
        <v>925</v>
      </c>
      <c r="G312" s="84" t="n">
        <v>802.1</v>
      </c>
      <c r="H312" s="74" t="n">
        <f aca="false">G312/F312</f>
        <v>0.867135135135135</v>
      </c>
      <c r="I312" s="44"/>
      <c r="J312" s="44"/>
      <c r="K312" s="44"/>
    </row>
    <row r="313" customFormat="false" ht="31.2" hidden="false" customHeight="false" outlineLevel="0" collapsed="false">
      <c r="A313" s="75" t="n">
        <f aca="false">A312+1</f>
        <v>298</v>
      </c>
      <c r="B313" s="76" t="s">
        <v>347</v>
      </c>
      <c r="C313" s="77" t="s">
        <v>348</v>
      </c>
      <c r="D313" s="77"/>
      <c r="E313" s="77"/>
      <c r="F313" s="79" t="n">
        <f aca="false">F314</f>
        <v>1373.7</v>
      </c>
      <c r="G313" s="79" t="n">
        <f aca="false">G314</f>
        <v>1312.8</v>
      </c>
      <c r="H313" s="74" t="n">
        <f aca="false">G313/F313</f>
        <v>0.955667176239354</v>
      </c>
      <c r="I313" s="44"/>
      <c r="J313" s="44"/>
      <c r="K313" s="44"/>
    </row>
    <row r="314" customFormat="false" ht="27.6" hidden="false" customHeight="false" outlineLevel="0" collapsed="false">
      <c r="A314" s="75" t="n">
        <f aca="false">A313+1</f>
        <v>299</v>
      </c>
      <c r="B314" s="80" t="s">
        <v>136</v>
      </c>
      <c r="C314" s="81" t="s">
        <v>348</v>
      </c>
      <c r="D314" s="81" t="s">
        <v>62</v>
      </c>
      <c r="E314" s="81"/>
      <c r="F314" s="83" t="n">
        <f aca="false">F315</f>
        <v>1373.7</v>
      </c>
      <c r="G314" s="83" t="n">
        <f aca="false">G315</f>
        <v>1312.8</v>
      </c>
      <c r="H314" s="74" t="n">
        <f aca="false">G314/F314</f>
        <v>0.955667176239354</v>
      </c>
      <c r="I314" s="44"/>
      <c r="J314" s="44"/>
      <c r="K314" s="44"/>
    </row>
    <row r="315" customFormat="false" ht="18" hidden="false" customHeight="false" outlineLevel="0" collapsed="false">
      <c r="A315" s="75" t="n">
        <f aca="false">A314+1</f>
        <v>300</v>
      </c>
      <c r="B315" s="80" t="s">
        <v>137</v>
      </c>
      <c r="C315" s="81" t="s">
        <v>348</v>
      </c>
      <c r="D315" s="81" t="s">
        <v>130</v>
      </c>
      <c r="E315" s="81"/>
      <c r="F315" s="83" t="n">
        <f aca="false">F316</f>
        <v>1373.7</v>
      </c>
      <c r="G315" s="83" t="n">
        <f aca="false">G316</f>
        <v>1312.8</v>
      </c>
      <c r="H315" s="74" t="n">
        <f aca="false">G315/F315</f>
        <v>0.955667176239354</v>
      </c>
      <c r="I315" s="44"/>
      <c r="J315" s="44"/>
      <c r="K315" s="44"/>
    </row>
    <row r="316" customFormat="false" ht="18" hidden="false" customHeight="false" outlineLevel="0" collapsed="false">
      <c r="A316" s="75" t="n">
        <f aca="false">A315+1</f>
        <v>301</v>
      </c>
      <c r="B316" s="80" t="s">
        <v>138</v>
      </c>
      <c r="C316" s="81" t="s">
        <v>348</v>
      </c>
      <c r="D316" s="81" t="s">
        <v>139</v>
      </c>
      <c r="E316" s="81"/>
      <c r="F316" s="83" t="n">
        <f aca="false">F317</f>
        <v>1373.7</v>
      </c>
      <c r="G316" s="83" t="n">
        <f aca="false">G317</f>
        <v>1312.8</v>
      </c>
      <c r="H316" s="74" t="n">
        <f aca="false">G316/F316</f>
        <v>0.955667176239354</v>
      </c>
      <c r="I316" s="44"/>
      <c r="J316" s="44"/>
      <c r="K316" s="44"/>
    </row>
    <row r="317" customFormat="false" ht="18" hidden="false" customHeight="false" outlineLevel="0" collapsed="false">
      <c r="A317" s="75" t="n">
        <f aca="false">A316+1</f>
        <v>302</v>
      </c>
      <c r="B317" s="80" t="s">
        <v>65</v>
      </c>
      <c r="C317" s="81" t="s">
        <v>348</v>
      </c>
      <c r="D317" s="81" t="s">
        <v>139</v>
      </c>
      <c r="E317" s="81" t="s">
        <v>66</v>
      </c>
      <c r="F317" s="83" t="n">
        <f aca="false">904.6+342+127.1</f>
        <v>1373.7</v>
      </c>
      <c r="G317" s="84" t="n">
        <v>1312.8</v>
      </c>
      <c r="H317" s="74" t="n">
        <f aca="false">G317/F317</f>
        <v>0.955667176239354</v>
      </c>
      <c r="I317" s="44"/>
      <c r="J317" s="44"/>
      <c r="K317" s="44"/>
    </row>
    <row r="318" customFormat="false" ht="18" hidden="false" customHeight="false" outlineLevel="0" collapsed="false">
      <c r="A318" s="75" t="n">
        <f aca="false">A317+1</f>
        <v>303</v>
      </c>
      <c r="B318" s="75"/>
      <c r="C318" s="82"/>
      <c r="D318" s="82"/>
      <c r="E318" s="82"/>
      <c r="F318" s="111"/>
      <c r="G318" s="84"/>
      <c r="H318" s="74"/>
      <c r="I318" s="44"/>
      <c r="J318" s="44"/>
      <c r="K318" s="44"/>
    </row>
    <row r="319" customFormat="false" ht="23.25" hidden="false" customHeight="true" outlineLevel="0" collapsed="false">
      <c r="A319" s="75" t="n">
        <f aca="false">A318+1</f>
        <v>304</v>
      </c>
      <c r="B319" s="113" t="s">
        <v>349</v>
      </c>
      <c r="C319" s="132"/>
      <c r="D319" s="132"/>
      <c r="E319" s="132"/>
      <c r="F319" s="102" t="n">
        <f aca="false">F320</f>
        <v>97627.7</v>
      </c>
      <c r="G319" s="102" t="n">
        <f aca="false">G320</f>
        <v>94897.2</v>
      </c>
      <c r="H319" s="74" t="n">
        <f aca="false">G319/F319</f>
        <v>0.972031503354069</v>
      </c>
      <c r="I319" s="44"/>
      <c r="J319" s="44"/>
      <c r="K319" s="44"/>
    </row>
    <row r="320" customFormat="false" ht="18" hidden="false" customHeight="false" outlineLevel="0" collapsed="false">
      <c r="A320" s="75" t="n">
        <f aca="false">A319+1</f>
        <v>305</v>
      </c>
      <c r="B320" s="113" t="s">
        <v>333</v>
      </c>
      <c r="C320" s="105" t="s">
        <v>334</v>
      </c>
      <c r="D320" s="105"/>
      <c r="E320" s="105"/>
      <c r="F320" s="73" t="n">
        <f aca="false">F321+F336+F358+F370</f>
        <v>97627.7</v>
      </c>
      <c r="G320" s="73" t="n">
        <f aca="false">G321+G336+G358+G370</f>
        <v>94897.2</v>
      </c>
      <c r="H320" s="74" t="n">
        <f aca="false">G320/F320</f>
        <v>0.972031503354069</v>
      </c>
      <c r="I320" s="44"/>
      <c r="J320" s="44"/>
      <c r="K320" s="44"/>
    </row>
    <row r="321" customFormat="false" ht="18" hidden="false" customHeight="false" outlineLevel="0" collapsed="false">
      <c r="A321" s="75" t="n">
        <f aca="false">A320+1</f>
        <v>306</v>
      </c>
      <c r="B321" s="76" t="s">
        <v>350</v>
      </c>
      <c r="C321" s="77" t="s">
        <v>351</v>
      </c>
      <c r="D321" s="77"/>
      <c r="E321" s="77"/>
      <c r="F321" s="79" t="n">
        <f aca="false">F322</f>
        <v>34526.6</v>
      </c>
      <c r="G321" s="79" t="n">
        <f aca="false">G322</f>
        <v>33435.4</v>
      </c>
      <c r="H321" s="74" t="n">
        <f aca="false">G321/F321</f>
        <v>0.968395382111184</v>
      </c>
      <c r="I321" s="44"/>
      <c r="J321" s="44"/>
      <c r="K321" s="44"/>
    </row>
    <row r="322" customFormat="false" ht="18" hidden="false" customHeight="false" outlineLevel="0" collapsed="false">
      <c r="A322" s="75" t="n">
        <f aca="false">A321+1</f>
        <v>307</v>
      </c>
      <c r="B322" s="103" t="s">
        <v>352</v>
      </c>
      <c r="C322" s="85" t="s">
        <v>351</v>
      </c>
      <c r="D322" s="85"/>
      <c r="E322" s="85"/>
      <c r="F322" s="83" t="n">
        <f aca="false">F323+F331+F328+F333+F335</f>
        <v>34526.6</v>
      </c>
      <c r="G322" s="83" t="n">
        <f aca="false">G323+G331+G328+G333+G335</f>
        <v>33435.4</v>
      </c>
      <c r="H322" s="74" t="n">
        <f aca="false">G322/F322</f>
        <v>0.968395382111184</v>
      </c>
      <c r="I322" s="44"/>
      <c r="J322" s="44"/>
      <c r="K322" s="44"/>
    </row>
    <row r="323" customFormat="false" ht="18" hidden="false" customHeight="false" outlineLevel="0" collapsed="false">
      <c r="A323" s="75" t="n">
        <f aca="false">A322+1</f>
        <v>308</v>
      </c>
      <c r="B323" s="103" t="s">
        <v>224</v>
      </c>
      <c r="C323" s="85" t="s">
        <v>351</v>
      </c>
      <c r="D323" s="85" t="s">
        <v>353</v>
      </c>
      <c r="E323" s="85"/>
      <c r="F323" s="83" t="n">
        <f aca="false">F324+F325+F326+F327</f>
        <v>29213</v>
      </c>
      <c r="G323" s="83" t="n">
        <f aca="false">G324+G325+G326+G327</f>
        <v>28183.4</v>
      </c>
      <c r="H323" s="74" t="n">
        <f aca="false">G323/F323</f>
        <v>0.964755417108821</v>
      </c>
      <c r="I323" s="44"/>
      <c r="J323" s="44"/>
      <c r="K323" s="44"/>
    </row>
    <row r="324" customFormat="false" ht="18" hidden="false" customHeight="false" outlineLevel="0" collapsed="false">
      <c r="A324" s="75" t="n">
        <f aca="false">A323+1</f>
        <v>309</v>
      </c>
      <c r="B324" s="103" t="s">
        <v>116</v>
      </c>
      <c r="C324" s="85" t="s">
        <v>351</v>
      </c>
      <c r="D324" s="85" t="s">
        <v>353</v>
      </c>
      <c r="E324" s="85" t="s">
        <v>46</v>
      </c>
      <c r="F324" s="83" t="n">
        <f aca="false">25841.1+70+28.8</f>
        <v>25939.9</v>
      </c>
      <c r="G324" s="84" t="n">
        <v>25860.6</v>
      </c>
      <c r="H324" s="74" t="n">
        <f aca="false">G324/F324</f>
        <v>0.996942933473144</v>
      </c>
      <c r="I324" s="44"/>
      <c r="J324" s="44"/>
      <c r="K324" s="44"/>
    </row>
    <row r="325" customFormat="false" ht="27.6" hidden="false" customHeight="false" outlineLevel="0" collapsed="false">
      <c r="A325" s="75" t="n">
        <f aca="false">A324+1</f>
        <v>310</v>
      </c>
      <c r="B325" s="88" t="s">
        <v>231</v>
      </c>
      <c r="C325" s="85" t="s">
        <v>351</v>
      </c>
      <c r="D325" s="85" t="s">
        <v>353</v>
      </c>
      <c r="E325" s="85" t="s">
        <v>233</v>
      </c>
      <c r="F325" s="83" t="n">
        <f aca="false">1409.9-580</f>
        <v>829.9</v>
      </c>
      <c r="G325" s="84" t="n">
        <v>786.4</v>
      </c>
      <c r="H325" s="74" t="n">
        <f aca="false">G325/F325</f>
        <v>0.947584046270635</v>
      </c>
      <c r="I325" s="44"/>
      <c r="J325" s="44"/>
      <c r="K325" s="44"/>
    </row>
    <row r="326" customFormat="false" ht="18" hidden="false" customHeight="false" outlineLevel="0" collapsed="false">
      <c r="A326" s="75" t="n">
        <f aca="false">A325+1</f>
        <v>311</v>
      </c>
      <c r="B326" s="88" t="s">
        <v>354</v>
      </c>
      <c r="C326" s="85" t="s">
        <v>351</v>
      </c>
      <c r="D326" s="85" t="s">
        <v>355</v>
      </c>
      <c r="E326" s="85" t="s">
        <v>48</v>
      </c>
      <c r="F326" s="83" t="n">
        <f aca="false">1632.2+800</f>
        <v>2432.2</v>
      </c>
      <c r="G326" s="84" t="n">
        <v>1535.1</v>
      </c>
      <c r="H326" s="74" t="n">
        <f aca="false">G326/F326</f>
        <v>0.631156977222268</v>
      </c>
      <c r="I326" s="44"/>
      <c r="J326" s="44"/>
      <c r="K326" s="44"/>
    </row>
    <row r="327" customFormat="false" ht="18" hidden="false" customHeight="false" outlineLevel="0" collapsed="false">
      <c r="A327" s="75" t="n">
        <f aca="false">A326+1</f>
        <v>312</v>
      </c>
      <c r="B327" s="88" t="s">
        <v>312</v>
      </c>
      <c r="C327" s="85" t="s">
        <v>351</v>
      </c>
      <c r="D327" s="85" t="s">
        <v>356</v>
      </c>
      <c r="E327" s="85" t="s">
        <v>46</v>
      </c>
      <c r="F327" s="83" t="n">
        <v>11</v>
      </c>
      <c r="G327" s="84" t="n">
        <v>1.3</v>
      </c>
      <c r="H327" s="74" t="n">
        <f aca="false">G327/F327</f>
        <v>0.118181818181818</v>
      </c>
      <c r="I327" s="44"/>
      <c r="J327" s="44"/>
      <c r="K327" s="44"/>
    </row>
    <row r="328" customFormat="false" ht="18" hidden="false" customHeight="false" outlineLevel="0" collapsed="false">
      <c r="A328" s="75" t="n">
        <f aca="false">A327+1</f>
        <v>313</v>
      </c>
      <c r="B328" s="88" t="s">
        <v>357</v>
      </c>
      <c r="C328" s="85" t="s">
        <v>351</v>
      </c>
      <c r="D328" s="85" t="s">
        <v>358</v>
      </c>
      <c r="E328" s="85"/>
      <c r="F328" s="83" t="n">
        <f aca="false">F329</f>
        <v>347.2</v>
      </c>
      <c r="G328" s="83" t="n">
        <f aca="false">G329</f>
        <v>347.2</v>
      </c>
      <c r="H328" s="74" t="n">
        <f aca="false">G328/F328</f>
        <v>1</v>
      </c>
      <c r="I328" s="44"/>
      <c r="J328" s="44"/>
      <c r="K328" s="44"/>
    </row>
    <row r="329" customFormat="false" ht="96.6" hidden="false" customHeight="false" outlineLevel="0" collapsed="false">
      <c r="A329" s="75" t="n">
        <f aca="false">A328+1</f>
        <v>314</v>
      </c>
      <c r="B329" s="103" t="s">
        <v>359</v>
      </c>
      <c r="C329" s="85" t="s">
        <v>351</v>
      </c>
      <c r="D329" s="85" t="s">
        <v>360</v>
      </c>
      <c r="E329" s="85"/>
      <c r="F329" s="83" t="n">
        <f aca="false">F330</f>
        <v>347.2</v>
      </c>
      <c r="G329" s="83" t="n">
        <f aca="false">G330</f>
        <v>347.2</v>
      </c>
      <c r="H329" s="74" t="n">
        <f aca="false">G329/F329</f>
        <v>1</v>
      </c>
      <c r="I329" s="44"/>
      <c r="J329" s="44"/>
      <c r="K329" s="44"/>
    </row>
    <row r="330" customFormat="false" ht="18" hidden="false" customHeight="false" outlineLevel="0" collapsed="false">
      <c r="A330" s="75" t="n">
        <f aca="false">A329+1</f>
        <v>315</v>
      </c>
      <c r="B330" s="88" t="s">
        <v>73</v>
      </c>
      <c r="C330" s="85" t="s">
        <v>351</v>
      </c>
      <c r="D330" s="85" t="s">
        <v>360</v>
      </c>
      <c r="E330" s="85" t="s">
        <v>74</v>
      </c>
      <c r="F330" s="83" t="n">
        <f aca="false">288.6+9+49.6</f>
        <v>347.2</v>
      </c>
      <c r="G330" s="84" t="n">
        <v>347.2</v>
      </c>
      <c r="H330" s="74" t="n">
        <f aca="false">G330/F330</f>
        <v>1</v>
      </c>
      <c r="I330" s="44"/>
      <c r="J330" s="44"/>
      <c r="K330" s="44"/>
    </row>
    <row r="331" customFormat="false" ht="18" hidden="false" customHeight="false" outlineLevel="0" collapsed="false">
      <c r="A331" s="75" t="n">
        <f aca="false">A330+1</f>
        <v>316</v>
      </c>
      <c r="B331" s="88" t="s">
        <v>253</v>
      </c>
      <c r="C331" s="85" t="s">
        <v>351</v>
      </c>
      <c r="D331" s="85" t="s">
        <v>254</v>
      </c>
      <c r="E331" s="85"/>
      <c r="F331" s="83" t="n">
        <f aca="false">F332</f>
        <v>87.4</v>
      </c>
      <c r="G331" s="83" t="n">
        <f aca="false">G332</f>
        <v>49.7</v>
      </c>
      <c r="H331" s="74" t="n">
        <f aca="false">G331/F331</f>
        <v>0.568649885583524</v>
      </c>
      <c r="I331" s="44"/>
      <c r="J331" s="44"/>
      <c r="K331" s="44"/>
    </row>
    <row r="332" customFormat="false" ht="41.4" hidden="false" customHeight="false" outlineLevel="0" collapsed="false">
      <c r="A332" s="75" t="n">
        <f aca="false">A331+1</f>
        <v>317</v>
      </c>
      <c r="B332" s="80" t="s">
        <v>141</v>
      </c>
      <c r="C332" s="85" t="s">
        <v>351</v>
      </c>
      <c r="D332" s="85" t="s">
        <v>142</v>
      </c>
      <c r="E332" s="85" t="s">
        <v>46</v>
      </c>
      <c r="F332" s="83" t="n">
        <f aca="false">15.1+72.3</f>
        <v>87.4</v>
      </c>
      <c r="G332" s="84" t="n">
        <v>49.7</v>
      </c>
      <c r="H332" s="74" t="n">
        <f aca="false">G332/F332</f>
        <v>0.568649885583524</v>
      </c>
      <c r="I332" s="44"/>
      <c r="J332" s="44"/>
      <c r="K332" s="44"/>
    </row>
    <row r="333" customFormat="false" ht="27.6" hidden="false" customHeight="false" outlineLevel="0" collapsed="false">
      <c r="A333" s="75" t="n">
        <f aca="false">A332+1</f>
        <v>318</v>
      </c>
      <c r="B333" s="88" t="s">
        <v>361</v>
      </c>
      <c r="C333" s="85" t="s">
        <v>351</v>
      </c>
      <c r="D333" s="85" t="s">
        <v>362</v>
      </c>
      <c r="E333" s="91"/>
      <c r="F333" s="133" t="n">
        <f aca="false">F334</f>
        <v>2305</v>
      </c>
      <c r="G333" s="133" t="n">
        <f aca="false">G334</f>
        <v>2294</v>
      </c>
      <c r="H333" s="74" t="n">
        <f aca="false">G333/F333</f>
        <v>0.995227765726681</v>
      </c>
      <c r="I333" s="44"/>
      <c r="J333" s="44"/>
      <c r="K333" s="44"/>
    </row>
    <row r="334" customFormat="false" ht="18" hidden="false" customHeight="false" outlineLevel="0" collapsed="false">
      <c r="A334" s="75" t="n">
        <f aca="false">A333+1</f>
        <v>319</v>
      </c>
      <c r="B334" s="88" t="s">
        <v>288</v>
      </c>
      <c r="C334" s="85" t="s">
        <v>351</v>
      </c>
      <c r="D334" s="85" t="s">
        <v>362</v>
      </c>
      <c r="E334" s="85" t="s">
        <v>44</v>
      </c>
      <c r="F334" s="83" t="n">
        <v>2305</v>
      </c>
      <c r="G334" s="84" t="n">
        <v>2294</v>
      </c>
      <c r="H334" s="74" t="n">
        <f aca="false">G334/F334</f>
        <v>0.995227765726681</v>
      </c>
      <c r="I334" s="44"/>
      <c r="J334" s="44"/>
      <c r="K334" s="44"/>
    </row>
    <row r="335" customFormat="false" ht="18" hidden="false" customHeight="false" outlineLevel="0" collapsed="false">
      <c r="A335" s="75" t="n">
        <f aca="false">A334+1</f>
        <v>320</v>
      </c>
      <c r="B335" s="91" t="s">
        <v>363</v>
      </c>
      <c r="C335" s="85" t="s">
        <v>351</v>
      </c>
      <c r="D335" s="85" t="s">
        <v>364</v>
      </c>
      <c r="E335" s="85" t="s">
        <v>44</v>
      </c>
      <c r="F335" s="83" t="n">
        <v>2574</v>
      </c>
      <c r="G335" s="84" t="n">
        <v>2561.1</v>
      </c>
      <c r="H335" s="74" t="n">
        <f aca="false">G335/F335</f>
        <v>0.994988344988345</v>
      </c>
      <c r="I335" s="44"/>
      <c r="J335" s="44"/>
      <c r="K335" s="44"/>
    </row>
    <row r="336" customFormat="false" ht="18" hidden="false" customHeight="false" outlineLevel="0" collapsed="false">
      <c r="A336" s="75" t="n">
        <f aca="false">A335+1</f>
        <v>321</v>
      </c>
      <c r="B336" s="76" t="s">
        <v>365</v>
      </c>
      <c r="C336" s="77" t="s">
        <v>366</v>
      </c>
      <c r="D336" s="81"/>
      <c r="E336" s="85"/>
      <c r="F336" s="79" t="n">
        <f aca="false">F337+F354</f>
        <v>42452.7</v>
      </c>
      <c r="G336" s="79" t="n">
        <f aca="false">G337+G354</f>
        <v>41215</v>
      </c>
      <c r="H336" s="74" t="n">
        <f aca="false">G336/F336</f>
        <v>0.970845199480834</v>
      </c>
      <c r="I336" s="44"/>
      <c r="J336" s="44"/>
      <c r="K336" s="44"/>
    </row>
    <row r="337" customFormat="false" ht="18" hidden="false" customHeight="false" outlineLevel="0" collapsed="false">
      <c r="A337" s="75" t="n">
        <f aca="false">A336+1</f>
        <v>322</v>
      </c>
      <c r="B337" s="103" t="s">
        <v>367</v>
      </c>
      <c r="C337" s="85" t="s">
        <v>366</v>
      </c>
      <c r="D337" s="85"/>
      <c r="E337" s="85"/>
      <c r="F337" s="83" t="n">
        <f aca="false">F338+F348+F345</f>
        <v>40348.2</v>
      </c>
      <c r="G337" s="83" t="n">
        <f aca="false">G338+G348+G345</f>
        <v>39124.6</v>
      </c>
      <c r="H337" s="74" t="n">
        <f aca="false">G337/F337</f>
        <v>0.969673987935026</v>
      </c>
      <c r="I337" s="44"/>
      <c r="J337" s="44"/>
      <c r="K337" s="44"/>
    </row>
    <row r="338" customFormat="false" ht="18" hidden="false" customHeight="false" outlineLevel="0" collapsed="false">
      <c r="A338" s="75" t="n">
        <f aca="false">A337+1</f>
        <v>323</v>
      </c>
      <c r="B338" s="103" t="s">
        <v>224</v>
      </c>
      <c r="C338" s="85" t="s">
        <v>366</v>
      </c>
      <c r="D338" s="85" t="s">
        <v>368</v>
      </c>
      <c r="E338" s="85"/>
      <c r="F338" s="83" t="n">
        <f aca="false">F339+F340+F341+F342+F343+F344</f>
        <v>39089.1</v>
      </c>
      <c r="G338" s="83" t="n">
        <f aca="false">G339+G340+G341+G342+G343+G344</f>
        <v>37973.4</v>
      </c>
      <c r="H338" s="74" t="n">
        <f aca="false">G338/F338</f>
        <v>0.971457516289708</v>
      </c>
      <c r="I338" s="44"/>
      <c r="J338" s="44"/>
      <c r="K338" s="44"/>
    </row>
    <row r="339" customFormat="false" ht="18" hidden="false" customHeight="false" outlineLevel="0" collapsed="false">
      <c r="A339" s="75" t="n">
        <f aca="false">A338+1</f>
        <v>324</v>
      </c>
      <c r="B339" s="103" t="s">
        <v>116</v>
      </c>
      <c r="C339" s="85" t="s">
        <v>366</v>
      </c>
      <c r="D339" s="85" t="s">
        <v>368</v>
      </c>
      <c r="E339" s="85" t="s">
        <v>46</v>
      </c>
      <c r="F339" s="83" t="n">
        <f aca="false">17758.7+11188.3+742+200-200</f>
        <v>29689</v>
      </c>
      <c r="G339" s="84" t="n">
        <v>29578.9</v>
      </c>
      <c r="H339" s="74" t="n">
        <f aca="false">G339/F339</f>
        <v>0.996291555795076</v>
      </c>
      <c r="I339" s="44"/>
      <c r="J339" s="44"/>
      <c r="K339" s="44"/>
    </row>
    <row r="340" customFormat="false" ht="18" hidden="false" customHeight="false" outlineLevel="0" collapsed="false">
      <c r="A340" s="75" t="n">
        <f aca="false">A339+1</f>
        <v>325</v>
      </c>
      <c r="B340" s="103" t="s">
        <v>369</v>
      </c>
      <c r="C340" s="85" t="s">
        <v>366</v>
      </c>
      <c r="D340" s="85" t="s">
        <v>368</v>
      </c>
      <c r="E340" s="85" t="s">
        <v>233</v>
      </c>
      <c r="F340" s="83" t="n">
        <f aca="false">8007.7-800</f>
        <v>7207.7</v>
      </c>
      <c r="G340" s="84" t="n">
        <v>6796.6</v>
      </c>
      <c r="H340" s="74" t="n">
        <f aca="false">G340/F340</f>
        <v>0.942963774851895</v>
      </c>
      <c r="I340" s="44"/>
      <c r="J340" s="44"/>
      <c r="K340" s="44"/>
    </row>
    <row r="341" customFormat="false" ht="18" hidden="false" customHeight="false" outlineLevel="0" collapsed="false">
      <c r="A341" s="75" t="n">
        <f aca="false">A340+1</f>
        <v>326</v>
      </c>
      <c r="B341" s="103" t="s">
        <v>234</v>
      </c>
      <c r="C341" s="85" t="s">
        <v>366</v>
      </c>
      <c r="D341" s="85" t="s">
        <v>370</v>
      </c>
      <c r="E341" s="85" t="s">
        <v>48</v>
      </c>
      <c r="F341" s="83" t="n">
        <v>23.7</v>
      </c>
      <c r="G341" s="84" t="n">
        <v>19.3</v>
      </c>
      <c r="H341" s="74" t="n">
        <f aca="false">G341/F341</f>
        <v>0.814345991561182</v>
      </c>
      <c r="I341" s="44"/>
      <c r="J341" s="44"/>
      <c r="K341" s="44"/>
    </row>
    <row r="342" customFormat="false" ht="18" hidden="false" customHeight="false" outlineLevel="0" collapsed="false">
      <c r="A342" s="75" t="n">
        <f aca="false">A341+1</f>
        <v>327</v>
      </c>
      <c r="B342" s="103" t="s">
        <v>371</v>
      </c>
      <c r="C342" s="85" t="s">
        <v>366</v>
      </c>
      <c r="D342" s="85" t="s">
        <v>372</v>
      </c>
      <c r="E342" s="85" t="s">
        <v>48</v>
      </c>
      <c r="F342" s="83" t="n">
        <f aca="false">1563.4+586.6</f>
        <v>2150</v>
      </c>
      <c r="G342" s="84" t="n">
        <v>1559.9</v>
      </c>
      <c r="H342" s="74" t="n">
        <f aca="false">G342/F342</f>
        <v>0.72553488372093</v>
      </c>
      <c r="I342" s="44"/>
      <c r="J342" s="44"/>
      <c r="K342" s="44"/>
    </row>
    <row r="343" customFormat="false" ht="18" hidden="false" customHeight="false" outlineLevel="0" collapsed="false">
      <c r="A343" s="75" t="n">
        <f aca="false">A342+1</f>
        <v>328</v>
      </c>
      <c r="B343" s="103" t="s">
        <v>312</v>
      </c>
      <c r="C343" s="85" t="s">
        <v>366</v>
      </c>
      <c r="D343" s="85" t="s">
        <v>373</v>
      </c>
      <c r="E343" s="85" t="s">
        <v>46</v>
      </c>
      <c r="F343" s="83" t="n">
        <v>5</v>
      </c>
      <c r="G343" s="84" t="n">
        <v>5</v>
      </c>
      <c r="H343" s="74" t="n">
        <f aca="false">G343/F343</f>
        <v>1</v>
      </c>
      <c r="I343" s="44"/>
      <c r="J343" s="44"/>
      <c r="K343" s="44"/>
    </row>
    <row r="344" customFormat="false" ht="18" hidden="false" customHeight="false" outlineLevel="0" collapsed="false">
      <c r="A344" s="75" t="n">
        <f aca="false">A343+1</f>
        <v>329</v>
      </c>
      <c r="B344" s="103" t="s">
        <v>251</v>
      </c>
      <c r="C344" s="85" t="s">
        <v>366</v>
      </c>
      <c r="D344" s="85" t="s">
        <v>374</v>
      </c>
      <c r="E344" s="85" t="s">
        <v>48</v>
      </c>
      <c r="F344" s="83" t="n">
        <v>13.7</v>
      </c>
      <c r="G344" s="84" t="n">
        <v>13.7</v>
      </c>
      <c r="H344" s="74" t="n">
        <f aca="false">G344/F344</f>
        <v>1</v>
      </c>
      <c r="I344" s="44"/>
      <c r="J344" s="44"/>
      <c r="K344" s="44"/>
    </row>
    <row r="345" customFormat="false" ht="18" hidden="false" customHeight="false" outlineLevel="0" collapsed="false">
      <c r="A345" s="75" t="n">
        <f aca="false">A344+1</f>
        <v>330</v>
      </c>
      <c r="B345" s="88" t="s">
        <v>215</v>
      </c>
      <c r="C345" s="85" t="s">
        <v>366</v>
      </c>
      <c r="D345" s="85" t="s">
        <v>216</v>
      </c>
      <c r="E345" s="85"/>
      <c r="F345" s="83" t="n">
        <f aca="false">F346</f>
        <v>508.8</v>
      </c>
      <c r="G345" s="83" t="n">
        <f aca="false">G346</f>
        <v>468.8</v>
      </c>
      <c r="H345" s="74" t="n">
        <f aca="false">G345/F345</f>
        <v>0.921383647798742</v>
      </c>
      <c r="I345" s="44"/>
      <c r="J345" s="44"/>
      <c r="K345" s="44"/>
    </row>
    <row r="346" customFormat="false" ht="55.2" hidden="false" customHeight="false" outlineLevel="0" collapsed="false">
      <c r="A346" s="75" t="n">
        <f aca="false">A345+1</f>
        <v>331</v>
      </c>
      <c r="B346" s="103" t="s">
        <v>375</v>
      </c>
      <c r="C346" s="85" t="s">
        <v>366</v>
      </c>
      <c r="D346" s="85" t="s">
        <v>376</v>
      </c>
      <c r="E346" s="85"/>
      <c r="F346" s="83" t="n">
        <f aca="false">F347</f>
        <v>508.8</v>
      </c>
      <c r="G346" s="83" t="n">
        <f aca="false">G347</f>
        <v>468.8</v>
      </c>
      <c r="H346" s="74" t="n">
        <f aca="false">G346/F346</f>
        <v>0.921383647798742</v>
      </c>
      <c r="I346" s="44"/>
      <c r="J346" s="44"/>
      <c r="K346" s="44"/>
    </row>
    <row r="347" customFormat="false" ht="18" hidden="false" customHeight="false" outlineLevel="0" collapsed="false">
      <c r="A347" s="75" t="n">
        <f aca="false">A346+1</f>
        <v>332</v>
      </c>
      <c r="B347" s="88" t="s">
        <v>73</v>
      </c>
      <c r="C347" s="85" t="s">
        <v>366</v>
      </c>
      <c r="D347" s="85" t="s">
        <v>376</v>
      </c>
      <c r="E347" s="85" t="s">
        <v>74</v>
      </c>
      <c r="F347" s="83" t="n">
        <v>508.8</v>
      </c>
      <c r="G347" s="84" t="n">
        <v>468.8</v>
      </c>
      <c r="H347" s="74" t="n">
        <f aca="false">G347/F347</f>
        <v>0.921383647798742</v>
      </c>
      <c r="I347" s="44"/>
      <c r="J347" s="44"/>
      <c r="K347" s="44"/>
    </row>
    <row r="348" customFormat="false" ht="18" hidden="false" customHeight="false" outlineLevel="0" collapsed="false">
      <c r="A348" s="75" t="n">
        <f aca="false">A347+1</f>
        <v>333</v>
      </c>
      <c r="B348" s="88" t="s">
        <v>253</v>
      </c>
      <c r="C348" s="85" t="s">
        <v>366</v>
      </c>
      <c r="D348" s="85" t="s">
        <v>254</v>
      </c>
      <c r="E348" s="85"/>
      <c r="F348" s="83" t="n">
        <f aca="false">F350+F353+F349+F352</f>
        <v>750.3</v>
      </c>
      <c r="G348" s="83" t="n">
        <f aca="false">G350+G353+G349+G352</f>
        <v>682.4</v>
      </c>
      <c r="H348" s="74" t="n">
        <f aca="false">G348/F348</f>
        <v>0.909502865520459</v>
      </c>
      <c r="I348" s="44"/>
      <c r="J348" s="44"/>
      <c r="K348" s="44"/>
    </row>
    <row r="349" customFormat="false" ht="179.4" hidden="false" customHeight="false" outlineLevel="0" collapsed="false">
      <c r="A349" s="75" t="n">
        <f aca="false">A348+1</f>
        <v>334</v>
      </c>
      <c r="B349" s="128" t="s">
        <v>377</v>
      </c>
      <c r="C349" s="85" t="s">
        <v>366</v>
      </c>
      <c r="D349" s="85" t="s">
        <v>378</v>
      </c>
      <c r="E349" s="85" t="s">
        <v>74</v>
      </c>
      <c r="F349" s="83" t="n">
        <v>39.1</v>
      </c>
      <c r="G349" s="84" t="n">
        <v>33.6</v>
      </c>
      <c r="H349" s="74" t="n">
        <f aca="false">G349/F349</f>
        <v>0.859335038363171</v>
      </c>
      <c r="I349" s="44"/>
      <c r="J349" s="44"/>
      <c r="K349" s="44"/>
    </row>
    <row r="350" customFormat="false" ht="179.4" hidden="false" customHeight="false" outlineLevel="0" collapsed="false">
      <c r="A350" s="75" t="n">
        <f aca="false">A349+1</f>
        <v>335</v>
      </c>
      <c r="B350" s="128" t="s">
        <v>379</v>
      </c>
      <c r="C350" s="85" t="s">
        <v>366</v>
      </c>
      <c r="D350" s="85" t="s">
        <v>380</v>
      </c>
      <c r="E350" s="85"/>
      <c r="F350" s="83" t="n">
        <f aca="false">F351</f>
        <v>556.6</v>
      </c>
      <c r="G350" s="83" t="n">
        <f aca="false">G351</f>
        <v>534</v>
      </c>
      <c r="H350" s="74" t="n">
        <f aca="false">G350/F350</f>
        <v>0.959396334890406</v>
      </c>
      <c r="I350" s="44"/>
      <c r="J350" s="44"/>
      <c r="K350" s="44"/>
    </row>
    <row r="351" customFormat="false" ht="18" hidden="false" customHeight="false" outlineLevel="0" collapsed="false">
      <c r="A351" s="75" t="n">
        <f aca="false">A350+1</f>
        <v>336</v>
      </c>
      <c r="B351" s="88" t="s">
        <v>73</v>
      </c>
      <c r="C351" s="85" t="s">
        <v>366</v>
      </c>
      <c r="D351" s="85" t="s">
        <v>380</v>
      </c>
      <c r="E351" s="85" t="s">
        <v>74</v>
      </c>
      <c r="F351" s="83" t="n">
        <f aca="false">556.6</f>
        <v>556.6</v>
      </c>
      <c r="G351" s="84" t="n">
        <v>534</v>
      </c>
      <c r="H351" s="74" t="n">
        <f aca="false">G351/F351</f>
        <v>0.959396334890406</v>
      </c>
      <c r="I351" s="44"/>
      <c r="J351" s="44"/>
      <c r="K351" s="44"/>
    </row>
    <row r="352" customFormat="false" ht="179.4" hidden="false" customHeight="false" outlineLevel="0" collapsed="false">
      <c r="A352" s="75"/>
      <c r="B352" s="128" t="s">
        <v>379</v>
      </c>
      <c r="C352" s="85" t="s">
        <v>366</v>
      </c>
      <c r="D352" s="85" t="s">
        <v>381</v>
      </c>
      <c r="E352" s="85" t="s">
        <v>74</v>
      </c>
      <c r="F352" s="83" t="n">
        <v>67.6</v>
      </c>
      <c r="G352" s="84" t="n">
        <v>67.6</v>
      </c>
      <c r="H352" s="74" t="n">
        <f aca="false">G352/F352</f>
        <v>1</v>
      </c>
      <c r="I352" s="44"/>
      <c r="J352" s="44"/>
      <c r="K352" s="44"/>
    </row>
    <row r="353" customFormat="false" ht="41.4" hidden="false" customHeight="false" outlineLevel="0" collapsed="false">
      <c r="A353" s="75" t="n">
        <f aca="false">A351+1</f>
        <v>337</v>
      </c>
      <c r="B353" s="80" t="s">
        <v>141</v>
      </c>
      <c r="C353" s="85" t="s">
        <v>366</v>
      </c>
      <c r="D353" s="85" t="s">
        <v>142</v>
      </c>
      <c r="E353" s="85" t="s">
        <v>46</v>
      </c>
      <c r="F353" s="83" t="n">
        <f aca="false">92-5</f>
        <v>87</v>
      </c>
      <c r="G353" s="84" t="n">
        <v>47.2</v>
      </c>
      <c r="H353" s="74" t="n">
        <f aca="false">G353/F353</f>
        <v>0.542528735632184</v>
      </c>
      <c r="I353" s="44"/>
      <c r="J353" s="44"/>
      <c r="K353" s="44"/>
    </row>
    <row r="354" customFormat="false" ht="18" hidden="false" customHeight="false" outlineLevel="0" collapsed="false">
      <c r="A354" s="75" t="n">
        <f aca="false">A353+1</f>
        <v>338</v>
      </c>
      <c r="B354" s="103" t="s">
        <v>382</v>
      </c>
      <c r="C354" s="85" t="s">
        <v>366</v>
      </c>
      <c r="D354" s="85" t="s">
        <v>383</v>
      </c>
      <c r="E354" s="85"/>
      <c r="F354" s="83" t="n">
        <f aca="false">F355+F357</f>
        <v>2104.5</v>
      </c>
      <c r="G354" s="83" t="n">
        <f aca="false">G355+G357</f>
        <v>2090.4</v>
      </c>
      <c r="H354" s="74" t="n">
        <f aca="false">G354/F354</f>
        <v>0.993300071275838</v>
      </c>
      <c r="I354" s="44"/>
      <c r="J354" s="44"/>
      <c r="K354" s="44"/>
    </row>
    <row r="355" customFormat="false" ht="18" hidden="false" customHeight="false" outlineLevel="0" collapsed="false">
      <c r="A355" s="75" t="n">
        <f aca="false">A354+1</f>
        <v>339</v>
      </c>
      <c r="B355" s="103" t="s">
        <v>224</v>
      </c>
      <c r="C355" s="85" t="s">
        <v>366</v>
      </c>
      <c r="D355" s="85" t="s">
        <v>384</v>
      </c>
      <c r="E355" s="85"/>
      <c r="F355" s="83" t="n">
        <f aca="false">F356</f>
        <v>2046.7</v>
      </c>
      <c r="G355" s="83" t="n">
        <f aca="false">G356</f>
        <v>2042.4</v>
      </c>
      <c r="H355" s="74" t="n">
        <f aca="false">G355/F355</f>
        <v>0.997899057018615</v>
      </c>
      <c r="I355" s="44"/>
      <c r="J355" s="44"/>
      <c r="K355" s="44"/>
    </row>
    <row r="356" customFormat="false" ht="18" hidden="false" customHeight="false" outlineLevel="0" collapsed="false">
      <c r="A356" s="75" t="n">
        <f aca="false">A355+1</f>
        <v>340</v>
      </c>
      <c r="B356" s="103" t="s">
        <v>116</v>
      </c>
      <c r="C356" s="85" t="s">
        <v>366</v>
      </c>
      <c r="D356" s="85" t="s">
        <v>384</v>
      </c>
      <c r="E356" s="85" t="s">
        <v>46</v>
      </c>
      <c r="F356" s="83" t="n">
        <f aca="false">2075.5-28.8</f>
        <v>2046.7</v>
      </c>
      <c r="G356" s="84" t="n">
        <v>2042.4</v>
      </c>
      <c r="H356" s="74" t="n">
        <f aca="false">G356/F356</f>
        <v>0.997899057018615</v>
      </c>
      <c r="I356" s="44"/>
      <c r="J356" s="44"/>
      <c r="K356" s="44"/>
    </row>
    <row r="357" customFormat="false" ht="41.4" hidden="false" customHeight="false" outlineLevel="0" collapsed="false">
      <c r="A357" s="75" t="n">
        <f aca="false">A356+1</f>
        <v>341</v>
      </c>
      <c r="B357" s="80" t="s">
        <v>141</v>
      </c>
      <c r="C357" s="85" t="s">
        <v>366</v>
      </c>
      <c r="D357" s="85" t="s">
        <v>142</v>
      </c>
      <c r="E357" s="85" t="s">
        <v>46</v>
      </c>
      <c r="F357" s="83" t="n">
        <v>57.8</v>
      </c>
      <c r="G357" s="84" t="n">
        <v>48</v>
      </c>
      <c r="H357" s="74" t="n">
        <f aca="false">G357/F357</f>
        <v>0.830449826989619</v>
      </c>
      <c r="I357" s="44"/>
      <c r="J357" s="44"/>
      <c r="K357" s="44"/>
    </row>
    <row r="358" customFormat="false" ht="18" hidden="false" customHeight="false" outlineLevel="0" collapsed="false">
      <c r="A358" s="75" t="n">
        <f aca="false">A357+1</f>
        <v>342</v>
      </c>
      <c r="B358" s="76" t="s">
        <v>385</v>
      </c>
      <c r="C358" s="77" t="s">
        <v>386</v>
      </c>
      <c r="D358" s="90"/>
      <c r="E358" s="77"/>
      <c r="F358" s="79" t="n">
        <f aca="false">F359</f>
        <v>15585.5</v>
      </c>
      <c r="G358" s="79" t="n">
        <f aca="false">G359</f>
        <v>15187.6</v>
      </c>
      <c r="H358" s="74" t="n">
        <f aca="false">G358/F358</f>
        <v>0.974469859805589</v>
      </c>
      <c r="I358" s="44"/>
      <c r="J358" s="44"/>
      <c r="K358" s="44"/>
    </row>
    <row r="359" customFormat="false" ht="18" hidden="false" customHeight="false" outlineLevel="0" collapsed="false">
      <c r="A359" s="75" t="n">
        <f aca="false">A358+1</f>
        <v>343</v>
      </c>
      <c r="B359" s="103" t="s">
        <v>352</v>
      </c>
      <c r="C359" s="85" t="s">
        <v>386</v>
      </c>
      <c r="D359" s="85"/>
      <c r="E359" s="85"/>
      <c r="F359" s="83" t="n">
        <f aca="false">F360+F362</f>
        <v>15585.5</v>
      </c>
      <c r="G359" s="83" t="n">
        <f aca="false">G360+G362</f>
        <v>15187.6</v>
      </c>
      <c r="H359" s="74" t="n">
        <f aca="false">G359/F359</f>
        <v>0.974469859805589</v>
      </c>
      <c r="I359" s="44"/>
      <c r="J359" s="44"/>
      <c r="K359" s="44"/>
    </row>
    <row r="360" customFormat="false" ht="18" hidden="false" customHeight="false" outlineLevel="0" collapsed="false">
      <c r="A360" s="75" t="n">
        <f aca="false">A359+1</f>
        <v>344</v>
      </c>
      <c r="B360" s="103" t="s">
        <v>224</v>
      </c>
      <c r="C360" s="85" t="s">
        <v>386</v>
      </c>
      <c r="D360" s="85" t="s">
        <v>353</v>
      </c>
      <c r="E360" s="85"/>
      <c r="F360" s="83" t="n">
        <f aca="false">F361</f>
        <v>12597.1</v>
      </c>
      <c r="G360" s="83" t="n">
        <f aca="false">G361</f>
        <v>12565.2</v>
      </c>
      <c r="H360" s="74" t="n">
        <f aca="false">G360/F360</f>
        <v>0.997467671130657</v>
      </c>
      <c r="I360" s="44"/>
      <c r="J360" s="44"/>
      <c r="K360" s="44"/>
    </row>
    <row r="361" customFormat="false" ht="18" hidden="false" customHeight="false" outlineLevel="0" collapsed="false">
      <c r="A361" s="75" t="n">
        <f aca="false">A360+1</f>
        <v>345</v>
      </c>
      <c r="B361" s="103" t="s">
        <v>116</v>
      </c>
      <c r="C361" s="85" t="s">
        <v>386</v>
      </c>
      <c r="D361" s="85" t="s">
        <v>353</v>
      </c>
      <c r="E361" s="85" t="s">
        <v>46</v>
      </c>
      <c r="F361" s="83" t="n">
        <f aca="false">11784.4+60+695.3+57.4</f>
        <v>12597.1</v>
      </c>
      <c r="G361" s="84" t="n">
        <v>12565.2</v>
      </c>
      <c r="H361" s="74" t="n">
        <f aca="false">G361/F361</f>
        <v>0.997467671130657</v>
      </c>
      <c r="I361" s="44"/>
      <c r="J361" s="44"/>
      <c r="K361" s="44"/>
    </row>
    <row r="362" customFormat="false" ht="18" hidden="false" customHeight="false" outlineLevel="0" collapsed="false">
      <c r="A362" s="75" t="n">
        <f aca="false">A361+1</f>
        <v>346</v>
      </c>
      <c r="B362" s="88" t="s">
        <v>253</v>
      </c>
      <c r="C362" s="85" t="s">
        <v>386</v>
      </c>
      <c r="D362" s="85" t="s">
        <v>254</v>
      </c>
      <c r="E362" s="85"/>
      <c r="F362" s="83" t="n">
        <f aca="false">F364+F369+F367+F368</f>
        <v>2988.4</v>
      </c>
      <c r="G362" s="83" t="n">
        <f aca="false">G364+G369+G367+G368</f>
        <v>2622.4</v>
      </c>
      <c r="H362" s="74" t="n">
        <f aca="false">G362/F362</f>
        <v>0.877526435550796</v>
      </c>
      <c r="I362" s="44"/>
      <c r="J362" s="44"/>
      <c r="K362" s="44"/>
    </row>
    <row r="363" customFormat="false" ht="179.4" hidden="true" customHeight="false" outlineLevel="0" collapsed="false">
      <c r="A363" s="75"/>
      <c r="B363" s="128" t="s">
        <v>379</v>
      </c>
      <c r="C363" s="85" t="s">
        <v>386</v>
      </c>
      <c r="D363" s="85" t="s">
        <v>380</v>
      </c>
      <c r="E363" s="85"/>
      <c r="F363" s="83"/>
      <c r="G363" s="84"/>
      <c r="H363" s="74" t="e">
        <f aca="false">G363/F363</f>
        <v>#DIV/0!</v>
      </c>
      <c r="I363" s="44"/>
      <c r="J363" s="44"/>
      <c r="K363" s="44"/>
    </row>
    <row r="364" customFormat="false" ht="179.4" hidden="false" customHeight="false" outlineLevel="0" collapsed="false">
      <c r="A364" s="75" t="n">
        <f aca="false">A362+1</f>
        <v>347</v>
      </c>
      <c r="B364" s="128" t="s">
        <v>377</v>
      </c>
      <c r="C364" s="85" t="s">
        <v>386</v>
      </c>
      <c r="D364" s="85" t="s">
        <v>387</v>
      </c>
      <c r="E364" s="85"/>
      <c r="F364" s="83" t="n">
        <f aca="false">F365</f>
        <v>172.6</v>
      </c>
      <c r="G364" s="84" t="n">
        <f aca="false">G365</f>
        <v>140.6</v>
      </c>
      <c r="H364" s="74" t="n">
        <f aca="false">G364/F364</f>
        <v>0.81460023174971</v>
      </c>
      <c r="I364" s="44"/>
      <c r="J364" s="44"/>
      <c r="K364" s="44"/>
    </row>
    <row r="365" customFormat="false" ht="18" hidden="false" customHeight="false" outlineLevel="0" collapsed="false">
      <c r="A365" s="75" t="n">
        <f aca="false">A364+1</f>
        <v>348</v>
      </c>
      <c r="B365" s="88" t="s">
        <v>73</v>
      </c>
      <c r="C365" s="85" t="s">
        <v>386</v>
      </c>
      <c r="D365" s="85" t="s">
        <v>387</v>
      </c>
      <c r="E365" s="85" t="s">
        <v>74</v>
      </c>
      <c r="F365" s="83" t="n">
        <v>172.6</v>
      </c>
      <c r="G365" s="84" t="n">
        <v>140.6</v>
      </c>
      <c r="H365" s="74" t="n">
        <f aca="false">G365/F365</f>
        <v>0.81460023174971</v>
      </c>
      <c r="I365" s="44"/>
      <c r="J365" s="44"/>
      <c r="K365" s="44"/>
    </row>
    <row r="366" customFormat="false" ht="179.4" hidden="false" customHeight="false" outlineLevel="0" collapsed="false">
      <c r="A366" s="75"/>
      <c r="B366" s="128" t="s">
        <v>379</v>
      </c>
      <c r="C366" s="85"/>
      <c r="D366" s="85"/>
      <c r="E366" s="85"/>
      <c r="F366" s="83" t="n">
        <f aca="false">F367</f>
        <v>2432.3</v>
      </c>
      <c r="G366" s="84" t="n">
        <f aca="false">G367</f>
        <v>2166.7</v>
      </c>
      <c r="H366" s="74" t="n">
        <f aca="false">G366/F366</f>
        <v>0.890802943715824</v>
      </c>
      <c r="I366" s="44"/>
      <c r="J366" s="44"/>
      <c r="K366" s="44"/>
    </row>
    <row r="367" customFormat="false" ht="179.4" hidden="false" customHeight="false" outlineLevel="0" collapsed="false">
      <c r="A367" s="75"/>
      <c r="B367" s="128" t="s">
        <v>379</v>
      </c>
      <c r="C367" s="85" t="s">
        <v>386</v>
      </c>
      <c r="D367" s="85" t="s">
        <v>380</v>
      </c>
      <c r="E367" s="85"/>
      <c r="F367" s="83" t="n">
        <f aca="false">2432.3+355.8-355.8</f>
        <v>2432.3</v>
      </c>
      <c r="G367" s="84" t="n">
        <v>2166.7</v>
      </c>
      <c r="H367" s="74" t="n">
        <f aca="false">G367/F367</f>
        <v>0.890802943715824</v>
      </c>
      <c r="I367" s="44"/>
      <c r="J367" s="44"/>
      <c r="K367" s="44"/>
    </row>
    <row r="368" customFormat="false" ht="179.4" hidden="false" customHeight="false" outlineLevel="0" collapsed="false">
      <c r="A368" s="75"/>
      <c r="B368" s="128" t="s">
        <v>379</v>
      </c>
      <c r="C368" s="85" t="s">
        <v>386</v>
      </c>
      <c r="D368" s="85" t="s">
        <v>381</v>
      </c>
      <c r="E368" s="85" t="s">
        <v>74</v>
      </c>
      <c r="F368" s="83" t="n">
        <v>355.8</v>
      </c>
      <c r="G368" s="84" t="n">
        <v>295.1</v>
      </c>
      <c r="H368" s="74" t="n">
        <f aca="false">G368/F368</f>
        <v>0.829398538504778</v>
      </c>
      <c r="I368" s="44"/>
      <c r="J368" s="44"/>
      <c r="K368" s="44"/>
    </row>
    <row r="369" customFormat="false" ht="41.4" hidden="false" customHeight="false" outlineLevel="0" collapsed="false">
      <c r="A369" s="75" t="n">
        <f aca="false">A365+1</f>
        <v>349</v>
      </c>
      <c r="B369" s="80" t="s">
        <v>141</v>
      </c>
      <c r="C369" s="85" t="s">
        <v>386</v>
      </c>
      <c r="D369" s="85" t="s">
        <v>142</v>
      </c>
      <c r="E369" s="85" t="s">
        <v>46</v>
      </c>
      <c r="F369" s="83" t="n">
        <f aca="false">17.7+10</f>
        <v>27.7</v>
      </c>
      <c r="G369" s="84" t="n">
        <v>20</v>
      </c>
      <c r="H369" s="74" t="n">
        <f aca="false">G369/F369</f>
        <v>0.72202166064982</v>
      </c>
      <c r="I369" s="44"/>
      <c r="J369" s="44"/>
      <c r="K369" s="44"/>
    </row>
    <row r="370" customFormat="false" ht="31.2" hidden="false" customHeight="false" outlineLevel="0" collapsed="false">
      <c r="A370" s="75" t="n">
        <f aca="false">A369+1</f>
        <v>350</v>
      </c>
      <c r="B370" s="76" t="s">
        <v>347</v>
      </c>
      <c r="C370" s="77" t="s">
        <v>348</v>
      </c>
      <c r="D370" s="77"/>
      <c r="E370" s="77"/>
      <c r="F370" s="79" t="n">
        <f aca="false">F371+F374+F376</f>
        <v>5062.9</v>
      </c>
      <c r="G370" s="79" t="n">
        <f aca="false">G371+G374+G376</f>
        <v>5059.2</v>
      </c>
      <c r="H370" s="74" t="n">
        <f aca="false">G370/F370</f>
        <v>0.999269193545201</v>
      </c>
      <c r="I370" s="44"/>
      <c r="J370" s="44"/>
      <c r="K370" s="44"/>
    </row>
    <row r="371" customFormat="false" ht="41.4" hidden="false" customHeight="false" outlineLevel="0" collapsed="false">
      <c r="A371" s="75" t="n">
        <f aca="false">A370+1</f>
        <v>351</v>
      </c>
      <c r="B371" s="103" t="s">
        <v>222</v>
      </c>
      <c r="C371" s="81" t="s">
        <v>348</v>
      </c>
      <c r="D371" s="85" t="s">
        <v>223</v>
      </c>
      <c r="E371" s="85"/>
      <c r="F371" s="83" t="n">
        <f aca="false">F372</f>
        <v>4575.2</v>
      </c>
      <c r="G371" s="83" t="n">
        <f aca="false">G372</f>
        <v>4574.5</v>
      </c>
      <c r="H371" s="74" t="n">
        <f aca="false">G371/F371</f>
        <v>0.99984700122399</v>
      </c>
      <c r="I371" s="44"/>
      <c r="J371" s="44"/>
      <c r="K371" s="44"/>
    </row>
    <row r="372" customFormat="false" ht="18" hidden="false" customHeight="false" outlineLevel="0" collapsed="false">
      <c r="A372" s="75" t="n">
        <f aca="false">A371+1</f>
        <v>352</v>
      </c>
      <c r="B372" s="103" t="s">
        <v>224</v>
      </c>
      <c r="C372" s="81" t="s">
        <v>348</v>
      </c>
      <c r="D372" s="85" t="s">
        <v>225</v>
      </c>
      <c r="E372" s="85"/>
      <c r="F372" s="83" t="n">
        <f aca="false">F373</f>
        <v>4575.2</v>
      </c>
      <c r="G372" s="83" t="n">
        <f aca="false">G373</f>
        <v>4574.5</v>
      </c>
      <c r="H372" s="74" t="n">
        <f aca="false">G372/F372</f>
        <v>0.99984700122399</v>
      </c>
      <c r="I372" s="44"/>
      <c r="J372" s="44"/>
      <c r="K372" s="44"/>
    </row>
    <row r="373" customFormat="false" ht="18" hidden="false" customHeight="false" outlineLevel="0" collapsed="false">
      <c r="A373" s="75" t="n">
        <f aca="false">A372+1</f>
        <v>353</v>
      </c>
      <c r="B373" s="103" t="s">
        <v>116</v>
      </c>
      <c r="C373" s="81" t="s">
        <v>348</v>
      </c>
      <c r="D373" s="85" t="s">
        <v>225</v>
      </c>
      <c r="E373" s="85" t="s">
        <v>46</v>
      </c>
      <c r="F373" s="83" t="n">
        <f aca="false">4111.8+463.4</f>
        <v>4575.2</v>
      </c>
      <c r="G373" s="84" t="n">
        <v>4574.5</v>
      </c>
      <c r="H373" s="74" t="n">
        <f aca="false">G373/F373</f>
        <v>0.99984700122399</v>
      </c>
      <c r="I373" s="44"/>
      <c r="J373" s="44"/>
      <c r="K373" s="44"/>
    </row>
    <row r="374" customFormat="false" ht="18" hidden="false" customHeight="false" outlineLevel="0" collapsed="false">
      <c r="A374" s="75" t="n">
        <f aca="false">A373+1</f>
        <v>354</v>
      </c>
      <c r="B374" s="103" t="s">
        <v>148</v>
      </c>
      <c r="C374" s="81" t="s">
        <v>348</v>
      </c>
      <c r="D374" s="85" t="s">
        <v>209</v>
      </c>
      <c r="E374" s="85"/>
      <c r="F374" s="83" t="n">
        <f aca="false">F375</f>
        <v>461.7</v>
      </c>
      <c r="G374" s="83" t="n">
        <f aca="false">G375</f>
        <v>458.8</v>
      </c>
      <c r="H374" s="74" t="n">
        <f aca="false">G374/F374</f>
        <v>0.993718865063894</v>
      </c>
      <c r="I374" s="44"/>
      <c r="J374" s="44"/>
      <c r="K374" s="44"/>
    </row>
    <row r="375" customFormat="false" ht="31.2" hidden="false" customHeight="false" outlineLevel="0" collapsed="false">
      <c r="A375" s="75" t="n">
        <f aca="false">A374+1</f>
        <v>355</v>
      </c>
      <c r="B375" s="91" t="s">
        <v>388</v>
      </c>
      <c r="C375" s="81" t="s">
        <v>348</v>
      </c>
      <c r="D375" s="85" t="s">
        <v>389</v>
      </c>
      <c r="E375" s="85" t="s">
        <v>46</v>
      </c>
      <c r="F375" s="83" t="n">
        <v>461.7</v>
      </c>
      <c r="G375" s="84" t="n">
        <v>458.8</v>
      </c>
      <c r="H375" s="74" t="n">
        <f aca="false">G375/F375</f>
        <v>0.993718865063894</v>
      </c>
      <c r="I375" s="44"/>
      <c r="J375" s="44"/>
      <c r="K375" s="44"/>
    </row>
    <row r="376" customFormat="false" ht="31.2" hidden="false" customHeight="false" outlineLevel="0" collapsed="false">
      <c r="A376" s="75" t="n">
        <f aca="false">A375+1</f>
        <v>356</v>
      </c>
      <c r="B376" s="91" t="s">
        <v>390</v>
      </c>
      <c r="C376" s="81" t="s">
        <v>348</v>
      </c>
      <c r="D376" s="85" t="s">
        <v>391</v>
      </c>
      <c r="E376" s="85" t="s">
        <v>46</v>
      </c>
      <c r="F376" s="83" t="n">
        <v>26</v>
      </c>
      <c r="G376" s="84" t="n">
        <v>25.9</v>
      </c>
      <c r="H376" s="74" t="n">
        <f aca="false">G376/F376</f>
        <v>0.996153846153846</v>
      </c>
      <c r="I376" s="44"/>
      <c r="J376" s="44"/>
      <c r="K376" s="44"/>
    </row>
    <row r="377" customFormat="false" ht="18" hidden="false" customHeight="false" outlineLevel="0" collapsed="false">
      <c r="A377" s="75" t="n">
        <f aca="false">A376+1</f>
        <v>357</v>
      </c>
      <c r="B377" s="75"/>
      <c r="C377" s="82"/>
      <c r="D377" s="82"/>
      <c r="E377" s="82"/>
      <c r="F377" s="111"/>
      <c r="G377" s="84"/>
      <c r="H377" s="74"/>
      <c r="I377" s="44"/>
      <c r="J377" s="44"/>
      <c r="K377" s="44"/>
    </row>
    <row r="378" customFormat="false" ht="18" hidden="false" customHeight="false" outlineLevel="0" collapsed="false">
      <c r="A378" s="75" t="n">
        <f aca="false">A377+1</f>
        <v>358</v>
      </c>
      <c r="B378" s="113" t="s">
        <v>392</v>
      </c>
      <c r="C378" s="132"/>
      <c r="D378" s="132"/>
      <c r="E378" s="132"/>
      <c r="F378" s="102" t="n">
        <f aca="false">F383+F379</f>
        <v>222590.3</v>
      </c>
      <c r="G378" s="102" t="n">
        <f aca="false">G383+G379</f>
        <v>215896.7</v>
      </c>
      <c r="H378" s="74" t="n">
        <f aca="false">G378/F378</f>
        <v>0.969928608748899</v>
      </c>
      <c r="I378" s="44"/>
      <c r="J378" s="44"/>
      <c r="K378" s="44"/>
    </row>
    <row r="379" customFormat="false" ht="18" hidden="false" customHeight="false" outlineLevel="0" collapsed="false">
      <c r="A379" s="75" t="n">
        <f aca="false">A378+1</f>
        <v>359</v>
      </c>
      <c r="B379" s="76" t="s">
        <v>40</v>
      </c>
      <c r="C379" s="77" t="s">
        <v>41</v>
      </c>
      <c r="D379" s="85"/>
      <c r="E379" s="85"/>
      <c r="F379" s="79" t="n">
        <f aca="false">F380</f>
        <v>25.3</v>
      </c>
      <c r="G379" s="79" t="n">
        <f aca="false">G380</f>
        <v>25.3</v>
      </c>
      <c r="H379" s="74" t="n">
        <f aca="false">G379/F379</f>
        <v>1</v>
      </c>
      <c r="I379" s="44"/>
      <c r="J379" s="44"/>
      <c r="K379" s="44"/>
    </row>
    <row r="380" customFormat="false" ht="18" hidden="false" customHeight="false" outlineLevel="0" collapsed="false">
      <c r="A380" s="75" t="n">
        <f aca="false">A379+1</f>
        <v>360</v>
      </c>
      <c r="B380" s="103" t="s">
        <v>271</v>
      </c>
      <c r="C380" s="85" t="s">
        <v>41</v>
      </c>
      <c r="D380" s="85" t="s">
        <v>272</v>
      </c>
      <c r="E380" s="85"/>
      <c r="F380" s="83" t="n">
        <f aca="false">F381</f>
        <v>25.3</v>
      </c>
      <c r="G380" s="83" t="n">
        <f aca="false">G381</f>
        <v>25.3</v>
      </c>
      <c r="H380" s="74" t="n">
        <f aca="false">G380/F380</f>
        <v>1</v>
      </c>
      <c r="I380" s="44"/>
      <c r="J380" s="44"/>
      <c r="K380" s="44"/>
    </row>
    <row r="381" customFormat="false" ht="18" hidden="false" customHeight="false" outlineLevel="0" collapsed="false">
      <c r="A381" s="75" t="n">
        <f aca="false">A380+1</f>
        <v>361</v>
      </c>
      <c r="B381" s="103" t="s">
        <v>273</v>
      </c>
      <c r="C381" s="85" t="s">
        <v>41</v>
      </c>
      <c r="D381" s="85" t="s">
        <v>274</v>
      </c>
      <c r="E381" s="85"/>
      <c r="F381" s="83" t="n">
        <f aca="false">F382</f>
        <v>25.3</v>
      </c>
      <c r="G381" s="83" t="n">
        <f aca="false">G382</f>
        <v>25.3</v>
      </c>
      <c r="H381" s="74" t="n">
        <f aca="false">G381/F381</f>
        <v>1</v>
      </c>
      <c r="I381" s="44"/>
      <c r="J381" s="44"/>
      <c r="K381" s="44"/>
    </row>
    <row r="382" customFormat="false" ht="18" hidden="false" customHeight="false" outlineLevel="0" collapsed="false">
      <c r="A382" s="75" t="n">
        <f aca="false">A381+1</f>
        <v>362</v>
      </c>
      <c r="B382" s="103" t="s">
        <v>116</v>
      </c>
      <c r="C382" s="85" t="s">
        <v>41</v>
      </c>
      <c r="D382" s="85" t="s">
        <v>275</v>
      </c>
      <c r="E382" s="85" t="s">
        <v>46</v>
      </c>
      <c r="F382" s="83" t="n">
        <v>25.3</v>
      </c>
      <c r="G382" s="84" t="n">
        <v>25.3</v>
      </c>
      <c r="H382" s="74" t="n">
        <f aca="false">G382/F382</f>
        <v>1</v>
      </c>
      <c r="I382" s="44"/>
      <c r="J382" s="44"/>
      <c r="K382" s="44"/>
    </row>
    <row r="383" customFormat="false" ht="18" hidden="false" customHeight="false" outlineLevel="0" collapsed="false">
      <c r="A383" s="75" t="n">
        <f aca="false">A382+1</f>
        <v>363</v>
      </c>
      <c r="B383" s="113" t="s">
        <v>25</v>
      </c>
      <c r="C383" s="105" t="s">
        <v>26</v>
      </c>
      <c r="D383" s="105"/>
      <c r="E383" s="105"/>
      <c r="F383" s="73" t="n">
        <f aca="false">F384+F393+F485+F388</f>
        <v>222565</v>
      </c>
      <c r="G383" s="73" t="n">
        <f aca="false">G384+G393+G485+G388</f>
        <v>215871.4</v>
      </c>
      <c r="H383" s="74" t="n">
        <f aca="false">G383/F383</f>
        <v>0.969925190393817</v>
      </c>
      <c r="I383" s="44"/>
      <c r="J383" s="44"/>
      <c r="K383" s="44"/>
    </row>
    <row r="384" customFormat="false" ht="18" hidden="false" customHeight="false" outlineLevel="0" collapsed="false">
      <c r="A384" s="75" t="n">
        <f aca="false">A383+1</f>
        <v>364</v>
      </c>
      <c r="B384" s="76" t="s">
        <v>393</v>
      </c>
      <c r="C384" s="77" t="s">
        <v>394</v>
      </c>
      <c r="D384" s="77"/>
      <c r="E384" s="77"/>
      <c r="F384" s="79" t="n">
        <f aca="false">F385</f>
        <v>472</v>
      </c>
      <c r="G384" s="79" t="n">
        <f aca="false">G385</f>
        <v>436</v>
      </c>
      <c r="H384" s="74" t="n">
        <f aca="false">G384/F384</f>
        <v>0.923728813559322</v>
      </c>
      <c r="I384" s="44"/>
      <c r="J384" s="44"/>
      <c r="K384" s="44"/>
    </row>
    <row r="385" customFormat="false" ht="18" hidden="false" customHeight="false" outlineLevel="0" collapsed="false">
      <c r="A385" s="75" t="n">
        <f aca="false">A384+1</f>
        <v>365</v>
      </c>
      <c r="B385" s="103" t="s">
        <v>395</v>
      </c>
      <c r="C385" s="85" t="s">
        <v>394</v>
      </c>
      <c r="D385" s="85" t="s">
        <v>396</v>
      </c>
      <c r="E385" s="85"/>
      <c r="F385" s="83" t="n">
        <f aca="false">F386</f>
        <v>472</v>
      </c>
      <c r="G385" s="83" t="n">
        <f aca="false">G386</f>
        <v>436</v>
      </c>
      <c r="H385" s="74" t="n">
        <f aca="false">G385/F385</f>
        <v>0.923728813559322</v>
      </c>
      <c r="I385" s="44"/>
      <c r="J385" s="44"/>
      <c r="K385" s="44"/>
    </row>
    <row r="386" customFormat="false" ht="18" hidden="false" customHeight="false" outlineLevel="0" collapsed="false">
      <c r="A386" s="75" t="n">
        <f aca="false">A385+1</f>
        <v>366</v>
      </c>
      <c r="B386" s="103" t="s">
        <v>397</v>
      </c>
      <c r="C386" s="85" t="s">
        <v>394</v>
      </c>
      <c r="D386" s="85" t="s">
        <v>398</v>
      </c>
      <c r="E386" s="85"/>
      <c r="F386" s="83" t="n">
        <f aca="false">F387</f>
        <v>472</v>
      </c>
      <c r="G386" s="83" t="n">
        <f aca="false">G387</f>
        <v>436</v>
      </c>
      <c r="H386" s="74" t="n">
        <f aca="false">G386/F386</f>
        <v>0.923728813559322</v>
      </c>
      <c r="I386" s="44"/>
      <c r="J386" s="44"/>
      <c r="K386" s="44"/>
    </row>
    <row r="387" customFormat="false" ht="18" hidden="false" customHeight="false" outlineLevel="0" collapsed="false">
      <c r="A387" s="75" t="n">
        <f aca="false">A386+1</f>
        <v>367</v>
      </c>
      <c r="B387" s="103" t="s">
        <v>122</v>
      </c>
      <c r="C387" s="85" t="s">
        <v>394</v>
      </c>
      <c r="D387" s="85" t="s">
        <v>398</v>
      </c>
      <c r="E387" s="85" t="s">
        <v>32</v>
      </c>
      <c r="F387" s="83" t="n">
        <f aca="false">661.2-189.2</f>
        <v>472</v>
      </c>
      <c r="G387" s="84" t="n">
        <v>436</v>
      </c>
      <c r="H387" s="74" t="n">
        <f aca="false">G387/F387</f>
        <v>0.923728813559322</v>
      </c>
      <c r="I387" s="44"/>
      <c r="J387" s="44"/>
      <c r="K387" s="44"/>
    </row>
    <row r="388" customFormat="false" ht="18" hidden="false" customHeight="false" outlineLevel="0" collapsed="false">
      <c r="A388" s="75" t="n">
        <f aca="false">A387+1</f>
        <v>368</v>
      </c>
      <c r="B388" s="94" t="s">
        <v>399</v>
      </c>
      <c r="C388" s="77" t="s">
        <v>400</v>
      </c>
      <c r="D388" s="77"/>
      <c r="E388" s="77"/>
      <c r="F388" s="79" t="n">
        <f aca="false">F389+F391</f>
        <v>10354.7</v>
      </c>
      <c r="G388" s="79" t="n">
        <f aca="false">G389+G391</f>
        <v>10336</v>
      </c>
      <c r="H388" s="74" t="n">
        <f aca="false">G388/F388</f>
        <v>0.998194056805122</v>
      </c>
      <c r="I388" s="44"/>
      <c r="J388" s="44"/>
      <c r="K388" s="44"/>
    </row>
    <row r="389" customFormat="false" ht="18" hidden="false" customHeight="false" outlineLevel="0" collapsed="false">
      <c r="A389" s="75" t="n">
        <f aca="false">A388+1</f>
        <v>369</v>
      </c>
      <c r="B389" s="88" t="s">
        <v>401</v>
      </c>
      <c r="C389" s="85" t="s">
        <v>400</v>
      </c>
      <c r="D389" s="85" t="s">
        <v>402</v>
      </c>
      <c r="E389" s="85"/>
      <c r="F389" s="83" t="n">
        <f aca="false">F390</f>
        <v>245</v>
      </c>
      <c r="G389" s="83" t="n">
        <f aca="false">G390</f>
        <v>226.3</v>
      </c>
      <c r="H389" s="74" t="n">
        <f aca="false">G389/F389</f>
        <v>0.923673469387755</v>
      </c>
      <c r="I389" s="44"/>
      <c r="J389" s="44"/>
      <c r="K389" s="44"/>
    </row>
    <row r="390" customFormat="false" ht="27.6" hidden="false" customHeight="false" outlineLevel="0" collapsed="false">
      <c r="A390" s="75" t="n">
        <f aca="false">A389+1</f>
        <v>370</v>
      </c>
      <c r="B390" s="88" t="s">
        <v>231</v>
      </c>
      <c r="C390" s="85" t="s">
        <v>400</v>
      </c>
      <c r="D390" s="85" t="s">
        <v>402</v>
      </c>
      <c r="E390" s="85" t="s">
        <v>233</v>
      </c>
      <c r="F390" s="83" t="n">
        <f aca="false">350-105</f>
        <v>245</v>
      </c>
      <c r="G390" s="84" t="n">
        <v>226.3</v>
      </c>
      <c r="H390" s="74" t="n">
        <f aca="false">G390/F390</f>
        <v>0.923673469387755</v>
      </c>
      <c r="I390" s="44"/>
      <c r="J390" s="44"/>
      <c r="K390" s="44"/>
    </row>
    <row r="391" customFormat="false" ht="41.4" hidden="false" customHeight="false" outlineLevel="0" collapsed="false">
      <c r="A391" s="75" t="n">
        <f aca="false">A390+1</f>
        <v>371</v>
      </c>
      <c r="B391" s="103" t="s">
        <v>403</v>
      </c>
      <c r="C391" s="85" t="s">
        <v>400</v>
      </c>
      <c r="D391" s="85" t="s">
        <v>404</v>
      </c>
      <c r="E391" s="85"/>
      <c r="F391" s="83" t="n">
        <f aca="false">F392</f>
        <v>10109.7</v>
      </c>
      <c r="G391" s="83" t="n">
        <f aca="false">G392</f>
        <v>10109.7</v>
      </c>
      <c r="H391" s="74" t="n">
        <f aca="false">G391/F391</f>
        <v>1</v>
      </c>
      <c r="I391" s="44"/>
      <c r="J391" s="44"/>
      <c r="K391" s="44"/>
    </row>
    <row r="392" customFormat="false" ht="18" hidden="false" customHeight="false" outlineLevel="0" collapsed="false">
      <c r="A392" s="75" t="n">
        <f aca="false">A391+1</f>
        <v>372</v>
      </c>
      <c r="B392" s="88" t="s">
        <v>73</v>
      </c>
      <c r="C392" s="85" t="s">
        <v>400</v>
      </c>
      <c r="D392" s="85" t="s">
        <v>404</v>
      </c>
      <c r="E392" s="85" t="s">
        <v>74</v>
      </c>
      <c r="F392" s="83" t="n">
        <v>10109.7</v>
      </c>
      <c r="G392" s="84" t="n">
        <v>10109.7</v>
      </c>
      <c r="H392" s="74" t="n">
        <f aca="false">G392/F392</f>
        <v>1</v>
      </c>
      <c r="I392" s="44"/>
      <c r="J392" s="44"/>
      <c r="K392" s="44"/>
    </row>
    <row r="393" customFormat="false" ht="24.75" hidden="false" customHeight="true" outlineLevel="0" collapsed="false">
      <c r="A393" s="75" t="n">
        <f aca="false">A392+1</f>
        <v>373</v>
      </c>
      <c r="B393" s="76" t="s">
        <v>27</v>
      </c>
      <c r="C393" s="77" t="s">
        <v>28</v>
      </c>
      <c r="D393" s="77"/>
      <c r="E393" s="77"/>
      <c r="F393" s="79" t="n">
        <f aca="false">F483+F465+F470+F463+F394+F484</f>
        <v>201539.5</v>
      </c>
      <c r="G393" s="79" t="n">
        <f aca="false">G483+G465+G470+G463+G394+G484</f>
        <v>194929.1</v>
      </c>
      <c r="H393" s="74" t="n">
        <f aca="false">G393/F393</f>
        <v>0.967200474348701</v>
      </c>
      <c r="I393" s="44"/>
      <c r="J393" s="44"/>
      <c r="K393" s="44"/>
    </row>
    <row r="394" customFormat="false" ht="24.75" hidden="false" customHeight="true" outlineLevel="0" collapsed="false">
      <c r="A394" s="75" t="n">
        <f aca="false">A393+1</f>
        <v>374</v>
      </c>
      <c r="B394" s="134" t="s">
        <v>405</v>
      </c>
      <c r="C394" s="85" t="s">
        <v>28</v>
      </c>
      <c r="D394" s="77"/>
      <c r="E394" s="77"/>
      <c r="F394" s="83" t="n">
        <f aca="false">F395+F397+F399+F403+F405+F407+F409+F411+F413+F417+F419+F421+F425+F427+F429+F431+F435+F437+F439+F441+F443+F445+F447+F449+F451+F453+F459+F461+F423+F415+F455+F457+F401+F433</f>
        <v>185891.3</v>
      </c>
      <c r="G394" s="83" t="n">
        <f aca="false">G395+G397+G399+G403+G405+G407+G409+G411+G413+G417+G419+G421+G425+G427+G429+G431+G435+G437+G439+G441+G443+G445+G447+G449+G451+G453+G459+G461+G423+G415+G455+G457+G401+G433</f>
        <v>179305.7</v>
      </c>
      <c r="H394" s="74" t="n">
        <f aca="false">G394/F394</f>
        <v>0.964572844452645</v>
      </c>
      <c r="I394" s="44"/>
      <c r="J394" s="44"/>
      <c r="K394" s="44"/>
    </row>
    <row r="395" customFormat="false" ht="96.6" hidden="false" customHeight="false" outlineLevel="0" collapsed="false">
      <c r="A395" s="75" t="n">
        <f aca="false">A394+1</f>
        <v>375</v>
      </c>
      <c r="B395" s="128" t="s">
        <v>406</v>
      </c>
      <c r="C395" s="85" t="s">
        <v>28</v>
      </c>
      <c r="D395" s="85" t="s">
        <v>407</v>
      </c>
      <c r="E395" s="85"/>
      <c r="F395" s="83" t="n">
        <f aca="false">F396</f>
        <v>36787.2</v>
      </c>
      <c r="G395" s="83" t="n">
        <f aca="false">G396</f>
        <v>36533.3</v>
      </c>
      <c r="H395" s="74" t="n">
        <f aca="false">G395/F395</f>
        <v>0.99309814283229</v>
      </c>
      <c r="I395" s="44"/>
      <c r="J395" s="44"/>
      <c r="K395" s="44"/>
    </row>
    <row r="396" customFormat="false" ht="18" hidden="false" customHeight="false" outlineLevel="0" collapsed="false">
      <c r="A396" s="75" t="n">
        <f aca="false">A395+1</f>
        <v>376</v>
      </c>
      <c r="B396" s="128" t="s">
        <v>73</v>
      </c>
      <c r="C396" s="85" t="s">
        <v>28</v>
      </c>
      <c r="D396" s="85" t="s">
        <v>407</v>
      </c>
      <c r="E396" s="85" t="s">
        <v>74</v>
      </c>
      <c r="F396" s="83" t="n">
        <f aca="false">35860.1+927.1</f>
        <v>36787.2</v>
      </c>
      <c r="G396" s="84" t="n">
        <v>36533.3</v>
      </c>
      <c r="H396" s="74" t="n">
        <f aca="false">G396/F396</f>
        <v>0.99309814283229</v>
      </c>
      <c r="I396" s="44"/>
      <c r="J396" s="44"/>
      <c r="K396" s="44"/>
    </row>
    <row r="397" customFormat="false" ht="75.75" hidden="false" customHeight="true" outlineLevel="0" collapsed="false">
      <c r="A397" s="75" t="n">
        <f aca="false">A396+1</f>
        <v>377</v>
      </c>
      <c r="B397" s="135" t="s">
        <v>408</v>
      </c>
      <c r="C397" s="85" t="s">
        <v>28</v>
      </c>
      <c r="D397" s="85" t="s">
        <v>409</v>
      </c>
      <c r="E397" s="85"/>
      <c r="F397" s="83" t="n">
        <f aca="false">F398</f>
        <v>5674.5</v>
      </c>
      <c r="G397" s="83" t="n">
        <f aca="false">G398</f>
        <v>5380</v>
      </c>
      <c r="H397" s="74" t="n">
        <f aca="false">G397/F397</f>
        <v>0.948101154286721</v>
      </c>
      <c r="I397" s="44"/>
      <c r="J397" s="44"/>
      <c r="K397" s="44"/>
    </row>
    <row r="398" customFormat="false" ht="18" hidden="false" customHeight="false" outlineLevel="0" collapsed="false">
      <c r="A398" s="75" t="n">
        <f aca="false">A397+1</f>
        <v>378</v>
      </c>
      <c r="B398" s="128" t="s">
        <v>73</v>
      </c>
      <c r="C398" s="85" t="s">
        <v>28</v>
      </c>
      <c r="D398" s="85" t="s">
        <v>409</v>
      </c>
      <c r="E398" s="85" t="s">
        <v>74</v>
      </c>
      <c r="F398" s="83" t="n">
        <f aca="false">6279.6-600-5.1</f>
        <v>5674.5</v>
      </c>
      <c r="G398" s="84" t="n">
        <v>5380</v>
      </c>
      <c r="H398" s="74" t="n">
        <f aca="false">G398/F398</f>
        <v>0.948101154286721</v>
      </c>
      <c r="I398" s="44"/>
      <c r="J398" s="44"/>
      <c r="K398" s="44"/>
    </row>
    <row r="399" customFormat="false" ht="18" hidden="false" customHeight="false" outlineLevel="0" collapsed="false">
      <c r="A399" s="75" t="n">
        <f aca="false">A398+1</f>
        <v>379</v>
      </c>
      <c r="B399" s="128" t="s">
        <v>410</v>
      </c>
      <c r="C399" s="85" t="s">
        <v>28</v>
      </c>
      <c r="D399" s="85" t="s">
        <v>411</v>
      </c>
      <c r="E399" s="85"/>
      <c r="F399" s="83" t="n">
        <f aca="false">F400</f>
        <v>4.8</v>
      </c>
      <c r="G399" s="83" t="n">
        <f aca="false">G400</f>
        <v>4</v>
      </c>
      <c r="H399" s="74" t="n">
        <f aca="false">G399/F399</f>
        <v>0.833333333333334</v>
      </c>
      <c r="I399" s="44"/>
      <c r="J399" s="44"/>
      <c r="K399" s="44"/>
    </row>
    <row r="400" customFormat="false" ht="18" hidden="false" customHeight="false" outlineLevel="0" collapsed="false">
      <c r="A400" s="75" t="n">
        <f aca="false">A399+1</f>
        <v>380</v>
      </c>
      <c r="B400" s="128" t="s">
        <v>73</v>
      </c>
      <c r="C400" s="85" t="s">
        <v>28</v>
      </c>
      <c r="D400" s="85" t="s">
        <v>411</v>
      </c>
      <c r="E400" s="85" t="s">
        <v>74</v>
      </c>
      <c r="F400" s="83" t="n">
        <f aca="false">111.1-3.8-102.5</f>
        <v>4.8</v>
      </c>
      <c r="G400" s="84" t="n">
        <v>4</v>
      </c>
      <c r="H400" s="74" t="n">
        <f aca="false">G400/F400</f>
        <v>0.833333333333334</v>
      </c>
      <c r="I400" s="44"/>
      <c r="J400" s="44"/>
      <c r="K400" s="44"/>
    </row>
    <row r="401" customFormat="false" ht="27.6" hidden="false" customHeight="false" outlineLevel="0" collapsed="false">
      <c r="A401" s="75" t="n">
        <f aca="false">A400+1</f>
        <v>381</v>
      </c>
      <c r="B401" s="88" t="s">
        <v>412</v>
      </c>
      <c r="C401" s="85" t="s">
        <v>28</v>
      </c>
      <c r="D401" s="85" t="s">
        <v>413</v>
      </c>
      <c r="E401" s="85"/>
      <c r="F401" s="83" t="n">
        <f aca="false">F402</f>
        <v>1365.5</v>
      </c>
      <c r="G401" s="83" t="n">
        <f aca="false">G402</f>
        <v>1365.5</v>
      </c>
      <c r="H401" s="74" t="n">
        <f aca="false">G401/F401</f>
        <v>1</v>
      </c>
      <c r="I401" s="44"/>
      <c r="J401" s="44"/>
      <c r="K401" s="44"/>
    </row>
    <row r="402" customFormat="false" ht="18" hidden="false" customHeight="false" outlineLevel="0" collapsed="false">
      <c r="A402" s="75" t="n">
        <f aca="false">A401+1</f>
        <v>382</v>
      </c>
      <c r="B402" s="128" t="s">
        <v>73</v>
      </c>
      <c r="C402" s="85" t="s">
        <v>28</v>
      </c>
      <c r="D402" s="85" t="s">
        <v>413</v>
      </c>
      <c r="E402" s="85" t="s">
        <v>74</v>
      </c>
      <c r="F402" s="83" t="n">
        <f aca="false">1373.4-7.9</f>
        <v>1365.5</v>
      </c>
      <c r="G402" s="84" t="n">
        <v>1365.5</v>
      </c>
      <c r="H402" s="74" t="n">
        <f aca="false">G402/F402</f>
        <v>1</v>
      </c>
      <c r="I402" s="44"/>
      <c r="J402" s="44"/>
      <c r="K402" s="44"/>
    </row>
    <row r="403" customFormat="false" ht="82.8" hidden="false" customHeight="false" outlineLevel="0" collapsed="false">
      <c r="A403" s="75" t="n">
        <f aca="false">A402+1</f>
        <v>383</v>
      </c>
      <c r="B403" s="87" t="s">
        <v>414</v>
      </c>
      <c r="C403" s="85" t="s">
        <v>28</v>
      </c>
      <c r="D403" s="85" t="s">
        <v>415</v>
      </c>
      <c r="E403" s="85"/>
      <c r="F403" s="83" t="n">
        <f aca="false">F404</f>
        <v>776.3</v>
      </c>
      <c r="G403" s="83" t="n">
        <f aca="false">G404</f>
        <v>776</v>
      </c>
      <c r="H403" s="74" t="n">
        <f aca="false">G403/F403</f>
        <v>0.999613551462064</v>
      </c>
      <c r="I403" s="44"/>
      <c r="J403" s="44"/>
      <c r="K403" s="44"/>
    </row>
    <row r="404" customFormat="false" ht="18" hidden="false" customHeight="false" outlineLevel="0" collapsed="false">
      <c r="A404" s="75" t="n">
        <f aca="false">A403+1</f>
        <v>384</v>
      </c>
      <c r="B404" s="128" t="s">
        <v>73</v>
      </c>
      <c r="C404" s="85" t="s">
        <v>28</v>
      </c>
      <c r="D404" s="85" t="s">
        <v>415</v>
      </c>
      <c r="E404" s="85" t="s">
        <v>74</v>
      </c>
      <c r="F404" s="83" t="n">
        <v>776.3</v>
      </c>
      <c r="G404" s="84" t="n">
        <f aca="false">765.6+10.4</f>
        <v>776</v>
      </c>
      <c r="H404" s="74" t="n">
        <f aca="false">G404/F404</f>
        <v>0.999613551462064</v>
      </c>
      <c r="I404" s="44"/>
      <c r="J404" s="44"/>
      <c r="K404" s="44"/>
    </row>
    <row r="405" customFormat="false" ht="94.5" hidden="false" customHeight="true" outlineLevel="0" collapsed="false">
      <c r="A405" s="75" t="n">
        <f aca="false">A404+1</f>
        <v>385</v>
      </c>
      <c r="B405" s="87" t="s">
        <v>416</v>
      </c>
      <c r="C405" s="85" t="s">
        <v>28</v>
      </c>
      <c r="D405" s="85" t="s">
        <v>415</v>
      </c>
      <c r="E405" s="85"/>
      <c r="F405" s="83" t="n">
        <f aca="false">F406</f>
        <v>11.7</v>
      </c>
      <c r="G405" s="83" t="n">
        <f aca="false">G406</f>
        <v>11.7</v>
      </c>
      <c r="H405" s="74" t="n">
        <f aca="false">G405/F405</f>
        <v>1</v>
      </c>
      <c r="I405" s="44"/>
      <c r="J405" s="44"/>
      <c r="K405" s="44"/>
    </row>
    <row r="406" customFormat="false" ht="18" hidden="false" customHeight="false" outlineLevel="0" collapsed="false">
      <c r="A406" s="75" t="n">
        <f aca="false">A405+1</f>
        <v>386</v>
      </c>
      <c r="B406" s="87" t="s">
        <v>73</v>
      </c>
      <c r="C406" s="85" t="s">
        <v>28</v>
      </c>
      <c r="D406" s="85" t="s">
        <v>415</v>
      </c>
      <c r="E406" s="85" t="s">
        <v>74</v>
      </c>
      <c r="F406" s="83" t="n">
        <v>11.7</v>
      </c>
      <c r="G406" s="84" t="n">
        <v>11.7</v>
      </c>
      <c r="H406" s="74" t="n">
        <f aca="false">G406/F406</f>
        <v>1</v>
      </c>
      <c r="I406" s="44"/>
      <c r="J406" s="44"/>
      <c r="K406" s="44"/>
    </row>
    <row r="407" customFormat="false" ht="82.8" hidden="false" customHeight="false" outlineLevel="0" collapsed="false">
      <c r="A407" s="75" t="n">
        <f aca="false">A406+1</f>
        <v>387</v>
      </c>
      <c r="B407" s="87" t="s">
        <v>417</v>
      </c>
      <c r="C407" s="85" t="s">
        <v>28</v>
      </c>
      <c r="D407" s="85" t="s">
        <v>418</v>
      </c>
      <c r="E407" s="85"/>
      <c r="F407" s="83" t="n">
        <f aca="false">F408</f>
        <v>66880</v>
      </c>
      <c r="G407" s="83" t="n">
        <f aca="false">G408</f>
        <v>62192.9</v>
      </c>
      <c r="H407" s="74" t="n">
        <f aca="false">G407/F407</f>
        <v>0.929917763157895</v>
      </c>
      <c r="I407" s="44"/>
      <c r="J407" s="44"/>
      <c r="K407" s="44"/>
    </row>
    <row r="408" customFormat="false" ht="18" hidden="false" customHeight="false" outlineLevel="0" collapsed="false">
      <c r="A408" s="75" t="n">
        <f aca="false">A407+1</f>
        <v>388</v>
      </c>
      <c r="B408" s="87" t="s">
        <v>73</v>
      </c>
      <c r="C408" s="85" t="s">
        <v>28</v>
      </c>
      <c r="D408" s="85" t="s">
        <v>418</v>
      </c>
      <c r="E408" s="85" t="s">
        <v>74</v>
      </c>
      <c r="F408" s="83" t="n">
        <f aca="false">66416.8+463.2</f>
        <v>66880</v>
      </c>
      <c r="G408" s="84" t="n">
        <v>62192.9</v>
      </c>
      <c r="H408" s="74" t="n">
        <f aca="false">G408/F408</f>
        <v>0.929917763157895</v>
      </c>
      <c r="I408" s="44"/>
      <c r="J408" s="44"/>
      <c r="K408" s="44"/>
    </row>
    <row r="409" customFormat="false" ht="27.6" hidden="false" customHeight="false" outlineLevel="0" collapsed="false">
      <c r="A409" s="75" t="n">
        <f aca="false">A408+1</f>
        <v>389</v>
      </c>
      <c r="B409" s="87" t="s">
        <v>419</v>
      </c>
      <c r="C409" s="85" t="s">
        <v>28</v>
      </c>
      <c r="D409" s="85" t="s">
        <v>420</v>
      </c>
      <c r="E409" s="85"/>
      <c r="F409" s="83" t="n">
        <f aca="false">F410</f>
        <v>714.5</v>
      </c>
      <c r="G409" s="83" t="n">
        <f aca="false">G410</f>
        <v>634</v>
      </c>
      <c r="H409" s="74" t="n">
        <f aca="false">G409/F409</f>
        <v>0.887333799860042</v>
      </c>
      <c r="I409" s="44"/>
      <c r="J409" s="44"/>
      <c r="K409" s="44"/>
    </row>
    <row r="410" customFormat="false" ht="18" hidden="false" customHeight="false" outlineLevel="0" collapsed="false">
      <c r="A410" s="75" t="n">
        <f aca="false">A409+1</f>
        <v>390</v>
      </c>
      <c r="B410" s="87" t="s">
        <v>73</v>
      </c>
      <c r="C410" s="85" t="s">
        <v>28</v>
      </c>
      <c r="D410" s="85" t="s">
        <v>420</v>
      </c>
      <c r="E410" s="85" t="s">
        <v>74</v>
      </c>
      <c r="F410" s="83" t="n">
        <f aca="false">1175.6-461.1</f>
        <v>714.5</v>
      </c>
      <c r="G410" s="84" t="n">
        <v>634</v>
      </c>
      <c r="H410" s="74" t="n">
        <f aca="false">G410/F410</f>
        <v>0.887333799860042</v>
      </c>
      <c r="I410" s="44"/>
      <c r="J410" s="44"/>
      <c r="K410" s="44"/>
    </row>
    <row r="411" customFormat="false" ht="82.8" hidden="false" customHeight="false" outlineLevel="0" collapsed="false">
      <c r="A411" s="75" t="n">
        <f aca="false">A410+1</f>
        <v>391</v>
      </c>
      <c r="B411" s="87" t="s">
        <v>421</v>
      </c>
      <c r="C411" s="85" t="s">
        <v>28</v>
      </c>
      <c r="D411" s="85" t="s">
        <v>422</v>
      </c>
      <c r="E411" s="85"/>
      <c r="F411" s="83" t="n">
        <f aca="false">F412</f>
        <v>53221.1</v>
      </c>
      <c r="G411" s="83" t="n">
        <f aca="false">G412</f>
        <v>52346.6</v>
      </c>
      <c r="H411" s="74" t="n">
        <f aca="false">G411/F411</f>
        <v>0.983568547061222</v>
      </c>
      <c r="I411" s="44"/>
      <c r="J411" s="44"/>
      <c r="K411" s="44"/>
    </row>
    <row r="412" customFormat="false" ht="18" hidden="false" customHeight="false" outlineLevel="0" collapsed="false">
      <c r="A412" s="75" t="n">
        <f aca="false">A411+1</f>
        <v>392</v>
      </c>
      <c r="B412" s="87" t="s">
        <v>73</v>
      </c>
      <c r="C412" s="85" t="s">
        <v>28</v>
      </c>
      <c r="D412" s="85" t="s">
        <v>422</v>
      </c>
      <c r="E412" s="85" t="s">
        <v>74</v>
      </c>
      <c r="F412" s="83" t="n">
        <f aca="false">55855.6-2496.1+0.1-138.5</f>
        <v>53221.1</v>
      </c>
      <c r="G412" s="84" t="n">
        <v>52346.6</v>
      </c>
      <c r="H412" s="74" t="n">
        <f aca="false">G412/F412</f>
        <v>0.983568547061222</v>
      </c>
      <c r="I412" s="44"/>
      <c r="J412" s="44"/>
      <c r="K412" s="44"/>
    </row>
    <row r="413" customFormat="false" ht="91.5" hidden="false" customHeight="true" outlineLevel="0" collapsed="false">
      <c r="A413" s="75" t="n">
        <f aca="false">A412+1</f>
        <v>393</v>
      </c>
      <c r="B413" s="87" t="s">
        <v>423</v>
      </c>
      <c r="C413" s="85" t="s">
        <v>28</v>
      </c>
      <c r="D413" s="85" t="s">
        <v>424</v>
      </c>
      <c r="E413" s="85"/>
      <c r="F413" s="83" t="n">
        <f aca="false">F414</f>
        <v>615.1</v>
      </c>
      <c r="G413" s="83" t="n">
        <f aca="false">G414</f>
        <v>566.6</v>
      </c>
      <c r="H413" s="74" t="n">
        <f aca="false">G413/F413</f>
        <v>0.921151032352463</v>
      </c>
      <c r="I413" s="44"/>
      <c r="J413" s="44"/>
      <c r="K413" s="44"/>
    </row>
    <row r="414" customFormat="false" ht="18" hidden="false" customHeight="false" outlineLevel="0" collapsed="false">
      <c r="A414" s="75" t="n">
        <f aca="false">A413+1</f>
        <v>394</v>
      </c>
      <c r="B414" s="87" t="s">
        <v>73</v>
      </c>
      <c r="C414" s="85" t="s">
        <v>28</v>
      </c>
      <c r="D414" s="85" t="s">
        <v>424</v>
      </c>
      <c r="E414" s="85" t="s">
        <v>74</v>
      </c>
      <c r="F414" s="83" t="n">
        <f aca="false">988.6-373.6+0.1</f>
        <v>615.1</v>
      </c>
      <c r="G414" s="84" t="n">
        <v>566.6</v>
      </c>
      <c r="H414" s="74" t="n">
        <f aca="false">G414/F414</f>
        <v>0.921151032352463</v>
      </c>
      <c r="I414" s="44"/>
      <c r="J414" s="44"/>
      <c r="K414" s="44"/>
    </row>
    <row r="415" customFormat="false" ht="124.2" hidden="false" customHeight="false" outlineLevel="0" collapsed="false">
      <c r="A415" s="75" t="n">
        <f aca="false">A414+1</f>
        <v>395</v>
      </c>
      <c r="B415" s="88" t="s">
        <v>425</v>
      </c>
      <c r="C415" s="85" t="s">
        <v>28</v>
      </c>
      <c r="D415" s="85" t="s">
        <v>426</v>
      </c>
      <c r="E415" s="85"/>
      <c r="F415" s="83" t="n">
        <f aca="false">F416</f>
        <v>8.1</v>
      </c>
      <c r="G415" s="83" t="n">
        <f aca="false">G416</f>
        <v>8.1</v>
      </c>
      <c r="H415" s="74" t="n">
        <f aca="false">G415/F415</f>
        <v>1</v>
      </c>
      <c r="I415" s="44"/>
      <c r="J415" s="44"/>
      <c r="K415" s="44"/>
    </row>
    <row r="416" customFormat="false" ht="18" hidden="false" customHeight="false" outlineLevel="0" collapsed="false">
      <c r="A416" s="75" t="n">
        <f aca="false">A415+1</f>
        <v>396</v>
      </c>
      <c r="B416" s="87" t="s">
        <v>73</v>
      </c>
      <c r="C416" s="85" t="s">
        <v>28</v>
      </c>
      <c r="D416" s="85" t="s">
        <v>426</v>
      </c>
      <c r="E416" s="85" t="s">
        <v>74</v>
      </c>
      <c r="F416" s="83" t="n">
        <f aca="false">8.2-0.1</f>
        <v>8.1</v>
      </c>
      <c r="G416" s="84" t="n">
        <v>8.1</v>
      </c>
      <c r="H416" s="74" t="n">
        <f aca="false">G416/F416</f>
        <v>1</v>
      </c>
      <c r="I416" s="44"/>
      <c r="J416" s="44"/>
      <c r="K416" s="44"/>
    </row>
    <row r="417" customFormat="false" ht="69" hidden="false" customHeight="false" outlineLevel="0" collapsed="false">
      <c r="A417" s="75" t="n">
        <f aca="false">A416+1</f>
        <v>397</v>
      </c>
      <c r="B417" s="88" t="s">
        <v>427</v>
      </c>
      <c r="C417" s="85" t="s">
        <v>28</v>
      </c>
      <c r="D417" s="85" t="s">
        <v>428</v>
      </c>
      <c r="E417" s="85"/>
      <c r="F417" s="83" t="n">
        <f aca="false">F418</f>
        <v>11255.3</v>
      </c>
      <c r="G417" s="83" t="n">
        <f aca="false">G418</f>
        <v>11142</v>
      </c>
      <c r="H417" s="74" t="n">
        <f aca="false">G417/F417</f>
        <v>0.989933631267048</v>
      </c>
      <c r="I417" s="44"/>
      <c r="J417" s="44"/>
      <c r="K417" s="44"/>
    </row>
    <row r="418" customFormat="false" ht="18" hidden="false" customHeight="false" outlineLevel="0" collapsed="false">
      <c r="A418" s="75" t="n">
        <f aca="false">A417+1</f>
        <v>398</v>
      </c>
      <c r="B418" s="88" t="s">
        <v>73</v>
      </c>
      <c r="C418" s="85" t="s">
        <v>28</v>
      </c>
      <c r="D418" s="85" t="s">
        <v>428</v>
      </c>
      <c r="E418" s="85" t="s">
        <v>74</v>
      </c>
      <c r="F418" s="83" t="n">
        <f aca="false">11444.4-189.1</f>
        <v>11255.3</v>
      </c>
      <c r="G418" s="84" t="n">
        <v>11142</v>
      </c>
      <c r="H418" s="74" t="n">
        <f aca="false">G418/F418</f>
        <v>0.989933631267048</v>
      </c>
      <c r="I418" s="44"/>
      <c r="J418" s="44"/>
      <c r="K418" s="44"/>
    </row>
    <row r="419" customFormat="false" ht="82.8" hidden="false" customHeight="false" outlineLevel="0" collapsed="false">
      <c r="A419" s="75" t="n">
        <f aca="false">A418+1</f>
        <v>399</v>
      </c>
      <c r="B419" s="88" t="s">
        <v>429</v>
      </c>
      <c r="C419" s="85" t="s">
        <v>28</v>
      </c>
      <c r="D419" s="85" t="s">
        <v>430</v>
      </c>
      <c r="E419" s="85"/>
      <c r="F419" s="83" t="n">
        <f aca="false">F420</f>
        <v>5292.8</v>
      </c>
      <c r="G419" s="83" t="n">
        <f aca="false">G420</f>
        <v>5281.3</v>
      </c>
      <c r="H419" s="74" t="n">
        <f aca="false">G419/F419</f>
        <v>0.997827237001209</v>
      </c>
      <c r="I419" s="44"/>
      <c r="J419" s="44"/>
      <c r="K419" s="44"/>
    </row>
    <row r="420" customFormat="false" ht="18" hidden="false" customHeight="false" outlineLevel="0" collapsed="false">
      <c r="A420" s="75" t="n">
        <f aca="false">A419+1</f>
        <v>400</v>
      </c>
      <c r="B420" s="88" t="s">
        <v>122</v>
      </c>
      <c r="C420" s="85" t="s">
        <v>28</v>
      </c>
      <c r="D420" s="85" t="s">
        <v>430</v>
      </c>
      <c r="E420" s="85" t="s">
        <v>74</v>
      </c>
      <c r="F420" s="83" t="n">
        <f aca="false">5116.3+194.5-18</f>
        <v>5292.8</v>
      </c>
      <c r="G420" s="84" t="n">
        <v>5281.3</v>
      </c>
      <c r="H420" s="74" t="n">
        <f aca="false">G420/F420</f>
        <v>0.997827237001209</v>
      </c>
      <c r="I420" s="44"/>
      <c r="J420" s="44"/>
      <c r="K420" s="44"/>
    </row>
    <row r="421" customFormat="false" ht="69" hidden="false" customHeight="false" outlineLevel="0" collapsed="false">
      <c r="A421" s="75" t="n">
        <f aca="false">A420+1</f>
        <v>401</v>
      </c>
      <c r="B421" s="88" t="s">
        <v>431</v>
      </c>
      <c r="C421" s="85" t="s">
        <v>28</v>
      </c>
      <c r="D421" s="85" t="s">
        <v>432</v>
      </c>
      <c r="E421" s="85"/>
      <c r="F421" s="83" t="n">
        <f aca="false">F422</f>
        <v>221.6</v>
      </c>
      <c r="G421" s="83" t="n">
        <f aca="false">G422</f>
        <v>220.7</v>
      </c>
      <c r="H421" s="74" t="n">
        <f aca="false">G421/F421</f>
        <v>0.995938628158845</v>
      </c>
      <c r="I421" s="44"/>
      <c r="J421" s="44"/>
      <c r="K421" s="44"/>
    </row>
    <row r="422" customFormat="false" ht="18" hidden="false" customHeight="false" outlineLevel="0" collapsed="false">
      <c r="A422" s="75" t="n">
        <f aca="false">A421+1</f>
        <v>402</v>
      </c>
      <c r="B422" s="88" t="s">
        <v>73</v>
      </c>
      <c r="C422" s="85" t="s">
        <v>28</v>
      </c>
      <c r="D422" s="85" t="s">
        <v>432</v>
      </c>
      <c r="E422" s="85" t="s">
        <v>74</v>
      </c>
      <c r="F422" s="83" t="n">
        <v>221.6</v>
      </c>
      <c r="G422" s="84" t="n">
        <v>220.7</v>
      </c>
      <c r="H422" s="74" t="n">
        <f aca="false">G422/F422</f>
        <v>0.995938628158845</v>
      </c>
      <c r="I422" s="44"/>
      <c r="J422" s="44"/>
      <c r="K422" s="44"/>
    </row>
    <row r="423" customFormat="false" ht="92.25" hidden="false" customHeight="true" outlineLevel="0" collapsed="false">
      <c r="A423" s="75" t="n">
        <f aca="false">A422+1</f>
        <v>403</v>
      </c>
      <c r="B423" s="88" t="s">
        <v>433</v>
      </c>
      <c r="C423" s="85" t="s">
        <v>28</v>
      </c>
      <c r="D423" s="85" t="s">
        <v>434</v>
      </c>
      <c r="E423" s="85"/>
      <c r="F423" s="83" t="n">
        <f aca="false">F424</f>
        <v>218.9</v>
      </c>
      <c r="G423" s="83" t="n">
        <f aca="false">G424</f>
        <v>218.9</v>
      </c>
      <c r="H423" s="74" t="n">
        <f aca="false">G423/F423</f>
        <v>1</v>
      </c>
      <c r="I423" s="44"/>
      <c r="J423" s="44"/>
      <c r="K423" s="44"/>
    </row>
    <row r="424" customFormat="false" ht="18" hidden="false" customHeight="false" outlineLevel="0" collapsed="false">
      <c r="A424" s="75" t="n">
        <f aca="false">A423+1</f>
        <v>404</v>
      </c>
      <c r="B424" s="88" t="s">
        <v>73</v>
      </c>
      <c r="C424" s="85" t="s">
        <v>28</v>
      </c>
      <c r="D424" s="85" t="s">
        <v>434</v>
      </c>
      <c r="E424" s="85" t="s">
        <v>74</v>
      </c>
      <c r="F424" s="83" t="n">
        <f aca="false">219.2-0.3</f>
        <v>218.9</v>
      </c>
      <c r="G424" s="84" t="n">
        <v>218.9</v>
      </c>
      <c r="H424" s="74" t="n">
        <f aca="false">G424/F424</f>
        <v>1</v>
      </c>
      <c r="I424" s="44"/>
      <c r="J424" s="44"/>
      <c r="K424" s="44"/>
    </row>
    <row r="425" customFormat="false" ht="93.75" hidden="false" customHeight="true" outlineLevel="0" collapsed="false">
      <c r="A425" s="75" t="n">
        <f aca="false">A424+1</f>
        <v>405</v>
      </c>
      <c r="B425" s="88" t="s">
        <v>435</v>
      </c>
      <c r="C425" s="85" t="s">
        <v>28</v>
      </c>
      <c r="D425" s="85" t="s">
        <v>436</v>
      </c>
      <c r="E425" s="85"/>
      <c r="F425" s="83" t="n">
        <f aca="false">F426</f>
        <v>2.7</v>
      </c>
      <c r="G425" s="83" t="n">
        <f aca="false">G426</f>
        <v>2.6</v>
      </c>
      <c r="H425" s="74" t="n">
        <f aca="false">G425/F425</f>
        <v>0.962962962962963</v>
      </c>
      <c r="I425" s="44"/>
      <c r="J425" s="44"/>
      <c r="K425" s="44"/>
    </row>
    <row r="426" customFormat="false" ht="18" hidden="false" customHeight="false" outlineLevel="0" collapsed="false">
      <c r="A426" s="75" t="n">
        <f aca="false">A425+1</f>
        <v>406</v>
      </c>
      <c r="B426" s="88" t="s">
        <v>73</v>
      </c>
      <c r="C426" s="85" t="s">
        <v>28</v>
      </c>
      <c r="D426" s="85" t="s">
        <v>436</v>
      </c>
      <c r="E426" s="85" t="s">
        <v>74</v>
      </c>
      <c r="F426" s="83" t="n">
        <f aca="false">4.2-1.5</f>
        <v>2.7</v>
      </c>
      <c r="G426" s="84" t="n">
        <v>2.6</v>
      </c>
      <c r="H426" s="74" t="n">
        <f aca="false">G426/F426</f>
        <v>0.962962962962963</v>
      </c>
      <c r="I426" s="44"/>
      <c r="J426" s="44"/>
      <c r="K426" s="44"/>
    </row>
    <row r="427" customFormat="false" ht="18" hidden="false" customHeight="false" outlineLevel="0" collapsed="false">
      <c r="A427" s="75" t="n">
        <f aca="false">A426+1</f>
        <v>407</v>
      </c>
      <c r="B427" s="106" t="s">
        <v>437</v>
      </c>
      <c r="C427" s="85" t="s">
        <v>28</v>
      </c>
      <c r="D427" s="85" t="s">
        <v>438</v>
      </c>
      <c r="E427" s="85"/>
      <c r="F427" s="83" t="n">
        <f aca="false">F428</f>
        <v>460.5</v>
      </c>
      <c r="G427" s="83" t="n">
        <f aca="false">G428</f>
        <v>460.5</v>
      </c>
      <c r="H427" s="74" t="n">
        <f aca="false">G427/F427</f>
        <v>1</v>
      </c>
      <c r="I427" s="44"/>
      <c r="J427" s="44"/>
      <c r="K427" s="44"/>
    </row>
    <row r="428" customFormat="false" ht="18" hidden="false" customHeight="false" outlineLevel="0" collapsed="false">
      <c r="A428" s="75" t="n">
        <f aca="false">A427+1</f>
        <v>408</v>
      </c>
      <c r="B428" s="87" t="s">
        <v>73</v>
      </c>
      <c r="C428" s="85" t="s">
        <v>28</v>
      </c>
      <c r="D428" s="85" t="s">
        <v>438</v>
      </c>
      <c r="E428" s="85" t="s">
        <v>74</v>
      </c>
      <c r="F428" s="83" t="n">
        <f aca="false">384.4+32.7+43.5-0.1</f>
        <v>460.5</v>
      </c>
      <c r="G428" s="84" t="n">
        <v>460.5</v>
      </c>
      <c r="H428" s="74" t="n">
        <f aca="false">G428/F428</f>
        <v>1</v>
      </c>
      <c r="I428" s="44"/>
      <c r="J428" s="44"/>
      <c r="K428" s="44"/>
    </row>
    <row r="429" customFormat="false" ht="27.6" hidden="false" customHeight="false" outlineLevel="0" collapsed="false">
      <c r="A429" s="75" t="n">
        <f aca="false">A428+1</f>
        <v>409</v>
      </c>
      <c r="B429" s="106" t="s">
        <v>439</v>
      </c>
      <c r="C429" s="85" t="s">
        <v>28</v>
      </c>
      <c r="D429" s="85" t="s">
        <v>440</v>
      </c>
      <c r="E429" s="85"/>
      <c r="F429" s="83" t="n">
        <f aca="false">F430</f>
        <v>288</v>
      </c>
      <c r="G429" s="83" t="n">
        <f aca="false">G430</f>
        <v>287.5</v>
      </c>
      <c r="H429" s="74" t="n">
        <f aca="false">G429/F429</f>
        <v>0.998263888888889</v>
      </c>
      <c r="I429" s="44"/>
      <c r="J429" s="44"/>
      <c r="K429" s="44"/>
    </row>
    <row r="430" customFormat="false" ht="18" hidden="false" customHeight="false" outlineLevel="0" collapsed="false">
      <c r="A430" s="75" t="n">
        <f aca="false">A429+1</f>
        <v>410</v>
      </c>
      <c r="B430" s="87" t="s">
        <v>73</v>
      </c>
      <c r="C430" s="85" t="s">
        <v>28</v>
      </c>
      <c r="D430" s="85" t="s">
        <v>440</v>
      </c>
      <c r="E430" s="85" t="s">
        <v>74</v>
      </c>
      <c r="F430" s="83" t="n">
        <f aca="false">168+10+15+128.9-33.9</f>
        <v>288</v>
      </c>
      <c r="G430" s="84" t="n">
        <v>287.5</v>
      </c>
      <c r="H430" s="74" t="n">
        <f aca="false">G430/F430</f>
        <v>0.998263888888889</v>
      </c>
      <c r="I430" s="44"/>
      <c r="J430" s="44"/>
      <c r="K430" s="44"/>
    </row>
    <row r="431" customFormat="false" ht="41.4" hidden="false" customHeight="false" outlineLevel="0" collapsed="false">
      <c r="A431" s="75" t="n">
        <f aca="false">A430+1</f>
        <v>411</v>
      </c>
      <c r="B431" s="106" t="s">
        <v>441</v>
      </c>
      <c r="C431" s="85" t="s">
        <v>28</v>
      </c>
      <c r="D431" s="85" t="s">
        <v>442</v>
      </c>
      <c r="E431" s="85"/>
      <c r="F431" s="83" t="n">
        <f aca="false">F432</f>
        <v>14.1</v>
      </c>
      <c r="G431" s="83" t="n">
        <f aca="false">G432</f>
        <v>13.4</v>
      </c>
      <c r="H431" s="74" t="n">
        <f aca="false">G431/F431</f>
        <v>0.950354609929078</v>
      </c>
      <c r="I431" s="44"/>
      <c r="J431" s="44"/>
      <c r="K431" s="44"/>
    </row>
    <row r="432" customFormat="false" ht="18" hidden="false" customHeight="false" outlineLevel="0" collapsed="false">
      <c r="A432" s="75" t="n">
        <f aca="false">A431+1</f>
        <v>412</v>
      </c>
      <c r="B432" s="87" t="s">
        <v>73</v>
      </c>
      <c r="C432" s="85" t="s">
        <v>28</v>
      </c>
      <c r="D432" s="85" t="s">
        <v>442</v>
      </c>
      <c r="E432" s="85" t="s">
        <v>74</v>
      </c>
      <c r="F432" s="83" t="n">
        <v>14.1</v>
      </c>
      <c r="G432" s="84" t="n">
        <v>13.4</v>
      </c>
      <c r="H432" s="74" t="n">
        <f aca="false">G432/F432</f>
        <v>0.950354609929078</v>
      </c>
      <c r="I432" s="44"/>
      <c r="J432" s="44"/>
      <c r="K432" s="44"/>
    </row>
    <row r="433" customFormat="false" ht="124.2" hidden="false" customHeight="false" outlineLevel="0" collapsed="false">
      <c r="A433" s="75" t="n">
        <f aca="false">A432+1</f>
        <v>413</v>
      </c>
      <c r="B433" s="88" t="s">
        <v>443</v>
      </c>
      <c r="C433" s="85" t="s">
        <v>28</v>
      </c>
      <c r="D433" s="85" t="s">
        <v>444</v>
      </c>
      <c r="E433" s="85"/>
      <c r="F433" s="83" t="n">
        <f aca="false">F434</f>
        <v>0.5</v>
      </c>
      <c r="G433" s="83" t="n">
        <f aca="false">G434</f>
        <v>0.5</v>
      </c>
      <c r="H433" s="74" t="n">
        <f aca="false">G433/F433</f>
        <v>1</v>
      </c>
      <c r="I433" s="44"/>
      <c r="J433" s="44"/>
      <c r="K433" s="44"/>
    </row>
    <row r="434" customFormat="false" ht="18" hidden="false" customHeight="false" outlineLevel="0" collapsed="false">
      <c r="A434" s="75" t="n">
        <f aca="false">A433+1</f>
        <v>414</v>
      </c>
      <c r="B434" s="87" t="s">
        <v>73</v>
      </c>
      <c r="C434" s="85" t="s">
        <v>28</v>
      </c>
      <c r="D434" s="85" t="s">
        <v>444</v>
      </c>
      <c r="E434" s="85" t="s">
        <v>74</v>
      </c>
      <c r="F434" s="83" t="n">
        <v>0.5</v>
      </c>
      <c r="G434" s="84" t="n">
        <v>0.5</v>
      </c>
      <c r="H434" s="74" t="n">
        <f aca="false">G434/F434</f>
        <v>1</v>
      </c>
      <c r="I434" s="44"/>
      <c r="J434" s="44"/>
      <c r="K434" s="44"/>
    </row>
    <row r="435" customFormat="false" ht="96.6" hidden="false" customHeight="false" outlineLevel="0" collapsed="false">
      <c r="A435" s="75" t="n">
        <f aca="false">A434+1</f>
        <v>415</v>
      </c>
      <c r="B435" s="88" t="s">
        <v>445</v>
      </c>
      <c r="C435" s="85" t="s">
        <v>28</v>
      </c>
      <c r="D435" s="85" t="s">
        <v>446</v>
      </c>
      <c r="E435" s="85"/>
      <c r="F435" s="83" t="n">
        <f aca="false">F436</f>
        <v>8.7</v>
      </c>
      <c r="G435" s="83" t="n">
        <f aca="false">G436</f>
        <v>8</v>
      </c>
      <c r="H435" s="74" t="n">
        <f aca="false">G435/F435</f>
        <v>0.919540229885058</v>
      </c>
      <c r="I435" s="44"/>
      <c r="J435" s="44"/>
      <c r="K435" s="44"/>
    </row>
    <row r="436" customFormat="false" ht="18" hidden="false" customHeight="false" outlineLevel="0" collapsed="false">
      <c r="A436" s="75" t="n">
        <f aca="false">A435+1</f>
        <v>416</v>
      </c>
      <c r="B436" s="88" t="s">
        <v>73</v>
      </c>
      <c r="C436" s="85" t="s">
        <v>28</v>
      </c>
      <c r="D436" s="85" t="s">
        <v>446</v>
      </c>
      <c r="E436" s="85" t="s">
        <v>74</v>
      </c>
      <c r="F436" s="83" t="n">
        <f aca="false">10.1-1.4</f>
        <v>8.7</v>
      </c>
      <c r="G436" s="84" t="n">
        <v>8</v>
      </c>
      <c r="H436" s="74" t="n">
        <f aca="false">G436/F436</f>
        <v>0.919540229885058</v>
      </c>
      <c r="I436" s="44"/>
      <c r="J436" s="44"/>
      <c r="K436" s="44"/>
    </row>
    <row r="437" customFormat="false" ht="96.6" hidden="false" customHeight="false" outlineLevel="0" collapsed="false">
      <c r="A437" s="75" t="n">
        <f aca="false">A436+1</f>
        <v>417</v>
      </c>
      <c r="B437" s="88" t="s">
        <v>447</v>
      </c>
      <c r="C437" s="85" t="s">
        <v>28</v>
      </c>
      <c r="D437" s="85" t="s">
        <v>448</v>
      </c>
      <c r="E437" s="85"/>
      <c r="F437" s="83" t="n">
        <f aca="false">F438</f>
        <v>116.5</v>
      </c>
      <c r="G437" s="83" t="n">
        <f aca="false">G438</f>
        <v>86.5</v>
      </c>
      <c r="H437" s="74" t="n">
        <f aca="false">G437/F437</f>
        <v>0.742489270386266</v>
      </c>
      <c r="I437" s="44"/>
      <c r="J437" s="44"/>
      <c r="K437" s="44"/>
    </row>
    <row r="438" customFormat="false" ht="18" hidden="false" customHeight="false" outlineLevel="0" collapsed="false">
      <c r="A438" s="75" t="n">
        <f aca="false">A437+1</f>
        <v>418</v>
      </c>
      <c r="B438" s="88" t="s">
        <v>73</v>
      </c>
      <c r="C438" s="85" t="s">
        <v>28</v>
      </c>
      <c r="D438" s="85" t="s">
        <v>448</v>
      </c>
      <c r="E438" s="85" t="s">
        <v>74</v>
      </c>
      <c r="F438" s="83" t="n">
        <f aca="false">189.6-12.1-61</f>
        <v>116.5</v>
      </c>
      <c r="G438" s="84" t="n">
        <v>86.5</v>
      </c>
      <c r="H438" s="74" t="n">
        <f aca="false">G438/F438</f>
        <v>0.742489270386266</v>
      </c>
      <c r="I438" s="44"/>
      <c r="J438" s="44"/>
      <c r="K438" s="44"/>
    </row>
    <row r="439" customFormat="false" ht="96.6" hidden="false" customHeight="false" outlineLevel="0" collapsed="false">
      <c r="A439" s="75" t="n">
        <f aca="false">A438+1</f>
        <v>419</v>
      </c>
      <c r="B439" s="88" t="s">
        <v>449</v>
      </c>
      <c r="C439" s="85" t="s">
        <v>28</v>
      </c>
      <c r="D439" s="85" t="s">
        <v>450</v>
      </c>
      <c r="E439" s="85"/>
      <c r="F439" s="83" t="n">
        <f aca="false">F440</f>
        <v>189.7</v>
      </c>
      <c r="G439" s="83" t="n">
        <f aca="false">G440</f>
        <v>189.3</v>
      </c>
      <c r="H439" s="74" t="n">
        <f aca="false">G439/F439</f>
        <v>0.997891407485503</v>
      </c>
      <c r="I439" s="44"/>
      <c r="J439" s="44"/>
      <c r="K439" s="44"/>
    </row>
    <row r="440" customFormat="false" ht="18" hidden="false" customHeight="false" outlineLevel="0" collapsed="false">
      <c r="A440" s="75" t="n">
        <f aca="false">A439+1</f>
        <v>420</v>
      </c>
      <c r="B440" s="88" t="s">
        <v>73</v>
      </c>
      <c r="C440" s="85" t="s">
        <v>28</v>
      </c>
      <c r="D440" s="85" t="s">
        <v>450</v>
      </c>
      <c r="E440" s="85" t="s">
        <v>74</v>
      </c>
      <c r="F440" s="83" t="n">
        <f aca="false">220.3-3.9-26.7</f>
        <v>189.7</v>
      </c>
      <c r="G440" s="84" t="n">
        <v>189.3</v>
      </c>
      <c r="H440" s="74" t="n">
        <f aca="false">G440/F440</f>
        <v>0.997891407485503</v>
      </c>
      <c r="I440" s="44"/>
      <c r="J440" s="44"/>
      <c r="K440" s="44"/>
    </row>
    <row r="441" customFormat="false" ht="82.8" hidden="false" customHeight="false" outlineLevel="0" collapsed="false">
      <c r="A441" s="75" t="n">
        <f aca="false">A440+1</f>
        <v>421</v>
      </c>
      <c r="B441" s="88" t="s">
        <v>451</v>
      </c>
      <c r="C441" s="85" t="s">
        <v>28</v>
      </c>
      <c r="D441" s="85" t="s">
        <v>452</v>
      </c>
      <c r="E441" s="85"/>
      <c r="F441" s="83" t="n">
        <f aca="false">F442</f>
        <v>1</v>
      </c>
      <c r="G441" s="83" t="n">
        <f aca="false">G442</f>
        <v>0</v>
      </c>
      <c r="H441" s="74" t="n">
        <f aca="false">G441/F441</f>
        <v>0</v>
      </c>
      <c r="I441" s="44"/>
      <c r="J441" s="44"/>
      <c r="K441" s="44"/>
    </row>
    <row r="442" customFormat="false" ht="18" hidden="false" customHeight="false" outlineLevel="0" collapsed="false">
      <c r="A442" s="75" t="n">
        <f aca="false">A441+1</f>
        <v>422</v>
      </c>
      <c r="B442" s="88" t="s">
        <v>73</v>
      </c>
      <c r="C442" s="85" t="s">
        <v>28</v>
      </c>
      <c r="D442" s="85" t="s">
        <v>452</v>
      </c>
      <c r="E442" s="85" t="s">
        <v>74</v>
      </c>
      <c r="F442" s="83" t="n">
        <v>1</v>
      </c>
      <c r="G442" s="84" t="n">
        <v>0</v>
      </c>
      <c r="H442" s="74" t="n">
        <f aca="false">G442/F442</f>
        <v>0</v>
      </c>
      <c r="I442" s="44"/>
      <c r="J442" s="44"/>
      <c r="K442" s="44"/>
    </row>
    <row r="443" customFormat="false" ht="69" hidden="false" customHeight="false" outlineLevel="0" collapsed="false">
      <c r="A443" s="75" t="n">
        <f aca="false">A442+1</f>
        <v>423</v>
      </c>
      <c r="B443" s="88" t="s">
        <v>453</v>
      </c>
      <c r="C443" s="85" t="s">
        <v>28</v>
      </c>
      <c r="D443" s="85" t="s">
        <v>454</v>
      </c>
      <c r="E443" s="85"/>
      <c r="F443" s="83" t="n">
        <f aca="false">F444</f>
        <v>5.8</v>
      </c>
      <c r="G443" s="83" t="n">
        <f aca="false">G444</f>
        <v>3.3</v>
      </c>
      <c r="H443" s="74" t="n">
        <f aca="false">G443/F443</f>
        <v>0.568965517241379</v>
      </c>
      <c r="I443" s="44"/>
      <c r="J443" s="44"/>
      <c r="K443" s="44"/>
    </row>
    <row r="444" customFormat="false" ht="18" hidden="false" customHeight="false" outlineLevel="0" collapsed="false">
      <c r="A444" s="75" t="n">
        <f aca="false">A443+1</f>
        <v>424</v>
      </c>
      <c r="B444" s="88" t="s">
        <v>73</v>
      </c>
      <c r="C444" s="85" t="s">
        <v>28</v>
      </c>
      <c r="D444" s="85" t="s">
        <v>454</v>
      </c>
      <c r="E444" s="85" t="s">
        <v>74</v>
      </c>
      <c r="F444" s="83" t="n">
        <f aca="false">7.6-1.8</f>
        <v>5.8</v>
      </c>
      <c r="G444" s="84" t="n">
        <v>3.3</v>
      </c>
      <c r="H444" s="74" t="n">
        <f aca="false">G444/F444</f>
        <v>0.568965517241379</v>
      </c>
      <c r="I444" s="44"/>
      <c r="J444" s="44"/>
      <c r="K444" s="44"/>
    </row>
    <row r="445" customFormat="false" ht="41.4" hidden="false" customHeight="false" outlineLevel="0" collapsed="false">
      <c r="A445" s="75" t="n">
        <f aca="false">A444+1</f>
        <v>425</v>
      </c>
      <c r="B445" s="88" t="s">
        <v>455</v>
      </c>
      <c r="C445" s="85" t="s">
        <v>28</v>
      </c>
      <c r="D445" s="85" t="s">
        <v>456</v>
      </c>
      <c r="E445" s="85"/>
      <c r="F445" s="83" t="n">
        <f aca="false">F446</f>
        <v>54.8</v>
      </c>
      <c r="G445" s="83" t="n">
        <f aca="false">G446</f>
        <v>29.5</v>
      </c>
      <c r="H445" s="74" t="n">
        <f aca="false">G445/F445</f>
        <v>0.538321167883212</v>
      </c>
      <c r="I445" s="44"/>
      <c r="J445" s="44"/>
      <c r="K445" s="44"/>
    </row>
    <row r="446" customFormat="false" ht="18" hidden="false" customHeight="false" outlineLevel="0" collapsed="false">
      <c r="A446" s="75" t="n">
        <f aca="false">A445+1</f>
        <v>426</v>
      </c>
      <c r="B446" s="88" t="s">
        <v>73</v>
      </c>
      <c r="C446" s="85" t="s">
        <v>28</v>
      </c>
      <c r="D446" s="85" t="s">
        <v>456</v>
      </c>
      <c r="E446" s="85" t="s">
        <v>74</v>
      </c>
      <c r="F446" s="83" t="n">
        <f aca="false">7+3.8+12.1+37.9-6</f>
        <v>54.8</v>
      </c>
      <c r="G446" s="84" t="n">
        <v>29.5</v>
      </c>
      <c r="H446" s="74" t="n">
        <f aca="false">G446/F446</f>
        <v>0.538321167883212</v>
      </c>
      <c r="I446" s="44"/>
      <c r="J446" s="44"/>
      <c r="K446" s="44"/>
    </row>
    <row r="447" customFormat="false" ht="41.4" hidden="false" customHeight="false" outlineLevel="0" collapsed="false">
      <c r="A447" s="75" t="n">
        <f aca="false">A446+1</f>
        <v>427</v>
      </c>
      <c r="B447" s="136" t="s">
        <v>457</v>
      </c>
      <c r="C447" s="85" t="s">
        <v>28</v>
      </c>
      <c r="D447" s="85" t="s">
        <v>458</v>
      </c>
      <c r="E447" s="85"/>
      <c r="F447" s="83" t="n">
        <f aca="false">F448</f>
        <v>12</v>
      </c>
      <c r="G447" s="83" t="n">
        <f aca="false">G448</f>
        <v>12</v>
      </c>
      <c r="H447" s="74" t="n">
        <f aca="false">G447/F447</f>
        <v>1</v>
      </c>
      <c r="I447" s="44"/>
      <c r="J447" s="44"/>
      <c r="K447" s="44"/>
    </row>
    <row r="448" customFormat="false" ht="18" hidden="false" customHeight="false" outlineLevel="0" collapsed="false">
      <c r="A448" s="75" t="n">
        <f aca="false">A447+1</f>
        <v>428</v>
      </c>
      <c r="B448" s="88" t="s">
        <v>73</v>
      </c>
      <c r="C448" s="85" t="s">
        <v>28</v>
      </c>
      <c r="D448" s="85" t="s">
        <v>458</v>
      </c>
      <c r="E448" s="85" t="s">
        <v>74</v>
      </c>
      <c r="F448" s="83" t="n">
        <v>12</v>
      </c>
      <c r="G448" s="84" t="n">
        <v>12</v>
      </c>
      <c r="H448" s="74" t="n">
        <f aca="false">G448/F448</f>
        <v>1</v>
      </c>
      <c r="I448" s="44"/>
      <c r="J448" s="44"/>
      <c r="K448" s="44"/>
    </row>
    <row r="449" customFormat="false" ht="55.2" hidden="false" customHeight="false" outlineLevel="0" collapsed="false">
      <c r="A449" s="75" t="n">
        <f aca="false">A448+1</f>
        <v>429</v>
      </c>
      <c r="B449" s="88" t="s">
        <v>459</v>
      </c>
      <c r="C449" s="85" t="s">
        <v>28</v>
      </c>
      <c r="D449" s="85" t="s">
        <v>460</v>
      </c>
      <c r="E449" s="85"/>
      <c r="F449" s="83" t="n">
        <f aca="false">F450</f>
        <v>211.2</v>
      </c>
      <c r="G449" s="83" t="n">
        <f aca="false">G450</f>
        <v>201.6</v>
      </c>
      <c r="H449" s="74" t="n">
        <f aca="false">G449/F449</f>
        <v>0.954545454545455</v>
      </c>
      <c r="I449" s="44"/>
      <c r="J449" s="44"/>
      <c r="K449" s="44"/>
    </row>
    <row r="450" customFormat="false" ht="18" hidden="false" customHeight="false" outlineLevel="0" collapsed="false">
      <c r="A450" s="75" t="n">
        <f aca="false">A449+1</f>
        <v>430</v>
      </c>
      <c r="B450" s="137" t="s">
        <v>73</v>
      </c>
      <c r="C450" s="85" t="s">
        <v>28</v>
      </c>
      <c r="D450" s="85" t="s">
        <v>460</v>
      </c>
      <c r="E450" s="85" t="s">
        <v>74</v>
      </c>
      <c r="F450" s="83" t="n">
        <f aca="false">331.2-120</f>
        <v>211.2</v>
      </c>
      <c r="G450" s="84" t="n">
        <v>201.6</v>
      </c>
      <c r="H450" s="74" t="n">
        <f aca="false">G450/F450</f>
        <v>0.954545454545455</v>
      </c>
      <c r="I450" s="44"/>
      <c r="J450" s="44"/>
      <c r="K450" s="44"/>
    </row>
    <row r="451" customFormat="false" ht="55.2" hidden="false" customHeight="false" outlineLevel="0" collapsed="false">
      <c r="A451" s="75" t="n">
        <f aca="false">A450+1</f>
        <v>431</v>
      </c>
      <c r="B451" s="88" t="s">
        <v>459</v>
      </c>
      <c r="C451" s="85" t="s">
        <v>28</v>
      </c>
      <c r="D451" s="85" t="s">
        <v>461</v>
      </c>
      <c r="E451" s="85"/>
      <c r="F451" s="83" t="n">
        <f aca="false">F452</f>
        <v>118.8</v>
      </c>
      <c r="G451" s="83" t="n">
        <f aca="false">G452</f>
        <v>14.8</v>
      </c>
      <c r="H451" s="74" t="n">
        <f aca="false">G451/F451</f>
        <v>0.124579124579125</v>
      </c>
      <c r="I451" s="44"/>
      <c r="J451" s="44"/>
      <c r="K451" s="44"/>
    </row>
    <row r="452" customFormat="false" ht="27.6" hidden="false" customHeight="false" outlineLevel="0" collapsed="false">
      <c r="A452" s="75" t="n">
        <f aca="false">A451+1</f>
        <v>432</v>
      </c>
      <c r="B452" s="137" t="s">
        <v>462</v>
      </c>
      <c r="C452" s="85" t="s">
        <v>28</v>
      </c>
      <c r="D452" s="85" t="s">
        <v>461</v>
      </c>
      <c r="E452" s="85" t="s">
        <v>74</v>
      </c>
      <c r="F452" s="83" t="n">
        <f aca="false">148.8-30</f>
        <v>118.8</v>
      </c>
      <c r="G452" s="84" t="n">
        <v>14.8</v>
      </c>
      <c r="H452" s="74" t="n">
        <f aca="false">G452/F452</f>
        <v>0.124579124579125</v>
      </c>
      <c r="I452" s="44"/>
      <c r="J452" s="44"/>
      <c r="K452" s="44"/>
    </row>
    <row r="453" customFormat="false" ht="55.2" hidden="false" customHeight="false" outlineLevel="0" collapsed="false">
      <c r="A453" s="75" t="n">
        <f aca="false">A452+1</f>
        <v>433</v>
      </c>
      <c r="B453" s="88" t="s">
        <v>459</v>
      </c>
      <c r="C453" s="85" t="s">
        <v>28</v>
      </c>
      <c r="D453" s="85" t="s">
        <v>463</v>
      </c>
      <c r="E453" s="85"/>
      <c r="F453" s="83" t="n">
        <f aca="false">F454</f>
        <v>5.9</v>
      </c>
      <c r="G453" s="83" t="n">
        <f aca="false">G454</f>
        <v>2</v>
      </c>
      <c r="H453" s="74" t="n">
        <f aca="false">G453/F453</f>
        <v>0.338983050847458</v>
      </c>
      <c r="I453" s="44"/>
      <c r="J453" s="44"/>
      <c r="K453" s="44"/>
    </row>
    <row r="454" customFormat="false" ht="18" hidden="false" customHeight="false" outlineLevel="0" collapsed="false">
      <c r="A454" s="75" t="n">
        <f aca="false">A453+1</f>
        <v>434</v>
      </c>
      <c r="B454" s="137" t="s">
        <v>464</v>
      </c>
      <c r="C454" s="85" t="s">
        <v>28</v>
      </c>
      <c r="D454" s="85" t="s">
        <v>463</v>
      </c>
      <c r="E454" s="85" t="s">
        <v>74</v>
      </c>
      <c r="F454" s="83" t="n">
        <v>5.9</v>
      </c>
      <c r="G454" s="84" t="n">
        <v>2</v>
      </c>
      <c r="H454" s="74" t="n">
        <f aca="false">G454/F454</f>
        <v>0.338983050847458</v>
      </c>
      <c r="I454" s="44"/>
      <c r="J454" s="44"/>
      <c r="K454" s="44"/>
    </row>
    <row r="455" customFormat="false" ht="48" hidden="false" customHeight="true" outlineLevel="0" collapsed="false">
      <c r="A455" s="75" t="n">
        <f aca="false">A454+1</f>
        <v>435</v>
      </c>
      <c r="B455" s="88" t="s">
        <v>465</v>
      </c>
      <c r="C455" s="85" t="s">
        <v>28</v>
      </c>
      <c r="D455" s="85" t="s">
        <v>466</v>
      </c>
      <c r="E455" s="85"/>
      <c r="F455" s="83" t="n">
        <f aca="false">F456</f>
        <v>430</v>
      </c>
      <c r="G455" s="83" t="n">
        <f aca="false">G456</f>
        <v>395.7</v>
      </c>
      <c r="H455" s="74" t="n">
        <f aca="false">G455/F455</f>
        <v>0.920232558139535</v>
      </c>
      <c r="I455" s="44"/>
      <c r="J455" s="44"/>
      <c r="K455" s="44"/>
    </row>
    <row r="456" customFormat="false" ht="18" hidden="false" customHeight="false" outlineLevel="0" collapsed="false">
      <c r="A456" s="75" t="n">
        <f aca="false">A455+1</f>
        <v>436</v>
      </c>
      <c r="B456" s="138" t="s">
        <v>73</v>
      </c>
      <c r="C456" s="85" t="s">
        <v>28</v>
      </c>
      <c r="D456" s="85" t="s">
        <v>466</v>
      </c>
      <c r="E456" s="85" t="s">
        <v>74</v>
      </c>
      <c r="F456" s="83" t="n">
        <f aca="false">290+140</f>
        <v>430</v>
      </c>
      <c r="G456" s="84" t="n">
        <v>395.7</v>
      </c>
      <c r="H456" s="74" t="n">
        <f aca="false">G456/F456</f>
        <v>0.920232558139535</v>
      </c>
      <c r="I456" s="44"/>
      <c r="J456" s="44"/>
      <c r="K456" s="44"/>
    </row>
    <row r="457" customFormat="false" ht="55.2" hidden="false" customHeight="false" outlineLevel="0" collapsed="false">
      <c r="A457" s="75" t="n">
        <f aca="false">A456+1</f>
        <v>437</v>
      </c>
      <c r="B457" s="88" t="s">
        <v>467</v>
      </c>
      <c r="C457" s="85" t="s">
        <v>28</v>
      </c>
      <c r="D457" s="85" t="s">
        <v>468</v>
      </c>
      <c r="E457" s="85"/>
      <c r="F457" s="83" t="n">
        <f aca="false">F458</f>
        <v>4.7</v>
      </c>
      <c r="G457" s="83" t="n">
        <f aca="false">G458</f>
        <v>4.3</v>
      </c>
      <c r="H457" s="74" t="n">
        <f aca="false">G457/F457</f>
        <v>0.914893617021277</v>
      </c>
      <c r="I457" s="44"/>
      <c r="J457" s="44"/>
      <c r="K457" s="44"/>
    </row>
    <row r="458" customFormat="false" ht="18" hidden="false" customHeight="false" outlineLevel="0" collapsed="false">
      <c r="A458" s="75" t="n">
        <f aca="false">A457+1</f>
        <v>438</v>
      </c>
      <c r="B458" s="138" t="s">
        <v>73</v>
      </c>
      <c r="C458" s="85" t="s">
        <v>28</v>
      </c>
      <c r="D458" s="85" t="s">
        <v>468</v>
      </c>
      <c r="E458" s="85" t="s">
        <v>74</v>
      </c>
      <c r="F458" s="83" t="n">
        <f aca="false">6.2-1.5</f>
        <v>4.7</v>
      </c>
      <c r="G458" s="84" t="n">
        <v>4.3</v>
      </c>
      <c r="H458" s="74" t="n">
        <f aca="false">G458/F458</f>
        <v>0.914893617021277</v>
      </c>
      <c r="I458" s="44"/>
      <c r="J458" s="44"/>
      <c r="K458" s="44"/>
    </row>
    <row r="459" customFormat="false" ht="69" hidden="false" customHeight="false" outlineLevel="0" collapsed="false">
      <c r="A459" s="75" t="n">
        <f aca="false">A458+1</f>
        <v>439</v>
      </c>
      <c r="B459" s="138" t="s">
        <v>469</v>
      </c>
      <c r="C459" s="85" t="s">
        <v>28</v>
      </c>
      <c r="D459" s="85" t="s">
        <v>470</v>
      </c>
      <c r="E459" s="85"/>
      <c r="F459" s="83" t="n">
        <f aca="false">F460</f>
        <v>8.4</v>
      </c>
      <c r="G459" s="83" t="n">
        <f aca="false">G460</f>
        <v>2</v>
      </c>
      <c r="H459" s="74" t="n">
        <f aca="false">G459/F459</f>
        <v>0.238095238095238</v>
      </c>
      <c r="I459" s="44"/>
      <c r="J459" s="44"/>
      <c r="K459" s="44"/>
    </row>
    <row r="460" customFormat="false" ht="18" hidden="false" customHeight="false" outlineLevel="0" collapsed="false">
      <c r="A460" s="75" t="n">
        <f aca="false">A459+1</f>
        <v>440</v>
      </c>
      <c r="B460" s="138" t="s">
        <v>73</v>
      </c>
      <c r="C460" s="85" t="s">
        <v>28</v>
      </c>
      <c r="D460" s="85" t="s">
        <v>470</v>
      </c>
      <c r="E460" s="85" t="s">
        <v>74</v>
      </c>
      <c r="F460" s="83" t="n">
        <v>8.4</v>
      </c>
      <c r="G460" s="84" t="n">
        <v>2</v>
      </c>
      <c r="H460" s="74" t="n">
        <f aca="false">G460/F460</f>
        <v>0.238095238095238</v>
      </c>
      <c r="I460" s="44"/>
      <c r="J460" s="44"/>
      <c r="K460" s="44"/>
    </row>
    <row r="461" customFormat="false" ht="55.2" hidden="false" customHeight="false" outlineLevel="0" collapsed="false">
      <c r="A461" s="75" t="n">
        <f aca="false">A460+1</f>
        <v>441</v>
      </c>
      <c r="B461" s="138" t="s">
        <v>471</v>
      </c>
      <c r="C461" s="85" t="s">
        <v>28</v>
      </c>
      <c r="D461" s="85" t="s">
        <v>472</v>
      </c>
      <c r="E461" s="85"/>
      <c r="F461" s="83" t="n">
        <f aca="false">F462</f>
        <v>910.6</v>
      </c>
      <c r="G461" s="83" t="n">
        <f aca="false">G462</f>
        <v>910.6</v>
      </c>
      <c r="H461" s="74" t="n">
        <f aca="false">G461/F461</f>
        <v>1</v>
      </c>
      <c r="I461" s="44"/>
      <c r="J461" s="44"/>
      <c r="K461" s="44"/>
    </row>
    <row r="462" customFormat="false" ht="18" hidden="false" customHeight="false" outlineLevel="0" collapsed="false">
      <c r="A462" s="75" t="n">
        <f aca="false">A461+1</f>
        <v>442</v>
      </c>
      <c r="B462" s="138" t="s">
        <v>73</v>
      </c>
      <c r="C462" s="85" t="s">
        <v>28</v>
      </c>
      <c r="D462" s="85" t="s">
        <v>472</v>
      </c>
      <c r="E462" s="85" t="s">
        <v>74</v>
      </c>
      <c r="F462" s="83" t="n">
        <f aca="false">888.8+88.8-52-15</f>
        <v>910.6</v>
      </c>
      <c r="G462" s="84" t="n">
        <v>910.6</v>
      </c>
      <c r="H462" s="74" t="n">
        <f aca="false">G462/F462</f>
        <v>1</v>
      </c>
      <c r="I462" s="44"/>
      <c r="J462" s="44"/>
      <c r="K462" s="44"/>
    </row>
    <row r="463" customFormat="false" ht="18" hidden="false" customHeight="false" outlineLevel="0" collapsed="false">
      <c r="A463" s="75" t="n">
        <f aca="false">A462+1</f>
        <v>443</v>
      </c>
      <c r="B463" s="88" t="s">
        <v>473</v>
      </c>
      <c r="C463" s="85" t="s">
        <v>28</v>
      </c>
      <c r="D463" s="85" t="s">
        <v>474</v>
      </c>
      <c r="E463" s="85"/>
      <c r="F463" s="83" t="n">
        <f aca="false">F464</f>
        <v>20.6</v>
      </c>
      <c r="G463" s="83" t="n">
        <f aca="false">G464</f>
        <v>20.6</v>
      </c>
      <c r="H463" s="74" t="n">
        <f aca="false">G463/F463</f>
        <v>1</v>
      </c>
      <c r="I463" s="44"/>
      <c r="J463" s="44"/>
      <c r="K463" s="44"/>
    </row>
    <row r="464" customFormat="false" ht="18" hidden="false" customHeight="false" outlineLevel="0" collapsed="false">
      <c r="A464" s="75" t="n">
        <f aca="false">A463+1</f>
        <v>444</v>
      </c>
      <c r="B464" s="88" t="s">
        <v>250</v>
      </c>
      <c r="C464" s="85" t="s">
        <v>28</v>
      </c>
      <c r="D464" s="85" t="s">
        <v>475</v>
      </c>
      <c r="E464" s="85" t="s">
        <v>48</v>
      </c>
      <c r="F464" s="83" t="n">
        <v>20.6</v>
      </c>
      <c r="G464" s="84" t="n">
        <v>20.6</v>
      </c>
      <c r="H464" s="74" t="n">
        <f aca="false">G464/F464</f>
        <v>1</v>
      </c>
      <c r="I464" s="44"/>
      <c r="J464" s="44"/>
      <c r="K464" s="44"/>
    </row>
    <row r="465" customFormat="false" ht="18" hidden="false" customHeight="false" outlineLevel="0" collapsed="false">
      <c r="A465" s="75" t="n">
        <f aca="false">A464+1</f>
        <v>445</v>
      </c>
      <c r="B465" s="88" t="s">
        <v>476</v>
      </c>
      <c r="C465" s="85" t="s">
        <v>28</v>
      </c>
      <c r="D465" s="85" t="s">
        <v>477</v>
      </c>
      <c r="E465" s="85"/>
      <c r="F465" s="83" t="n">
        <f aca="false">F466+F468</f>
        <v>14692.3</v>
      </c>
      <c r="G465" s="83" t="n">
        <f aca="false">G466+G468</f>
        <v>14671</v>
      </c>
      <c r="H465" s="74" t="n">
        <f aca="false">G465/F465</f>
        <v>0.998550261021079</v>
      </c>
      <c r="I465" s="44"/>
      <c r="J465" s="44"/>
      <c r="K465" s="44"/>
    </row>
    <row r="466" customFormat="false" ht="110.4" hidden="false" customHeight="false" outlineLevel="0" collapsed="false">
      <c r="A466" s="75" t="n">
        <f aca="false">A465+1</f>
        <v>446</v>
      </c>
      <c r="B466" s="86" t="s">
        <v>478</v>
      </c>
      <c r="C466" s="85" t="s">
        <v>28</v>
      </c>
      <c r="D466" s="85" t="s">
        <v>479</v>
      </c>
      <c r="E466" s="85"/>
      <c r="F466" s="83" t="n">
        <f aca="false">F467</f>
        <v>14525</v>
      </c>
      <c r="G466" s="83" t="n">
        <f aca="false">G467</f>
        <v>14523</v>
      </c>
      <c r="H466" s="74" t="n">
        <f aca="false">G466/F466</f>
        <v>0.999862306368331</v>
      </c>
      <c r="I466" s="44"/>
      <c r="J466" s="44"/>
      <c r="K466" s="44"/>
    </row>
    <row r="467" customFormat="false" ht="18" hidden="false" customHeight="false" outlineLevel="0" collapsed="false">
      <c r="A467" s="75" t="n">
        <f aca="false">A466+1</f>
        <v>447</v>
      </c>
      <c r="B467" s="108" t="s">
        <v>73</v>
      </c>
      <c r="C467" s="85" t="s">
        <v>28</v>
      </c>
      <c r="D467" s="85" t="s">
        <v>479</v>
      </c>
      <c r="E467" s="85" t="s">
        <v>74</v>
      </c>
      <c r="F467" s="83" t="n">
        <f aca="false">9744.3+640.7+1100+4091.2-1051.2</f>
        <v>14525</v>
      </c>
      <c r="G467" s="84" t="n">
        <v>14523</v>
      </c>
      <c r="H467" s="74" t="n">
        <f aca="false">G467/F467</f>
        <v>0.999862306368331</v>
      </c>
      <c r="I467" s="44"/>
      <c r="J467" s="44"/>
      <c r="K467" s="44"/>
    </row>
    <row r="468" customFormat="false" ht="110.4" hidden="false" customHeight="false" outlineLevel="0" collapsed="false">
      <c r="A468" s="75" t="n">
        <f aca="false">A467+1</f>
        <v>448</v>
      </c>
      <c r="B468" s="86" t="s">
        <v>480</v>
      </c>
      <c r="C468" s="85" t="s">
        <v>28</v>
      </c>
      <c r="D468" s="85" t="s">
        <v>481</v>
      </c>
      <c r="E468" s="85"/>
      <c r="F468" s="83" t="n">
        <f aca="false">F469</f>
        <v>167.3</v>
      </c>
      <c r="G468" s="83" t="n">
        <f aca="false">G469</f>
        <v>148</v>
      </c>
      <c r="H468" s="74" t="n">
        <f aca="false">G468/F468</f>
        <v>0.884638374178123</v>
      </c>
      <c r="I468" s="44"/>
      <c r="J468" s="44"/>
      <c r="K468" s="44"/>
    </row>
    <row r="469" customFormat="false" ht="18" hidden="false" customHeight="false" outlineLevel="0" collapsed="false">
      <c r="A469" s="75" t="n">
        <f aca="false">A468+1</f>
        <v>449</v>
      </c>
      <c r="B469" s="88" t="s">
        <v>73</v>
      </c>
      <c r="C469" s="85" t="s">
        <v>28</v>
      </c>
      <c r="D469" s="85" t="s">
        <v>481</v>
      </c>
      <c r="E469" s="85" t="s">
        <v>74</v>
      </c>
      <c r="F469" s="83" t="n">
        <f aca="false">172.4-5.1</f>
        <v>167.3</v>
      </c>
      <c r="G469" s="84" t="n">
        <v>148</v>
      </c>
      <c r="H469" s="74" t="n">
        <f aca="false">G469/F469</f>
        <v>0.884638374178123</v>
      </c>
      <c r="I469" s="44"/>
      <c r="J469" s="44"/>
      <c r="K469" s="44"/>
    </row>
    <row r="470" customFormat="false" ht="18" hidden="false" customHeight="false" outlineLevel="0" collapsed="false">
      <c r="A470" s="75" t="n">
        <f aca="false">A469+1</f>
        <v>450</v>
      </c>
      <c r="B470" s="88" t="s">
        <v>148</v>
      </c>
      <c r="C470" s="85" t="s">
        <v>28</v>
      </c>
      <c r="D470" s="85" t="s">
        <v>149</v>
      </c>
      <c r="E470" s="85"/>
      <c r="F470" s="83" t="n">
        <f aca="false">F471+F475+F479+F481+F473+F477</f>
        <v>779.2</v>
      </c>
      <c r="G470" s="83" t="n">
        <f aca="false">G471+G475+G479+G481+G473+G477</f>
        <v>776</v>
      </c>
      <c r="H470" s="74" t="n">
        <f aca="false">G470/F470</f>
        <v>0.995893223819302</v>
      </c>
      <c r="I470" s="44"/>
      <c r="J470" s="44"/>
      <c r="K470" s="44"/>
    </row>
    <row r="471" customFormat="false" ht="110.4" hidden="false" customHeight="false" outlineLevel="0" collapsed="false">
      <c r="A471" s="75" t="n">
        <f aca="false">A470+1</f>
        <v>451</v>
      </c>
      <c r="B471" s="80" t="s">
        <v>482</v>
      </c>
      <c r="C471" s="85" t="s">
        <v>28</v>
      </c>
      <c r="D471" s="85" t="s">
        <v>483</v>
      </c>
      <c r="E471" s="85"/>
      <c r="F471" s="83" t="n">
        <f aca="false">F472</f>
        <v>300</v>
      </c>
      <c r="G471" s="83" t="n">
        <f aca="false">G472</f>
        <v>300</v>
      </c>
      <c r="H471" s="74" t="n">
        <f aca="false">G471/F471</f>
        <v>1</v>
      </c>
      <c r="I471" s="44"/>
      <c r="J471" s="44"/>
      <c r="K471" s="44"/>
    </row>
    <row r="472" customFormat="false" ht="18" hidden="false" customHeight="false" outlineLevel="0" collapsed="false">
      <c r="A472" s="75" t="n">
        <f aca="false">A471+1</f>
        <v>452</v>
      </c>
      <c r="B472" s="108" t="s">
        <v>73</v>
      </c>
      <c r="C472" s="85" t="s">
        <v>28</v>
      </c>
      <c r="D472" s="85" t="s">
        <v>483</v>
      </c>
      <c r="E472" s="85" t="s">
        <v>74</v>
      </c>
      <c r="F472" s="83" t="n">
        <v>300</v>
      </c>
      <c r="G472" s="84" t="n">
        <v>300</v>
      </c>
      <c r="H472" s="74" t="n">
        <f aca="false">G472/F472</f>
        <v>1</v>
      </c>
      <c r="I472" s="44"/>
      <c r="J472" s="44"/>
      <c r="K472" s="44"/>
    </row>
    <row r="473" customFormat="false" ht="18" hidden="false" customHeight="false" outlineLevel="0" collapsed="false">
      <c r="A473" s="75" t="n">
        <f aca="false">A472+1</f>
        <v>453</v>
      </c>
      <c r="B473" s="108" t="s">
        <v>484</v>
      </c>
      <c r="C473" s="85" t="s">
        <v>28</v>
      </c>
      <c r="D473" s="85" t="s">
        <v>485</v>
      </c>
      <c r="E473" s="85"/>
      <c r="F473" s="83" t="n">
        <f aca="false">F474</f>
        <v>3.5</v>
      </c>
      <c r="G473" s="83" t="n">
        <f aca="false">G474</f>
        <v>2.1</v>
      </c>
      <c r="H473" s="74" t="n">
        <f aca="false">G473/F473</f>
        <v>0.6</v>
      </c>
      <c r="I473" s="44"/>
      <c r="J473" s="44"/>
      <c r="K473" s="44"/>
    </row>
    <row r="474" customFormat="false" ht="18" hidden="false" customHeight="false" outlineLevel="0" collapsed="false">
      <c r="A474" s="75" t="n">
        <f aca="false">A473+1</f>
        <v>454</v>
      </c>
      <c r="B474" s="108" t="s">
        <v>73</v>
      </c>
      <c r="C474" s="85" t="s">
        <v>28</v>
      </c>
      <c r="D474" s="85" t="s">
        <v>485</v>
      </c>
      <c r="E474" s="85" t="s">
        <v>74</v>
      </c>
      <c r="F474" s="83" t="n">
        <v>3.5</v>
      </c>
      <c r="G474" s="84" t="n">
        <v>2.1</v>
      </c>
      <c r="H474" s="74" t="n">
        <f aca="false">G474/F474</f>
        <v>0.6</v>
      </c>
      <c r="I474" s="44"/>
      <c r="J474" s="44"/>
      <c r="K474" s="44"/>
    </row>
    <row r="475" customFormat="false" ht="110.4" hidden="false" customHeight="false" outlineLevel="0" collapsed="false">
      <c r="A475" s="75" t="n">
        <f aca="false">A474+1</f>
        <v>455</v>
      </c>
      <c r="B475" s="80" t="s">
        <v>486</v>
      </c>
      <c r="C475" s="85" t="s">
        <v>28</v>
      </c>
      <c r="D475" s="85" t="s">
        <v>487</v>
      </c>
      <c r="E475" s="85"/>
      <c r="F475" s="83" t="n">
        <f aca="false">F476</f>
        <v>65</v>
      </c>
      <c r="G475" s="83" t="n">
        <f aca="false">G476</f>
        <v>65</v>
      </c>
      <c r="H475" s="74" t="n">
        <f aca="false">G475/F475</f>
        <v>1</v>
      </c>
      <c r="I475" s="44"/>
      <c r="J475" s="44"/>
      <c r="K475" s="44"/>
    </row>
    <row r="476" customFormat="false" ht="18" hidden="false" customHeight="false" outlineLevel="0" collapsed="false">
      <c r="A476" s="75" t="n">
        <f aca="false">A475+1</f>
        <v>456</v>
      </c>
      <c r="B476" s="108" t="s">
        <v>73</v>
      </c>
      <c r="C476" s="85" t="s">
        <v>28</v>
      </c>
      <c r="D476" s="85" t="s">
        <v>487</v>
      </c>
      <c r="E476" s="85" t="s">
        <v>74</v>
      </c>
      <c r="F476" s="83" t="n">
        <v>65</v>
      </c>
      <c r="G476" s="84" t="n">
        <v>65</v>
      </c>
      <c r="H476" s="74" t="n">
        <f aca="false">G476/F476</f>
        <v>1</v>
      </c>
      <c r="I476" s="44"/>
      <c r="J476" s="44"/>
      <c r="K476" s="44"/>
    </row>
    <row r="477" customFormat="false" ht="27.6" hidden="false" customHeight="false" outlineLevel="0" collapsed="false">
      <c r="A477" s="75" t="n">
        <f aca="false">A476+1</f>
        <v>457</v>
      </c>
      <c r="B477" s="108" t="s">
        <v>488</v>
      </c>
      <c r="C477" s="85" t="s">
        <v>28</v>
      </c>
      <c r="D477" s="85" t="s">
        <v>489</v>
      </c>
      <c r="E477" s="85"/>
      <c r="F477" s="83" t="n">
        <f aca="false">F478</f>
        <v>197</v>
      </c>
      <c r="G477" s="83" t="n">
        <f aca="false">G478</f>
        <v>197</v>
      </c>
      <c r="H477" s="74" t="n">
        <f aca="false">G477/F477</f>
        <v>1</v>
      </c>
      <c r="I477" s="44"/>
      <c r="J477" s="44"/>
      <c r="K477" s="44"/>
    </row>
    <row r="478" customFormat="false" ht="18" hidden="false" customHeight="false" outlineLevel="0" collapsed="false">
      <c r="A478" s="75" t="n">
        <f aca="false">A477+1</f>
        <v>458</v>
      </c>
      <c r="B478" s="108" t="s">
        <v>73</v>
      </c>
      <c r="C478" s="85" t="s">
        <v>28</v>
      </c>
      <c r="D478" s="85" t="s">
        <v>489</v>
      </c>
      <c r="E478" s="85" t="s">
        <v>74</v>
      </c>
      <c r="F478" s="83" t="n">
        <v>197</v>
      </c>
      <c r="G478" s="84" t="n">
        <v>197</v>
      </c>
      <c r="H478" s="74" t="n">
        <f aca="false">G478/F478</f>
        <v>1</v>
      </c>
      <c r="I478" s="44"/>
      <c r="J478" s="44"/>
      <c r="K478" s="44"/>
    </row>
    <row r="479" customFormat="false" ht="18" hidden="false" customHeight="false" outlineLevel="0" collapsed="false">
      <c r="A479" s="75" t="n">
        <f aca="false">A478+1</f>
        <v>459</v>
      </c>
      <c r="B479" s="108" t="s">
        <v>490</v>
      </c>
      <c r="C479" s="85" t="s">
        <v>28</v>
      </c>
      <c r="D479" s="85" t="s">
        <v>491</v>
      </c>
      <c r="E479" s="85"/>
      <c r="F479" s="83" t="n">
        <f aca="false">F480</f>
        <v>209.9</v>
      </c>
      <c r="G479" s="83" t="n">
        <f aca="false">G480</f>
        <v>209.9</v>
      </c>
      <c r="H479" s="74" t="n">
        <f aca="false">G479/F479</f>
        <v>1</v>
      </c>
      <c r="I479" s="44"/>
      <c r="J479" s="44"/>
      <c r="K479" s="44"/>
    </row>
    <row r="480" customFormat="false" ht="18" hidden="false" customHeight="false" outlineLevel="0" collapsed="false">
      <c r="A480" s="75" t="n">
        <f aca="false">A479+1</f>
        <v>460</v>
      </c>
      <c r="B480" s="108" t="s">
        <v>73</v>
      </c>
      <c r="C480" s="85" t="s">
        <v>28</v>
      </c>
      <c r="D480" s="85" t="s">
        <v>491</v>
      </c>
      <c r="E480" s="85" t="s">
        <v>74</v>
      </c>
      <c r="F480" s="83" t="n">
        <f aca="false">30+105+74.9</f>
        <v>209.9</v>
      </c>
      <c r="G480" s="84" t="n">
        <v>209.9</v>
      </c>
      <c r="H480" s="74" t="n">
        <f aca="false">G480/F480</f>
        <v>1</v>
      </c>
      <c r="I480" s="44"/>
      <c r="J480" s="44"/>
      <c r="K480" s="44"/>
    </row>
    <row r="481" customFormat="false" ht="69" hidden="false" customHeight="false" outlineLevel="0" collapsed="false">
      <c r="A481" s="75" t="n">
        <f aca="false">A480+1</f>
        <v>461</v>
      </c>
      <c r="B481" s="88" t="s">
        <v>492</v>
      </c>
      <c r="C481" s="85" t="s">
        <v>28</v>
      </c>
      <c r="D481" s="85" t="s">
        <v>493</v>
      </c>
      <c r="E481" s="85"/>
      <c r="F481" s="83" t="n">
        <f aca="false">F482</f>
        <v>3.8</v>
      </c>
      <c r="G481" s="83" t="n">
        <f aca="false">G482</f>
        <v>2</v>
      </c>
      <c r="H481" s="74" t="n">
        <f aca="false">G481/F481</f>
        <v>0.526315789473684</v>
      </c>
      <c r="I481" s="44"/>
      <c r="J481" s="44"/>
      <c r="K481" s="44"/>
    </row>
    <row r="482" customFormat="false" ht="18" hidden="false" customHeight="false" outlineLevel="0" collapsed="false">
      <c r="A482" s="75" t="n">
        <f aca="false">A481+1</f>
        <v>462</v>
      </c>
      <c r="B482" s="139" t="s">
        <v>494</v>
      </c>
      <c r="C482" s="85" t="s">
        <v>28</v>
      </c>
      <c r="D482" s="85" t="s">
        <v>493</v>
      </c>
      <c r="E482" s="85" t="s">
        <v>74</v>
      </c>
      <c r="F482" s="83" t="n">
        <f aca="false">0.5+1.9+1.4</f>
        <v>3.8</v>
      </c>
      <c r="G482" s="84" t="n">
        <v>2</v>
      </c>
      <c r="H482" s="74" t="n">
        <f aca="false">G482/F482</f>
        <v>0.526315789473684</v>
      </c>
      <c r="I482" s="44"/>
      <c r="J482" s="44"/>
      <c r="K482" s="44"/>
    </row>
    <row r="483" customFormat="false" ht="27.6" hidden="false" customHeight="false" outlineLevel="0" collapsed="false">
      <c r="A483" s="75" t="n">
        <f aca="false">A482+1</f>
        <v>463</v>
      </c>
      <c r="B483" s="108" t="s">
        <v>495</v>
      </c>
      <c r="C483" s="85" t="s">
        <v>28</v>
      </c>
      <c r="D483" s="85" t="s">
        <v>496</v>
      </c>
      <c r="E483" s="85" t="s">
        <v>46</v>
      </c>
      <c r="F483" s="83" t="n">
        <f aca="false">106.3-53.2</f>
        <v>53.1</v>
      </c>
      <c r="G483" s="84" t="n">
        <v>52.8</v>
      </c>
      <c r="H483" s="74" t="n">
        <f aca="false">G483/F483</f>
        <v>0.994350282485876</v>
      </c>
      <c r="I483" s="44"/>
      <c r="J483" s="44"/>
      <c r="K483" s="44"/>
    </row>
    <row r="484" customFormat="false" ht="27.6" hidden="false" customHeight="false" outlineLevel="0" collapsed="false">
      <c r="A484" s="75" t="n">
        <f aca="false">A483+1</f>
        <v>464</v>
      </c>
      <c r="B484" s="108" t="s">
        <v>497</v>
      </c>
      <c r="C484" s="85" t="s">
        <v>28</v>
      </c>
      <c r="D484" s="85" t="s">
        <v>498</v>
      </c>
      <c r="E484" s="85" t="s">
        <v>46</v>
      </c>
      <c r="F484" s="83" t="n">
        <f aca="false">53+50</f>
        <v>103</v>
      </c>
      <c r="G484" s="84" t="n">
        <v>103</v>
      </c>
      <c r="H484" s="74" t="n">
        <f aca="false">G484/F484</f>
        <v>1</v>
      </c>
      <c r="I484" s="44"/>
      <c r="J484" s="44"/>
      <c r="K484" s="44"/>
    </row>
    <row r="485" customFormat="false" ht="18" hidden="false" customHeight="false" outlineLevel="0" collapsed="false">
      <c r="A485" s="75" t="n">
        <f aca="false">A484+1</f>
        <v>465</v>
      </c>
      <c r="B485" s="76" t="s">
        <v>499</v>
      </c>
      <c r="C485" s="77" t="s">
        <v>500</v>
      </c>
      <c r="D485" s="77"/>
      <c r="E485" s="77"/>
      <c r="F485" s="79" t="n">
        <f aca="false">F486+F489</f>
        <v>10198.8</v>
      </c>
      <c r="G485" s="79" t="n">
        <f aca="false">G486+G489</f>
        <v>10170.3</v>
      </c>
      <c r="H485" s="74" t="n">
        <f aca="false">G485/F485</f>
        <v>0.997205553594541</v>
      </c>
      <c r="I485" s="44"/>
      <c r="J485" s="44"/>
      <c r="K485" s="44"/>
    </row>
    <row r="486" customFormat="false" ht="27.6" hidden="false" customHeight="false" outlineLevel="0" collapsed="false">
      <c r="A486" s="75" t="n">
        <f aca="false">A485+1</f>
        <v>466</v>
      </c>
      <c r="B486" s="80" t="s">
        <v>136</v>
      </c>
      <c r="C486" s="81" t="s">
        <v>500</v>
      </c>
      <c r="D486" s="81" t="s">
        <v>62</v>
      </c>
      <c r="E486" s="81"/>
      <c r="F486" s="83" t="n">
        <f aca="false">F487</f>
        <v>46.8</v>
      </c>
      <c r="G486" s="83" t="n">
        <f aca="false">G487</f>
        <v>18.3</v>
      </c>
      <c r="H486" s="74" t="n">
        <f aca="false">G486/F486</f>
        <v>0.391025641025641</v>
      </c>
      <c r="I486" s="44"/>
      <c r="J486" s="44"/>
      <c r="K486" s="44"/>
    </row>
    <row r="487" customFormat="false" ht="18" hidden="false" customHeight="false" outlineLevel="0" collapsed="false">
      <c r="A487" s="75" t="n">
        <f aca="false">A486+1</f>
        <v>467</v>
      </c>
      <c r="B487" s="80" t="s">
        <v>137</v>
      </c>
      <c r="C487" s="81" t="s">
        <v>500</v>
      </c>
      <c r="D487" s="81" t="s">
        <v>130</v>
      </c>
      <c r="E487" s="81"/>
      <c r="F487" s="83" t="n">
        <f aca="false">F488</f>
        <v>46.8</v>
      </c>
      <c r="G487" s="83" t="n">
        <f aca="false">G488</f>
        <v>18.3</v>
      </c>
      <c r="H487" s="74" t="n">
        <f aca="false">G487/F487</f>
        <v>0.391025641025641</v>
      </c>
      <c r="I487" s="44"/>
      <c r="J487" s="44"/>
      <c r="K487" s="44"/>
    </row>
    <row r="488" customFormat="false" ht="18" hidden="false" customHeight="false" outlineLevel="0" collapsed="false">
      <c r="A488" s="75" t="n">
        <f aca="false">A487+1</f>
        <v>468</v>
      </c>
      <c r="B488" s="80" t="s">
        <v>138</v>
      </c>
      <c r="C488" s="81" t="s">
        <v>500</v>
      </c>
      <c r="D488" s="81" t="s">
        <v>139</v>
      </c>
      <c r="E488" s="81"/>
      <c r="F488" s="83" t="n">
        <v>46.8</v>
      </c>
      <c r="G488" s="83" t="n">
        <v>18.3</v>
      </c>
      <c r="H488" s="74" t="n">
        <f aca="false">G488/F488</f>
        <v>0.391025641025641</v>
      </c>
      <c r="I488" s="44"/>
      <c r="J488" s="44"/>
      <c r="K488" s="44"/>
    </row>
    <row r="489" customFormat="false" ht="69" hidden="false" customHeight="false" outlineLevel="0" collapsed="false">
      <c r="A489" s="75" t="n">
        <f aca="false">A488+1</f>
        <v>469</v>
      </c>
      <c r="B489" s="86" t="s">
        <v>501</v>
      </c>
      <c r="C489" s="85" t="s">
        <v>500</v>
      </c>
      <c r="D489" s="85" t="s">
        <v>502</v>
      </c>
      <c r="E489" s="85"/>
      <c r="F489" s="83" t="n">
        <f aca="false">F490</f>
        <v>10152</v>
      </c>
      <c r="G489" s="83" t="n">
        <f aca="false">G490</f>
        <v>10152</v>
      </c>
      <c r="H489" s="74" t="n">
        <f aca="false">G489/F489</f>
        <v>1</v>
      </c>
      <c r="I489" s="44"/>
      <c r="J489" s="44"/>
      <c r="K489" s="44"/>
    </row>
    <row r="490" customFormat="false" ht="18" hidden="false" customHeight="false" outlineLevel="0" collapsed="false">
      <c r="A490" s="75" t="n">
        <f aca="false">A489+1</f>
        <v>470</v>
      </c>
      <c r="B490" s="88" t="s">
        <v>73</v>
      </c>
      <c r="C490" s="85" t="s">
        <v>500</v>
      </c>
      <c r="D490" s="85" t="s">
        <v>502</v>
      </c>
      <c r="E490" s="85" t="s">
        <v>74</v>
      </c>
      <c r="F490" s="83" t="n">
        <f aca="false">10122+30</f>
        <v>10152</v>
      </c>
      <c r="G490" s="83" t="n">
        <f aca="false">10122+30</f>
        <v>10152</v>
      </c>
      <c r="H490" s="74" t="n">
        <f aca="false">G490/F490</f>
        <v>1</v>
      </c>
      <c r="I490" s="44"/>
      <c r="J490" s="44"/>
      <c r="K490" s="44"/>
    </row>
    <row r="491" customFormat="false" ht="18" hidden="false" customHeight="false" outlineLevel="0" collapsed="false">
      <c r="A491" s="75" t="n">
        <f aca="false">A490+1</f>
        <v>471</v>
      </c>
      <c r="B491" s="103"/>
      <c r="C491" s="85"/>
      <c r="D491" s="85"/>
      <c r="E491" s="85"/>
      <c r="F491" s="83"/>
      <c r="G491" s="84"/>
      <c r="H491" s="74"/>
      <c r="I491" s="44"/>
      <c r="J491" s="44"/>
      <c r="K491" s="44"/>
    </row>
    <row r="492" customFormat="false" ht="18" hidden="false" customHeight="false" outlineLevel="0" collapsed="false">
      <c r="A492" s="75" t="n">
        <f aca="false">A491+1</f>
        <v>472</v>
      </c>
      <c r="B492" s="104" t="s">
        <v>503</v>
      </c>
      <c r="C492" s="85"/>
      <c r="D492" s="85"/>
      <c r="E492" s="85"/>
      <c r="F492" s="73" t="n">
        <f aca="false">F493</f>
        <v>1375</v>
      </c>
      <c r="G492" s="73" t="n">
        <f aca="false">G493</f>
        <v>1375</v>
      </c>
      <c r="H492" s="74" t="n">
        <f aca="false">G492/F492</f>
        <v>1</v>
      </c>
      <c r="I492" s="44"/>
      <c r="J492" s="44"/>
      <c r="K492" s="44"/>
    </row>
    <row r="493" customFormat="false" ht="18" hidden="false" customHeight="false" outlineLevel="0" collapsed="false">
      <c r="A493" s="75" t="n">
        <f aca="false">A492+1</f>
        <v>473</v>
      </c>
      <c r="B493" s="94" t="s">
        <v>56</v>
      </c>
      <c r="C493" s="78" t="s">
        <v>504</v>
      </c>
      <c r="D493" s="78"/>
      <c r="E493" s="85"/>
      <c r="F493" s="140" t="n">
        <f aca="false">F494</f>
        <v>1375</v>
      </c>
      <c r="G493" s="140" t="n">
        <f aca="false">G494</f>
        <v>1375</v>
      </c>
      <c r="H493" s="74" t="n">
        <f aca="false">G493/F493</f>
        <v>1</v>
      </c>
      <c r="I493" s="44"/>
      <c r="J493" s="44"/>
      <c r="K493" s="44"/>
    </row>
    <row r="494" customFormat="false" ht="18" hidden="false" customHeight="false" outlineLevel="0" collapsed="false">
      <c r="A494" s="75" t="n">
        <f aca="false">A493+1</f>
        <v>474</v>
      </c>
      <c r="B494" s="94" t="s">
        <v>505</v>
      </c>
      <c r="C494" s="78" t="s">
        <v>506</v>
      </c>
      <c r="D494" s="78"/>
      <c r="E494" s="85"/>
      <c r="F494" s="83" t="n">
        <f aca="false">F495</f>
        <v>1375</v>
      </c>
      <c r="G494" s="83" t="n">
        <f aca="false">G495</f>
        <v>1375</v>
      </c>
      <c r="H494" s="74" t="n">
        <f aca="false">G494/F494</f>
        <v>1</v>
      </c>
      <c r="I494" s="44"/>
      <c r="J494" s="44"/>
      <c r="K494" s="44"/>
    </row>
    <row r="495" customFormat="false" ht="17.25" hidden="false" customHeight="true" outlineLevel="0" collapsed="false">
      <c r="A495" s="75" t="n">
        <f aca="false">A494+1</f>
        <v>475</v>
      </c>
      <c r="B495" s="91" t="s">
        <v>507</v>
      </c>
      <c r="C495" s="141" t="s">
        <v>506</v>
      </c>
      <c r="D495" s="141" t="s">
        <v>508</v>
      </c>
      <c r="E495" s="85"/>
      <c r="F495" s="83" t="n">
        <f aca="false">F496+F497</f>
        <v>1375</v>
      </c>
      <c r="G495" s="83" t="n">
        <f aca="false">G496+G497</f>
        <v>1375</v>
      </c>
      <c r="H495" s="74" t="n">
        <f aca="false">G495/F495</f>
        <v>1</v>
      </c>
      <c r="I495" s="44"/>
      <c r="J495" s="44"/>
      <c r="K495" s="44"/>
    </row>
    <row r="496" customFormat="false" ht="18.75" hidden="false" customHeight="true" outlineLevel="0" collapsed="false">
      <c r="A496" s="75" t="n">
        <f aca="false">A495+1</f>
        <v>476</v>
      </c>
      <c r="B496" s="91" t="s">
        <v>509</v>
      </c>
      <c r="C496" s="141" t="s">
        <v>506</v>
      </c>
      <c r="D496" s="141" t="s">
        <v>510</v>
      </c>
      <c r="E496" s="85" t="s">
        <v>511</v>
      </c>
      <c r="F496" s="83" t="n">
        <v>1184.6</v>
      </c>
      <c r="G496" s="83" t="n">
        <v>1184.6</v>
      </c>
      <c r="H496" s="74" t="n">
        <f aca="false">G496/F496</f>
        <v>1</v>
      </c>
      <c r="I496" s="44"/>
      <c r="J496" s="44"/>
      <c r="K496" s="44"/>
    </row>
    <row r="497" customFormat="false" ht="19.5" hidden="false" customHeight="true" outlineLevel="0" collapsed="false">
      <c r="A497" s="75" t="n">
        <f aca="false">A496+1</f>
        <v>477</v>
      </c>
      <c r="B497" s="91" t="s">
        <v>512</v>
      </c>
      <c r="C497" s="141" t="s">
        <v>506</v>
      </c>
      <c r="D497" s="141" t="s">
        <v>510</v>
      </c>
      <c r="E497" s="85" t="s">
        <v>513</v>
      </c>
      <c r="F497" s="83" t="n">
        <v>190.4</v>
      </c>
      <c r="G497" s="83" t="n">
        <v>190.4</v>
      </c>
      <c r="H497" s="74" t="n">
        <f aca="false">G497/F497</f>
        <v>1</v>
      </c>
      <c r="I497" s="44"/>
      <c r="J497" s="44"/>
      <c r="K497" s="44"/>
    </row>
    <row r="498" customFormat="false" ht="15" hidden="false" customHeight="true" outlineLevel="0" collapsed="false">
      <c r="A498" s="75" t="n">
        <f aca="false">A497+1</f>
        <v>478</v>
      </c>
      <c r="B498" s="91"/>
      <c r="C498" s="141"/>
      <c r="D498" s="141"/>
      <c r="E498" s="85"/>
      <c r="F498" s="83"/>
      <c r="G498" s="84"/>
      <c r="H498" s="74"/>
      <c r="I498" s="44"/>
      <c r="J498" s="44"/>
      <c r="K498" s="44"/>
    </row>
    <row r="499" customFormat="false" ht="23.25" hidden="false" customHeight="true" outlineLevel="0" collapsed="false">
      <c r="A499" s="75" t="n">
        <f aca="false">A498+1</f>
        <v>479</v>
      </c>
      <c r="B499" s="104" t="s">
        <v>514</v>
      </c>
      <c r="C499" s="85"/>
      <c r="D499" s="85"/>
      <c r="E499" s="85"/>
      <c r="F499" s="83"/>
      <c r="G499" s="84"/>
      <c r="H499" s="74"/>
      <c r="I499" s="44"/>
      <c r="J499" s="44"/>
      <c r="K499" s="44"/>
    </row>
    <row r="500" customFormat="false" ht="18.75" hidden="false" customHeight="true" outlineLevel="0" collapsed="false">
      <c r="A500" s="75" t="n">
        <f aca="false">A499+1</f>
        <v>480</v>
      </c>
      <c r="B500" s="142" t="s">
        <v>162</v>
      </c>
      <c r="C500" s="101" t="s">
        <v>163</v>
      </c>
      <c r="D500" s="143"/>
      <c r="E500" s="143"/>
      <c r="F500" s="73" t="n">
        <f aca="false">F501+F514</f>
        <v>107611.5</v>
      </c>
      <c r="G500" s="73" t="n">
        <f aca="false">G501+G514</f>
        <v>91416.5</v>
      </c>
      <c r="H500" s="74" t="n">
        <f aca="false">G500/F500</f>
        <v>0.849504932093689</v>
      </c>
      <c r="I500" s="44"/>
      <c r="J500" s="44"/>
      <c r="K500" s="44"/>
    </row>
    <row r="501" customFormat="false" ht="18.75" hidden="false" customHeight="true" outlineLevel="0" collapsed="false">
      <c r="A501" s="75" t="n">
        <f aca="false">A500+1</f>
        <v>481</v>
      </c>
      <c r="B501" s="115" t="s">
        <v>164</v>
      </c>
      <c r="C501" s="90" t="s">
        <v>165</v>
      </c>
      <c r="D501" s="117"/>
      <c r="E501" s="117"/>
      <c r="F501" s="79" t="n">
        <f aca="false">F502</f>
        <v>105535.8</v>
      </c>
      <c r="G501" s="79" t="n">
        <f aca="false">G502</f>
        <v>89607.2</v>
      </c>
      <c r="H501" s="74" t="n">
        <f aca="false">G501/F501</f>
        <v>0.84906922579826</v>
      </c>
      <c r="I501" s="44"/>
      <c r="J501" s="44"/>
      <c r="K501" s="44"/>
    </row>
    <row r="502" customFormat="false" ht="18" hidden="false" customHeight="true" outlineLevel="0" collapsed="false">
      <c r="A502" s="75" t="n">
        <f aca="false">A501+1</f>
        <v>482</v>
      </c>
      <c r="B502" s="144" t="s">
        <v>148</v>
      </c>
      <c r="C502" s="81" t="s">
        <v>165</v>
      </c>
      <c r="D502" s="117"/>
      <c r="E502" s="117"/>
      <c r="F502" s="83" t="n">
        <f aca="false">F503+F505+F510+F507+F508+F509+F513+F511+F512</f>
        <v>105535.8</v>
      </c>
      <c r="G502" s="83" t="n">
        <f aca="false">G503+G505+G510+G507+G508+G509+G513+G511+G512</f>
        <v>89607.2</v>
      </c>
      <c r="H502" s="74" t="n">
        <f aca="false">G502/F502</f>
        <v>0.84906922579826</v>
      </c>
      <c r="I502" s="44"/>
      <c r="J502" s="44"/>
      <c r="K502" s="44"/>
    </row>
    <row r="503" customFormat="false" ht="20.25" hidden="false" customHeight="true" outlineLevel="0" collapsed="false">
      <c r="A503" s="75" t="n">
        <f aca="false">A502+1</f>
        <v>483</v>
      </c>
      <c r="B503" s="144" t="s">
        <v>515</v>
      </c>
      <c r="C503" s="81" t="s">
        <v>165</v>
      </c>
      <c r="D503" s="117" t="s">
        <v>516</v>
      </c>
      <c r="E503" s="117"/>
      <c r="F503" s="83" t="n">
        <f aca="false">F504</f>
        <v>76023.3</v>
      </c>
      <c r="G503" s="83" t="n">
        <f aca="false">G504</f>
        <v>61620.4</v>
      </c>
      <c r="H503" s="74" t="n">
        <f aca="false">G503/F503</f>
        <v>0.810546240428921</v>
      </c>
      <c r="I503" s="44"/>
      <c r="J503" s="44"/>
      <c r="K503" s="44"/>
    </row>
    <row r="504" customFormat="false" ht="46.5" hidden="false" customHeight="true" outlineLevel="0" collapsed="false">
      <c r="A504" s="75" t="n">
        <f aca="false">A503+1</f>
        <v>484</v>
      </c>
      <c r="B504" s="120" t="s">
        <v>517</v>
      </c>
      <c r="C504" s="81" t="s">
        <v>165</v>
      </c>
      <c r="D504" s="117" t="s">
        <v>518</v>
      </c>
      <c r="E504" s="85" t="s">
        <v>44</v>
      </c>
      <c r="F504" s="83" t="n">
        <f aca="false">95961.3-19938</f>
        <v>76023.3</v>
      </c>
      <c r="G504" s="84" t="n">
        <v>61620.4</v>
      </c>
      <c r="H504" s="74" t="n">
        <f aca="false">G504/F504</f>
        <v>0.810546240428921</v>
      </c>
      <c r="I504" s="44"/>
      <c r="J504" s="44"/>
      <c r="K504" s="44"/>
    </row>
    <row r="505" customFormat="false" ht="34.5" hidden="false" customHeight="true" outlineLevel="0" collapsed="false">
      <c r="A505" s="75" t="n">
        <f aca="false">A504+1</f>
        <v>485</v>
      </c>
      <c r="B505" s="120" t="s">
        <v>519</v>
      </c>
      <c r="C505" s="85" t="s">
        <v>165</v>
      </c>
      <c r="D505" s="85" t="s">
        <v>520</v>
      </c>
      <c r="E505" s="85"/>
      <c r="F505" s="83" t="n">
        <f aca="false">F506</f>
        <v>866.4</v>
      </c>
      <c r="G505" s="83" t="n">
        <f aca="false">G506</f>
        <v>755.3</v>
      </c>
      <c r="H505" s="74" t="n">
        <f aca="false">G505/F505</f>
        <v>0.871768236380425</v>
      </c>
      <c r="I505" s="44"/>
      <c r="J505" s="44"/>
      <c r="K505" s="44"/>
    </row>
    <row r="506" customFormat="false" ht="46.5" hidden="false" customHeight="true" outlineLevel="0" collapsed="false">
      <c r="A506" s="75" t="n">
        <f aca="false">A505+1</f>
        <v>486</v>
      </c>
      <c r="B506" s="120" t="s">
        <v>521</v>
      </c>
      <c r="C506" s="85" t="s">
        <v>165</v>
      </c>
      <c r="D506" s="85" t="s">
        <v>522</v>
      </c>
      <c r="E506" s="85" t="s">
        <v>119</v>
      </c>
      <c r="F506" s="83" t="n">
        <f aca="false">1366.4-500+500-500</f>
        <v>866.4</v>
      </c>
      <c r="G506" s="84" t="n">
        <v>755.3</v>
      </c>
      <c r="H506" s="74" t="n">
        <f aca="false">G506/F506</f>
        <v>0.871768236380425</v>
      </c>
      <c r="I506" s="44"/>
      <c r="J506" s="44"/>
      <c r="K506" s="44"/>
    </row>
    <row r="507" customFormat="false" ht="49.5" hidden="false" customHeight="true" outlineLevel="0" collapsed="false">
      <c r="A507" s="75" t="n">
        <f aca="false">A506+1</f>
        <v>487</v>
      </c>
      <c r="B507" s="88" t="s">
        <v>523</v>
      </c>
      <c r="C507" s="85" t="s">
        <v>165</v>
      </c>
      <c r="D507" s="85" t="s">
        <v>524</v>
      </c>
      <c r="E507" s="85" t="s">
        <v>44</v>
      </c>
      <c r="F507" s="83" t="n">
        <v>17399</v>
      </c>
      <c r="G507" s="84" t="n">
        <v>17361.3</v>
      </c>
      <c r="H507" s="74" t="n">
        <f aca="false">G507/F507</f>
        <v>0.997833208805104</v>
      </c>
      <c r="I507" s="44"/>
      <c r="J507" s="44"/>
      <c r="K507" s="44"/>
    </row>
    <row r="508" customFormat="false" ht="48.75" hidden="false" customHeight="true" outlineLevel="0" collapsed="false">
      <c r="A508" s="75" t="n">
        <f aca="false">A507+1</f>
        <v>488</v>
      </c>
      <c r="B508" s="88" t="s">
        <v>525</v>
      </c>
      <c r="C508" s="85" t="s">
        <v>165</v>
      </c>
      <c r="D508" s="85" t="s">
        <v>526</v>
      </c>
      <c r="E508" s="85" t="s">
        <v>44</v>
      </c>
      <c r="F508" s="83" t="n">
        <v>4170</v>
      </c>
      <c r="G508" s="84" t="n">
        <v>4161.7</v>
      </c>
      <c r="H508" s="74" t="n">
        <f aca="false">G508/F508</f>
        <v>0.998009592326139</v>
      </c>
      <c r="I508" s="44"/>
      <c r="J508" s="44"/>
      <c r="K508" s="44"/>
    </row>
    <row r="509" customFormat="false" ht="49.5" hidden="false" customHeight="true" outlineLevel="0" collapsed="false">
      <c r="A509" s="75" t="n">
        <f aca="false">A508+1</f>
        <v>489</v>
      </c>
      <c r="B509" s="88" t="s">
        <v>527</v>
      </c>
      <c r="C509" s="85" t="s">
        <v>165</v>
      </c>
      <c r="D509" s="85" t="s">
        <v>528</v>
      </c>
      <c r="E509" s="85" t="s">
        <v>44</v>
      </c>
      <c r="F509" s="83" t="n">
        <v>3123.6</v>
      </c>
      <c r="G509" s="84" t="n">
        <v>3117</v>
      </c>
      <c r="H509" s="74" t="n">
        <f aca="false">G509/F509</f>
        <v>0.997887053399923</v>
      </c>
      <c r="I509" s="44"/>
      <c r="J509" s="44"/>
      <c r="K509" s="44"/>
    </row>
    <row r="510" customFormat="false" ht="33" hidden="false" customHeight="true" outlineLevel="0" collapsed="false">
      <c r="A510" s="75" t="n">
        <f aca="false">A509+1</f>
        <v>490</v>
      </c>
      <c r="B510" s="91" t="s">
        <v>529</v>
      </c>
      <c r="C510" s="141" t="s">
        <v>530</v>
      </c>
      <c r="D510" s="141" t="s">
        <v>531</v>
      </c>
      <c r="E510" s="85" t="s">
        <v>119</v>
      </c>
      <c r="F510" s="83" t="n">
        <f aca="false">249.6</f>
        <v>249.6</v>
      </c>
      <c r="G510" s="84" t="n">
        <v>249.6</v>
      </c>
      <c r="H510" s="74" t="n">
        <f aca="false">G510/F510</f>
        <v>1</v>
      </c>
      <c r="I510" s="44"/>
      <c r="J510" s="44"/>
      <c r="K510" s="44"/>
    </row>
    <row r="511" customFormat="false" ht="51.75" hidden="false" customHeight="true" outlineLevel="0" collapsed="false">
      <c r="A511" s="75" t="n">
        <f aca="false">A510+1</f>
        <v>491</v>
      </c>
      <c r="B511" s="91" t="s">
        <v>532</v>
      </c>
      <c r="C511" s="141" t="s">
        <v>530</v>
      </c>
      <c r="D511" s="141" t="n">
        <v>7950099</v>
      </c>
      <c r="E511" s="85" t="s">
        <v>119</v>
      </c>
      <c r="F511" s="83" t="n">
        <f aca="false">1468-148.9</f>
        <v>1319.1</v>
      </c>
      <c r="G511" s="84" t="n">
        <v>1194.5</v>
      </c>
      <c r="H511" s="74" t="n">
        <f aca="false">G511/F511</f>
        <v>0.905541657190509</v>
      </c>
      <c r="I511" s="44"/>
      <c r="J511" s="44"/>
      <c r="K511" s="44"/>
    </row>
    <row r="512" customFormat="false" ht="36" hidden="false" customHeight="true" outlineLevel="0" collapsed="false">
      <c r="A512" s="75" t="n">
        <f aca="false">A511+1</f>
        <v>492</v>
      </c>
      <c r="B512" s="91" t="s">
        <v>533</v>
      </c>
      <c r="C512" s="141" t="n">
        <v>501</v>
      </c>
      <c r="D512" s="141" t="n">
        <v>7950000</v>
      </c>
      <c r="E512" s="85" t="s">
        <v>119</v>
      </c>
      <c r="F512" s="83" t="n">
        <v>27.8</v>
      </c>
      <c r="G512" s="84" t="n">
        <v>27.8</v>
      </c>
      <c r="H512" s="74" t="n">
        <f aca="false">G512/F512</f>
        <v>1</v>
      </c>
      <c r="I512" s="44"/>
      <c r="J512" s="44"/>
      <c r="K512" s="44"/>
    </row>
    <row r="513" customFormat="false" ht="47.25" hidden="false" customHeight="true" outlineLevel="0" collapsed="false">
      <c r="A513" s="75" t="n">
        <f aca="false">A512+1</f>
        <v>493</v>
      </c>
      <c r="B513" s="91" t="s">
        <v>534</v>
      </c>
      <c r="C513" s="141" t="s">
        <v>530</v>
      </c>
      <c r="D513" s="141" t="n">
        <v>7950098</v>
      </c>
      <c r="E513" s="85" t="s">
        <v>119</v>
      </c>
      <c r="F513" s="83" t="n">
        <f aca="false">3825-1468</f>
        <v>2357</v>
      </c>
      <c r="G513" s="84" t="n">
        <v>1119.6</v>
      </c>
      <c r="H513" s="74" t="n">
        <f aca="false">G513/F513</f>
        <v>0.475010606703437</v>
      </c>
      <c r="I513" s="44"/>
      <c r="J513" s="44"/>
      <c r="K513" s="44"/>
    </row>
    <row r="514" customFormat="false" ht="33.75" hidden="false" customHeight="true" outlineLevel="0" collapsed="false">
      <c r="A514" s="75" t="n">
        <f aca="false">A513+1</f>
        <v>494</v>
      </c>
      <c r="B514" s="76" t="s">
        <v>199</v>
      </c>
      <c r="C514" s="77" t="s">
        <v>200</v>
      </c>
      <c r="D514" s="85"/>
      <c r="E514" s="85"/>
      <c r="F514" s="79" t="n">
        <f aca="false">F515</f>
        <v>2075.7</v>
      </c>
      <c r="G514" s="79" t="n">
        <f aca="false">G515</f>
        <v>1809.3</v>
      </c>
      <c r="H514" s="74" t="n">
        <f aca="false">G514/F514</f>
        <v>0.871657754010695</v>
      </c>
      <c r="I514" s="44"/>
      <c r="J514" s="44"/>
      <c r="K514" s="44"/>
    </row>
    <row r="515" customFormat="false" ht="30" hidden="false" customHeight="true" outlineLevel="0" collapsed="false">
      <c r="A515" s="75" t="n">
        <f aca="false">A514+1</f>
        <v>495</v>
      </c>
      <c r="B515" s="103" t="s">
        <v>224</v>
      </c>
      <c r="C515" s="85" t="s">
        <v>200</v>
      </c>
      <c r="D515" s="85" t="s">
        <v>70</v>
      </c>
      <c r="E515" s="85"/>
      <c r="F515" s="83" t="n">
        <f aca="false">F516+F517</f>
        <v>2075.7</v>
      </c>
      <c r="G515" s="83" t="n">
        <f aca="false">G516+G517</f>
        <v>1809.3</v>
      </c>
      <c r="H515" s="74" t="n">
        <f aca="false">G515/F515</f>
        <v>0.871657754010695</v>
      </c>
      <c r="I515" s="44"/>
      <c r="J515" s="44"/>
      <c r="K515" s="44"/>
    </row>
    <row r="516" customFormat="false" ht="30.75" hidden="false" customHeight="true" outlineLevel="0" collapsed="false">
      <c r="A516" s="75" t="n">
        <f aca="false">A515+1</f>
        <v>496</v>
      </c>
      <c r="B516" s="103" t="s">
        <v>116</v>
      </c>
      <c r="C516" s="85" t="s">
        <v>200</v>
      </c>
      <c r="D516" s="85" t="s">
        <v>70</v>
      </c>
      <c r="E516" s="85" t="s">
        <v>46</v>
      </c>
      <c r="F516" s="83" t="n">
        <f aca="false">1176.8+15.1+337.5</f>
        <v>1529.4</v>
      </c>
      <c r="G516" s="84" t="n">
        <v>1518</v>
      </c>
      <c r="H516" s="74" t="n">
        <f aca="false">G516/F516</f>
        <v>0.992546096508435</v>
      </c>
      <c r="I516" s="44"/>
      <c r="J516" s="44"/>
      <c r="K516" s="44"/>
    </row>
    <row r="517" customFormat="false" ht="36.75" hidden="false" customHeight="true" outlineLevel="0" collapsed="false">
      <c r="A517" s="75" t="n">
        <f aca="false">A516+1</f>
        <v>497</v>
      </c>
      <c r="B517" s="88" t="s">
        <v>231</v>
      </c>
      <c r="C517" s="85" t="s">
        <v>200</v>
      </c>
      <c r="D517" s="85" t="s">
        <v>70</v>
      </c>
      <c r="E517" s="85" t="s">
        <v>233</v>
      </c>
      <c r="F517" s="83" t="n">
        <v>546.3</v>
      </c>
      <c r="G517" s="84" t="n">
        <v>291.3</v>
      </c>
      <c r="H517" s="74" t="n">
        <f aca="false">G517/F517</f>
        <v>0.533223503569467</v>
      </c>
      <c r="I517" s="44"/>
      <c r="J517" s="44"/>
      <c r="K517" s="44"/>
    </row>
    <row r="518" customFormat="false" ht="18" hidden="false" customHeight="false" outlineLevel="0" collapsed="false">
      <c r="A518" s="75" t="n">
        <f aca="false">A517+1</f>
        <v>498</v>
      </c>
      <c r="B518" s="91"/>
      <c r="C518" s="145"/>
      <c r="D518" s="145"/>
      <c r="E518" s="82"/>
      <c r="F518" s="111"/>
      <c r="G518" s="84"/>
      <c r="H518" s="74"/>
      <c r="I518" s="44"/>
      <c r="J518" s="44"/>
      <c r="K518" s="44"/>
    </row>
    <row r="519" customFormat="false" ht="17.4" hidden="false" customHeight="false" outlineLevel="0" collapsed="false">
      <c r="A519" s="75" t="n">
        <f aca="false">A518+1</f>
        <v>499</v>
      </c>
      <c r="B519" s="112" t="s">
        <v>535</v>
      </c>
      <c r="C519" s="72"/>
      <c r="D519" s="72"/>
      <c r="E519" s="72"/>
      <c r="F519" s="73" t="n">
        <f aca="false">F12+F65+F72+F80+F147+F154+F229+F288+F319+F378+F493+F500</f>
        <v>1018847.1</v>
      </c>
      <c r="G519" s="73" t="n">
        <f aca="false">G12+G65+G72+G80+G147+G154+G229+G288+G319+G378+G493+G500</f>
        <v>972750.4</v>
      </c>
      <c r="H519" s="146" t="n">
        <f aca="false">G519/F519</f>
        <v>0.954756017855869</v>
      </c>
      <c r="I519" s="44"/>
      <c r="J519" s="44"/>
      <c r="K519" s="44"/>
    </row>
    <row r="520" customFormat="false" ht="13.2" hidden="false" customHeight="false" outlineLevel="0" collapsed="false">
      <c r="A520" s="147"/>
      <c r="B520" s="147"/>
      <c r="C520" s="147"/>
      <c r="D520" s="147"/>
      <c r="E520" s="147"/>
      <c r="F520" s="147"/>
      <c r="G520" s="147"/>
      <c r="H520" s="147"/>
    </row>
    <row r="521" customFormat="false" ht="13.2" hidden="false" customHeight="false" outlineLevel="0" collapsed="false">
      <c r="A521" s="147"/>
      <c r="B521" s="147"/>
      <c r="C521" s="147"/>
      <c r="D521" s="147"/>
      <c r="E521" s="147"/>
      <c r="F521" s="147"/>
      <c r="G521" s="147"/>
      <c r="H521" s="147"/>
    </row>
    <row r="522" customFormat="false" ht="13.2" hidden="false" customHeight="false" outlineLevel="0" collapsed="false">
      <c r="A522" s="147"/>
      <c r="B522" s="147"/>
      <c r="C522" s="147"/>
      <c r="D522" s="147"/>
      <c r="E522" s="147"/>
      <c r="F522" s="148"/>
      <c r="G522" s="147"/>
      <c r="H522" s="147"/>
    </row>
    <row r="523" customFormat="false" ht="13.2" hidden="false" customHeight="false" outlineLevel="0" collapsed="false">
      <c r="A523" s="147"/>
      <c r="B523" s="147"/>
      <c r="C523" s="147"/>
      <c r="D523" s="147"/>
      <c r="E523" s="147"/>
      <c r="F523" s="147"/>
      <c r="G523" s="147"/>
      <c r="H523" s="147"/>
    </row>
    <row r="524" customFormat="false" ht="13.2" hidden="false" customHeight="false" outlineLevel="0" collapsed="false">
      <c r="A524" s="147"/>
      <c r="B524" s="147"/>
      <c r="C524" s="147"/>
      <c r="D524" s="147"/>
      <c r="E524" s="147"/>
      <c r="F524" s="148"/>
      <c r="G524" s="147"/>
      <c r="H524" s="147"/>
    </row>
    <row r="525" customFormat="false" ht="13.2" hidden="false" customHeight="false" outlineLevel="0" collapsed="false">
      <c r="A525" s="147"/>
      <c r="B525" s="147"/>
      <c r="C525" s="147"/>
      <c r="D525" s="147"/>
      <c r="E525" s="147"/>
      <c r="F525" s="147"/>
      <c r="G525" s="147"/>
      <c r="H525" s="147"/>
    </row>
    <row r="526" customFormat="false" ht="13.2" hidden="false" customHeight="false" outlineLevel="0" collapsed="false">
      <c r="A526" s="147"/>
      <c r="B526" s="147"/>
      <c r="C526" s="147"/>
      <c r="D526" s="147"/>
      <c r="E526" s="147"/>
      <c r="F526" s="147"/>
      <c r="G526" s="147"/>
      <c r="H526" s="147"/>
    </row>
    <row r="527" customFormat="false" ht="13.2" hidden="false" customHeight="false" outlineLevel="0" collapsed="false">
      <c r="A527" s="147"/>
      <c r="B527" s="147"/>
      <c r="C527" s="147"/>
      <c r="D527" s="147"/>
      <c r="E527" s="147"/>
      <c r="F527" s="147"/>
      <c r="G527" s="147"/>
      <c r="H527" s="147"/>
    </row>
    <row r="528" customFormat="false" ht="13.2" hidden="false" customHeight="false" outlineLevel="0" collapsed="false">
      <c r="A528" s="147"/>
      <c r="B528" s="147"/>
      <c r="C528" s="147"/>
      <c r="D528" s="147"/>
      <c r="E528" s="147"/>
      <c r="F528" s="148"/>
      <c r="G528" s="147"/>
      <c r="H528" s="147"/>
    </row>
    <row r="529" customFormat="false" ht="13.2" hidden="false" customHeight="false" outlineLevel="0" collapsed="false">
      <c r="A529" s="147"/>
      <c r="B529" s="147"/>
      <c r="C529" s="147"/>
      <c r="D529" s="147"/>
      <c r="E529" s="147"/>
      <c r="F529" s="147"/>
      <c r="G529" s="147"/>
      <c r="H529" s="147"/>
    </row>
    <row r="530" customFormat="false" ht="13.2" hidden="false" customHeight="false" outlineLevel="0" collapsed="false">
      <c r="A530" s="147"/>
      <c r="B530" s="147"/>
      <c r="C530" s="147"/>
      <c r="D530" s="147"/>
      <c r="E530" s="147"/>
      <c r="F530" s="147"/>
      <c r="G530" s="147"/>
      <c r="H530" s="147"/>
    </row>
    <row r="531" customFormat="false" ht="13.2" hidden="false" customHeight="false" outlineLevel="0" collapsed="false">
      <c r="A531" s="147"/>
      <c r="B531" s="147"/>
      <c r="C531" s="147"/>
      <c r="D531" s="147"/>
      <c r="E531" s="147"/>
      <c r="F531" s="147"/>
      <c r="G531" s="147"/>
      <c r="H531" s="147"/>
    </row>
    <row r="532" customFormat="false" ht="13.2" hidden="false" customHeight="false" outlineLevel="0" collapsed="false">
      <c r="A532" s="147"/>
      <c r="B532" s="147"/>
      <c r="C532" s="147"/>
      <c r="D532" s="147"/>
      <c r="E532" s="147"/>
      <c r="F532" s="147"/>
      <c r="G532" s="147"/>
      <c r="H532" s="147"/>
    </row>
    <row r="533" customFormat="false" ht="13.2" hidden="false" customHeight="false" outlineLevel="0" collapsed="false">
      <c r="A533" s="147"/>
      <c r="B533" s="147"/>
      <c r="C533" s="147"/>
      <c r="D533" s="147"/>
      <c r="E533" s="147"/>
      <c r="F533" s="147"/>
      <c r="G533" s="147"/>
      <c r="H533" s="147"/>
    </row>
    <row r="534" customFormat="false" ht="13.2" hidden="false" customHeight="false" outlineLevel="0" collapsed="false">
      <c r="A534" s="147"/>
      <c r="B534" s="147"/>
      <c r="C534" s="147"/>
      <c r="D534" s="147"/>
      <c r="E534" s="147"/>
      <c r="F534" s="147"/>
      <c r="G534" s="147"/>
      <c r="H534" s="147"/>
    </row>
    <row r="535" customFormat="false" ht="13.2" hidden="false" customHeight="false" outlineLevel="0" collapsed="false">
      <c r="A535" s="147"/>
      <c r="B535" s="147"/>
      <c r="C535" s="147"/>
      <c r="D535" s="147"/>
      <c r="E535" s="147"/>
      <c r="F535" s="147"/>
      <c r="G535" s="147"/>
      <c r="H535" s="147"/>
    </row>
    <row r="536" customFormat="false" ht="13.2" hidden="false" customHeight="false" outlineLevel="0" collapsed="false">
      <c r="A536" s="147"/>
      <c r="B536" s="147"/>
      <c r="C536" s="147"/>
      <c r="D536" s="147"/>
      <c r="E536" s="147"/>
      <c r="F536" s="147"/>
      <c r="G536" s="147"/>
      <c r="H536" s="147"/>
    </row>
    <row r="537" customFormat="false" ht="13.2" hidden="false" customHeight="false" outlineLevel="0" collapsed="false">
      <c r="A537" s="147"/>
      <c r="B537" s="147"/>
      <c r="C537" s="147"/>
      <c r="D537" s="147"/>
      <c r="E537" s="147"/>
      <c r="F537" s="147"/>
      <c r="G537" s="147"/>
      <c r="H537" s="147"/>
    </row>
    <row r="538" customFormat="false" ht="13.2" hidden="false" customHeight="false" outlineLevel="0" collapsed="false">
      <c r="A538" s="147"/>
      <c r="B538" s="147"/>
      <c r="C538" s="147"/>
      <c r="D538" s="147"/>
      <c r="E538" s="147"/>
      <c r="F538" s="147"/>
      <c r="G538" s="147"/>
      <c r="H538" s="147"/>
    </row>
    <row r="539" customFormat="false" ht="13.2" hidden="false" customHeight="false" outlineLevel="0" collapsed="false">
      <c r="A539" s="147"/>
      <c r="B539" s="147"/>
      <c r="C539" s="147"/>
      <c r="D539" s="147"/>
      <c r="E539" s="147"/>
      <c r="F539" s="147"/>
      <c r="G539" s="147"/>
      <c r="H539" s="147"/>
    </row>
    <row r="540" customFormat="false" ht="13.2" hidden="false" customHeight="false" outlineLevel="0" collapsed="false">
      <c r="A540" s="147"/>
      <c r="B540" s="147"/>
      <c r="C540" s="147"/>
      <c r="D540" s="147"/>
      <c r="E540" s="147"/>
      <c r="F540" s="147"/>
      <c r="G540" s="147"/>
      <c r="H540" s="147"/>
    </row>
    <row r="541" customFormat="false" ht="13.2" hidden="false" customHeight="false" outlineLevel="0" collapsed="false">
      <c r="A541" s="147"/>
      <c r="B541" s="147"/>
      <c r="C541" s="147"/>
      <c r="D541" s="147"/>
      <c r="E541" s="147"/>
      <c r="F541" s="147"/>
      <c r="G541" s="147"/>
      <c r="H541" s="147"/>
    </row>
    <row r="542" customFormat="false" ht="13.2" hidden="false" customHeight="false" outlineLevel="0" collapsed="false">
      <c r="A542" s="147"/>
      <c r="B542" s="147"/>
      <c r="C542" s="147"/>
      <c r="D542" s="147"/>
      <c r="E542" s="147"/>
      <c r="F542" s="147"/>
      <c r="G542" s="147"/>
      <c r="H542" s="147"/>
    </row>
    <row r="543" customFormat="false" ht="13.2" hidden="false" customHeight="false" outlineLevel="0" collapsed="false">
      <c r="A543" s="147"/>
      <c r="B543" s="147"/>
      <c r="C543" s="147"/>
      <c r="D543" s="147"/>
      <c r="E543" s="147"/>
      <c r="F543" s="147"/>
      <c r="G543" s="147"/>
      <c r="H543" s="147"/>
    </row>
    <row r="544" customFormat="false" ht="13.2" hidden="false" customHeight="false" outlineLevel="0" collapsed="false">
      <c r="A544" s="147"/>
      <c r="B544" s="147"/>
      <c r="C544" s="147"/>
      <c r="D544" s="147"/>
      <c r="E544" s="147"/>
      <c r="F544" s="147"/>
      <c r="G544" s="147"/>
      <c r="H544" s="147"/>
    </row>
    <row r="545" customFormat="false" ht="13.2" hidden="false" customHeight="false" outlineLevel="0" collapsed="false">
      <c r="A545" s="147"/>
      <c r="B545" s="147"/>
      <c r="C545" s="147"/>
      <c r="D545" s="147"/>
      <c r="E545" s="147"/>
      <c r="F545" s="147"/>
      <c r="G545" s="147"/>
      <c r="H545" s="147"/>
    </row>
    <row r="546" customFormat="false" ht="13.2" hidden="false" customHeight="false" outlineLevel="0" collapsed="false">
      <c r="A546" s="147"/>
      <c r="B546" s="147"/>
      <c r="C546" s="147"/>
      <c r="D546" s="147"/>
      <c r="E546" s="147"/>
      <c r="F546" s="147"/>
      <c r="G546" s="147"/>
      <c r="H546" s="147"/>
    </row>
    <row r="547" customFormat="false" ht="13.2" hidden="false" customHeight="false" outlineLevel="0" collapsed="false">
      <c r="A547" s="147"/>
      <c r="B547" s="147"/>
      <c r="C547" s="147"/>
      <c r="D547" s="147"/>
      <c r="E547" s="147"/>
      <c r="F547" s="147"/>
      <c r="G547" s="147"/>
      <c r="H547" s="147"/>
    </row>
    <row r="548" customFormat="false" ht="13.2" hidden="false" customHeight="false" outlineLevel="0" collapsed="false">
      <c r="A548" s="147"/>
      <c r="B548" s="147"/>
      <c r="C548" s="147"/>
      <c r="D548" s="147"/>
      <c r="E548" s="147"/>
      <c r="F548" s="147"/>
      <c r="G548" s="147"/>
      <c r="H548" s="147"/>
    </row>
    <row r="549" customFormat="false" ht="13.2" hidden="false" customHeight="false" outlineLevel="0" collapsed="false">
      <c r="A549" s="147"/>
      <c r="B549" s="147"/>
      <c r="C549" s="147"/>
      <c r="D549" s="147"/>
      <c r="E549" s="147"/>
      <c r="F549" s="147"/>
      <c r="G549" s="147"/>
      <c r="H549" s="147"/>
    </row>
    <row r="550" customFormat="false" ht="13.2" hidden="false" customHeight="false" outlineLevel="0" collapsed="false">
      <c r="A550" s="147"/>
      <c r="B550" s="147"/>
      <c r="C550" s="147"/>
      <c r="D550" s="147"/>
      <c r="E550" s="147"/>
      <c r="F550" s="147"/>
      <c r="G550" s="147"/>
      <c r="H550" s="147"/>
    </row>
    <row r="551" customFormat="false" ht="13.2" hidden="false" customHeight="false" outlineLevel="0" collapsed="false">
      <c r="A551" s="147"/>
      <c r="B551" s="147"/>
      <c r="C551" s="147"/>
      <c r="D551" s="147"/>
      <c r="E551" s="147"/>
      <c r="F551" s="147"/>
      <c r="G551" s="147"/>
      <c r="H551" s="147"/>
    </row>
    <row r="552" customFormat="false" ht="13.2" hidden="false" customHeight="false" outlineLevel="0" collapsed="false">
      <c r="A552" s="147"/>
      <c r="B552" s="147"/>
      <c r="C552" s="147"/>
      <c r="D552" s="147"/>
      <c r="E552" s="147"/>
      <c r="F552" s="147"/>
      <c r="G552" s="147"/>
      <c r="H552" s="147"/>
    </row>
    <row r="553" customFormat="false" ht="13.2" hidden="false" customHeight="false" outlineLevel="0" collapsed="false">
      <c r="A553" s="147"/>
      <c r="B553" s="147"/>
      <c r="C553" s="147"/>
      <c r="D553" s="147"/>
      <c r="E553" s="147"/>
      <c r="F553" s="147"/>
      <c r="G553" s="147"/>
      <c r="H553" s="147"/>
    </row>
    <row r="554" customFormat="false" ht="13.2" hidden="false" customHeight="false" outlineLevel="0" collapsed="false">
      <c r="A554" s="147"/>
      <c r="B554" s="147"/>
      <c r="C554" s="147"/>
      <c r="D554" s="147"/>
      <c r="E554" s="147"/>
      <c r="F554" s="147"/>
      <c r="G554" s="147"/>
      <c r="H554" s="147"/>
    </row>
    <row r="555" customFormat="false" ht="13.2" hidden="false" customHeight="false" outlineLevel="0" collapsed="false">
      <c r="A555" s="147"/>
      <c r="B555" s="147"/>
      <c r="C555" s="147"/>
      <c r="D555" s="147"/>
      <c r="E555" s="147"/>
      <c r="F555" s="147"/>
      <c r="G555" s="147"/>
      <c r="H555" s="147"/>
    </row>
    <row r="556" customFormat="false" ht="13.2" hidden="false" customHeight="false" outlineLevel="0" collapsed="false">
      <c r="A556" s="147"/>
      <c r="B556" s="147"/>
      <c r="C556" s="147"/>
      <c r="D556" s="147"/>
      <c r="E556" s="147"/>
      <c r="F556" s="147"/>
      <c r="G556" s="147"/>
      <c r="H556" s="147"/>
    </row>
    <row r="557" customFormat="false" ht="13.2" hidden="false" customHeight="false" outlineLevel="0" collapsed="false">
      <c r="A557" s="147"/>
      <c r="B557" s="147"/>
      <c r="C557" s="147"/>
      <c r="D557" s="147"/>
      <c r="E557" s="147"/>
      <c r="F557" s="147"/>
      <c r="G557" s="147"/>
      <c r="H557" s="147"/>
    </row>
    <row r="558" customFormat="false" ht="13.2" hidden="false" customHeight="false" outlineLevel="0" collapsed="false">
      <c r="A558" s="147"/>
      <c r="B558" s="147"/>
      <c r="C558" s="147"/>
      <c r="D558" s="147"/>
      <c r="E558" s="147"/>
      <c r="F558" s="147"/>
      <c r="G558" s="147"/>
      <c r="H558" s="147"/>
    </row>
    <row r="559" customFormat="false" ht="13.2" hidden="false" customHeight="false" outlineLevel="0" collapsed="false">
      <c r="A559" s="147"/>
      <c r="B559" s="147"/>
      <c r="C559" s="147"/>
      <c r="D559" s="147"/>
      <c r="E559" s="147"/>
      <c r="F559" s="147"/>
      <c r="G559" s="147"/>
      <c r="H559" s="147"/>
    </row>
    <row r="560" customFormat="false" ht="13.2" hidden="false" customHeight="false" outlineLevel="0" collapsed="false">
      <c r="A560" s="147"/>
      <c r="B560" s="147"/>
      <c r="C560" s="147"/>
      <c r="D560" s="147"/>
      <c r="E560" s="147"/>
      <c r="F560" s="147"/>
      <c r="G560" s="147"/>
      <c r="H560" s="147"/>
    </row>
    <row r="561" customFormat="false" ht="13.2" hidden="false" customHeight="false" outlineLevel="0" collapsed="false">
      <c r="A561" s="147"/>
      <c r="B561" s="147"/>
      <c r="C561" s="147"/>
      <c r="D561" s="147"/>
      <c r="E561" s="147"/>
      <c r="F561" s="147"/>
      <c r="G561" s="147"/>
      <c r="H561" s="147"/>
    </row>
    <row r="562" customFormat="false" ht="13.2" hidden="false" customHeight="false" outlineLevel="0" collapsed="false">
      <c r="A562" s="147"/>
      <c r="B562" s="147"/>
      <c r="C562" s="147"/>
      <c r="D562" s="147"/>
      <c r="E562" s="147"/>
      <c r="F562" s="147"/>
      <c r="G562" s="147"/>
      <c r="H562" s="147"/>
    </row>
    <row r="563" customFormat="false" ht="13.2" hidden="false" customHeight="false" outlineLevel="0" collapsed="false">
      <c r="A563" s="147"/>
      <c r="B563" s="147"/>
      <c r="C563" s="147"/>
      <c r="D563" s="147"/>
      <c r="E563" s="147"/>
      <c r="F563" s="147"/>
      <c r="G563" s="147"/>
      <c r="H563" s="147"/>
    </row>
    <row r="564" customFormat="false" ht="13.2" hidden="false" customHeight="false" outlineLevel="0" collapsed="false">
      <c r="A564" s="147"/>
      <c r="B564" s="147"/>
      <c r="C564" s="147"/>
      <c r="D564" s="147"/>
      <c r="E564" s="147"/>
      <c r="F564" s="147"/>
      <c r="G564" s="147"/>
      <c r="H564" s="147"/>
    </row>
    <row r="565" customFormat="false" ht="13.2" hidden="false" customHeight="false" outlineLevel="0" collapsed="false">
      <c r="A565" s="147"/>
      <c r="B565" s="147"/>
      <c r="C565" s="147"/>
      <c r="D565" s="147"/>
      <c r="E565" s="147"/>
      <c r="F565" s="147"/>
      <c r="G565" s="147"/>
      <c r="H565" s="147"/>
    </row>
    <row r="566" customFormat="false" ht="13.2" hidden="false" customHeight="false" outlineLevel="0" collapsed="false">
      <c r="A566" s="147"/>
      <c r="B566" s="147"/>
      <c r="C566" s="147"/>
      <c r="D566" s="147"/>
      <c r="E566" s="147"/>
      <c r="F566" s="147"/>
      <c r="G566" s="147"/>
      <c r="H566" s="147"/>
    </row>
    <row r="567" customFormat="false" ht="13.2" hidden="false" customHeight="false" outlineLevel="0" collapsed="false">
      <c r="A567" s="147"/>
      <c r="B567" s="147"/>
      <c r="C567" s="147"/>
      <c r="D567" s="147"/>
      <c r="E567" s="147"/>
      <c r="F567" s="147"/>
      <c r="G567" s="147"/>
      <c r="H567" s="147"/>
    </row>
    <row r="568" customFormat="false" ht="13.2" hidden="false" customHeight="false" outlineLevel="0" collapsed="false">
      <c r="A568" s="147"/>
      <c r="B568" s="147"/>
      <c r="C568" s="147"/>
      <c r="D568" s="147"/>
      <c r="E568" s="147"/>
      <c r="F568" s="147"/>
      <c r="G568" s="147"/>
      <c r="H568" s="147"/>
    </row>
    <row r="569" customFormat="false" ht="13.2" hidden="false" customHeight="false" outlineLevel="0" collapsed="false">
      <c r="A569" s="147"/>
      <c r="B569" s="147"/>
      <c r="C569" s="147"/>
      <c r="D569" s="147"/>
      <c r="E569" s="147"/>
      <c r="F569" s="147"/>
      <c r="G569" s="147"/>
      <c r="H569" s="147"/>
    </row>
    <row r="570" customFormat="false" ht="13.2" hidden="false" customHeight="false" outlineLevel="0" collapsed="false">
      <c r="A570" s="147"/>
      <c r="B570" s="147"/>
      <c r="C570" s="147"/>
      <c r="D570" s="147"/>
      <c r="E570" s="147"/>
      <c r="F570" s="147"/>
      <c r="G570" s="147"/>
      <c r="H570" s="147"/>
    </row>
    <row r="571" customFormat="false" ht="13.2" hidden="false" customHeight="false" outlineLevel="0" collapsed="false">
      <c r="A571" s="147"/>
      <c r="B571" s="147"/>
      <c r="C571" s="147"/>
      <c r="D571" s="147"/>
      <c r="E571" s="147"/>
      <c r="F571" s="147"/>
      <c r="G571" s="147"/>
      <c r="H571" s="147"/>
    </row>
    <row r="572" customFormat="false" ht="13.2" hidden="false" customHeight="false" outlineLevel="0" collapsed="false">
      <c r="A572" s="147"/>
      <c r="B572" s="147"/>
      <c r="C572" s="147"/>
      <c r="D572" s="147"/>
      <c r="E572" s="147"/>
      <c r="F572" s="147"/>
      <c r="G572" s="147"/>
      <c r="H572" s="147"/>
    </row>
    <row r="573" customFormat="false" ht="13.2" hidden="false" customHeight="false" outlineLevel="0" collapsed="false">
      <c r="A573" s="147"/>
      <c r="B573" s="147"/>
      <c r="C573" s="147"/>
      <c r="D573" s="147"/>
      <c r="E573" s="147"/>
      <c r="F573" s="147"/>
      <c r="G573" s="147"/>
      <c r="H573" s="147"/>
    </row>
    <row r="574" customFormat="false" ht="13.2" hidden="false" customHeight="false" outlineLevel="0" collapsed="false">
      <c r="A574" s="147"/>
      <c r="B574" s="147"/>
      <c r="C574" s="147"/>
      <c r="D574" s="147"/>
      <c r="E574" s="147"/>
      <c r="F574" s="147"/>
      <c r="G574" s="147"/>
      <c r="H574" s="147"/>
    </row>
    <row r="575" customFormat="false" ht="13.2" hidden="false" customHeight="false" outlineLevel="0" collapsed="false">
      <c r="A575" s="147"/>
      <c r="B575" s="147"/>
      <c r="C575" s="147"/>
      <c r="D575" s="147"/>
      <c r="E575" s="147"/>
      <c r="F575" s="147"/>
      <c r="G575" s="147"/>
      <c r="H575" s="147"/>
    </row>
    <row r="576" customFormat="false" ht="13.2" hidden="false" customHeight="false" outlineLevel="0" collapsed="false">
      <c r="A576" s="147"/>
      <c r="B576" s="147"/>
      <c r="C576" s="147"/>
      <c r="D576" s="147"/>
      <c r="E576" s="147"/>
      <c r="F576" s="147"/>
      <c r="G576" s="147"/>
      <c r="H576" s="147"/>
    </row>
    <row r="577" customFormat="false" ht="13.2" hidden="false" customHeight="false" outlineLevel="0" collapsed="false">
      <c r="A577" s="147"/>
      <c r="B577" s="147"/>
      <c r="C577" s="147"/>
      <c r="D577" s="147"/>
      <c r="E577" s="147"/>
      <c r="F577" s="147"/>
      <c r="G577" s="147"/>
      <c r="H577" s="147"/>
    </row>
    <row r="578" customFormat="false" ht="13.2" hidden="false" customHeight="false" outlineLevel="0" collapsed="false">
      <c r="A578" s="147"/>
      <c r="B578" s="147"/>
      <c r="C578" s="147"/>
      <c r="D578" s="147"/>
      <c r="E578" s="147"/>
      <c r="F578" s="147"/>
      <c r="G578" s="147"/>
      <c r="H578" s="147"/>
    </row>
    <row r="579" customFormat="false" ht="13.2" hidden="false" customHeight="false" outlineLevel="0" collapsed="false">
      <c r="A579" s="147"/>
      <c r="B579" s="147"/>
      <c r="C579" s="147"/>
      <c r="D579" s="147"/>
      <c r="E579" s="147"/>
      <c r="F579" s="147"/>
      <c r="G579" s="147"/>
      <c r="H579" s="147"/>
    </row>
    <row r="580" customFormat="false" ht="13.2" hidden="false" customHeight="false" outlineLevel="0" collapsed="false">
      <c r="A580" s="147"/>
      <c r="B580" s="147"/>
      <c r="C580" s="147"/>
      <c r="D580" s="147"/>
      <c r="E580" s="147"/>
      <c r="F580" s="147"/>
      <c r="G580" s="147"/>
      <c r="H580" s="147"/>
    </row>
    <row r="581" customFormat="false" ht="13.2" hidden="false" customHeight="false" outlineLevel="0" collapsed="false">
      <c r="A581" s="147"/>
      <c r="B581" s="147"/>
      <c r="C581" s="147"/>
      <c r="D581" s="147"/>
      <c r="E581" s="147"/>
      <c r="F581" s="147"/>
      <c r="G581" s="147"/>
      <c r="H581" s="147"/>
    </row>
    <row r="582" customFormat="false" ht="13.2" hidden="false" customHeight="false" outlineLevel="0" collapsed="false">
      <c r="A582" s="147"/>
      <c r="B582" s="147"/>
      <c r="C582" s="147"/>
      <c r="D582" s="147"/>
      <c r="E582" s="147"/>
      <c r="F582" s="147"/>
      <c r="G582" s="147"/>
      <c r="H582" s="147"/>
    </row>
    <row r="583" customFormat="false" ht="13.2" hidden="false" customHeight="false" outlineLevel="0" collapsed="false">
      <c r="A583" s="147"/>
      <c r="B583" s="147"/>
      <c r="C583" s="147"/>
      <c r="D583" s="147"/>
      <c r="E583" s="147"/>
      <c r="F583" s="147"/>
      <c r="G583" s="147"/>
      <c r="H583" s="147"/>
    </row>
    <row r="584" customFormat="false" ht="13.2" hidden="false" customHeight="false" outlineLevel="0" collapsed="false">
      <c r="A584" s="147"/>
      <c r="B584" s="147"/>
      <c r="C584" s="147"/>
      <c r="D584" s="147"/>
      <c r="E584" s="147"/>
      <c r="F584" s="147"/>
      <c r="G584" s="147"/>
      <c r="H584" s="147"/>
    </row>
    <row r="585" customFormat="false" ht="13.2" hidden="false" customHeight="false" outlineLevel="0" collapsed="false">
      <c r="A585" s="147"/>
      <c r="B585" s="147"/>
      <c r="C585" s="147"/>
      <c r="D585" s="147"/>
      <c r="E585" s="147"/>
      <c r="F585" s="147"/>
      <c r="G585" s="147"/>
      <c r="H585" s="147"/>
    </row>
    <row r="586" customFormat="false" ht="13.2" hidden="false" customHeight="false" outlineLevel="0" collapsed="false">
      <c r="A586" s="147"/>
      <c r="B586" s="147"/>
      <c r="C586" s="147"/>
      <c r="D586" s="147"/>
      <c r="E586" s="147"/>
      <c r="F586" s="147"/>
      <c r="G586" s="147"/>
      <c r="H586" s="147"/>
    </row>
    <row r="587" customFormat="false" ht="13.2" hidden="false" customHeight="false" outlineLevel="0" collapsed="false">
      <c r="A587" s="147"/>
      <c r="B587" s="147"/>
      <c r="C587" s="147"/>
      <c r="D587" s="147"/>
      <c r="E587" s="147"/>
      <c r="F587" s="147"/>
      <c r="G587" s="147"/>
      <c r="H587" s="147"/>
    </row>
    <row r="588" customFormat="false" ht="13.2" hidden="false" customHeight="false" outlineLevel="0" collapsed="false">
      <c r="A588" s="147"/>
      <c r="B588" s="147"/>
      <c r="C588" s="147"/>
      <c r="D588" s="147"/>
      <c r="E588" s="147"/>
      <c r="F588" s="147"/>
      <c r="G588" s="147"/>
      <c r="H588" s="147"/>
    </row>
    <row r="589" customFormat="false" ht="13.2" hidden="false" customHeight="false" outlineLevel="0" collapsed="false">
      <c r="A589" s="147"/>
      <c r="B589" s="147"/>
      <c r="C589" s="147"/>
      <c r="D589" s="147"/>
      <c r="E589" s="147"/>
      <c r="F589" s="147"/>
      <c r="G589" s="147"/>
      <c r="H589" s="147"/>
    </row>
    <row r="590" customFormat="false" ht="13.2" hidden="false" customHeight="false" outlineLevel="0" collapsed="false">
      <c r="A590" s="147"/>
      <c r="B590" s="147"/>
      <c r="C590" s="147"/>
      <c r="D590" s="147"/>
      <c r="E590" s="147"/>
      <c r="F590" s="147"/>
      <c r="G590" s="147"/>
      <c r="H590" s="147"/>
    </row>
    <row r="591" customFormat="false" ht="13.2" hidden="false" customHeight="false" outlineLevel="0" collapsed="false">
      <c r="A591" s="147"/>
      <c r="B591" s="147"/>
      <c r="C591" s="147"/>
      <c r="D591" s="147"/>
      <c r="E591" s="147"/>
      <c r="F591" s="147"/>
      <c r="G591" s="147"/>
      <c r="H591" s="147"/>
    </row>
    <row r="592" customFormat="false" ht="13.2" hidden="false" customHeight="false" outlineLevel="0" collapsed="false">
      <c r="A592" s="147"/>
      <c r="B592" s="147"/>
      <c r="C592" s="147"/>
      <c r="D592" s="147"/>
      <c r="E592" s="147"/>
      <c r="F592" s="147"/>
      <c r="G592" s="147"/>
      <c r="H592" s="147"/>
    </row>
    <row r="593" customFormat="false" ht="13.2" hidden="false" customHeight="false" outlineLevel="0" collapsed="false">
      <c r="A593" s="147"/>
      <c r="B593" s="147"/>
      <c r="C593" s="147"/>
      <c r="D593" s="147"/>
      <c r="E593" s="147"/>
      <c r="F593" s="147"/>
      <c r="G593" s="147"/>
      <c r="H593" s="147"/>
    </row>
    <row r="594" customFormat="false" ht="13.2" hidden="false" customHeight="false" outlineLevel="0" collapsed="false">
      <c r="A594" s="147"/>
      <c r="B594" s="147"/>
      <c r="C594" s="147"/>
      <c r="D594" s="147"/>
      <c r="E594" s="147"/>
      <c r="F594" s="147"/>
      <c r="G594" s="147"/>
      <c r="H594" s="147"/>
    </row>
    <row r="595" customFormat="false" ht="13.2" hidden="false" customHeight="false" outlineLevel="0" collapsed="false">
      <c r="A595" s="147"/>
      <c r="B595" s="147"/>
      <c r="C595" s="147"/>
      <c r="D595" s="147"/>
      <c r="E595" s="147"/>
      <c r="F595" s="147"/>
      <c r="G595" s="147"/>
      <c r="H595" s="147"/>
    </row>
    <row r="596" customFormat="false" ht="13.2" hidden="false" customHeight="false" outlineLevel="0" collapsed="false">
      <c r="A596" s="147"/>
      <c r="B596" s="147"/>
      <c r="C596" s="147"/>
      <c r="D596" s="147"/>
      <c r="E596" s="147"/>
      <c r="F596" s="147"/>
      <c r="G596" s="147"/>
      <c r="H596" s="147"/>
    </row>
    <row r="597" customFormat="false" ht="13.2" hidden="false" customHeight="false" outlineLevel="0" collapsed="false">
      <c r="A597" s="147"/>
      <c r="B597" s="147"/>
      <c r="C597" s="147"/>
      <c r="D597" s="147"/>
      <c r="E597" s="147"/>
      <c r="F597" s="147"/>
      <c r="G597" s="147"/>
      <c r="H597" s="147"/>
    </row>
    <row r="598" customFormat="false" ht="13.2" hidden="false" customHeight="false" outlineLevel="0" collapsed="false">
      <c r="A598" s="147"/>
      <c r="B598" s="147"/>
      <c r="C598" s="147"/>
      <c r="D598" s="147"/>
      <c r="E598" s="147"/>
      <c r="F598" s="147"/>
      <c r="G598" s="147"/>
      <c r="H598" s="147"/>
    </row>
    <row r="599" customFormat="false" ht="13.2" hidden="false" customHeight="false" outlineLevel="0" collapsed="false">
      <c r="A599" s="147"/>
      <c r="B599" s="147"/>
      <c r="C599" s="147"/>
      <c r="D599" s="147"/>
      <c r="E599" s="147"/>
      <c r="F599" s="147"/>
      <c r="G599" s="147"/>
      <c r="H599" s="147"/>
    </row>
    <row r="600" customFormat="false" ht="13.2" hidden="false" customHeight="false" outlineLevel="0" collapsed="false">
      <c r="A600" s="147"/>
      <c r="B600" s="147"/>
      <c r="C600" s="147"/>
      <c r="D600" s="147"/>
      <c r="E600" s="147"/>
      <c r="F600" s="147"/>
      <c r="G600" s="147"/>
      <c r="H600" s="147"/>
    </row>
    <row r="601" customFormat="false" ht="13.2" hidden="false" customHeight="false" outlineLevel="0" collapsed="false">
      <c r="A601" s="147"/>
      <c r="B601" s="147"/>
      <c r="C601" s="147"/>
      <c r="D601" s="147"/>
      <c r="E601" s="147"/>
      <c r="F601" s="147"/>
      <c r="G601" s="147"/>
      <c r="H601" s="147"/>
    </row>
    <row r="602" customFormat="false" ht="13.2" hidden="false" customHeight="false" outlineLevel="0" collapsed="false">
      <c r="A602" s="147"/>
      <c r="B602" s="147"/>
      <c r="C602" s="147"/>
      <c r="D602" s="147"/>
      <c r="E602" s="147"/>
      <c r="F602" s="147"/>
      <c r="G602" s="147"/>
      <c r="H602" s="147"/>
    </row>
    <row r="603" customFormat="false" ht="13.2" hidden="false" customHeight="false" outlineLevel="0" collapsed="false">
      <c r="A603" s="147"/>
      <c r="B603" s="147"/>
      <c r="C603" s="147"/>
      <c r="D603" s="147"/>
      <c r="E603" s="147"/>
      <c r="F603" s="147"/>
      <c r="G603" s="147"/>
      <c r="H603" s="147"/>
    </row>
    <row r="604" customFormat="false" ht="13.2" hidden="false" customHeight="false" outlineLevel="0" collapsed="false">
      <c r="A604" s="147"/>
      <c r="B604" s="147"/>
      <c r="C604" s="147"/>
      <c r="D604" s="147"/>
      <c r="E604" s="147"/>
      <c r="F604" s="147"/>
      <c r="G604" s="147"/>
      <c r="H604" s="147"/>
    </row>
    <row r="605" customFormat="false" ht="13.2" hidden="false" customHeight="false" outlineLevel="0" collapsed="false">
      <c r="A605" s="147"/>
      <c r="B605" s="147"/>
      <c r="C605" s="147"/>
      <c r="D605" s="147"/>
      <c r="E605" s="147"/>
      <c r="F605" s="147"/>
      <c r="G605" s="147"/>
      <c r="H605" s="147"/>
    </row>
    <row r="606" customFormat="false" ht="13.2" hidden="false" customHeight="false" outlineLevel="0" collapsed="false">
      <c r="A606" s="147"/>
      <c r="B606" s="147"/>
      <c r="C606" s="147"/>
      <c r="D606" s="147"/>
      <c r="E606" s="147"/>
      <c r="F606" s="147"/>
      <c r="G606" s="147"/>
      <c r="H606" s="147"/>
    </row>
    <row r="607" customFormat="false" ht="13.2" hidden="false" customHeight="false" outlineLevel="0" collapsed="false">
      <c r="A607" s="147"/>
      <c r="B607" s="147"/>
      <c r="C607" s="147"/>
      <c r="D607" s="147"/>
      <c r="E607" s="147"/>
      <c r="F607" s="147"/>
      <c r="G607" s="147"/>
      <c r="H607" s="147"/>
    </row>
    <row r="608" customFormat="false" ht="13.2" hidden="false" customHeight="false" outlineLevel="0" collapsed="false">
      <c r="A608" s="147"/>
      <c r="B608" s="147"/>
      <c r="C608" s="147"/>
      <c r="D608" s="147"/>
      <c r="E608" s="147"/>
      <c r="F608" s="147"/>
      <c r="G608" s="147"/>
      <c r="H608" s="147"/>
    </row>
    <row r="609" customFormat="false" ht="13.2" hidden="false" customHeight="false" outlineLevel="0" collapsed="false">
      <c r="A609" s="147"/>
      <c r="B609" s="147"/>
      <c r="C609" s="147"/>
      <c r="D609" s="147"/>
      <c r="E609" s="147"/>
      <c r="F609" s="147"/>
      <c r="G609" s="147"/>
      <c r="H609" s="147"/>
    </row>
    <row r="610" customFormat="false" ht="13.2" hidden="false" customHeight="false" outlineLevel="0" collapsed="false">
      <c r="A610" s="147"/>
      <c r="B610" s="147"/>
      <c r="C610" s="147"/>
      <c r="D610" s="147"/>
      <c r="E610" s="147"/>
      <c r="F610" s="147"/>
      <c r="G610" s="147"/>
      <c r="H610" s="147"/>
    </row>
    <row r="611" customFormat="false" ht="13.2" hidden="false" customHeight="false" outlineLevel="0" collapsed="false">
      <c r="A611" s="147"/>
      <c r="B611" s="147"/>
      <c r="C611" s="147"/>
      <c r="D611" s="147"/>
      <c r="E611" s="147"/>
      <c r="F611" s="147"/>
      <c r="G611" s="147"/>
      <c r="H611" s="147"/>
    </row>
    <row r="612" customFormat="false" ht="13.2" hidden="false" customHeight="false" outlineLevel="0" collapsed="false">
      <c r="A612" s="147"/>
      <c r="B612" s="147"/>
      <c r="C612" s="147"/>
      <c r="D612" s="147"/>
      <c r="E612" s="147"/>
      <c r="F612" s="147"/>
      <c r="G612" s="147"/>
      <c r="H612" s="147"/>
    </row>
    <row r="613" customFormat="false" ht="13.2" hidden="false" customHeight="false" outlineLevel="0" collapsed="false">
      <c r="A613" s="147"/>
      <c r="B613" s="147"/>
      <c r="C613" s="147"/>
      <c r="D613" s="147"/>
      <c r="E613" s="147"/>
      <c r="F613" s="147"/>
      <c r="G613" s="147"/>
      <c r="H613" s="147"/>
    </row>
    <row r="614" customFormat="false" ht="13.2" hidden="false" customHeight="false" outlineLevel="0" collapsed="false">
      <c r="A614" s="147"/>
      <c r="B614" s="147"/>
      <c r="C614" s="147"/>
      <c r="D614" s="147"/>
      <c r="E614" s="147"/>
      <c r="F614" s="147"/>
      <c r="G614" s="147"/>
      <c r="H614" s="147"/>
    </row>
    <row r="615" customFormat="false" ht="13.2" hidden="false" customHeight="false" outlineLevel="0" collapsed="false">
      <c r="A615" s="147"/>
      <c r="B615" s="147"/>
      <c r="C615" s="147"/>
      <c r="D615" s="147"/>
      <c r="E615" s="147"/>
      <c r="F615" s="147"/>
      <c r="G615" s="147"/>
      <c r="H615" s="147"/>
    </row>
    <row r="616" customFormat="false" ht="13.2" hidden="false" customHeight="false" outlineLevel="0" collapsed="false">
      <c r="A616" s="147"/>
      <c r="B616" s="147"/>
      <c r="C616" s="147"/>
      <c r="D616" s="147"/>
      <c r="E616" s="147"/>
      <c r="F616" s="147"/>
      <c r="G616" s="147"/>
      <c r="H616" s="147"/>
    </row>
    <row r="617" customFormat="false" ht="13.2" hidden="false" customHeight="false" outlineLevel="0" collapsed="false">
      <c r="A617" s="147"/>
      <c r="B617" s="147"/>
      <c r="C617" s="147"/>
      <c r="D617" s="147"/>
      <c r="E617" s="147"/>
      <c r="F617" s="147"/>
      <c r="G617" s="147"/>
      <c r="H617" s="147"/>
    </row>
    <row r="618" customFormat="false" ht="13.2" hidden="false" customHeight="false" outlineLevel="0" collapsed="false">
      <c r="A618" s="147"/>
      <c r="B618" s="147"/>
      <c r="C618" s="147"/>
      <c r="D618" s="147"/>
      <c r="E618" s="147"/>
      <c r="F618" s="147"/>
      <c r="G618" s="147"/>
      <c r="H618" s="147"/>
    </row>
    <row r="619" customFormat="false" ht="13.2" hidden="false" customHeight="false" outlineLevel="0" collapsed="false">
      <c r="A619" s="147"/>
      <c r="B619" s="147"/>
      <c r="C619" s="147"/>
      <c r="D619" s="147"/>
      <c r="E619" s="147"/>
      <c r="F619" s="147"/>
      <c r="G619" s="147"/>
      <c r="H619" s="147"/>
    </row>
    <row r="620" customFormat="false" ht="13.2" hidden="false" customHeight="false" outlineLevel="0" collapsed="false">
      <c r="A620" s="147"/>
      <c r="B620" s="147"/>
      <c r="C620" s="147"/>
      <c r="D620" s="147"/>
      <c r="E620" s="147"/>
      <c r="F620" s="147"/>
      <c r="G620" s="147"/>
      <c r="H620" s="147"/>
    </row>
    <row r="621" customFormat="false" ht="13.2" hidden="false" customHeight="false" outlineLevel="0" collapsed="false">
      <c r="A621" s="147"/>
      <c r="B621" s="147"/>
      <c r="C621" s="147"/>
      <c r="D621" s="147"/>
      <c r="E621" s="147"/>
      <c r="F621" s="147"/>
      <c r="G621" s="147"/>
      <c r="H621" s="147"/>
    </row>
    <row r="622" customFormat="false" ht="13.2" hidden="false" customHeight="false" outlineLevel="0" collapsed="false">
      <c r="A622" s="147"/>
      <c r="B622" s="147"/>
      <c r="C622" s="147"/>
      <c r="D622" s="147"/>
      <c r="E622" s="147"/>
      <c r="F622" s="147"/>
      <c r="G622" s="147"/>
      <c r="H622" s="147"/>
    </row>
    <row r="623" customFormat="false" ht="13.2" hidden="false" customHeight="false" outlineLevel="0" collapsed="false">
      <c r="A623" s="147"/>
      <c r="B623" s="147"/>
      <c r="C623" s="147"/>
      <c r="D623" s="147"/>
      <c r="E623" s="147"/>
      <c r="F623" s="147"/>
      <c r="G623" s="147"/>
      <c r="H623" s="147"/>
    </row>
    <row r="624" customFormat="false" ht="13.2" hidden="false" customHeight="false" outlineLevel="0" collapsed="false">
      <c r="A624" s="147"/>
      <c r="B624" s="147"/>
      <c r="C624" s="147"/>
      <c r="D624" s="147"/>
      <c r="E624" s="147"/>
      <c r="F624" s="147"/>
      <c r="G624" s="147"/>
      <c r="H624" s="147"/>
    </row>
    <row r="625" customFormat="false" ht="13.2" hidden="false" customHeight="false" outlineLevel="0" collapsed="false">
      <c r="A625" s="147"/>
      <c r="B625" s="147"/>
      <c r="C625" s="147"/>
      <c r="D625" s="147"/>
      <c r="E625" s="147"/>
      <c r="F625" s="147"/>
      <c r="G625" s="147"/>
      <c r="H625" s="147"/>
    </row>
    <row r="626" customFormat="false" ht="13.2" hidden="false" customHeight="false" outlineLevel="0" collapsed="false">
      <c r="A626" s="147"/>
      <c r="B626" s="147"/>
      <c r="C626" s="147"/>
      <c r="D626" s="147"/>
      <c r="E626" s="147"/>
      <c r="F626" s="147"/>
      <c r="G626" s="147"/>
      <c r="H626" s="147"/>
    </row>
    <row r="627" customFormat="false" ht="13.2" hidden="false" customHeight="false" outlineLevel="0" collapsed="false">
      <c r="A627" s="147"/>
      <c r="B627" s="147"/>
      <c r="C627" s="147"/>
      <c r="D627" s="147"/>
      <c r="E627" s="147"/>
      <c r="F627" s="147"/>
      <c r="G627" s="147"/>
      <c r="H627" s="147"/>
    </row>
    <row r="628" customFormat="false" ht="13.2" hidden="false" customHeight="false" outlineLevel="0" collapsed="false">
      <c r="A628" s="147"/>
      <c r="B628" s="147"/>
      <c r="C628" s="147"/>
      <c r="D628" s="147"/>
      <c r="E628" s="147"/>
      <c r="F628" s="147"/>
      <c r="G628" s="147"/>
      <c r="H628" s="147"/>
    </row>
    <row r="629" customFormat="false" ht="13.2" hidden="false" customHeight="false" outlineLevel="0" collapsed="false">
      <c r="A629" s="147"/>
      <c r="B629" s="147"/>
      <c r="C629" s="147"/>
      <c r="D629" s="147"/>
      <c r="E629" s="147"/>
      <c r="F629" s="147"/>
      <c r="G629" s="147"/>
      <c r="H629" s="147"/>
    </row>
    <row r="630" customFormat="false" ht="13.2" hidden="false" customHeight="false" outlineLevel="0" collapsed="false">
      <c r="A630" s="147"/>
      <c r="B630" s="147"/>
      <c r="C630" s="147"/>
      <c r="D630" s="147"/>
      <c r="E630" s="147"/>
      <c r="F630" s="147"/>
      <c r="G630" s="147"/>
      <c r="H630" s="147"/>
    </row>
    <row r="631" customFormat="false" ht="13.2" hidden="false" customHeight="false" outlineLevel="0" collapsed="false">
      <c r="A631" s="147"/>
      <c r="B631" s="147"/>
      <c r="C631" s="147"/>
      <c r="D631" s="147"/>
      <c r="E631" s="147"/>
      <c r="F631" s="147"/>
      <c r="G631" s="147"/>
      <c r="H631" s="147"/>
    </row>
    <row r="632" customFormat="false" ht="13.2" hidden="false" customHeight="false" outlineLevel="0" collapsed="false">
      <c r="A632" s="147"/>
      <c r="B632" s="147"/>
      <c r="C632" s="147"/>
      <c r="D632" s="147"/>
      <c r="E632" s="147"/>
      <c r="F632" s="147"/>
      <c r="G632" s="147"/>
      <c r="H632" s="147"/>
    </row>
    <row r="633" customFormat="false" ht="13.2" hidden="false" customHeight="false" outlineLevel="0" collapsed="false">
      <c r="A633" s="147"/>
      <c r="B633" s="147"/>
      <c r="C633" s="147"/>
      <c r="D633" s="147"/>
      <c r="E633" s="147"/>
      <c r="F633" s="147"/>
      <c r="G633" s="147"/>
      <c r="H633" s="147"/>
    </row>
    <row r="634" customFormat="false" ht="13.2" hidden="false" customHeight="false" outlineLevel="0" collapsed="false">
      <c r="A634" s="147"/>
      <c r="B634" s="147"/>
      <c r="C634" s="147"/>
      <c r="D634" s="147"/>
      <c r="E634" s="147"/>
      <c r="F634" s="147"/>
      <c r="G634" s="147"/>
      <c r="H634" s="147"/>
    </row>
    <row r="635" customFormat="false" ht="13.2" hidden="false" customHeight="false" outlineLevel="0" collapsed="false">
      <c r="A635" s="147"/>
      <c r="B635" s="147"/>
      <c r="C635" s="147"/>
      <c r="D635" s="147"/>
      <c r="E635" s="147"/>
      <c r="F635" s="147"/>
      <c r="G635" s="147"/>
      <c r="H635" s="147"/>
    </row>
    <row r="636" customFormat="false" ht="13.2" hidden="false" customHeight="false" outlineLevel="0" collapsed="false">
      <c r="A636" s="147"/>
      <c r="B636" s="147"/>
      <c r="C636" s="147"/>
      <c r="D636" s="147"/>
      <c r="E636" s="147"/>
      <c r="F636" s="147"/>
      <c r="G636" s="147"/>
      <c r="H636" s="147"/>
    </row>
    <row r="637" customFormat="false" ht="13.2" hidden="false" customHeight="false" outlineLevel="0" collapsed="false">
      <c r="A637" s="147"/>
      <c r="B637" s="147"/>
      <c r="C637" s="147"/>
      <c r="D637" s="147"/>
      <c r="E637" s="147"/>
      <c r="F637" s="147"/>
      <c r="G637" s="147"/>
      <c r="H637" s="147"/>
    </row>
    <row r="638" customFormat="false" ht="13.2" hidden="false" customHeight="false" outlineLevel="0" collapsed="false">
      <c r="A638" s="147"/>
      <c r="B638" s="147"/>
      <c r="C638" s="147"/>
      <c r="D638" s="147"/>
      <c r="E638" s="147"/>
      <c r="F638" s="147"/>
      <c r="G638" s="147"/>
      <c r="H638" s="147"/>
    </row>
    <row r="639" customFormat="false" ht="13.2" hidden="false" customHeight="false" outlineLevel="0" collapsed="false">
      <c r="A639" s="147"/>
      <c r="B639" s="147"/>
      <c r="C639" s="147"/>
      <c r="D639" s="147"/>
      <c r="E639" s="147"/>
      <c r="F639" s="147"/>
      <c r="G639" s="147"/>
      <c r="H639" s="147"/>
    </row>
    <row r="640" customFormat="false" ht="13.2" hidden="false" customHeight="false" outlineLevel="0" collapsed="false">
      <c r="A640" s="147"/>
      <c r="B640" s="147"/>
      <c r="C640" s="147"/>
      <c r="D640" s="147"/>
      <c r="E640" s="147"/>
      <c r="F640" s="147"/>
      <c r="G640" s="147"/>
      <c r="H640" s="147"/>
    </row>
    <row r="641" customFormat="false" ht="13.2" hidden="false" customHeight="false" outlineLevel="0" collapsed="false">
      <c r="A641" s="147"/>
      <c r="B641" s="147"/>
      <c r="C641" s="147"/>
      <c r="D641" s="147"/>
      <c r="E641" s="147"/>
      <c r="F641" s="147"/>
      <c r="G641" s="147"/>
      <c r="H641" s="147"/>
    </row>
    <row r="642" customFormat="false" ht="13.2" hidden="false" customHeight="false" outlineLevel="0" collapsed="false">
      <c r="A642" s="147"/>
      <c r="B642" s="147"/>
      <c r="C642" s="147"/>
      <c r="D642" s="147"/>
      <c r="E642" s="147"/>
      <c r="F642" s="147"/>
      <c r="G642" s="147"/>
      <c r="H642" s="147"/>
    </row>
    <row r="643" customFormat="false" ht="13.2" hidden="false" customHeight="false" outlineLevel="0" collapsed="false">
      <c r="A643" s="147"/>
      <c r="B643" s="147"/>
      <c r="C643" s="147"/>
      <c r="D643" s="147"/>
      <c r="E643" s="147"/>
      <c r="F643" s="147"/>
      <c r="G643" s="147"/>
      <c r="H643" s="147"/>
    </row>
    <row r="644" customFormat="false" ht="13.2" hidden="false" customHeight="false" outlineLevel="0" collapsed="false">
      <c r="A644" s="147"/>
      <c r="B644" s="147"/>
      <c r="C644" s="147"/>
      <c r="D644" s="147"/>
      <c r="E644" s="147"/>
      <c r="F644" s="147"/>
      <c r="G644" s="147"/>
      <c r="H644" s="147"/>
    </row>
    <row r="645" customFormat="false" ht="13.2" hidden="false" customHeight="false" outlineLevel="0" collapsed="false">
      <c r="A645" s="147"/>
      <c r="B645" s="147"/>
      <c r="C645" s="147"/>
      <c r="D645" s="147"/>
      <c r="E645" s="147"/>
      <c r="F645" s="147"/>
      <c r="G645" s="147"/>
      <c r="H645" s="147"/>
    </row>
    <row r="646" customFormat="false" ht="13.2" hidden="false" customHeight="false" outlineLevel="0" collapsed="false">
      <c r="A646" s="147"/>
      <c r="B646" s="147"/>
      <c r="C646" s="147"/>
      <c r="D646" s="147"/>
      <c r="E646" s="147"/>
      <c r="F646" s="147"/>
      <c r="G646" s="147"/>
      <c r="H646" s="147"/>
    </row>
    <row r="647" customFormat="false" ht="13.2" hidden="false" customHeight="false" outlineLevel="0" collapsed="false">
      <c r="A647" s="147"/>
      <c r="B647" s="147"/>
      <c r="C647" s="147"/>
      <c r="D647" s="147"/>
      <c r="E647" s="147"/>
      <c r="F647" s="147"/>
      <c r="G647" s="147"/>
      <c r="H647" s="147"/>
    </row>
    <row r="648" customFormat="false" ht="13.2" hidden="false" customHeight="false" outlineLevel="0" collapsed="false">
      <c r="A648" s="147"/>
      <c r="B648" s="147"/>
      <c r="C648" s="147"/>
      <c r="D648" s="147"/>
      <c r="E648" s="147"/>
      <c r="F648" s="147"/>
      <c r="G648" s="147"/>
      <c r="H648" s="147"/>
    </row>
    <row r="649" customFormat="false" ht="13.2" hidden="false" customHeight="false" outlineLevel="0" collapsed="false">
      <c r="A649" s="147"/>
      <c r="B649" s="147"/>
      <c r="C649" s="147"/>
      <c r="D649" s="147"/>
      <c r="E649" s="147"/>
      <c r="F649" s="147"/>
      <c r="G649" s="147"/>
      <c r="H649" s="147"/>
    </row>
    <row r="650" customFormat="false" ht="13.2" hidden="false" customHeight="false" outlineLevel="0" collapsed="false">
      <c r="A650" s="147"/>
      <c r="B650" s="147"/>
      <c r="C650" s="147"/>
      <c r="D650" s="147"/>
      <c r="E650" s="147"/>
      <c r="F650" s="147"/>
      <c r="G650" s="147"/>
      <c r="H650" s="147"/>
    </row>
    <row r="651" customFormat="false" ht="13.2" hidden="false" customHeight="false" outlineLevel="0" collapsed="false">
      <c r="A651" s="147"/>
      <c r="B651" s="147"/>
      <c r="C651" s="147"/>
      <c r="D651" s="147"/>
      <c r="E651" s="147"/>
      <c r="F651" s="147"/>
      <c r="G651" s="147"/>
      <c r="H651" s="147"/>
    </row>
    <row r="652" customFormat="false" ht="13.2" hidden="false" customHeight="false" outlineLevel="0" collapsed="false">
      <c r="A652" s="147"/>
      <c r="B652" s="147"/>
      <c r="C652" s="147"/>
      <c r="D652" s="147"/>
      <c r="E652" s="147"/>
      <c r="F652" s="147"/>
      <c r="G652" s="147"/>
      <c r="H652" s="147"/>
    </row>
    <row r="653" customFormat="false" ht="13.2" hidden="false" customHeight="false" outlineLevel="0" collapsed="false">
      <c r="A653" s="147"/>
      <c r="B653" s="147"/>
      <c r="C653" s="147"/>
      <c r="D653" s="147"/>
      <c r="E653" s="147"/>
      <c r="F653" s="147"/>
      <c r="G653" s="147"/>
      <c r="H653" s="147"/>
    </row>
    <row r="654" customFormat="false" ht="13.2" hidden="false" customHeight="false" outlineLevel="0" collapsed="false">
      <c r="A654" s="147"/>
      <c r="B654" s="147"/>
      <c r="C654" s="147"/>
      <c r="D654" s="147"/>
      <c r="E654" s="147"/>
      <c r="F654" s="147"/>
      <c r="G654" s="147"/>
      <c r="H654" s="147"/>
    </row>
    <row r="655" customFormat="false" ht="13.2" hidden="false" customHeight="false" outlineLevel="0" collapsed="false">
      <c r="A655" s="147"/>
      <c r="B655" s="147"/>
      <c r="C655" s="147"/>
      <c r="D655" s="147"/>
      <c r="E655" s="147"/>
      <c r="F655" s="147"/>
      <c r="G655" s="147"/>
      <c r="H655" s="147"/>
    </row>
    <row r="656" customFormat="false" ht="13.2" hidden="false" customHeight="false" outlineLevel="0" collapsed="false">
      <c r="A656" s="147"/>
      <c r="B656" s="147"/>
      <c r="C656" s="147"/>
      <c r="D656" s="147"/>
      <c r="E656" s="147"/>
      <c r="F656" s="147"/>
      <c r="G656" s="147"/>
      <c r="H656" s="147"/>
    </row>
    <row r="657" customFormat="false" ht="13.2" hidden="false" customHeight="false" outlineLevel="0" collapsed="false">
      <c r="A657" s="147"/>
      <c r="B657" s="147"/>
      <c r="C657" s="147"/>
      <c r="D657" s="147"/>
      <c r="E657" s="147"/>
      <c r="F657" s="147"/>
      <c r="G657" s="147"/>
      <c r="H657" s="147"/>
    </row>
    <row r="658" customFormat="false" ht="13.2" hidden="false" customHeight="false" outlineLevel="0" collapsed="false">
      <c r="A658" s="147"/>
      <c r="B658" s="147"/>
      <c r="C658" s="147"/>
      <c r="D658" s="147"/>
      <c r="E658" s="147"/>
      <c r="F658" s="147"/>
      <c r="G658" s="147"/>
      <c r="H658" s="147"/>
    </row>
    <row r="659" customFormat="false" ht="13.2" hidden="false" customHeight="false" outlineLevel="0" collapsed="false">
      <c r="A659" s="147"/>
      <c r="B659" s="147"/>
      <c r="C659" s="147"/>
      <c r="D659" s="147"/>
      <c r="E659" s="147"/>
      <c r="F659" s="147"/>
      <c r="G659" s="147"/>
      <c r="H659" s="147"/>
    </row>
    <row r="660" customFormat="false" ht="13.2" hidden="false" customHeight="false" outlineLevel="0" collapsed="false">
      <c r="A660" s="147"/>
      <c r="B660" s="147"/>
      <c r="C660" s="147"/>
      <c r="D660" s="147"/>
      <c r="E660" s="147"/>
      <c r="F660" s="147"/>
      <c r="G660" s="147"/>
      <c r="H660" s="147"/>
    </row>
    <row r="661" customFormat="false" ht="13.2" hidden="false" customHeight="false" outlineLevel="0" collapsed="false">
      <c r="A661" s="147"/>
      <c r="B661" s="147"/>
      <c r="C661" s="147"/>
      <c r="D661" s="147"/>
      <c r="E661" s="147"/>
      <c r="F661" s="147"/>
      <c r="G661" s="147"/>
      <c r="H661" s="147"/>
    </row>
    <row r="662" customFormat="false" ht="13.2" hidden="false" customHeight="false" outlineLevel="0" collapsed="false">
      <c r="A662" s="147"/>
      <c r="B662" s="147"/>
      <c r="C662" s="147"/>
      <c r="D662" s="147"/>
      <c r="E662" s="147"/>
      <c r="F662" s="147"/>
      <c r="G662" s="147"/>
      <c r="H662" s="147"/>
    </row>
    <row r="663" customFormat="false" ht="13.2" hidden="false" customHeight="false" outlineLevel="0" collapsed="false">
      <c r="A663" s="147"/>
      <c r="B663" s="147"/>
      <c r="C663" s="147"/>
      <c r="D663" s="147"/>
      <c r="E663" s="147"/>
      <c r="F663" s="147"/>
      <c r="G663" s="147"/>
      <c r="H663" s="147"/>
    </row>
    <row r="664" customFormat="false" ht="13.2" hidden="false" customHeight="false" outlineLevel="0" collapsed="false">
      <c r="A664" s="147"/>
      <c r="B664" s="147"/>
      <c r="C664" s="147"/>
      <c r="D664" s="147"/>
      <c r="E664" s="147"/>
      <c r="F664" s="147"/>
      <c r="G664" s="147"/>
      <c r="H664" s="147"/>
    </row>
    <row r="665" customFormat="false" ht="13.2" hidden="false" customHeight="false" outlineLevel="0" collapsed="false">
      <c r="A665" s="147"/>
      <c r="B665" s="147"/>
      <c r="C665" s="147"/>
      <c r="D665" s="147"/>
      <c r="E665" s="147"/>
      <c r="F665" s="147"/>
      <c r="G665" s="147"/>
      <c r="H665" s="147"/>
    </row>
    <row r="666" customFormat="false" ht="13.2" hidden="false" customHeight="false" outlineLevel="0" collapsed="false">
      <c r="A666" s="147"/>
      <c r="B666" s="147"/>
      <c r="C666" s="147"/>
      <c r="D666" s="147"/>
      <c r="E666" s="147"/>
      <c r="F666" s="147"/>
      <c r="G666" s="147"/>
      <c r="H666" s="147"/>
    </row>
    <row r="667" customFormat="false" ht="13.2" hidden="false" customHeight="false" outlineLevel="0" collapsed="false">
      <c r="A667" s="147"/>
      <c r="B667" s="147"/>
      <c r="C667" s="147"/>
      <c r="D667" s="147"/>
      <c r="E667" s="147"/>
      <c r="F667" s="147"/>
      <c r="G667" s="147"/>
      <c r="H667" s="147"/>
    </row>
    <row r="668" customFormat="false" ht="13.2" hidden="false" customHeight="false" outlineLevel="0" collapsed="false">
      <c r="A668" s="147"/>
      <c r="B668" s="147"/>
      <c r="C668" s="147"/>
      <c r="D668" s="147"/>
      <c r="E668" s="147"/>
      <c r="F668" s="147"/>
      <c r="G668" s="147"/>
      <c r="H668" s="147"/>
    </row>
    <row r="669" customFormat="false" ht="13.2" hidden="false" customHeight="false" outlineLevel="0" collapsed="false">
      <c r="A669" s="147"/>
      <c r="B669" s="147"/>
      <c r="C669" s="147"/>
      <c r="D669" s="147"/>
      <c r="E669" s="147"/>
      <c r="F669" s="147"/>
      <c r="G669" s="147"/>
      <c r="H669" s="147"/>
    </row>
    <row r="670" customFormat="false" ht="13.2" hidden="false" customHeight="false" outlineLevel="0" collapsed="false">
      <c r="A670" s="147"/>
      <c r="B670" s="147"/>
      <c r="C670" s="147"/>
      <c r="D670" s="147"/>
      <c r="E670" s="147"/>
      <c r="F670" s="147"/>
      <c r="G670" s="147"/>
      <c r="H670" s="147"/>
    </row>
    <row r="671" customFormat="false" ht="13.2" hidden="false" customHeight="false" outlineLevel="0" collapsed="false">
      <c r="A671" s="147"/>
      <c r="B671" s="147"/>
      <c r="C671" s="147"/>
      <c r="D671" s="147"/>
      <c r="E671" s="147"/>
      <c r="F671" s="147"/>
      <c r="G671" s="147"/>
      <c r="H671" s="147"/>
    </row>
    <row r="672" customFormat="false" ht="13.2" hidden="false" customHeight="false" outlineLevel="0" collapsed="false">
      <c r="A672" s="147"/>
      <c r="B672" s="147"/>
      <c r="C672" s="147"/>
      <c r="D672" s="147"/>
      <c r="E672" s="147"/>
      <c r="F672" s="147"/>
      <c r="G672" s="147"/>
      <c r="H672" s="147"/>
    </row>
    <row r="673" customFormat="false" ht="13.2" hidden="false" customHeight="false" outlineLevel="0" collapsed="false">
      <c r="A673" s="147"/>
      <c r="B673" s="147"/>
      <c r="C673" s="147"/>
      <c r="D673" s="147"/>
      <c r="E673" s="147"/>
      <c r="F673" s="147"/>
      <c r="G673" s="147"/>
      <c r="H673" s="147"/>
    </row>
    <row r="674" customFormat="false" ht="13.2" hidden="false" customHeight="false" outlineLevel="0" collapsed="false">
      <c r="A674" s="147"/>
      <c r="B674" s="147"/>
      <c r="C674" s="147"/>
      <c r="D674" s="147"/>
      <c r="E674" s="147"/>
      <c r="F674" s="147"/>
      <c r="G674" s="147"/>
      <c r="H674" s="147"/>
    </row>
    <row r="675" customFormat="false" ht="13.2" hidden="false" customHeight="false" outlineLevel="0" collapsed="false">
      <c r="A675" s="147"/>
      <c r="B675" s="147"/>
      <c r="C675" s="147"/>
      <c r="D675" s="147"/>
      <c r="E675" s="147"/>
      <c r="F675" s="147"/>
      <c r="G675" s="147"/>
      <c r="H675" s="147"/>
    </row>
    <row r="676" customFormat="false" ht="13.2" hidden="false" customHeight="false" outlineLevel="0" collapsed="false">
      <c r="A676" s="147"/>
      <c r="B676" s="147"/>
      <c r="C676" s="147"/>
      <c r="D676" s="147"/>
      <c r="E676" s="147"/>
      <c r="F676" s="147"/>
      <c r="G676" s="147"/>
      <c r="H676" s="147"/>
    </row>
    <row r="677" customFormat="false" ht="13.2" hidden="false" customHeight="false" outlineLevel="0" collapsed="false">
      <c r="A677" s="147"/>
      <c r="B677" s="147"/>
      <c r="C677" s="147"/>
      <c r="D677" s="147"/>
      <c r="E677" s="147"/>
      <c r="F677" s="147"/>
      <c r="G677" s="147"/>
      <c r="H677" s="147"/>
    </row>
    <row r="678" customFormat="false" ht="13.2" hidden="false" customHeight="false" outlineLevel="0" collapsed="false">
      <c r="A678" s="147"/>
      <c r="B678" s="147"/>
      <c r="C678" s="147"/>
      <c r="D678" s="147"/>
      <c r="E678" s="147"/>
      <c r="F678" s="147"/>
      <c r="G678" s="147"/>
      <c r="H678" s="147"/>
    </row>
    <row r="679" customFormat="false" ht="13.2" hidden="false" customHeight="false" outlineLevel="0" collapsed="false">
      <c r="A679" s="147"/>
      <c r="B679" s="147"/>
      <c r="C679" s="147"/>
      <c r="D679" s="147"/>
      <c r="E679" s="147"/>
      <c r="F679" s="147"/>
      <c r="G679" s="147"/>
      <c r="H679" s="147"/>
    </row>
    <row r="680" customFormat="false" ht="13.2" hidden="false" customHeight="false" outlineLevel="0" collapsed="false">
      <c r="A680" s="147"/>
      <c r="B680" s="147"/>
      <c r="C680" s="147"/>
      <c r="D680" s="147"/>
      <c r="E680" s="147"/>
      <c r="F680" s="147"/>
      <c r="G680" s="147"/>
      <c r="H680" s="147"/>
    </row>
    <row r="681" customFormat="false" ht="13.2" hidden="false" customHeight="false" outlineLevel="0" collapsed="false">
      <c r="A681" s="147"/>
      <c r="B681" s="147"/>
      <c r="C681" s="147"/>
      <c r="D681" s="147"/>
      <c r="E681" s="147"/>
      <c r="F681" s="147"/>
      <c r="G681" s="147"/>
      <c r="H681" s="147"/>
    </row>
    <row r="682" customFormat="false" ht="13.2" hidden="false" customHeight="false" outlineLevel="0" collapsed="false">
      <c r="A682" s="147"/>
      <c r="B682" s="147"/>
      <c r="C682" s="147"/>
      <c r="D682" s="147"/>
      <c r="E682" s="147"/>
      <c r="F682" s="147"/>
      <c r="G682" s="147"/>
      <c r="H682" s="147"/>
    </row>
    <row r="683" customFormat="false" ht="13.2" hidden="false" customHeight="false" outlineLevel="0" collapsed="false">
      <c r="A683" s="147"/>
      <c r="B683" s="147"/>
      <c r="C683" s="147"/>
      <c r="D683" s="147"/>
      <c r="E683" s="147"/>
      <c r="F683" s="147"/>
      <c r="G683" s="147"/>
      <c r="H683" s="147"/>
    </row>
    <row r="684" customFormat="false" ht="13.2" hidden="false" customHeight="false" outlineLevel="0" collapsed="false">
      <c r="A684" s="147"/>
      <c r="B684" s="147"/>
      <c r="C684" s="147"/>
      <c r="D684" s="147"/>
      <c r="E684" s="147"/>
      <c r="F684" s="147"/>
      <c r="G684" s="147"/>
      <c r="H684" s="147"/>
    </row>
    <row r="685" customFormat="false" ht="13.2" hidden="false" customHeight="false" outlineLevel="0" collapsed="false">
      <c r="A685" s="147"/>
      <c r="B685" s="147"/>
      <c r="C685" s="147"/>
      <c r="D685" s="147"/>
      <c r="E685" s="147"/>
      <c r="F685" s="147"/>
      <c r="G685" s="147"/>
      <c r="H685" s="147"/>
    </row>
    <row r="686" customFormat="false" ht="13.2" hidden="false" customHeight="false" outlineLevel="0" collapsed="false">
      <c r="A686" s="147"/>
      <c r="B686" s="147"/>
      <c r="C686" s="147"/>
      <c r="D686" s="147"/>
      <c r="E686" s="147"/>
      <c r="F686" s="147"/>
      <c r="G686" s="147"/>
      <c r="H686" s="147"/>
    </row>
    <row r="687" customFormat="false" ht="13.2" hidden="false" customHeight="false" outlineLevel="0" collapsed="false">
      <c r="A687" s="147"/>
      <c r="B687" s="147"/>
      <c r="C687" s="147"/>
      <c r="D687" s="147"/>
      <c r="E687" s="147"/>
      <c r="F687" s="147"/>
      <c r="G687" s="147"/>
      <c r="H687" s="147"/>
    </row>
    <row r="688" customFormat="false" ht="13.2" hidden="false" customHeight="false" outlineLevel="0" collapsed="false">
      <c r="A688" s="147"/>
      <c r="B688" s="147"/>
      <c r="C688" s="147"/>
      <c r="D688" s="147"/>
      <c r="E688" s="147"/>
      <c r="F688" s="147"/>
      <c r="G688" s="147"/>
      <c r="H688" s="147"/>
    </row>
    <row r="689" customFormat="false" ht="13.2" hidden="false" customHeight="false" outlineLevel="0" collapsed="false">
      <c r="A689" s="147"/>
      <c r="B689" s="147"/>
      <c r="C689" s="147"/>
      <c r="D689" s="147"/>
      <c r="E689" s="147"/>
      <c r="F689" s="147"/>
      <c r="G689" s="147"/>
      <c r="H689" s="147"/>
    </row>
    <row r="690" customFormat="false" ht="13.2" hidden="false" customHeight="false" outlineLevel="0" collapsed="false">
      <c r="A690" s="147"/>
      <c r="B690" s="147"/>
      <c r="C690" s="147"/>
      <c r="D690" s="147"/>
      <c r="E690" s="147"/>
      <c r="F690" s="147"/>
      <c r="G690" s="147"/>
      <c r="H690" s="147"/>
    </row>
    <row r="691" customFormat="false" ht="13.2" hidden="false" customHeight="false" outlineLevel="0" collapsed="false">
      <c r="A691" s="147"/>
      <c r="B691" s="147"/>
      <c r="C691" s="147"/>
      <c r="D691" s="147"/>
      <c r="E691" s="147"/>
      <c r="F691" s="147"/>
      <c r="G691" s="147"/>
      <c r="H691" s="147"/>
    </row>
    <row r="692" customFormat="false" ht="13.2" hidden="false" customHeight="false" outlineLevel="0" collapsed="false">
      <c r="A692" s="147"/>
      <c r="B692" s="147"/>
      <c r="C692" s="147"/>
      <c r="D692" s="147"/>
      <c r="E692" s="147"/>
      <c r="F692" s="147"/>
      <c r="G692" s="147"/>
      <c r="H692" s="147"/>
    </row>
    <row r="693" customFormat="false" ht="13.2" hidden="false" customHeight="false" outlineLevel="0" collapsed="false">
      <c r="A693" s="147"/>
      <c r="B693" s="147"/>
      <c r="C693" s="147"/>
      <c r="D693" s="147"/>
      <c r="E693" s="147"/>
      <c r="F693" s="147"/>
      <c r="G693" s="147"/>
      <c r="H693" s="147"/>
    </row>
    <row r="694" customFormat="false" ht="13.2" hidden="false" customHeight="false" outlineLevel="0" collapsed="false">
      <c r="A694" s="147"/>
      <c r="B694" s="147"/>
      <c r="C694" s="147"/>
      <c r="D694" s="147"/>
      <c r="E694" s="147"/>
      <c r="F694" s="147"/>
      <c r="G694" s="147"/>
      <c r="H694" s="147"/>
    </row>
    <row r="695" customFormat="false" ht="13.2" hidden="false" customHeight="false" outlineLevel="0" collapsed="false">
      <c r="A695" s="147"/>
      <c r="B695" s="147"/>
      <c r="C695" s="147"/>
      <c r="D695" s="147"/>
      <c r="E695" s="147"/>
      <c r="F695" s="147"/>
      <c r="G695" s="147"/>
      <c r="H695" s="147"/>
    </row>
    <row r="696" customFormat="false" ht="13.2" hidden="false" customHeight="false" outlineLevel="0" collapsed="false">
      <c r="A696" s="147"/>
      <c r="B696" s="147"/>
      <c r="C696" s="147"/>
      <c r="D696" s="147"/>
      <c r="E696" s="147"/>
      <c r="F696" s="147"/>
      <c r="G696" s="147"/>
      <c r="H696" s="147"/>
    </row>
    <row r="697" customFormat="false" ht="13.2" hidden="false" customHeight="false" outlineLevel="0" collapsed="false">
      <c r="A697" s="147"/>
      <c r="B697" s="147"/>
      <c r="C697" s="147"/>
      <c r="D697" s="147"/>
      <c r="E697" s="147"/>
      <c r="F697" s="147"/>
      <c r="G697" s="147"/>
      <c r="H697" s="147"/>
    </row>
    <row r="698" customFormat="false" ht="13.2" hidden="false" customHeight="false" outlineLevel="0" collapsed="false">
      <c r="A698" s="147"/>
      <c r="B698" s="147"/>
      <c r="C698" s="147"/>
      <c r="D698" s="147"/>
      <c r="E698" s="147"/>
      <c r="F698" s="147"/>
      <c r="G698" s="147"/>
      <c r="H698" s="147"/>
    </row>
    <row r="699" customFormat="false" ht="13.2" hidden="false" customHeight="false" outlineLevel="0" collapsed="false">
      <c r="A699" s="147"/>
      <c r="B699" s="147"/>
      <c r="C699" s="147"/>
      <c r="D699" s="147"/>
      <c r="E699" s="147"/>
      <c r="F699" s="147"/>
      <c r="G699" s="147"/>
      <c r="H699" s="147"/>
    </row>
    <row r="700" customFormat="false" ht="13.2" hidden="false" customHeight="false" outlineLevel="0" collapsed="false">
      <c r="A700" s="147"/>
      <c r="B700" s="147"/>
      <c r="C700" s="147"/>
      <c r="D700" s="147"/>
      <c r="E700" s="147"/>
      <c r="F700" s="147"/>
      <c r="G700" s="147"/>
      <c r="H700" s="147"/>
    </row>
    <row r="701" customFormat="false" ht="13.2" hidden="false" customHeight="false" outlineLevel="0" collapsed="false">
      <c r="A701" s="147"/>
      <c r="B701" s="147"/>
      <c r="C701" s="147"/>
      <c r="D701" s="147"/>
      <c r="E701" s="147"/>
      <c r="F701" s="147"/>
      <c r="G701" s="147"/>
      <c r="H701" s="147"/>
    </row>
    <row r="702" customFormat="false" ht="13.2" hidden="false" customHeight="false" outlineLevel="0" collapsed="false">
      <c r="A702" s="147"/>
      <c r="B702" s="147"/>
      <c r="C702" s="147"/>
      <c r="D702" s="147"/>
      <c r="E702" s="147"/>
      <c r="F702" s="147"/>
      <c r="G702" s="147"/>
      <c r="H702" s="147"/>
    </row>
    <row r="703" customFormat="false" ht="13.2" hidden="false" customHeight="false" outlineLevel="0" collapsed="false">
      <c r="A703" s="147"/>
      <c r="B703" s="147"/>
      <c r="C703" s="147"/>
      <c r="D703" s="147"/>
      <c r="E703" s="147"/>
      <c r="F703" s="147"/>
      <c r="G703" s="147"/>
      <c r="H703" s="147"/>
    </row>
    <row r="704" customFormat="false" ht="13.2" hidden="false" customHeight="false" outlineLevel="0" collapsed="false">
      <c r="A704" s="147"/>
      <c r="B704" s="147"/>
      <c r="C704" s="147"/>
      <c r="D704" s="147"/>
      <c r="E704" s="147"/>
      <c r="F704" s="147"/>
      <c r="G704" s="147"/>
      <c r="H704" s="147"/>
    </row>
    <row r="705" customFormat="false" ht="13.2" hidden="false" customHeight="false" outlineLevel="0" collapsed="false">
      <c r="A705" s="147"/>
      <c r="B705" s="147"/>
      <c r="C705" s="147"/>
      <c r="D705" s="147"/>
      <c r="E705" s="147"/>
      <c r="F705" s="147"/>
      <c r="G705" s="147"/>
      <c r="H705" s="147"/>
    </row>
    <row r="706" customFormat="false" ht="13.2" hidden="false" customHeight="false" outlineLevel="0" collapsed="false">
      <c r="A706" s="147"/>
      <c r="B706" s="147"/>
      <c r="C706" s="147"/>
      <c r="D706" s="147"/>
      <c r="E706" s="147"/>
      <c r="F706" s="147"/>
      <c r="G706" s="147"/>
      <c r="H706" s="147"/>
    </row>
    <row r="707" customFormat="false" ht="13.2" hidden="false" customHeight="false" outlineLevel="0" collapsed="false">
      <c r="A707" s="147"/>
      <c r="B707" s="147"/>
      <c r="C707" s="147"/>
      <c r="D707" s="147"/>
      <c r="E707" s="147"/>
      <c r="F707" s="147"/>
      <c r="G707" s="147"/>
      <c r="H707" s="147"/>
    </row>
    <row r="708" customFormat="false" ht="13.2" hidden="false" customHeight="false" outlineLevel="0" collapsed="false">
      <c r="A708" s="147"/>
      <c r="B708" s="147"/>
      <c r="C708" s="147"/>
      <c r="D708" s="147"/>
      <c r="E708" s="147"/>
      <c r="F708" s="147"/>
      <c r="G708" s="147"/>
      <c r="H708" s="147"/>
    </row>
    <row r="709" customFormat="false" ht="13.2" hidden="false" customHeight="false" outlineLevel="0" collapsed="false">
      <c r="A709" s="147"/>
      <c r="B709" s="147"/>
      <c r="C709" s="147"/>
      <c r="D709" s="147"/>
      <c r="E709" s="147"/>
      <c r="F709" s="147"/>
      <c r="G709" s="147"/>
      <c r="H709" s="147"/>
    </row>
    <row r="710" customFormat="false" ht="13.2" hidden="false" customHeight="false" outlineLevel="0" collapsed="false">
      <c r="A710" s="147"/>
      <c r="B710" s="147"/>
      <c r="C710" s="147"/>
      <c r="D710" s="147"/>
      <c r="E710" s="147"/>
      <c r="F710" s="147"/>
      <c r="G710" s="147"/>
      <c r="H710" s="147"/>
    </row>
    <row r="711" customFormat="false" ht="13.2" hidden="false" customHeight="false" outlineLevel="0" collapsed="false">
      <c r="A711" s="147"/>
      <c r="B711" s="147"/>
      <c r="C711" s="147"/>
      <c r="D711" s="147"/>
      <c r="E711" s="147"/>
      <c r="F711" s="147"/>
      <c r="G711" s="147"/>
      <c r="H711" s="147"/>
    </row>
    <row r="712" customFormat="false" ht="13.2" hidden="false" customHeight="false" outlineLevel="0" collapsed="false">
      <c r="A712" s="147"/>
      <c r="B712" s="147"/>
      <c r="C712" s="147"/>
      <c r="D712" s="147"/>
      <c r="E712" s="147"/>
      <c r="F712" s="147"/>
      <c r="G712" s="147"/>
      <c r="H712" s="147"/>
    </row>
    <row r="713" customFormat="false" ht="13.2" hidden="false" customHeight="false" outlineLevel="0" collapsed="false">
      <c r="A713" s="147"/>
      <c r="B713" s="147"/>
      <c r="C713" s="147"/>
      <c r="D713" s="147"/>
      <c r="E713" s="147"/>
      <c r="F713" s="147"/>
      <c r="G713" s="147"/>
      <c r="H713" s="147"/>
    </row>
    <row r="714" customFormat="false" ht="13.2" hidden="false" customHeight="false" outlineLevel="0" collapsed="false">
      <c r="A714" s="147"/>
      <c r="B714" s="147"/>
      <c r="C714" s="147"/>
      <c r="D714" s="147"/>
      <c r="E714" s="147"/>
      <c r="F714" s="147"/>
      <c r="G714" s="147"/>
      <c r="H714" s="147"/>
    </row>
    <row r="715" customFormat="false" ht="13.2" hidden="false" customHeight="false" outlineLevel="0" collapsed="false">
      <c r="A715" s="147"/>
      <c r="B715" s="147"/>
      <c r="C715" s="147"/>
      <c r="D715" s="147"/>
      <c r="E715" s="147"/>
      <c r="F715" s="147"/>
      <c r="G715" s="147"/>
      <c r="H715" s="147"/>
    </row>
    <row r="716" customFormat="false" ht="13.2" hidden="false" customHeight="false" outlineLevel="0" collapsed="false">
      <c r="A716" s="147"/>
      <c r="B716" s="147"/>
      <c r="C716" s="147"/>
      <c r="D716" s="147"/>
      <c r="E716" s="147"/>
      <c r="F716" s="147"/>
      <c r="G716" s="147"/>
      <c r="H716" s="147"/>
    </row>
    <row r="717" customFormat="false" ht="13.2" hidden="false" customHeight="false" outlineLevel="0" collapsed="false">
      <c r="A717" s="147"/>
      <c r="B717" s="147"/>
      <c r="C717" s="147"/>
      <c r="D717" s="147"/>
      <c r="E717" s="147"/>
      <c r="F717" s="147"/>
      <c r="G717" s="147"/>
      <c r="H717" s="147"/>
    </row>
    <row r="718" customFormat="false" ht="13.2" hidden="false" customHeight="false" outlineLevel="0" collapsed="false">
      <c r="A718" s="147"/>
      <c r="B718" s="147"/>
      <c r="C718" s="147"/>
      <c r="D718" s="147"/>
      <c r="E718" s="147"/>
      <c r="F718" s="147"/>
      <c r="G718" s="147"/>
      <c r="H718" s="147"/>
    </row>
    <row r="719" customFormat="false" ht="13.2" hidden="false" customHeight="false" outlineLevel="0" collapsed="false">
      <c r="A719" s="147"/>
      <c r="B719" s="147"/>
      <c r="C719" s="147"/>
      <c r="D719" s="147"/>
      <c r="E719" s="147"/>
      <c r="F719" s="147"/>
      <c r="G719" s="147"/>
      <c r="H719" s="147"/>
    </row>
    <row r="720" customFormat="false" ht="13.2" hidden="false" customHeight="false" outlineLevel="0" collapsed="false">
      <c r="A720" s="147"/>
      <c r="B720" s="147"/>
      <c r="C720" s="147"/>
      <c r="D720" s="147"/>
      <c r="E720" s="147"/>
      <c r="F720" s="147"/>
      <c r="G720" s="147"/>
      <c r="H720" s="147"/>
    </row>
    <row r="721" customFormat="false" ht="13.2" hidden="false" customHeight="false" outlineLevel="0" collapsed="false">
      <c r="A721" s="147"/>
      <c r="B721" s="147"/>
      <c r="C721" s="147"/>
      <c r="D721" s="147"/>
      <c r="E721" s="147"/>
      <c r="F721" s="147"/>
      <c r="G721" s="147"/>
      <c r="H721" s="147"/>
    </row>
    <row r="722" customFormat="false" ht="13.2" hidden="false" customHeight="false" outlineLevel="0" collapsed="false">
      <c r="A722" s="147"/>
      <c r="B722" s="147"/>
      <c r="C722" s="147"/>
      <c r="D722" s="147"/>
      <c r="E722" s="147"/>
      <c r="F722" s="147"/>
      <c r="G722" s="147"/>
      <c r="H722" s="147"/>
    </row>
    <row r="723" customFormat="false" ht="13.2" hidden="false" customHeight="false" outlineLevel="0" collapsed="false">
      <c r="A723" s="147"/>
      <c r="B723" s="147"/>
      <c r="C723" s="147"/>
      <c r="D723" s="147"/>
      <c r="E723" s="147"/>
      <c r="F723" s="147"/>
      <c r="G723" s="147"/>
      <c r="H723" s="147"/>
    </row>
    <row r="724" customFormat="false" ht="13.2" hidden="false" customHeight="false" outlineLevel="0" collapsed="false">
      <c r="A724" s="147"/>
      <c r="B724" s="147"/>
      <c r="C724" s="147"/>
      <c r="D724" s="147"/>
      <c r="E724" s="147"/>
      <c r="F724" s="147"/>
      <c r="G724" s="147"/>
      <c r="H724" s="147"/>
    </row>
    <row r="725" customFormat="false" ht="13.2" hidden="false" customHeight="false" outlineLevel="0" collapsed="false">
      <c r="A725" s="147"/>
      <c r="B725" s="147"/>
      <c r="C725" s="147"/>
      <c r="D725" s="147"/>
      <c r="E725" s="147"/>
      <c r="F725" s="147"/>
      <c r="G725" s="147"/>
      <c r="H725" s="147"/>
    </row>
    <row r="726" customFormat="false" ht="13.2" hidden="false" customHeight="false" outlineLevel="0" collapsed="false">
      <c r="A726" s="147"/>
      <c r="B726" s="147"/>
      <c r="C726" s="147"/>
      <c r="D726" s="147"/>
      <c r="E726" s="147"/>
      <c r="F726" s="147"/>
      <c r="G726" s="147"/>
      <c r="H726" s="147"/>
    </row>
    <row r="727" customFormat="false" ht="13.2" hidden="false" customHeight="false" outlineLevel="0" collapsed="false">
      <c r="A727" s="147"/>
      <c r="B727" s="147"/>
      <c r="C727" s="147"/>
      <c r="D727" s="147"/>
      <c r="E727" s="147"/>
      <c r="F727" s="147"/>
      <c r="G727" s="147"/>
      <c r="H727" s="147"/>
    </row>
    <row r="728" customFormat="false" ht="13.2" hidden="false" customHeight="false" outlineLevel="0" collapsed="false">
      <c r="A728" s="147"/>
      <c r="B728" s="147"/>
      <c r="C728" s="147"/>
      <c r="D728" s="147"/>
      <c r="E728" s="147"/>
      <c r="F728" s="147"/>
      <c r="G728" s="147"/>
      <c r="H728" s="147"/>
    </row>
    <row r="729" customFormat="false" ht="13.2" hidden="false" customHeight="false" outlineLevel="0" collapsed="false">
      <c r="A729" s="147"/>
      <c r="B729" s="147"/>
      <c r="C729" s="147"/>
      <c r="D729" s="147"/>
      <c r="E729" s="147"/>
      <c r="F729" s="147"/>
      <c r="G729" s="147"/>
      <c r="H729" s="147"/>
    </row>
    <row r="730" customFormat="false" ht="13.2" hidden="false" customHeight="false" outlineLevel="0" collapsed="false">
      <c r="A730" s="147"/>
      <c r="B730" s="147"/>
      <c r="C730" s="147"/>
      <c r="D730" s="147"/>
      <c r="E730" s="147"/>
      <c r="F730" s="147"/>
      <c r="G730" s="147"/>
      <c r="H730" s="147"/>
    </row>
    <row r="731" customFormat="false" ht="13.2" hidden="false" customHeight="false" outlineLevel="0" collapsed="false">
      <c r="A731" s="147"/>
      <c r="B731" s="147"/>
      <c r="C731" s="147"/>
      <c r="D731" s="147"/>
      <c r="E731" s="147"/>
      <c r="F731" s="147"/>
      <c r="G731" s="147"/>
      <c r="H731" s="147"/>
    </row>
    <row r="732" customFormat="false" ht="13.2" hidden="false" customHeight="false" outlineLevel="0" collapsed="false">
      <c r="A732" s="147"/>
      <c r="B732" s="147"/>
      <c r="C732" s="147"/>
      <c r="D732" s="147"/>
      <c r="E732" s="147"/>
      <c r="F732" s="147"/>
      <c r="G732" s="147"/>
      <c r="H732" s="147"/>
    </row>
    <row r="733" customFormat="false" ht="13.2" hidden="false" customHeight="false" outlineLevel="0" collapsed="false">
      <c r="A733" s="147"/>
      <c r="B733" s="147"/>
      <c r="C733" s="147"/>
      <c r="D733" s="147"/>
      <c r="E733" s="147"/>
      <c r="F733" s="147"/>
      <c r="G733" s="147"/>
      <c r="H733" s="147"/>
    </row>
    <row r="734" customFormat="false" ht="13.2" hidden="false" customHeight="false" outlineLevel="0" collapsed="false">
      <c r="A734" s="147"/>
      <c r="B734" s="147"/>
      <c r="C734" s="147"/>
      <c r="D734" s="147"/>
      <c r="E734" s="147"/>
      <c r="F734" s="147"/>
      <c r="G734" s="147"/>
      <c r="H734" s="147"/>
    </row>
    <row r="735" customFormat="false" ht="13.2" hidden="false" customHeight="false" outlineLevel="0" collapsed="false">
      <c r="A735" s="147"/>
      <c r="B735" s="147"/>
      <c r="C735" s="147"/>
      <c r="D735" s="147"/>
      <c r="E735" s="147"/>
      <c r="F735" s="147"/>
      <c r="G735" s="147"/>
      <c r="H735" s="147"/>
    </row>
    <row r="736" customFormat="false" ht="13.2" hidden="false" customHeight="false" outlineLevel="0" collapsed="false">
      <c r="A736" s="147"/>
      <c r="B736" s="147"/>
      <c r="C736" s="147"/>
      <c r="D736" s="147"/>
      <c r="E736" s="147"/>
      <c r="F736" s="147"/>
      <c r="G736" s="147"/>
      <c r="H736" s="147"/>
    </row>
    <row r="737" customFormat="false" ht="13.2" hidden="false" customHeight="false" outlineLevel="0" collapsed="false">
      <c r="A737" s="147"/>
      <c r="B737" s="147"/>
      <c r="C737" s="147"/>
      <c r="D737" s="147"/>
      <c r="E737" s="147"/>
      <c r="F737" s="147"/>
      <c r="G737" s="147"/>
      <c r="H737" s="147"/>
    </row>
    <row r="738" customFormat="false" ht="13.2" hidden="false" customHeight="false" outlineLevel="0" collapsed="false">
      <c r="A738" s="147"/>
      <c r="B738" s="147"/>
      <c r="C738" s="147"/>
      <c r="D738" s="147"/>
      <c r="E738" s="147"/>
      <c r="F738" s="147"/>
      <c r="G738" s="147"/>
      <c r="H738" s="147"/>
    </row>
    <row r="739" customFormat="false" ht="13.2" hidden="false" customHeight="false" outlineLevel="0" collapsed="false">
      <c r="A739" s="147"/>
      <c r="B739" s="147"/>
      <c r="C739" s="147"/>
      <c r="D739" s="147"/>
      <c r="E739" s="147"/>
      <c r="F739" s="147"/>
      <c r="G739" s="147"/>
      <c r="H739" s="147"/>
    </row>
    <row r="740" customFormat="false" ht="13.2" hidden="false" customHeight="false" outlineLevel="0" collapsed="false">
      <c r="A740" s="147"/>
      <c r="B740" s="147"/>
      <c r="C740" s="147"/>
      <c r="D740" s="147"/>
      <c r="E740" s="147"/>
      <c r="F740" s="147"/>
      <c r="G740" s="147"/>
      <c r="H740" s="147"/>
    </row>
    <row r="741" customFormat="false" ht="13.2" hidden="false" customHeight="false" outlineLevel="0" collapsed="false">
      <c r="A741" s="147"/>
      <c r="B741" s="147"/>
      <c r="C741" s="147"/>
      <c r="D741" s="147"/>
      <c r="E741" s="147"/>
      <c r="F741" s="147"/>
      <c r="G741" s="147"/>
      <c r="H741" s="147"/>
    </row>
    <row r="742" customFormat="false" ht="13.2" hidden="false" customHeight="false" outlineLevel="0" collapsed="false">
      <c r="A742" s="147"/>
      <c r="B742" s="147"/>
      <c r="C742" s="147"/>
      <c r="D742" s="147"/>
      <c r="E742" s="147"/>
      <c r="F742" s="147"/>
      <c r="G742" s="147"/>
      <c r="H742" s="147"/>
    </row>
    <row r="743" customFormat="false" ht="13.2" hidden="false" customHeight="false" outlineLevel="0" collapsed="false">
      <c r="A743" s="147"/>
      <c r="B743" s="147"/>
      <c r="C743" s="147"/>
      <c r="D743" s="147"/>
      <c r="E743" s="147"/>
      <c r="F743" s="147"/>
      <c r="G743" s="147"/>
      <c r="H743" s="147"/>
    </row>
    <row r="744" customFormat="false" ht="13.2" hidden="false" customHeight="false" outlineLevel="0" collapsed="false">
      <c r="A744" s="147"/>
      <c r="B744" s="147"/>
      <c r="C744" s="147"/>
      <c r="D744" s="147"/>
      <c r="E744" s="147"/>
      <c r="F744" s="147"/>
      <c r="G744" s="147"/>
      <c r="H744" s="147"/>
    </row>
    <row r="745" customFormat="false" ht="13.2" hidden="false" customHeight="false" outlineLevel="0" collapsed="false">
      <c r="A745" s="147"/>
      <c r="B745" s="147"/>
      <c r="C745" s="147"/>
      <c r="D745" s="147"/>
      <c r="E745" s="147"/>
      <c r="F745" s="147"/>
      <c r="G745" s="147"/>
      <c r="H745" s="147"/>
    </row>
    <row r="746" customFormat="false" ht="13.2" hidden="false" customHeight="false" outlineLevel="0" collapsed="false">
      <c r="A746" s="147"/>
      <c r="B746" s="147"/>
      <c r="C746" s="147"/>
      <c r="D746" s="147"/>
      <c r="E746" s="147"/>
      <c r="F746" s="147"/>
      <c r="G746" s="147"/>
      <c r="H746" s="147"/>
    </row>
    <row r="747" customFormat="false" ht="13.2" hidden="false" customHeight="false" outlineLevel="0" collapsed="false">
      <c r="A747" s="147"/>
      <c r="B747" s="147"/>
      <c r="C747" s="147"/>
      <c r="D747" s="147"/>
      <c r="E747" s="147"/>
      <c r="F747" s="147"/>
      <c r="G747" s="147"/>
      <c r="H747" s="147"/>
    </row>
    <row r="748" customFormat="false" ht="13.2" hidden="false" customHeight="false" outlineLevel="0" collapsed="false">
      <c r="A748" s="147"/>
      <c r="B748" s="147"/>
      <c r="C748" s="147"/>
      <c r="D748" s="147"/>
      <c r="E748" s="147"/>
      <c r="F748" s="147"/>
      <c r="G748" s="147"/>
      <c r="H748" s="147"/>
    </row>
    <row r="749" customFormat="false" ht="13.2" hidden="false" customHeight="false" outlineLevel="0" collapsed="false">
      <c r="A749" s="147"/>
      <c r="B749" s="147"/>
      <c r="C749" s="147"/>
      <c r="D749" s="147"/>
      <c r="E749" s="147"/>
      <c r="F749" s="147"/>
      <c r="G749" s="147"/>
      <c r="H749" s="147"/>
    </row>
    <row r="750" customFormat="false" ht="13.2" hidden="false" customHeight="false" outlineLevel="0" collapsed="false">
      <c r="A750" s="147"/>
      <c r="B750" s="147"/>
      <c r="C750" s="147"/>
      <c r="D750" s="147"/>
      <c r="E750" s="147"/>
      <c r="F750" s="147"/>
      <c r="G750" s="147"/>
      <c r="H750" s="147"/>
    </row>
    <row r="751" customFormat="false" ht="13.2" hidden="false" customHeight="false" outlineLevel="0" collapsed="false">
      <c r="A751" s="147"/>
      <c r="B751" s="147"/>
      <c r="C751" s="147"/>
      <c r="D751" s="147"/>
      <c r="E751" s="147"/>
      <c r="F751" s="147"/>
      <c r="G751" s="147"/>
      <c r="H751" s="147"/>
    </row>
    <row r="752" customFormat="false" ht="13.2" hidden="false" customHeight="false" outlineLevel="0" collapsed="false">
      <c r="A752" s="147"/>
      <c r="B752" s="147"/>
      <c r="C752" s="147"/>
      <c r="D752" s="147"/>
      <c r="E752" s="147"/>
      <c r="F752" s="147"/>
      <c r="G752" s="147"/>
      <c r="H752" s="147"/>
    </row>
    <row r="753" customFormat="false" ht="13.2" hidden="false" customHeight="false" outlineLevel="0" collapsed="false">
      <c r="A753" s="147"/>
      <c r="B753" s="147"/>
      <c r="C753" s="147"/>
      <c r="D753" s="147"/>
      <c r="E753" s="147"/>
      <c r="F753" s="147"/>
      <c r="G753" s="147"/>
      <c r="H753" s="147"/>
    </row>
    <row r="754" customFormat="false" ht="13.2" hidden="false" customHeight="false" outlineLevel="0" collapsed="false">
      <c r="A754" s="147"/>
      <c r="B754" s="147"/>
      <c r="C754" s="147"/>
      <c r="D754" s="147"/>
      <c r="E754" s="147"/>
      <c r="F754" s="147"/>
      <c r="G754" s="147"/>
      <c r="H754" s="147"/>
    </row>
    <row r="755" customFormat="false" ht="13.2" hidden="false" customHeight="false" outlineLevel="0" collapsed="false">
      <c r="A755" s="147"/>
      <c r="B755" s="147"/>
      <c r="C755" s="147"/>
      <c r="D755" s="147"/>
      <c r="E755" s="147"/>
      <c r="F755" s="147"/>
      <c r="G755" s="147"/>
      <c r="H755" s="147"/>
    </row>
    <row r="756" customFormat="false" ht="13.2" hidden="false" customHeight="false" outlineLevel="0" collapsed="false">
      <c r="A756" s="147"/>
      <c r="B756" s="147"/>
      <c r="C756" s="147"/>
      <c r="D756" s="147"/>
      <c r="E756" s="147"/>
      <c r="F756" s="147"/>
      <c r="G756" s="147"/>
      <c r="H756" s="147"/>
    </row>
    <row r="757" customFormat="false" ht="13.2" hidden="false" customHeight="false" outlineLevel="0" collapsed="false">
      <c r="A757" s="147"/>
      <c r="B757" s="147"/>
      <c r="C757" s="147"/>
      <c r="D757" s="147"/>
      <c r="E757" s="147"/>
      <c r="F757" s="147"/>
      <c r="G757" s="147"/>
      <c r="H757" s="147"/>
    </row>
    <row r="758" customFormat="false" ht="13.2" hidden="false" customHeight="false" outlineLevel="0" collapsed="false">
      <c r="A758" s="147"/>
      <c r="B758" s="147"/>
      <c r="C758" s="147"/>
      <c r="D758" s="147"/>
      <c r="E758" s="147"/>
      <c r="F758" s="147"/>
      <c r="G758" s="147"/>
      <c r="H758" s="147"/>
    </row>
    <row r="759" customFormat="false" ht="13.2" hidden="false" customHeight="false" outlineLevel="0" collapsed="false">
      <c r="A759" s="147"/>
      <c r="B759" s="147"/>
      <c r="C759" s="147"/>
      <c r="D759" s="147"/>
      <c r="E759" s="147"/>
      <c r="F759" s="147"/>
      <c r="G759" s="147"/>
      <c r="H759" s="147"/>
    </row>
  </sheetData>
  <mergeCells count="10">
    <mergeCell ref="B5:H5"/>
    <mergeCell ref="B6:F6"/>
    <mergeCell ref="G8:G10"/>
    <mergeCell ref="H8:H10"/>
    <mergeCell ref="A144:A145"/>
    <mergeCell ref="B144:B145"/>
    <mergeCell ref="C144:C145"/>
    <mergeCell ref="D144:D145"/>
    <mergeCell ref="E144:E145"/>
    <mergeCell ref="F144:F145"/>
  </mergeCells>
  <printOptions headings="false" gridLines="false" gridLinesSet="true" horizontalCentered="false" verticalCentered="false"/>
  <pageMargins left="0.75" right="0.75" top="1" bottom="1" header="0.511811023622047" footer="0.5"/>
  <pageSetup paperSize="9" scale="100" fitToWidth="1" fitToHeight="4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сь С.А.</cp:lastModifiedBy>
  <cp:lastPrinted>2011-02-15T09:34:30Z</cp:lastPrinted>
  <dcterms:modified xsi:type="dcterms:W3CDTF">2011-05-16T04:11:10Z</dcterms:modified>
  <cp:revision>0</cp:revision>
  <dc:subject/>
  <dc:title/>
</cp:coreProperties>
</file>