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яснительная" sheetId="1" state="visible" r:id="rId2"/>
    <sheet name="динамика" sheetId="2" state="visible" r:id="rId3"/>
    <sheet name="2018 приложение №5" sheetId="3" state="visible" r:id="rId4"/>
    <sheet name="Лист1" sheetId="4" state="visible" r:id="rId5"/>
    <sheet name="2019-2020 приложение №6" sheetId="5" state="visible" r:id="rId6"/>
  </sheets>
  <definedNames>
    <definedName function="false" hidden="false" localSheetId="2" name="_xlnm.Print_Titles" vbProcedure="false">'2018 приложение №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248">
  <si>
    <t xml:space="preserve">Пояснительная записка</t>
  </si>
  <si>
    <t xml:space="preserve"> к корректировке №1 (февраль 2018год )</t>
  </si>
  <si>
    <t xml:space="preserve">на погашение
 кредита</t>
  </si>
  <si>
    <t xml:space="preserve">Сумма корректировки :</t>
  </si>
  <si>
    <t xml:space="preserve">тыс.руб.</t>
  </si>
  <si>
    <t xml:space="preserve">ОСТАТКИ ВСЕГО 01.01.2017</t>
  </si>
  <si>
    <t xml:space="preserve">тыс. рублей</t>
  </si>
  <si>
    <t xml:space="preserve">рублей</t>
  </si>
  <si>
    <t xml:space="preserve">остатки  на 01.01.2018 
по собственым средствам</t>
  </si>
  <si>
    <t xml:space="preserve">остатки  на 01.01.2018 
по краевым и федер. средствам</t>
  </si>
  <si>
    <t xml:space="preserve">Сумма корректировки по доходам :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бюджетов городских округов 
от возврата бюджетными учреждениями остатков субсидий прошлых лет</t>
  </si>
  <si>
    <t xml:space="preserve">Возврат остатков субсидий
имеющих целевое назначение, прошлых лет </t>
  </si>
  <si>
    <t xml:space="preserve">родительская плата за путевки</t>
  </si>
  <si>
    <t xml:space="preserve">Налог на прибыль  тыс.руб.</t>
  </si>
  <si>
    <t xml:space="preserve">предприятие</t>
  </si>
  <si>
    <t xml:space="preserve">утверждено в бюджете</t>
  </si>
  <si>
    <t xml:space="preserve">прогноз декабрь</t>
  </si>
  <si>
    <t xml:space="preserve">уточненный прогноз </t>
  </si>
  <si>
    <t xml:space="preserve">сумма корректировки </t>
  </si>
  <si>
    <t xml:space="preserve">пояснение</t>
  </si>
  <si>
    <t xml:space="preserve">ПАО "Красноярская ГЭС"</t>
  </si>
  <si>
    <t xml:space="preserve">письмо  от ПАО "Красноярская ГЭС" от 25.12.2017 № 108-50-4,23/2308</t>
  </si>
  <si>
    <t xml:space="preserve">АО "ЕвроСибЭнерго"</t>
  </si>
  <si>
    <t xml:space="preserve">письмо  от АО "ЕвроСибЭнерго" от 15.01.2017 № 034-11/11</t>
  </si>
  <si>
    <t xml:space="preserve">прочие плательщики</t>
  </si>
  <si>
    <t xml:space="preserve">итого</t>
  </si>
  <si>
    <t xml:space="preserve">Возврат остатков субсидий, субвенций и иных межбюджетных трансфертов, 
имеющих целевое назначение, прошлых лет </t>
  </si>
  <si>
    <t xml:space="preserve">ООО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( находящиеся на остатках на 01.01.2016 г.- )</t>
  </si>
  <si>
    <t xml:space="preserve">за счет остатков на начало года</t>
  </si>
  <si>
    <r>
      <rPr>
        <b val="true"/>
        <sz val="12"/>
        <rFont val="Times New Roman"/>
        <family val="1"/>
        <charset val="204"/>
      </rPr>
      <t xml:space="preserve">Приложение 5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 -  -ГС</t>
    </r>
  </si>
  <si>
    <t xml:space="preserve">Доходы  бюджета  г.Дивногорска на 2018 год </t>
  </si>
  <si>
    <t xml:space="preserve"> №   строки</t>
  </si>
  <si>
    <t xml:space="preserve">Код классификации доходов бюджета</t>
  </si>
  <si>
    <t xml:space="preserve">Наименование кода классификации
доходов бюджета</t>
  </si>
  <si>
    <t xml:space="preserve">коррек
тировка №1
(январь)</t>
  </si>
  <si>
    <t xml:space="preserve">РГС
 от января</t>
  </si>
  <si>
    <t xml:space="preserve">коррек
тировка №1
(февраль)</t>
  </si>
  <si>
    <t xml:space="preserve">РГС
 от февраля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6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1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75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Прочие доходы от компенсации затрат государства </t>
  </si>
  <si>
    <t xml:space="preserve">010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5</t>
  </si>
  <si>
    <t xml:space="preserve">АДМИНИСТРАТИВНЫЕ ПЛАТЕЖИ И СБОРЫ</t>
  </si>
  <si>
    <t xml:space="preserve">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
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Денежные взыскания (штрафы) за 
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69</t>
  </si>
  <si>
    <t xml:space="preserve">081</t>
  </si>
  <si>
    <t xml:space="preserve">177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91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050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Приложение 4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от 
от 30  января 2018 г. № 24 - 201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5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2018 год,
тыс.руб.</t>
  </si>
  <si>
    <t xml:space="preserve">Прочие поступления от денежных взысканий (штрафов) и иных сумм в возмещение ущерба, зачисляемые в бюджеты городских округов 
</t>
  </si>
  <si>
    <t xml:space="preserve">  ПРОЧИЕ НЕНАЛОГОВЫЕ ДОХОДЫ</t>
  </si>
  <si>
    <t xml:space="preserve">2019 год,
тыс.руб.</t>
  </si>
  <si>
    <t xml:space="preserve">2020 год,
тыс.руб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#,##0.0"/>
    <numFmt numFmtId="169" formatCode="#,##0"/>
    <numFmt numFmtId="170" formatCode="_-* #,##0_р_._-;\-* #,##0_р_._-;_-* \-??_р_._-;_-@_-"/>
    <numFmt numFmtId="171" formatCode="0.00"/>
    <numFmt numFmtId="172" formatCode="_-* #,##0.00000_р_._-;\-* #,##0.00000_р_._-;_-* \-??_р_._-;_-@_-"/>
    <numFmt numFmtId="173" formatCode="_-* #,##0.000_р_._-;\-* #,##0.000_р_._-;_-* \-??_р_._-;_-@_-"/>
    <numFmt numFmtId="174" formatCode="0.000"/>
    <numFmt numFmtId="175" formatCode="[$-409]m/d/yyyy"/>
    <numFmt numFmtId="176" formatCode="@"/>
    <numFmt numFmtId="177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45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доходы динамика" xfId="58"/>
    <cellStyle name="Обычный_доходы динамика 2009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0" width="0.41"/>
    <col collapsed="false" customWidth="true" hidden="true" outlineLevel="0" max="3" min="3" style="0" width="20.13"/>
    <col collapsed="false" customWidth="true" hidden="false" outlineLevel="0" max="4" min="4" style="0" width="16.42"/>
    <col collapsed="false" customWidth="true" hidden="false" outlineLevel="0" max="5" min="5" style="0" width="18.14"/>
    <col collapsed="false" customWidth="true" hidden="false" outlineLevel="0" max="6" min="6" style="0" width="11.42"/>
    <col collapsed="false" customWidth="true" hidden="false" outlineLevel="0" max="7" min="7" style="0" width="16.84"/>
    <col collapsed="false" customWidth="true" hidden="false" outlineLevel="0" max="8" min="8" style="0" width="25.28"/>
    <col collapsed="false" customWidth="true" hidden="false" outlineLevel="0" max="9" min="9" style="0" width="12.56"/>
    <col collapsed="false" customWidth="true" hidden="false" outlineLevel="0" max="10" min="10" style="0" width="28.7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false" outlineLevel="0" collapsed="false">
      <c r="A2" s="4"/>
      <c r="B2" s="5"/>
      <c r="C2" s="5"/>
      <c r="D2" s="5"/>
      <c r="E2" s="5"/>
      <c r="F2" s="5"/>
      <c r="G2" s="3"/>
      <c r="H2" s="3"/>
    </row>
    <row r="3" customFormat="false" ht="25.5" hidden="false" customHeight="false" outlineLevel="0" collapsed="false">
      <c r="A3" s="2" t="s">
        <v>1</v>
      </c>
      <c r="B3" s="3"/>
      <c r="C3" s="3"/>
      <c r="D3" s="3"/>
      <c r="E3" s="3"/>
      <c r="F3" s="3"/>
      <c r="G3" s="6" t="s">
        <v>2</v>
      </c>
      <c r="H3" s="3"/>
    </row>
    <row r="4" customFormat="false" ht="20.25" hidden="false" customHeight="false" outlineLevel="0" collapsed="false">
      <c r="A4" s="2" t="s">
        <v>3</v>
      </c>
      <c r="B4" s="3"/>
      <c r="C4" s="3"/>
      <c r="D4" s="3"/>
      <c r="E4" s="7" t="n">
        <f aca="false">E7+E10+E9</f>
        <v>21076.91831</v>
      </c>
      <c r="F4" s="3" t="s">
        <v>4</v>
      </c>
      <c r="G4" s="3" t="n">
        <v>5900</v>
      </c>
      <c r="H4" s="7" t="n">
        <f aca="false">E4-G4</f>
        <v>15176.91831</v>
      </c>
    </row>
    <row r="5" customFormat="false" ht="20.25" hidden="false" customHeight="false" outlineLevel="0" collapsed="false">
      <c r="A5" s="2"/>
      <c r="B5" s="3"/>
      <c r="C5" s="3"/>
      <c r="D5" s="3"/>
      <c r="E5" s="7"/>
      <c r="F5" s="3"/>
      <c r="G5" s="3"/>
      <c r="H5" s="7"/>
    </row>
    <row r="6" customFormat="false" ht="20.25" hidden="false" customHeight="false" outlineLevel="0" collapsed="false">
      <c r="A6" s="2" t="s">
        <v>5</v>
      </c>
      <c r="B6" s="3"/>
      <c r="C6" s="3"/>
      <c r="D6" s="3"/>
      <c r="E6" s="7" t="n">
        <f aca="false">E7+E9</f>
        <v>12526.9</v>
      </c>
      <c r="F6" s="3" t="s">
        <v>6</v>
      </c>
      <c r="G6" s="8" t="n">
        <v>12526923.64</v>
      </c>
      <c r="H6" s="9" t="s">
        <v>7</v>
      </c>
    </row>
    <row r="7" customFormat="false" ht="20.25" hidden="false" customHeight="true" outlineLevel="0" collapsed="false">
      <c r="A7" s="10" t="s">
        <v>8</v>
      </c>
      <c r="B7" s="3"/>
      <c r="C7" s="3"/>
      <c r="D7" s="3"/>
      <c r="E7" s="11" t="n">
        <v>12179.5</v>
      </c>
      <c r="F7" s="3" t="s">
        <v>4</v>
      </c>
      <c r="G7" s="3"/>
      <c r="H7" s="3"/>
    </row>
    <row r="8" customFormat="false" ht="40.5" hidden="false" customHeight="true" outlineLevel="0" collapsed="false">
      <c r="A8" s="10"/>
      <c r="B8" s="5"/>
      <c r="C8" s="5"/>
      <c r="D8" s="5"/>
      <c r="E8" s="12"/>
      <c r="F8" s="3"/>
      <c r="G8" s="3"/>
      <c r="H8" s="3"/>
    </row>
    <row r="9" customFormat="false" ht="60.75" hidden="false" customHeight="true" outlineLevel="0" collapsed="false">
      <c r="A9" s="13" t="s">
        <v>9</v>
      </c>
      <c r="B9" s="5"/>
      <c r="C9" s="5"/>
      <c r="D9" s="5"/>
      <c r="E9" s="14" t="n">
        <v>347.4</v>
      </c>
      <c r="F9" s="3" t="s">
        <v>4</v>
      </c>
      <c r="G9" s="3"/>
      <c r="H9" s="3"/>
    </row>
    <row r="10" customFormat="false" ht="15" hidden="false" customHeight="false" outlineLevel="0" collapsed="false">
      <c r="A10" s="15" t="s">
        <v>10</v>
      </c>
      <c r="B10" s="3"/>
      <c r="C10" s="3"/>
      <c r="E10" s="16" t="n">
        <f aca="false">E11+E12+E13+E14+E15+E16+E17</f>
        <v>8550.01831</v>
      </c>
      <c r="F10" s="17" t="s">
        <v>4</v>
      </c>
      <c r="G10" s="17"/>
      <c r="H10" s="17"/>
    </row>
    <row r="11" customFormat="false" ht="15.75" hidden="false" customHeight="false" outlineLevel="0" collapsed="false">
      <c r="A11" s="18" t="s">
        <v>11</v>
      </c>
      <c r="B11" s="19"/>
      <c r="C11" s="19"/>
      <c r="D11" s="19"/>
      <c r="E11" s="16" t="n">
        <f aca="false">E20</f>
        <v>-2738</v>
      </c>
      <c r="F11" s="17" t="s">
        <v>4</v>
      </c>
      <c r="G11" s="20"/>
      <c r="H11" s="3"/>
    </row>
    <row r="12" customFormat="false" ht="15.75" hidden="false" customHeight="false" outlineLevel="0" collapsed="false">
      <c r="A12" s="18" t="s">
        <v>12</v>
      </c>
      <c r="B12" s="19"/>
      <c r="C12" s="19"/>
      <c r="D12" s="19"/>
      <c r="E12" s="16" t="n">
        <v>0</v>
      </c>
      <c r="F12" s="17" t="s">
        <v>4</v>
      </c>
      <c r="G12" s="3"/>
      <c r="H12" s="3"/>
    </row>
    <row r="13" customFormat="false" ht="15.75" hidden="false" customHeight="false" outlineLevel="0" collapsed="false">
      <c r="A13" s="18" t="s">
        <v>13</v>
      </c>
      <c r="B13" s="19"/>
      <c r="C13" s="19"/>
      <c r="D13" s="19"/>
      <c r="E13" s="16" t="n">
        <v>1034.5</v>
      </c>
      <c r="F13" s="17" t="s">
        <v>4</v>
      </c>
      <c r="G13" s="3"/>
      <c r="H13" s="3"/>
    </row>
    <row r="14" customFormat="false" ht="15.75" hidden="false" customHeight="false" outlineLevel="0" collapsed="false">
      <c r="A14" s="18" t="s">
        <v>14</v>
      </c>
      <c r="B14" s="19"/>
      <c r="C14" s="19"/>
      <c r="D14" s="19"/>
      <c r="E14" s="16" t="n">
        <v>10600.9</v>
      </c>
      <c r="F14" s="17" t="s">
        <v>4</v>
      </c>
      <c r="G14" s="21"/>
      <c r="H14" s="21"/>
    </row>
    <row r="15" customFormat="false" ht="15.75" hidden="false" customHeight="false" outlineLevel="0" collapsed="false">
      <c r="A15" s="18" t="s">
        <v>15</v>
      </c>
      <c r="B15" s="19"/>
      <c r="C15" s="19"/>
      <c r="D15" s="19"/>
      <c r="E15" s="16"/>
      <c r="F15" s="17" t="s">
        <v>4</v>
      </c>
      <c r="G15" s="21"/>
      <c r="H15" s="21"/>
    </row>
    <row r="16" customFormat="false" ht="78.75" hidden="false" customHeight="false" outlineLevel="0" collapsed="false">
      <c r="A16" s="22" t="s">
        <v>16</v>
      </c>
      <c r="B16" s="23"/>
      <c r="C16" s="23"/>
      <c r="D16" s="23"/>
      <c r="E16" s="16"/>
      <c r="F16" s="24" t="s">
        <v>4</v>
      </c>
      <c r="G16" s="21"/>
      <c r="H16" s="21"/>
    </row>
    <row r="17" customFormat="false" ht="47.25" hidden="false" customHeight="false" outlineLevel="0" collapsed="false">
      <c r="A17" s="22" t="s">
        <v>17</v>
      </c>
      <c r="B17" s="23"/>
      <c r="C17" s="23"/>
      <c r="D17" s="23"/>
      <c r="E17" s="25" t="n">
        <f aca="false">I32</f>
        <v>-347.38169</v>
      </c>
      <c r="F17" s="24" t="s">
        <v>4</v>
      </c>
      <c r="G17" s="21"/>
      <c r="H17" s="21"/>
    </row>
    <row r="18" customFormat="false" ht="15.75" hidden="false" customHeight="false" outlineLevel="0" collapsed="false">
      <c r="A18" s="18" t="s">
        <v>18</v>
      </c>
      <c r="B18" s="19"/>
      <c r="C18" s="19"/>
      <c r="D18" s="19"/>
      <c r="E18" s="26"/>
      <c r="F18" s="17" t="s">
        <v>4</v>
      </c>
      <c r="G18" s="21"/>
      <c r="H18" s="21"/>
    </row>
    <row r="19" customFormat="false" ht="12.75" hidden="false" customHeight="false" outlineLevel="0" collapsed="false">
      <c r="A19" s="27"/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A20" s="28" t="s">
        <v>19</v>
      </c>
      <c r="B20" s="29"/>
      <c r="C20" s="29"/>
      <c r="E20" s="30" t="n">
        <f aca="false">G26</f>
        <v>-2738</v>
      </c>
      <c r="F20" s="31" t="s">
        <v>4</v>
      </c>
      <c r="G20" s="3"/>
      <c r="H20" s="3"/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</row>
    <row r="22" customFormat="false" ht="25.5" hidden="false" customHeight="false" outlineLevel="0" collapsed="false">
      <c r="A22" s="34" t="s">
        <v>20</v>
      </c>
      <c r="B22" s="35"/>
      <c r="C22" s="35"/>
      <c r="D22" s="35" t="s">
        <v>21</v>
      </c>
      <c r="E22" s="35" t="s">
        <v>22</v>
      </c>
      <c r="F22" s="35" t="s">
        <v>23</v>
      </c>
      <c r="G22" s="35" t="s">
        <v>24</v>
      </c>
      <c r="H22" s="36" t="s">
        <v>25</v>
      </c>
      <c r="I22" s="37"/>
      <c r="J22" s="38"/>
    </row>
    <row r="23" customFormat="false" ht="27.75" hidden="false" customHeight="true" outlineLevel="0" collapsed="false">
      <c r="A23" s="39" t="s">
        <v>26</v>
      </c>
      <c r="B23" s="40"/>
      <c r="C23" s="40"/>
      <c r="D23" s="41" t="n">
        <v>39142</v>
      </c>
      <c r="E23" s="41" t="n">
        <v>37743</v>
      </c>
      <c r="F23" s="41" t="n">
        <v>37743</v>
      </c>
      <c r="G23" s="42" t="n">
        <f aca="false">F23-D23</f>
        <v>-1399</v>
      </c>
      <c r="H23" s="43" t="s">
        <v>27</v>
      </c>
      <c r="I23" s="43"/>
      <c r="J23" s="44"/>
    </row>
    <row r="24" customFormat="false" ht="28.5" hidden="false" customHeight="true" outlineLevel="0" collapsed="false">
      <c r="A24" s="45" t="s">
        <v>28</v>
      </c>
      <c r="B24" s="46"/>
      <c r="C24" s="46"/>
      <c r="D24" s="47" t="n">
        <v>37357</v>
      </c>
      <c r="E24" s="48" t="n">
        <v>46018</v>
      </c>
      <c r="F24" s="48" t="n">
        <v>36018</v>
      </c>
      <c r="G24" s="42" t="n">
        <f aca="false">F24-D24</f>
        <v>-1339</v>
      </c>
      <c r="H24" s="49" t="s">
        <v>29</v>
      </c>
      <c r="I24" s="49"/>
      <c r="J24" s="50"/>
    </row>
    <row r="25" customFormat="false" ht="23.25" hidden="false" customHeight="true" outlineLevel="0" collapsed="false">
      <c r="A25" s="51" t="s">
        <v>30</v>
      </c>
      <c r="B25" s="52"/>
      <c r="C25" s="53"/>
      <c r="D25" s="47" t="n">
        <v>2717</v>
      </c>
      <c r="E25" s="48" t="n">
        <v>2717</v>
      </c>
      <c r="F25" s="48" t="n">
        <v>2717</v>
      </c>
      <c r="G25" s="42" t="n">
        <f aca="false">F25-D25</f>
        <v>0</v>
      </c>
      <c r="H25" s="54"/>
      <c r="I25" s="55"/>
      <c r="J25" s="50"/>
    </row>
    <row r="26" customFormat="false" ht="15" hidden="false" customHeight="false" outlineLevel="0" collapsed="false">
      <c r="A26" s="56" t="s">
        <v>31</v>
      </c>
      <c r="B26" s="57"/>
      <c r="C26" s="57"/>
      <c r="D26" s="58" t="n">
        <f aca="false">SUM(D23:D25)</f>
        <v>79216</v>
      </c>
      <c r="E26" s="58" t="n">
        <f aca="false">SUM(E23:E25)</f>
        <v>86478</v>
      </c>
      <c r="F26" s="58" t="n">
        <f aca="false">SUM(F23:F25)</f>
        <v>76478</v>
      </c>
      <c r="G26" s="42" t="n">
        <f aca="false">F26-D26</f>
        <v>-2738</v>
      </c>
      <c r="H26" s="59"/>
      <c r="I26" s="59"/>
      <c r="J26" s="44"/>
    </row>
    <row r="27" customFormat="false" ht="12.75" hidden="false" customHeight="false" outlineLevel="0" collapsed="false">
      <c r="D27" s="60"/>
      <c r="J27" s="50"/>
    </row>
    <row r="28" customFormat="false" ht="12.7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</row>
    <row r="30" customFormat="false" ht="14.25" hidden="false" customHeight="true" outlineLevel="0" collapsed="false">
      <c r="A30" s="63"/>
      <c r="B30" s="63"/>
      <c r="C30" s="63"/>
      <c r="D30" s="63"/>
      <c r="E30" s="64"/>
      <c r="F30" s="64"/>
      <c r="G30" s="64"/>
      <c r="H30" s="65"/>
      <c r="I30" s="65"/>
    </row>
    <row r="31" customFormat="false" ht="30.75" hidden="false" customHeight="true" outlineLevel="0" collapsed="false">
      <c r="A31" s="66" t="s">
        <v>32</v>
      </c>
      <c r="B31" s="66"/>
      <c r="C31" s="66"/>
      <c r="D31" s="66"/>
      <c r="E31" s="66"/>
      <c r="F31" s="66"/>
      <c r="G31" s="66"/>
      <c r="H31" s="66"/>
      <c r="I31" s="67"/>
      <c r="J31" s="68"/>
    </row>
    <row r="32" customFormat="false" ht="15.75" hidden="false" customHeight="false" outlineLevel="0" collapsed="false">
      <c r="A32" s="66"/>
      <c r="B32" s="69"/>
      <c r="C32" s="69"/>
      <c r="D32" s="69"/>
      <c r="E32" s="69"/>
      <c r="F32" s="69"/>
      <c r="G32" s="69"/>
      <c r="H32" s="69"/>
      <c r="I32" s="70" t="n">
        <f aca="false">H35</f>
        <v>-347.38169</v>
      </c>
      <c r="J32" s="71" t="s">
        <v>4</v>
      </c>
    </row>
    <row r="33" customFormat="false" ht="15.75" hidden="false" customHeight="false" outlineLevel="0" collapsed="false">
      <c r="A33" s="72"/>
      <c r="B33" s="67"/>
      <c r="C33" s="67"/>
      <c r="D33" s="67"/>
      <c r="E33" s="67"/>
      <c r="F33" s="67"/>
      <c r="G33" s="67"/>
      <c r="H33" s="67"/>
      <c r="I33" s="67"/>
      <c r="J33" s="71"/>
    </row>
    <row r="34" customFormat="false" ht="15.7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1"/>
    </row>
    <row r="35" customFormat="false" ht="25.5" hidden="false" customHeight="true" outlineLevel="0" collapsed="false">
      <c r="A35" s="75"/>
      <c r="B35" s="76" t="s">
        <v>33</v>
      </c>
      <c r="C35" s="77" t="s">
        <v>34</v>
      </c>
      <c r="D35" s="77"/>
      <c r="E35" s="77" t="s">
        <v>35</v>
      </c>
      <c r="F35" s="77"/>
      <c r="G35" s="77"/>
      <c r="H35" s="78" t="n">
        <f aca="false">H36+H37</f>
        <v>-347.38169</v>
      </c>
      <c r="I35" s="79"/>
      <c r="J35" s="80"/>
    </row>
    <row r="36" customFormat="false" ht="25.5" hidden="false" customHeight="true" outlineLevel="0" collapsed="false">
      <c r="A36" s="75"/>
      <c r="B36" s="81" t="n">
        <v>991</v>
      </c>
      <c r="C36" s="82" t="s">
        <v>36</v>
      </c>
      <c r="D36" s="82"/>
      <c r="E36" s="82" t="s">
        <v>37</v>
      </c>
      <c r="F36" s="82"/>
      <c r="G36" s="82"/>
      <c r="H36" s="83" t="n">
        <v>-347.38169</v>
      </c>
      <c r="I36" s="84" t="s">
        <v>38</v>
      </c>
      <c r="J36" s="85"/>
    </row>
    <row r="37" customFormat="false" ht="12.75" hidden="false" customHeight="false" outlineLevel="0" collapsed="false">
      <c r="E37" s="86"/>
      <c r="F37" s="86"/>
      <c r="G37" s="86"/>
      <c r="H37" s="87"/>
    </row>
  </sheetData>
  <mergeCells count="8">
    <mergeCell ref="A7:A8"/>
    <mergeCell ref="H23:I23"/>
    <mergeCell ref="H24:I24"/>
    <mergeCell ref="A28:I28"/>
    <mergeCell ref="A31:H31"/>
    <mergeCell ref="E35:G35"/>
    <mergeCell ref="E36:G36"/>
    <mergeCell ref="E37:G3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M119" activeCellId="0" sqref="M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5.41"/>
    <col collapsed="false" customWidth="true" hidden="false" outlineLevel="0" max="9" min="9" style="1" width="4.28"/>
    <col collapsed="false" customWidth="true" hidden="false" outlineLevel="0" max="10" min="10" style="88" width="40.99"/>
    <col collapsed="false" customWidth="true" hidden="false" outlineLevel="0" max="11" min="11" style="1" width="9.7"/>
    <col collapsed="false" customWidth="true" hidden="false" outlineLevel="0" max="12" min="12" style="0" width="11.28"/>
    <col collapsed="false" customWidth="true" hidden="false" outlineLevel="0" max="13" min="13" style="0" width="11.42"/>
    <col collapsed="false" customWidth="true" hidden="false" outlineLevel="0" max="15" min="15" style="0" width="10.41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90"/>
      <c r="K1" s="89"/>
    </row>
    <row r="2" customFormat="false" ht="68.25" hidden="false" customHeight="true" outlineLevel="0" collapsed="false">
      <c r="A2" s="91" t="s">
        <v>39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5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3"/>
      <c r="K3" s="94"/>
    </row>
    <row r="4" customFormat="false" ht="21.75" hidden="false" customHeight="true" outlineLevel="0" collapsed="false">
      <c r="A4" s="95" t="s">
        <v>40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5" hidden="false" customHeight="true" outlineLevel="0" collapsed="false">
      <c r="A5" s="96" t="s">
        <v>41</v>
      </c>
      <c r="B5" s="97" t="s">
        <v>42</v>
      </c>
      <c r="C5" s="97"/>
      <c r="D5" s="97"/>
      <c r="E5" s="97"/>
      <c r="F5" s="97"/>
      <c r="G5" s="97"/>
      <c r="H5" s="97"/>
      <c r="I5" s="97"/>
      <c r="J5" s="98" t="s">
        <v>43</v>
      </c>
      <c r="K5" s="99"/>
      <c r="L5" s="100" t="s">
        <v>44</v>
      </c>
      <c r="M5" s="100" t="s">
        <v>45</v>
      </c>
      <c r="N5" s="100" t="s">
        <v>46</v>
      </c>
      <c r="O5" s="100" t="s">
        <v>47</v>
      </c>
    </row>
    <row r="6" customFormat="false" ht="60.75" hidden="false" customHeight="true" outlineLevel="0" collapsed="false">
      <c r="A6" s="96"/>
      <c r="B6" s="101" t="s">
        <v>48</v>
      </c>
      <c r="C6" s="97" t="s">
        <v>49</v>
      </c>
      <c r="D6" s="97"/>
      <c r="E6" s="97"/>
      <c r="F6" s="97"/>
      <c r="G6" s="97"/>
      <c r="H6" s="97" t="s">
        <v>50</v>
      </c>
      <c r="I6" s="97"/>
      <c r="J6" s="98"/>
      <c r="K6" s="99"/>
      <c r="L6" s="100"/>
      <c r="M6" s="100"/>
      <c r="N6" s="100"/>
      <c r="O6" s="100"/>
    </row>
    <row r="7" customFormat="false" ht="201" hidden="false" customHeight="true" outlineLevel="0" collapsed="false">
      <c r="A7" s="96"/>
      <c r="B7" s="101"/>
      <c r="C7" s="101" t="s">
        <v>51</v>
      </c>
      <c r="D7" s="101" t="s">
        <v>52</v>
      </c>
      <c r="E7" s="101" t="s">
        <v>53</v>
      </c>
      <c r="F7" s="101" t="s">
        <v>54</v>
      </c>
      <c r="G7" s="101" t="s">
        <v>55</v>
      </c>
      <c r="H7" s="101" t="s">
        <v>56</v>
      </c>
      <c r="I7" s="101" t="s">
        <v>57</v>
      </c>
      <c r="J7" s="98"/>
      <c r="K7" s="99"/>
      <c r="L7" s="100"/>
      <c r="M7" s="100"/>
      <c r="N7" s="100"/>
      <c r="O7" s="100"/>
    </row>
    <row r="8" customFormat="false" ht="12.75" hidden="false" customHeight="false" outlineLevel="0" collapsed="false">
      <c r="A8" s="102"/>
      <c r="B8" s="102" t="n">
        <v>1</v>
      </c>
      <c r="C8" s="102" t="n">
        <v>2</v>
      </c>
      <c r="D8" s="102" t="n">
        <v>3</v>
      </c>
      <c r="E8" s="102" t="n">
        <v>4</v>
      </c>
      <c r="F8" s="102" t="n">
        <v>5</v>
      </c>
      <c r="G8" s="102" t="n">
        <v>6</v>
      </c>
      <c r="H8" s="102" t="n">
        <v>7</v>
      </c>
      <c r="I8" s="102" t="n">
        <v>8</v>
      </c>
      <c r="J8" s="102" t="n">
        <v>9</v>
      </c>
      <c r="K8" s="102" t="n">
        <v>10</v>
      </c>
      <c r="L8" s="103"/>
      <c r="M8" s="103"/>
      <c r="N8" s="103"/>
      <c r="O8" s="103"/>
    </row>
    <row r="9" customFormat="false" ht="31.5" hidden="false" customHeight="false" outlineLevel="0" collapsed="false">
      <c r="A9" s="104" t="n">
        <v>1</v>
      </c>
      <c r="B9" s="105" t="s">
        <v>58</v>
      </c>
      <c r="C9" s="105" t="s">
        <v>59</v>
      </c>
      <c r="D9" s="105" t="s">
        <v>60</v>
      </c>
      <c r="E9" s="105" t="s">
        <v>60</v>
      </c>
      <c r="F9" s="105" t="s">
        <v>58</v>
      </c>
      <c r="G9" s="105" t="s">
        <v>60</v>
      </c>
      <c r="H9" s="105" t="s">
        <v>61</v>
      </c>
      <c r="I9" s="105" t="s">
        <v>58</v>
      </c>
      <c r="J9" s="106" t="s">
        <v>62</v>
      </c>
      <c r="K9" s="107" t="n">
        <f aca="false">K10+K25+K32+K40+K45+K62+K67+K77+K86+K89+K19+K114</f>
        <v>332527</v>
      </c>
      <c r="L9" s="107" t="n">
        <f aca="false">L10+L25+L32+L40+L45+L62+L67+L77+L86+L89+L19+L114</f>
        <v>0</v>
      </c>
      <c r="M9" s="107" t="n">
        <f aca="false">M10+M25+M32+M40+M45+M62+M67+M77+M86+M89+M19+M114</f>
        <v>332527</v>
      </c>
      <c r="N9" s="107" t="n">
        <f aca="false">N10+N25+N32+N40+N45+N62+N67+N77+N86+N89+N19+N114</f>
        <v>-2738</v>
      </c>
      <c r="O9" s="107" t="n">
        <f aca="false">O10+O25+O32+O40+O45+O62+O67+O77+O86+O89+O19+O114</f>
        <v>329789</v>
      </c>
    </row>
    <row r="10" customFormat="false" ht="15.75" hidden="false" customHeight="false" outlineLevel="0" collapsed="false">
      <c r="A10" s="104" t="n">
        <f aca="false">A9+1</f>
        <v>2</v>
      </c>
      <c r="B10" s="105" t="s">
        <v>58</v>
      </c>
      <c r="C10" s="105" t="s">
        <v>59</v>
      </c>
      <c r="D10" s="105" t="s">
        <v>63</v>
      </c>
      <c r="E10" s="105" t="s">
        <v>60</v>
      </c>
      <c r="F10" s="105" t="s">
        <v>58</v>
      </c>
      <c r="G10" s="105" t="s">
        <v>60</v>
      </c>
      <c r="H10" s="105" t="s">
        <v>61</v>
      </c>
      <c r="I10" s="105" t="s">
        <v>58</v>
      </c>
      <c r="J10" s="106" t="s">
        <v>64</v>
      </c>
      <c r="K10" s="107" t="n">
        <f aca="false">K11+K14</f>
        <v>196504</v>
      </c>
      <c r="L10" s="107" t="n">
        <f aca="false">L11+L14</f>
        <v>0</v>
      </c>
      <c r="M10" s="107" t="n">
        <f aca="false">M11+M14</f>
        <v>196504</v>
      </c>
      <c r="N10" s="107" t="n">
        <f aca="false">N11+N14</f>
        <v>-2738</v>
      </c>
      <c r="O10" s="107" t="n">
        <f aca="false">O11+O14</f>
        <v>193766</v>
      </c>
    </row>
    <row r="11" customFormat="false" ht="15.75" hidden="false" customHeight="false" outlineLevel="0" collapsed="false">
      <c r="A11" s="104" t="n">
        <f aca="false">A10+1</f>
        <v>3</v>
      </c>
      <c r="B11" s="105" t="s">
        <v>58</v>
      </c>
      <c r="C11" s="105" t="s">
        <v>59</v>
      </c>
      <c r="D11" s="105" t="s">
        <v>63</v>
      </c>
      <c r="E11" s="105" t="s">
        <v>63</v>
      </c>
      <c r="F11" s="105" t="s">
        <v>58</v>
      </c>
      <c r="G11" s="105" t="s">
        <v>60</v>
      </c>
      <c r="H11" s="105" t="s">
        <v>61</v>
      </c>
      <c r="I11" s="105" t="s">
        <v>65</v>
      </c>
      <c r="J11" s="106" t="s">
        <v>66</v>
      </c>
      <c r="K11" s="107" t="n">
        <f aca="false">K12</f>
        <v>79216</v>
      </c>
      <c r="L11" s="107" t="n">
        <f aca="false">L12</f>
        <v>0</v>
      </c>
      <c r="M11" s="107" t="n">
        <f aca="false">M12</f>
        <v>79216</v>
      </c>
      <c r="N11" s="107" t="n">
        <f aca="false">N12</f>
        <v>-2738</v>
      </c>
      <c r="O11" s="107" t="n">
        <f aca="false">O12</f>
        <v>76478</v>
      </c>
    </row>
    <row r="12" customFormat="false" ht="63" hidden="false" customHeight="false" outlineLevel="0" collapsed="false">
      <c r="A12" s="104" t="n">
        <f aca="false">A11+1</f>
        <v>4</v>
      </c>
      <c r="B12" s="105" t="s">
        <v>58</v>
      </c>
      <c r="C12" s="105" t="s">
        <v>59</v>
      </c>
      <c r="D12" s="105" t="s">
        <v>63</v>
      </c>
      <c r="E12" s="105" t="s">
        <v>63</v>
      </c>
      <c r="F12" s="105" t="s">
        <v>67</v>
      </c>
      <c r="G12" s="105" t="s">
        <v>60</v>
      </c>
      <c r="H12" s="105" t="s">
        <v>61</v>
      </c>
      <c r="I12" s="105" t="s">
        <v>65</v>
      </c>
      <c r="J12" s="108" t="s">
        <v>68</v>
      </c>
      <c r="K12" s="109" t="n">
        <f aca="false">K13</f>
        <v>79216</v>
      </c>
      <c r="L12" s="109" t="n">
        <f aca="false">L13</f>
        <v>0</v>
      </c>
      <c r="M12" s="109" t="n">
        <f aca="false">M13</f>
        <v>79216</v>
      </c>
      <c r="N12" s="109" t="n">
        <f aca="false">N13</f>
        <v>-2738</v>
      </c>
      <c r="O12" s="109" t="n">
        <f aca="false">O13</f>
        <v>76478</v>
      </c>
    </row>
    <row r="13" customFormat="false" ht="94.5" hidden="false" customHeight="false" outlineLevel="0" collapsed="false">
      <c r="A13" s="104" t="n">
        <f aca="false">A12+1</f>
        <v>5</v>
      </c>
      <c r="B13" s="105" t="s">
        <v>69</v>
      </c>
      <c r="C13" s="105" t="s">
        <v>59</v>
      </c>
      <c r="D13" s="105" t="s">
        <v>63</v>
      </c>
      <c r="E13" s="105" t="s">
        <v>63</v>
      </c>
      <c r="F13" s="105" t="s">
        <v>70</v>
      </c>
      <c r="G13" s="105" t="s">
        <v>71</v>
      </c>
      <c r="H13" s="105" t="s">
        <v>61</v>
      </c>
      <c r="I13" s="105" t="s">
        <v>65</v>
      </c>
      <c r="J13" s="108" t="s">
        <v>72</v>
      </c>
      <c r="K13" s="109" t="n">
        <v>79216</v>
      </c>
      <c r="L13" s="109"/>
      <c r="M13" s="109" t="n">
        <f aca="false">K13+L13</f>
        <v>79216</v>
      </c>
      <c r="N13" s="109" t="n">
        <v>-2738</v>
      </c>
      <c r="O13" s="109" t="n">
        <f aca="false">M13+N13</f>
        <v>76478</v>
      </c>
    </row>
    <row r="14" customFormat="false" ht="15.75" hidden="false" customHeight="false" outlineLevel="0" collapsed="false">
      <c r="A14" s="104" t="n">
        <f aca="false">A13+1</f>
        <v>6</v>
      </c>
      <c r="B14" s="105" t="s">
        <v>58</v>
      </c>
      <c r="C14" s="105" t="s">
        <v>59</v>
      </c>
      <c r="D14" s="105" t="s">
        <v>63</v>
      </c>
      <c r="E14" s="105" t="s">
        <v>71</v>
      </c>
      <c r="F14" s="105" t="s">
        <v>58</v>
      </c>
      <c r="G14" s="105" t="s">
        <v>63</v>
      </c>
      <c r="H14" s="105" t="s">
        <v>61</v>
      </c>
      <c r="I14" s="105" t="s">
        <v>65</v>
      </c>
      <c r="J14" s="106" t="s">
        <v>73</v>
      </c>
      <c r="K14" s="107" t="n">
        <f aca="false">SUM(K15:K18)</f>
        <v>117288</v>
      </c>
      <c r="L14" s="107" t="n">
        <f aca="false">SUM(L15:L18)</f>
        <v>0</v>
      </c>
      <c r="M14" s="107" t="n">
        <f aca="false">SUM(M15:M18)</f>
        <v>117288</v>
      </c>
      <c r="N14" s="107" t="n">
        <f aca="false">SUM(N15:N18)</f>
        <v>0</v>
      </c>
      <c r="O14" s="107" t="n">
        <f aca="false">SUM(O15:O18)</f>
        <v>117288</v>
      </c>
    </row>
    <row r="15" customFormat="false" ht="126" hidden="false" customHeight="false" outlineLevel="0" collapsed="false">
      <c r="A15" s="104" t="n">
        <f aca="false">A14+1</f>
        <v>7</v>
      </c>
      <c r="B15" s="105" t="s">
        <v>69</v>
      </c>
      <c r="C15" s="105" t="s">
        <v>59</v>
      </c>
      <c r="D15" s="105" t="s">
        <v>63</v>
      </c>
      <c r="E15" s="105" t="s">
        <v>71</v>
      </c>
      <c r="F15" s="105" t="s">
        <v>67</v>
      </c>
      <c r="G15" s="105" t="s">
        <v>63</v>
      </c>
      <c r="H15" s="105" t="s">
        <v>61</v>
      </c>
      <c r="I15" s="105" t="s">
        <v>65</v>
      </c>
      <c r="J15" s="110" t="s">
        <v>74</v>
      </c>
      <c r="K15" s="109" t="n">
        <v>115555</v>
      </c>
      <c r="L15" s="109"/>
      <c r="M15" s="109" t="n">
        <f aca="false">K15+L15</f>
        <v>115555</v>
      </c>
      <c r="N15" s="109"/>
      <c r="O15" s="109" t="n">
        <f aca="false">M15+N15</f>
        <v>115555</v>
      </c>
    </row>
    <row r="16" customFormat="false" ht="189" hidden="false" customHeight="false" outlineLevel="0" collapsed="false">
      <c r="A16" s="104" t="n">
        <f aca="false">A15+1</f>
        <v>8</v>
      </c>
      <c r="B16" s="105" t="s">
        <v>69</v>
      </c>
      <c r="C16" s="105" t="s">
        <v>59</v>
      </c>
      <c r="D16" s="105" t="s">
        <v>63</v>
      </c>
      <c r="E16" s="105" t="s">
        <v>71</v>
      </c>
      <c r="F16" s="105" t="s">
        <v>75</v>
      </c>
      <c r="G16" s="105" t="s">
        <v>63</v>
      </c>
      <c r="H16" s="105" t="s">
        <v>61</v>
      </c>
      <c r="I16" s="105" t="s">
        <v>65</v>
      </c>
      <c r="J16" s="108" t="s">
        <v>76</v>
      </c>
      <c r="K16" s="109" t="n">
        <v>945</v>
      </c>
      <c r="L16" s="109"/>
      <c r="M16" s="109" t="n">
        <f aca="false">K16+L16</f>
        <v>945</v>
      </c>
      <c r="N16" s="109"/>
      <c r="O16" s="109" t="n">
        <f aca="false">M16+N16</f>
        <v>945</v>
      </c>
    </row>
    <row r="17" customFormat="false" ht="78.75" hidden="false" customHeight="false" outlineLevel="0" collapsed="false">
      <c r="A17" s="104" t="n">
        <f aca="false">A16+1</f>
        <v>9</v>
      </c>
      <c r="B17" s="105" t="s">
        <v>69</v>
      </c>
      <c r="C17" s="105" t="s">
        <v>59</v>
      </c>
      <c r="D17" s="105" t="s">
        <v>63</v>
      </c>
      <c r="E17" s="105" t="s">
        <v>71</v>
      </c>
      <c r="F17" s="105" t="s">
        <v>77</v>
      </c>
      <c r="G17" s="105" t="s">
        <v>63</v>
      </c>
      <c r="H17" s="105" t="s">
        <v>61</v>
      </c>
      <c r="I17" s="105" t="s">
        <v>65</v>
      </c>
      <c r="J17" s="111" t="s">
        <v>78</v>
      </c>
      <c r="K17" s="112" t="n">
        <v>533</v>
      </c>
      <c r="L17" s="112"/>
      <c r="M17" s="109" t="n">
        <f aca="false">K17+L17</f>
        <v>533</v>
      </c>
      <c r="N17" s="109"/>
      <c r="O17" s="109" t="n">
        <f aca="false">M17+N17</f>
        <v>533</v>
      </c>
    </row>
    <row r="18" customFormat="false" ht="173.25" hidden="false" customHeight="false" outlineLevel="0" collapsed="false">
      <c r="A18" s="104" t="n">
        <f aca="false">A17+1</f>
        <v>10</v>
      </c>
      <c r="B18" s="105" t="s">
        <v>69</v>
      </c>
      <c r="C18" s="105" t="s">
        <v>59</v>
      </c>
      <c r="D18" s="105" t="s">
        <v>63</v>
      </c>
      <c r="E18" s="105" t="s">
        <v>71</v>
      </c>
      <c r="F18" s="105" t="s">
        <v>79</v>
      </c>
      <c r="G18" s="105" t="s">
        <v>63</v>
      </c>
      <c r="H18" s="105" t="s">
        <v>61</v>
      </c>
      <c r="I18" s="105" t="s">
        <v>65</v>
      </c>
      <c r="J18" s="111" t="s">
        <v>80</v>
      </c>
      <c r="K18" s="112" t="n">
        <v>255</v>
      </c>
      <c r="L18" s="112"/>
      <c r="M18" s="109" t="n">
        <f aca="false">K18+L18</f>
        <v>255</v>
      </c>
      <c r="N18" s="109"/>
      <c r="O18" s="109" t="n">
        <f aca="false">M18+N18</f>
        <v>255</v>
      </c>
    </row>
    <row r="19" customFormat="false" ht="78.75" hidden="false" customHeight="false" outlineLevel="0" collapsed="false">
      <c r="A19" s="104" t="n">
        <f aca="false">A18+1</f>
        <v>11</v>
      </c>
      <c r="B19" s="105" t="s">
        <v>58</v>
      </c>
      <c r="C19" s="105" t="s">
        <v>59</v>
      </c>
      <c r="D19" s="105" t="s">
        <v>81</v>
      </c>
      <c r="E19" s="105" t="s">
        <v>60</v>
      </c>
      <c r="F19" s="105" t="s">
        <v>58</v>
      </c>
      <c r="G19" s="105" t="s">
        <v>60</v>
      </c>
      <c r="H19" s="105" t="s">
        <v>61</v>
      </c>
      <c r="I19" s="105" t="s">
        <v>58</v>
      </c>
      <c r="J19" s="113" t="s">
        <v>82</v>
      </c>
      <c r="K19" s="114" t="n">
        <f aca="false">K20</f>
        <v>1194</v>
      </c>
      <c r="L19" s="114" t="n">
        <f aca="false">L20</f>
        <v>0</v>
      </c>
      <c r="M19" s="114" t="n">
        <f aca="false">M20</f>
        <v>1194</v>
      </c>
      <c r="N19" s="114" t="n">
        <f aca="false">N20</f>
        <v>0</v>
      </c>
      <c r="O19" s="114" t="n">
        <f aca="false">O20</f>
        <v>1194</v>
      </c>
    </row>
    <row r="20" customFormat="false" ht="63" hidden="false" customHeight="false" outlineLevel="0" collapsed="false">
      <c r="A20" s="104" t="n">
        <f aca="false">A19+1</f>
        <v>12</v>
      </c>
      <c r="B20" s="105" t="s">
        <v>58</v>
      </c>
      <c r="C20" s="105" t="s">
        <v>59</v>
      </c>
      <c r="D20" s="105" t="s">
        <v>81</v>
      </c>
      <c r="E20" s="105" t="s">
        <v>71</v>
      </c>
      <c r="F20" s="105" t="s">
        <v>58</v>
      </c>
      <c r="G20" s="105" t="s">
        <v>63</v>
      </c>
      <c r="H20" s="105" t="s">
        <v>61</v>
      </c>
      <c r="I20" s="105" t="s">
        <v>65</v>
      </c>
      <c r="J20" s="113" t="s">
        <v>83</v>
      </c>
      <c r="K20" s="114" t="n">
        <f aca="false">K21+K22+K23+K24</f>
        <v>1194</v>
      </c>
      <c r="L20" s="114" t="n">
        <f aca="false">L21+L22+L23+L24</f>
        <v>0</v>
      </c>
      <c r="M20" s="114" t="n">
        <f aca="false">M21+M22+M23+M24</f>
        <v>1194</v>
      </c>
      <c r="N20" s="114" t="n">
        <f aca="false">N21+N22+N23+N24</f>
        <v>0</v>
      </c>
      <c r="O20" s="114" t="n">
        <f aca="false">O21+O22+O23+O24</f>
        <v>1194</v>
      </c>
    </row>
    <row r="21" customFormat="false" ht="126" hidden="false" customHeight="false" outlineLevel="0" collapsed="false">
      <c r="A21" s="104" t="n">
        <f aca="false">A20+1</f>
        <v>13</v>
      </c>
      <c r="B21" s="105" t="s">
        <v>84</v>
      </c>
      <c r="C21" s="105" t="s">
        <v>59</v>
      </c>
      <c r="D21" s="105" t="s">
        <v>81</v>
      </c>
      <c r="E21" s="105" t="s">
        <v>71</v>
      </c>
      <c r="F21" s="105" t="s">
        <v>85</v>
      </c>
      <c r="G21" s="105" t="s">
        <v>63</v>
      </c>
      <c r="H21" s="105" t="s">
        <v>61</v>
      </c>
      <c r="I21" s="105" t="s">
        <v>65</v>
      </c>
      <c r="J21" s="115" t="s">
        <v>86</v>
      </c>
      <c r="K21" s="112" t="n">
        <v>443.6</v>
      </c>
      <c r="L21" s="112"/>
      <c r="M21" s="112" t="n">
        <f aca="false">K21+L21</f>
        <v>443.6</v>
      </c>
      <c r="N21" s="112"/>
      <c r="O21" s="112" t="n">
        <f aca="false">M21+N21</f>
        <v>443.6</v>
      </c>
    </row>
    <row r="22" customFormat="false" ht="141.75" hidden="false" customHeight="false" outlineLevel="0" collapsed="false">
      <c r="A22" s="104" t="n">
        <f aca="false">A21+1</f>
        <v>14</v>
      </c>
      <c r="B22" s="105" t="s">
        <v>84</v>
      </c>
      <c r="C22" s="105" t="s">
        <v>59</v>
      </c>
      <c r="D22" s="105" t="s">
        <v>81</v>
      </c>
      <c r="E22" s="105" t="s">
        <v>71</v>
      </c>
      <c r="F22" s="105" t="s">
        <v>87</v>
      </c>
      <c r="G22" s="105" t="s">
        <v>63</v>
      </c>
      <c r="H22" s="105" t="s">
        <v>61</v>
      </c>
      <c r="I22" s="105" t="s">
        <v>65</v>
      </c>
      <c r="J22" s="111" t="s">
        <v>88</v>
      </c>
      <c r="K22" s="112" t="n">
        <v>3.5</v>
      </c>
      <c r="L22" s="112"/>
      <c r="M22" s="112" t="n">
        <f aca="false">K22+L22</f>
        <v>3.5</v>
      </c>
      <c r="N22" s="112"/>
      <c r="O22" s="112" t="n">
        <f aca="false">M22+N22</f>
        <v>3.5</v>
      </c>
    </row>
    <row r="23" customFormat="false" ht="141.75" hidden="false" customHeight="false" outlineLevel="0" collapsed="false">
      <c r="A23" s="104" t="n">
        <f aca="false">A22+1</f>
        <v>15</v>
      </c>
      <c r="B23" s="105" t="s">
        <v>84</v>
      </c>
      <c r="C23" s="105" t="s">
        <v>59</v>
      </c>
      <c r="D23" s="105" t="s">
        <v>81</v>
      </c>
      <c r="E23" s="105" t="s">
        <v>71</v>
      </c>
      <c r="F23" s="105" t="s">
        <v>89</v>
      </c>
      <c r="G23" s="105" t="s">
        <v>63</v>
      </c>
      <c r="H23" s="105" t="s">
        <v>61</v>
      </c>
      <c r="I23" s="105" t="s">
        <v>65</v>
      </c>
      <c r="J23" s="111" t="s">
        <v>90</v>
      </c>
      <c r="K23" s="112" t="n">
        <v>815.8</v>
      </c>
      <c r="L23" s="112"/>
      <c r="M23" s="112" t="n">
        <f aca="false">K23+L23</f>
        <v>815.8</v>
      </c>
      <c r="N23" s="112"/>
      <c r="O23" s="112" t="n">
        <f aca="false">M23+N23</f>
        <v>815.8</v>
      </c>
    </row>
    <row r="24" customFormat="false" ht="141.75" hidden="false" customHeight="false" outlineLevel="0" collapsed="false">
      <c r="A24" s="104" t="n">
        <f aca="false">A23+1</f>
        <v>16</v>
      </c>
      <c r="B24" s="105" t="s">
        <v>84</v>
      </c>
      <c r="C24" s="105" t="s">
        <v>59</v>
      </c>
      <c r="D24" s="105" t="s">
        <v>81</v>
      </c>
      <c r="E24" s="105" t="s">
        <v>71</v>
      </c>
      <c r="F24" s="105" t="s">
        <v>91</v>
      </c>
      <c r="G24" s="105" t="s">
        <v>63</v>
      </c>
      <c r="H24" s="105" t="s">
        <v>61</v>
      </c>
      <c r="I24" s="105" t="s">
        <v>65</v>
      </c>
      <c r="J24" s="111" t="s">
        <v>92</v>
      </c>
      <c r="K24" s="112" t="n">
        <v>-68.9</v>
      </c>
      <c r="L24" s="112"/>
      <c r="M24" s="112" t="n">
        <f aca="false">K24+L24</f>
        <v>-68.9</v>
      </c>
      <c r="N24" s="112"/>
      <c r="O24" s="112" t="n">
        <f aca="false">M24+N24</f>
        <v>-68.9</v>
      </c>
    </row>
    <row r="25" customFormat="false" ht="31.5" hidden="false" customHeight="false" outlineLevel="0" collapsed="false">
      <c r="A25" s="104" t="n">
        <f aca="false">A24+1</f>
        <v>17</v>
      </c>
      <c r="B25" s="105" t="s">
        <v>58</v>
      </c>
      <c r="C25" s="105" t="s">
        <v>59</v>
      </c>
      <c r="D25" s="105" t="s">
        <v>93</v>
      </c>
      <c r="E25" s="105" t="s">
        <v>60</v>
      </c>
      <c r="F25" s="105" t="s">
        <v>58</v>
      </c>
      <c r="G25" s="105" t="s">
        <v>60</v>
      </c>
      <c r="H25" s="105" t="s">
        <v>61</v>
      </c>
      <c r="I25" s="105" t="s">
        <v>58</v>
      </c>
      <c r="J25" s="106" t="s">
        <v>94</v>
      </c>
      <c r="K25" s="107" t="n">
        <f aca="false">K26+K28+K30</f>
        <v>10028</v>
      </c>
      <c r="L25" s="107" t="n">
        <f aca="false">L26+L28+L30</f>
        <v>0</v>
      </c>
      <c r="M25" s="107" t="n">
        <f aca="false">M26+M28+M30</f>
        <v>10028</v>
      </c>
      <c r="N25" s="107" t="n">
        <f aca="false">N26+N28+N30</f>
        <v>0</v>
      </c>
      <c r="O25" s="107" t="n">
        <f aca="false">O26+O28+O30</f>
        <v>10028</v>
      </c>
    </row>
    <row r="26" customFormat="false" ht="31.5" hidden="false" customHeight="false" outlineLevel="0" collapsed="false">
      <c r="A26" s="104" t="n">
        <f aca="false">A25+1</f>
        <v>18</v>
      </c>
      <c r="B26" s="105" t="s">
        <v>58</v>
      </c>
      <c r="C26" s="105" t="s">
        <v>59</v>
      </c>
      <c r="D26" s="105" t="s">
        <v>93</v>
      </c>
      <c r="E26" s="105" t="s">
        <v>71</v>
      </c>
      <c r="F26" s="105" t="s">
        <v>58</v>
      </c>
      <c r="G26" s="105" t="s">
        <v>71</v>
      </c>
      <c r="H26" s="105" t="s">
        <v>61</v>
      </c>
      <c r="I26" s="105" t="s">
        <v>65</v>
      </c>
      <c r="J26" s="106" t="s">
        <v>95</v>
      </c>
      <c r="K26" s="107" t="n">
        <f aca="false">K27</f>
        <v>9795</v>
      </c>
      <c r="L26" s="107" t="n">
        <f aca="false">L27</f>
        <v>0</v>
      </c>
      <c r="M26" s="107" t="n">
        <f aca="false">M27</f>
        <v>9795</v>
      </c>
      <c r="N26" s="107" t="n">
        <f aca="false">N27</f>
        <v>0</v>
      </c>
      <c r="O26" s="107" t="n">
        <f aca="false">O27</f>
        <v>9795</v>
      </c>
    </row>
    <row r="27" customFormat="false" ht="31.5" hidden="false" customHeight="false" outlineLevel="0" collapsed="false">
      <c r="A27" s="104" t="n">
        <f aca="false">A26+1</f>
        <v>19</v>
      </c>
      <c r="B27" s="105" t="s">
        <v>58</v>
      </c>
      <c r="C27" s="105" t="s">
        <v>59</v>
      </c>
      <c r="D27" s="105" t="s">
        <v>93</v>
      </c>
      <c r="E27" s="105" t="s">
        <v>71</v>
      </c>
      <c r="F27" s="105" t="s">
        <v>67</v>
      </c>
      <c r="G27" s="105" t="s">
        <v>71</v>
      </c>
      <c r="H27" s="105" t="s">
        <v>61</v>
      </c>
      <c r="I27" s="105" t="s">
        <v>65</v>
      </c>
      <c r="J27" s="108" t="s">
        <v>95</v>
      </c>
      <c r="K27" s="116" t="n">
        <v>9795</v>
      </c>
      <c r="L27" s="116"/>
      <c r="M27" s="116" t="n">
        <f aca="false">K27+L27</f>
        <v>9795</v>
      </c>
      <c r="N27" s="116"/>
      <c r="O27" s="116" t="n">
        <f aca="false">M27+N27</f>
        <v>9795</v>
      </c>
    </row>
    <row r="28" customFormat="false" ht="31.5" hidden="false" customHeight="false" outlineLevel="0" collapsed="false">
      <c r="A28" s="104" t="n">
        <f aca="false">A27+1</f>
        <v>20</v>
      </c>
      <c r="B28" s="105" t="s">
        <v>58</v>
      </c>
      <c r="C28" s="105" t="s">
        <v>59</v>
      </c>
      <c r="D28" s="105" t="s">
        <v>93</v>
      </c>
      <c r="E28" s="105" t="s">
        <v>81</v>
      </c>
      <c r="F28" s="105" t="s">
        <v>58</v>
      </c>
      <c r="G28" s="105" t="s">
        <v>63</v>
      </c>
      <c r="H28" s="105" t="s">
        <v>61</v>
      </c>
      <c r="I28" s="105" t="s">
        <v>65</v>
      </c>
      <c r="J28" s="106" t="s">
        <v>96</v>
      </c>
      <c r="K28" s="107" t="n">
        <f aca="false">K29</f>
        <v>3</v>
      </c>
      <c r="L28" s="107" t="n">
        <f aca="false">L29</f>
        <v>0</v>
      </c>
      <c r="M28" s="107" t="n">
        <f aca="false">M29</f>
        <v>3</v>
      </c>
      <c r="N28" s="107" t="n">
        <f aca="false">N29</f>
        <v>0</v>
      </c>
      <c r="O28" s="107" t="n">
        <f aca="false">O29</f>
        <v>3</v>
      </c>
    </row>
    <row r="29" customFormat="false" ht="15.75" hidden="false" customHeight="false" outlineLevel="0" collapsed="false">
      <c r="A29" s="104" t="n">
        <f aca="false">A28+1</f>
        <v>21</v>
      </c>
      <c r="B29" s="105" t="s">
        <v>69</v>
      </c>
      <c r="C29" s="105" t="s">
        <v>59</v>
      </c>
      <c r="D29" s="105" t="s">
        <v>93</v>
      </c>
      <c r="E29" s="105" t="s">
        <v>81</v>
      </c>
      <c r="F29" s="105" t="s">
        <v>67</v>
      </c>
      <c r="G29" s="105" t="s">
        <v>63</v>
      </c>
      <c r="H29" s="105" t="s">
        <v>61</v>
      </c>
      <c r="I29" s="105" t="s">
        <v>65</v>
      </c>
      <c r="J29" s="108" t="s">
        <v>96</v>
      </c>
      <c r="K29" s="116" t="n">
        <v>3</v>
      </c>
      <c r="L29" s="116"/>
      <c r="M29" s="116" t="n">
        <f aca="false">K29+L29</f>
        <v>3</v>
      </c>
      <c r="N29" s="116"/>
      <c r="O29" s="116" t="n">
        <f aca="false">M29+N29</f>
        <v>3</v>
      </c>
    </row>
    <row r="30" customFormat="false" ht="47.25" hidden="false" customHeight="false" outlineLevel="0" collapsed="false">
      <c r="A30" s="104" t="n">
        <f aca="false">A29+1</f>
        <v>22</v>
      </c>
      <c r="B30" s="105" t="s">
        <v>58</v>
      </c>
      <c r="C30" s="105" t="s">
        <v>59</v>
      </c>
      <c r="D30" s="105" t="s">
        <v>93</v>
      </c>
      <c r="E30" s="105" t="s">
        <v>97</v>
      </c>
      <c r="F30" s="105" t="s">
        <v>58</v>
      </c>
      <c r="G30" s="105" t="s">
        <v>71</v>
      </c>
      <c r="H30" s="105" t="s">
        <v>61</v>
      </c>
      <c r="I30" s="105" t="s">
        <v>65</v>
      </c>
      <c r="J30" s="117" t="s">
        <v>98</v>
      </c>
      <c r="K30" s="107" t="n">
        <f aca="false">K31</f>
        <v>230</v>
      </c>
      <c r="L30" s="107" t="n">
        <f aca="false">L31</f>
        <v>0</v>
      </c>
      <c r="M30" s="107" t="n">
        <f aca="false">M31</f>
        <v>230</v>
      </c>
      <c r="N30" s="107" t="n">
        <f aca="false">N31</f>
        <v>0</v>
      </c>
      <c r="O30" s="107" t="n">
        <f aca="false">O31</f>
        <v>230</v>
      </c>
    </row>
    <row r="31" customFormat="false" ht="63" hidden="false" customHeight="false" outlineLevel="0" collapsed="false">
      <c r="A31" s="104" t="n">
        <f aca="false">A30+1</f>
        <v>23</v>
      </c>
      <c r="B31" s="105" t="s">
        <v>69</v>
      </c>
      <c r="C31" s="105" t="s">
        <v>59</v>
      </c>
      <c r="D31" s="105" t="s">
        <v>93</v>
      </c>
      <c r="E31" s="105" t="s">
        <v>97</v>
      </c>
      <c r="F31" s="105" t="s">
        <v>67</v>
      </c>
      <c r="G31" s="105" t="s">
        <v>71</v>
      </c>
      <c r="H31" s="105" t="s">
        <v>61</v>
      </c>
      <c r="I31" s="105" t="s">
        <v>65</v>
      </c>
      <c r="J31" s="118" t="s">
        <v>99</v>
      </c>
      <c r="K31" s="116" t="n">
        <v>230</v>
      </c>
      <c r="L31" s="116"/>
      <c r="M31" s="116" t="n">
        <f aca="false">K31+L31</f>
        <v>230</v>
      </c>
      <c r="N31" s="116"/>
      <c r="O31" s="116" t="n">
        <f aca="false">M31+N31</f>
        <v>230</v>
      </c>
    </row>
    <row r="32" customFormat="false" ht="15.75" hidden="false" customHeight="false" outlineLevel="0" collapsed="false">
      <c r="A32" s="104" t="n">
        <f aca="false">A31+1</f>
        <v>24</v>
      </c>
      <c r="B32" s="105" t="s">
        <v>58</v>
      </c>
      <c r="C32" s="105" t="s">
        <v>59</v>
      </c>
      <c r="D32" s="105" t="s">
        <v>100</v>
      </c>
      <c r="E32" s="105" t="s">
        <v>60</v>
      </c>
      <c r="F32" s="105" t="s">
        <v>58</v>
      </c>
      <c r="G32" s="105" t="s">
        <v>60</v>
      </c>
      <c r="H32" s="105" t="s">
        <v>61</v>
      </c>
      <c r="I32" s="105" t="s">
        <v>58</v>
      </c>
      <c r="J32" s="106" t="s">
        <v>101</v>
      </c>
      <c r="K32" s="107" t="n">
        <f aca="false">K34+K35</f>
        <v>45302</v>
      </c>
      <c r="L32" s="107" t="n">
        <f aca="false">L34+L35</f>
        <v>0</v>
      </c>
      <c r="M32" s="107" t="n">
        <f aca="false">M34+M35</f>
        <v>45302</v>
      </c>
      <c r="N32" s="107" t="n">
        <f aca="false">N34+N35</f>
        <v>0</v>
      </c>
      <c r="O32" s="107" t="n">
        <f aca="false">O34+O35</f>
        <v>45302</v>
      </c>
    </row>
    <row r="33" customFormat="false" ht="15.75" hidden="false" customHeight="false" outlineLevel="0" collapsed="false">
      <c r="A33" s="104" t="n">
        <f aca="false">A32+1</f>
        <v>25</v>
      </c>
      <c r="B33" s="105" t="s">
        <v>58</v>
      </c>
      <c r="C33" s="105" t="s">
        <v>59</v>
      </c>
      <c r="D33" s="105" t="s">
        <v>100</v>
      </c>
      <c r="E33" s="105" t="s">
        <v>63</v>
      </c>
      <c r="F33" s="105" t="s">
        <v>58</v>
      </c>
      <c r="G33" s="105" t="s">
        <v>60</v>
      </c>
      <c r="H33" s="105" t="s">
        <v>61</v>
      </c>
      <c r="I33" s="105" t="s">
        <v>65</v>
      </c>
      <c r="J33" s="106" t="s">
        <v>102</v>
      </c>
      <c r="K33" s="107" t="n">
        <f aca="false">K34</f>
        <v>6470</v>
      </c>
      <c r="L33" s="107" t="n">
        <f aca="false">L34</f>
        <v>0</v>
      </c>
      <c r="M33" s="107" t="n">
        <f aca="false">M34</f>
        <v>6470</v>
      </c>
      <c r="N33" s="107" t="n">
        <f aca="false">N34</f>
        <v>0</v>
      </c>
      <c r="O33" s="107" t="n">
        <f aca="false">O34</f>
        <v>6470</v>
      </c>
    </row>
    <row r="34" customFormat="false" ht="78.75" hidden="false" customHeight="false" outlineLevel="0" collapsed="false">
      <c r="A34" s="104" t="n">
        <f aca="false">A33+1</f>
        <v>26</v>
      </c>
      <c r="B34" s="105" t="s">
        <v>69</v>
      </c>
      <c r="C34" s="105" t="s">
        <v>59</v>
      </c>
      <c r="D34" s="105" t="s">
        <v>100</v>
      </c>
      <c r="E34" s="105" t="s">
        <v>63</v>
      </c>
      <c r="F34" s="105" t="s">
        <v>75</v>
      </c>
      <c r="G34" s="105" t="s">
        <v>97</v>
      </c>
      <c r="H34" s="105" t="s">
        <v>61</v>
      </c>
      <c r="I34" s="105" t="s">
        <v>65</v>
      </c>
      <c r="J34" s="108" t="s">
        <v>103</v>
      </c>
      <c r="K34" s="116" t="n">
        <v>6470</v>
      </c>
      <c r="L34" s="116"/>
      <c r="M34" s="116" t="n">
        <f aca="false">K34+L34</f>
        <v>6470</v>
      </c>
      <c r="N34" s="116"/>
      <c r="O34" s="116" t="n">
        <f aca="false">M34+N34</f>
        <v>6470</v>
      </c>
    </row>
    <row r="35" customFormat="false" ht="15.75" hidden="false" customHeight="false" outlineLevel="0" collapsed="false">
      <c r="A35" s="104" t="n">
        <f aca="false">A34+1</f>
        <v>27</v>
      </c>
      <c r="B35" s="105" t="s">
        <v>58</v>
      </c>
      <c r="C35" s="105" t="s">
        <v>59</v>
      </c>
      <c r="D35" s="105" t="s">
        <v>100</v>
      </c>
      <c r="E35" s="105" t="s">
        <v>100</v>
      </c>
      <c r="F35" s="105" t="s">
        <v>58</v>
      </c>
      <c r="G35" s="105" t="s">
        <v>60</v>
      </c>
      <c r="H35" s="105" t="s">
        <v>61</v>
      </c>
      <c r="I35" s="105" t="s">
        <v>65</v>
      </c>
      <c r="J35" s="106" t="s">
        <v>104</v>
      </c>
      <c r="K35" s="107" t="n">
        <f aca="false">K36+K38</f>
        <v>38832</v>
      </c>
      <c r="L35" s="107" t="n">
        <f aca="false">L36+L38</f>
        <v>0</v>
      </c>
      <c r="M35" s="107" t="n">
        <f aca="false">M36+M38</f>
        <v>38832</v>
      </c>
      <c r="N35" s="107" t="n">
        <f aca="false">N36+N38</f>
        <v>0</v>
      </c>
      <c r="O35" s="107" t="n">
        <f aca="false">O36+O38</f>
        <v>38832</v>
      </c>
    </row>
    <row r="36" customFormat="false" ht="15.75" hidden="false" customHeight="false" outlineLevel="0" collapsed="false">
      <c r="A36" s="104" t="n">
        <f aca="false">A35+1</f>
        <v>28</v>
      </c>
      <c r="B36" s="105" t="s">
        <v>58</v>
      </c>
      <c r="C36" s="105" t="s">
        <v>59</v>
      </c>
      <c r="D36" s="105" t="s">
        <v>100</v>
      </c>
      <c r="E36" s="105" t="s">
        <v>100</v>
      </c>
      <c r="F36" s="105" t="s">
        <v>77</v>
      </c>
      <c r="G36" s="105" t="s">
        <v>60</v>
      </c>
      <c r="H36" s="105" t="s">
        <v>61</v>
      </c>
      <c r="I36" s="105" t="s">
        <v>65</v>
      </c>
      <c r="J36" s="108" t="s">
        <v>105</v>
      </c>
      <c r="K36" s="116" t="n">
        <f aca="false">K37</f>
        <v>26825</v>
      </c>
      <c r="L36" s="116" t="n">
        <f aca="false">L37</f>
        <v>0</v>
      </c>
      <c r="M36" s="116" t="n">
        <f aca="false">M37</f>
        <v>26825</v>
      </c>
      <c r="N36" s="116" t="n">
        <f aca="false">N37</f>
        <v>0</v>
      </c>
      <c r="O36" s="116" t="n">
        <f aca="false">O37</f>
        <v>26825</v>
      </c>
    </row>
    <row r="37" customFormat="false" ht="63" hidden="false" customHeight="false" outlineLevel="0" collapsed="false">
      <c r="A37" s="104" t="n">
        <f aca="false">A36+1</f>
        <v>29</v>
      </c>
      <c r="B37" s="105" t="s">
        <v>69</v>
      </c>
      <c r="C37" s="105" t="s">
        <v>59</v>
      </c>
      <c r="D37" s="105" t="s">
        <v>100</v>
      </c>
      <c r="E37" s="105" t="s">
        <v>100</v>
      </c>
      <c r="F37" s="105" t="s">
        <v>106</v>
      </c>
      <c r="G37" s="105" t="s">
        <v>97</v>
      </c>
      <c r="H37" s="105" t="s">
        <v>61</v>
      </c>
      <c r="I37" s="105" t="s">
        <v>65</v>
      </c>
      <c r="J37" s="108" t="s">
        <v>107</v>
      </c>
      <c r="K37" s="116" t="n">
        <v>26825</v>
      </c>
      <c r="L37" s="116"/>
      <c r="M37" s="116" t="n">
        <f aca="false">K37+L37</f>
        <v>26825</v>
      </c>
      <c r="N37" s="116"/>
      <c r="O37" s="116" t="n">
        <f aca="false">M37+N37</f>
        <v>26825</v>
      </c>
    </row>
    <row r="38" customFormat="false" ht="15.75" hidden="false" customHeight="false" outlineLevel="0" collapsed="false">
      <c r="A38" s="104" t="n">
        <f aca="false">A37+1</f>
        <v>30</v>
      </c>
      <c r="B38" s="105" t="s">
        <v>58</v>
      </c>
      <c r="C38" s="105" t="s">
        <v>59</v>
      </c>
      <c r="D38" s="105" t="s">
        <v>100</v>
      </c>
      <c r="E38" s="105" t="s">
        <v>100</v>
      </c>
      <c r="F38" s="105" t="s">
        <v>79</v>
      </c>
      <c r="G38" s="105" t="s">
        <v>60</v>
      </c>
      <c r="H38" s="105" t="s">
        <v>61</v>
      </c>
      <c r="I38" s="105" t="s">
        <v>65</v>
      </c>
      <c r="J38" s="108" t="s">
        <v>108</v>
      </c>
      <c r="K38" s="116" t="n">
        <f aca="false">K39</f>
        <v>12007</v>
      </c>
      <c r="L38" s="116" t="n">
        <f aca="false">L39</f>
        <v>0</v>
      </c>
      <c r="M38" s="116" t="n">
        <f aca="false">M39</f>
        <v>12007</v>
      </c>
      <c r="N38" s="116" t="n">
        <f aca="false">N39</f>
        <v>0</v>
      </c>
      <c r="O38" s="116" t="n">
        <f aca="false">O39</f>
        <v>12007</v>
      </c>
    </row>
    <row r="39" customFormat="false" ht="63" hidden="false" customHeight="false" outlineLevel="0" collapsed="false">
      <c r="A39" s="104" t="n">
        <f aca="false">A38+1</f>
        <v>31</v>
      </c>
      <c r="B39" s="105" t="s">
        <v>69</v>
      </c>
      <c r="C39" s="105" t="s">
        <v>59</v>
      </c>
      <c r="D39" s="105" t="s">
        <v>100</v>
      </c>
      <c r="E39" s="105" t="s">
        <v>100</v>
      </c>
      <c r="F39" s="105" t="s">
        <v>109</v>
      </c>
      <c r="G39" s="105" t="s">
        <v>97</v>
      </c>
      <c r="H39" s="105" t="s">
        <v>61</v>
      </c>
      <c r="I39" s="105" t="s">
        <v>65</v>
      </c>
      <c r="J39" s="108" t="s">
        <v>110</v>
      </c>
      <c r="K39" s="116" t="n">
        <v>12007</v>
      </c>
      <c r="L39" s="116"/>
      <c r="M39" s="116" t="n">
        <f aca="false">K39+L39</f>
        <v>12007</v>
      </c>
      <c r="N39" s="116"/>
      <c r="O39" s="116" t="n">
        <f aca="false">M39+N39</f>
        <v>12007</v>
      </c>
    </row>
    <row r="40" customFormat="false" ht="15.75" hidden="false" customHeight="false" outlineLevel="0" collapsed="false">
      <c r="A40" s="104" t="n">
        <f aca="false">A39+1</f>
        <v>32</v>
      </c>
      <c r="B40" s="105" t="s">
        <v>58</v>
      </c>
      <c r="C40" s="105" t="s">
        <v>59</v>
      </c>
      <c r="D40" s="105" t="s">
        <v>111</v>
      </c>
      <c r="E40" s="105" t="s">
        <v>60</v>
      </c>
      <c r="F40" s="105" t="s">
        <v>58</v>
      </c>
      <c r="G40" s="105" t="s">
        <v>60</v>
      </c>
      <c r="H40" s="105" t="s">
        <v>61</v>
      </c>
      <c r="I40" s="105" t="s">
        <v>58</v>
      </c>
      <c r="J40" s="106" t="s">
        <v>112</v>
      </c>
      <c r="K40" s="107" t="n">
        <f aca="false">K41+K43</f>
        <v>4610</v>
      </c>
      <c r="L40" s="107" t="n">
        <f aca="false">L41+L43</f>
        <v>0</v>
      </c>
      <c r="M40" s="107" t="n">
        <f aca="false">M41+M43</f>
        <v>4610</v>
      </c>
      <c r="N40" s="107" t="n">
        <f aca="false">N41+N43</f>
        <v>0</v>
      </c>
      <c r="O40" s="107" t="n">
        <f aca="false">O41+O43</f>
        <v>4610</v>
      </c>
    </row>
    <row r="41" customFormat="false" ht="47.25" hidden="false" customHeight="false" outlineLevel="0" collapsed="false">
      <c r="A41" s="104" t="n">
        <f aca="false">A40+1</f>
        <v>33</v>
      </c>
      <c r="B41" s="105" t="s">
        <v>58</v>
      </c>
      <c r="C41" s="105" t="s">
        <v>59</v>
      </c>
      <c r="D41" s="105" t="s">
        <v>111</v>
      </c>
      <c r="E41" s="105" t="s">
        <v>81</v>
      </c>
      <c r="F41" s="105" t="s">
        <v>58</v>
      </c>
      <c r="G41" s="105" t="s">
        <v>63</v>
      </c>
      <c r="H41" s="105" t="s">
        <v>61</v>
      </c>
      <c r="I41" s="105" t="s">
        <v>65</v>
      </c>
      <c r="J41" s="106" t="s">
        <v>113</v>
      </c>
      <c r="K41" s="107" t="n">
        <f aca="false">K42</f>
        <v>4600</v>
      </c>
      <c r="L41" s="107" t="n">
        <f aca="false">L42</f>
        <v>0</v>
      </c>
      <c r="M41" s="107" t="n">
        <f aca="false">M42</f>
        <v>4600</v>
      </c>
      <c r="N41" s="107" t="n">
        <f aca="false">N42</f>
        <v>0</v>
      </c>
      <c r="O41" s="107" t="n">
        <f aca="false">O42</f>
        <v>4600</v>
      </c>
    </row>
    <row r="42" customFormat="false" ht="78.75" hidden="false" customHeight="false" outlineLevel="0" collapsed="false">
      <c r="A42" s="104" t="n">
        <f aca="false">A41+1</f>
        <v>34</v>
      </c>
      <c r="B42" s="105" t="s">
        <v>69</v>
      </c>
      <c r="C42" s="105" t="s">
        <v>59</v>
      </c>
      <c r="D42" s="105" t="s">
        <v>111</v>
      </c>
      <c r="E42" s="105" t="s">
        <v>81</v>
      </c>
      <c r="F42" s="105" t="s">
        <v>67</v>
      </c>
      <c r="G42" s="105" t="s">
        <v>63</v>
      </c>
      <c r="H42" s="105" t="s">
        <v>61</v>
      </c>
      <c r="I42" s="105" t="s">
        <v>65</v>
      </c>
      <c r="J42" s="111" t="s">
        <v>114</v>
      </c>
      <c r="K42" s="116" t="n">
        <v>4600</v>
      </c>
      <c r="L42" s="116"/>
      <c r="M42" s="116" t="n">
        <f aca="false">K42+L42</f>
        <v>4600</v>
      </c>
      <c r="N42" s="116"/>
      <c r="O42" s="116" t="n">
        <f aca="false">M42+N42</f>
        <v>4600</v>
      </c>
    </row>
    <row r="43" customFormat="false" ht="63" hidden="false" customHeight="false" outlineLevel="0" collapsed="false">
      <c r="A43" s="104" t="n">
        <f aca="false">A42+1</f>
        <v>35</v>
      </c>
      <c r="B43" s="105" t="s">
        <v>58</v>
      </c>
      <c r="C43" s="105" t="s">
        <v>59</v>
      </c>
      <c r="D43" s="105" t="s">
        <v>111</v>
      </c>
      <c r="E43" s="105" t="s">
        <v>115</v>
      </c>
      <c r="F43" s="105" t="s">
        <v>58</v>
      </c>
      <c r="G43" s="105" t="s">
        <v>63</v>
      </c>
      <c r="H43" s="105" t="s">
        <v>61</v>
      </c>
      <c r="I43" s="105" t="s">
        <v>65</v>
      </c>
      <c r="J43" s="111" t="s">
        <v>116</v>
      </c>
      <c r="K43" s="116" t="n">
        <f aca="false">K44</f>
        <v>10</v>
      </c>
      <c r="L43" s="116" t="n">
        <f aca="false">L44</f>
        <v>0</v>
      </c>
      <c r="M43" s="116" t="n">
        <f aca="false">M44</f>
        <v>10</v>
      </c>
      <c r="N43" s="116" t="n">
        <f aca="false">N44</f>
        <v>0</v>
      </c>
      <c r="O43" s="116" t="n">
        <f aca="false">O44</f>
        <v>10</v>
      </c>
    </row>
    <row r="44" customFormat="false" ht="47.25" hidden="false" customHeight="false" outlineLevel="0" collapsed="false">
      <c r="A44" s="104" t="n">
        <f aca="false">A43+1</f>
        <v>36</v>
      </c>
      <c r="B44" s="105" t="s">
        <v>117</v>
      </c>
      <c r="C44" s="105" t="s">
        <v>59</v>
      </c>
      <c r="D44" s="105" t="s">
        <v>111</v>
      </c>
      <c r="E44" s="105" t="s">
        <v>115</v>
      </c>
      <c r="F44" s="105" t="s">
        <v>118</v>
      </c>
      <c r="G44" s="105" t="s">
        <v>63</v>
      </c>
      <c r="H44" s="105" t="s">
        <v>61</v>
      </c>
      <c r="I44" s="105" t="s">
        <v>65</v>
      </c>
      <c r="J44" s="111" t="s">
        <v>119</v>
      </c>
      <c r="K44" s="116" t="n">
        <v>10</v>
      </c>
      <c r="L44" s="116"/>
      <c r="M44" s="116" t="n">
        <f aca="false">K44+L44</f>
        <v>10</v>
      </c>
      <c r="N44" s="116"/>
      <c r="O44" s="116" t="n">
        <f aca="false">M44+N44</f>
        <v>10</v>
      </c>
    </row>
    <row r="45" customFormat="false" ht="78.75" hidden="false" customHeight="false" outlineLevel="0" collapsed="false">
      <c r="A45" s="104" t="n">
        <f aca="false">A44+1</f>
        <v>37</v>
      </c>
      <c r="B45" s="105" t="s">
        <v>58</v>
      </c>
      <c r="C45" s="105" t="s">
        <v>59</v>
      </c>
      <c r="D45" s="105" t="s">
        <v>120</v>
      </c>
      <c r="E45" s="105" t="s">
        <v>60</v>
      </c>
      <c r="F45" s="105" t="s">
        <v>58</v>
      </c>
      <c r="G45" s="105" t="s">
        <v>60</v>
      </c>
      <c r="H45" s="105" t="s">
        <v>61</v>
      </c>
      <c r="I45" s="105" t="s">
        <v>58</v>
      </c>
      <c r="J45" s="106" t="s">
        <v>121</v>
      </c>
      <c r="K45" s="107" t="n">
        <f aca="false">K46+K55+K58</f>
        <v>68169</v>
      </c>
      <c r="L45" s="107" t="n">
        <f aca="false">L46+L55+L58</f>
        <v>0</v>
      </c>
      <c r="M45" s="107" t="n">
        <f aca="false">M46+M55+M58</f>
        <v>68169</v>
      </c>
      <c r="N45" s="107" t="n">
        <f aca="false">N46+N55+N58</f>
        <v>0</v>
      </c>
      <c r="O45" s="107" t="n">
        <f aca="false">O46+O55+O58</f>
        <v>68169</v>
      </c>
    </row>
    <row r="46" customFormat="false" ht="157.5" hidden="false" customHeight="false" outlineLevel="0" collapsed="false">
      <c r="A46" s="104" t="n">
        <f aca="false">A45+1</f>
        <v>38</v>
      </c>
      <c r="B46" s="105" t="s">
        <v>58</v>
      </c>
      <c r="C46" s="105" t="s">
        <v>59</v>
      </c>
      <c r="D46" s="105" t="s">
        <v>120</v>
      </c>
      <c r="E46" s="105" t="s">
        <v>93</v>
      </c>
      <c r="F46" s="105" t="s">
        <v>58</v>
      </c>
      <c r="G46" s="105" t="s">
        <v>60</v>
      </c>
      <c r="H46" s="105" t="s">
        <v>61</v>
      </c>
      <c r="I46" s="105" t="s">
        <v>122</v>
      </c>
      <c r="J46" s="113" t="s">
        <v>123</v>
      </c>
      <c r="K46" s="107" t="n">
        <f aca="false">K47+K51+K49+K53</f>
        <v>67337</v>
      </c>
      <c r="L46" s="107" t="n">
        <f aca="false">L47+L51+L49+L53</f>
        <v>0</v>
      </c>
      <c r="M46" s="107" t="n">
        <f aca="false">M47+M51+M49+M53</f>
        <v>67337</v>
      </c>
      <c r="N46" s="107" t="n">
        <f aca="false">N47+N51+N49+N53</f>
        <v>0</v>
      </c>
      <c r="O46" s="107" t="n">
        <f aca="false">O47+O51+O49+O53</f>
        <v>67337</v>
      </c>
    </row>
    <row r="47" customFormat="false" ht="110.25" hidden="false" customHeight="false" outlineLevel="0" collapsed="false">
      <c r="A47" s="104" t="n">
        <f aca="false">A46+1</f>
        <v>39</v>
      </c>
      <c r="B47" s="105" t="s">
        <v>58</v>
      </c>
      <c r="C47" s="105" t="s">
        <v>59</v>
      </c>
      <c r="D47" s="105" t="s">
        <v>120</v>
      </c>
      <c r="E47" s="105" t="s">
        <v>93</v>
      </c>
      <c r="F47" s="105" t="s">
        <v>67</v>
      </c>
      <c r="G47" s="105" t="s">
        <v>60</v>
      </c>
      <c r="H47" s="105" t="s">
        <v>61</v>
      </c>
      <c r="I47" s="105" t="s">
        <v>122</v>
      </c>
      <c r="J47" s="111" t="s">
        <v>124</v>
      </c>
      <c r="K47" s="116" t="n">
        <f aca="false">K48</f>
        <v>19342</v>
      </c>
      <c r="L47" s="116" t="n">
        <f aca="false">L48</f>
        <v>0</v>
      </c>
      <c r="M47" s="116" t="n">
        <f aca="false">M48</f>
        <v>19342</v>
      </c>
      <c r="N47" s="116" t="n">
        <f aca="false">N48</f>
        <v>0</v>
      </c>
      <c r="O47" s="116" t="n">
        <f aca="false">O48</f>
        <v>19342</v>
      </c>
    </row>
    <row r="48" customFormat="false" ht="126" hidden="false" customHeight="false" outlineLevel="0" collapsed="false">
      <c r="A48" s="104" t="n">
        <f aca="false">A47+1</f>
        <v>40</v>
      </c>
      <c r="B48" s="105" t="s">
        <v>117</v>
      </c>
      <c r="C48" s="105" t="s">
        <v>59</v>
      </c>
      <c r="D48" s="105" t="s">
        <v>120</v>
      </c>
      <c r="E48" s="105" t="s">
        <v>93</v>
      </c>
      <c r="F48" s="105" t="s">
        <v>70</v>
      </c>
      <c r="G48" s="105" t="s">
        <v>97</v>
      </c>
      <c r="H48" s="105" t="s">
        <v>61</v>
      </c>
      <c r="I48" s="105" t="s">
        <v>122</v>
      </c>
      <c r="J48" s="111" t="s">
        <v>125</v>
      </c>
      <c r="K48" s="109" t="n">
        <v>19342</v>
      </c>
      <c r="L48" s="109"/>
      <c r="M48" s="109" t="n">
        <f aca="false">K48+L48</f>
        <v>19342</v>
      </c>
      <c r="N48" s="109"/>
      <c r="O48" s="109" t="n">
        <f aca="false">M48+N48</f>
        <v>19342</v>
      </c>
    </row>
    <row r="49" customFormat="false" ht="126" hidden="false" customHeight="false" outlineLevel="0" collapsed="false">
      <c r="A49" s="104" t="n">
        <f aca="false">A48+1</f>
        <v>41</v>
      </c>
      <c r="B49" s="105" t="s">
        <v>58</v>
      </c>
      <c r="C49" s="105" t="s">
        <v>59</v>
      </c>
      <c r="D49" s="105" t="s">
        <v>120</v>
      </c>
      <c r="E49" s="105" t="s">
        <v>93</v>
      </c>
      <c r="F49" s="105" t="s">
        <v>75</v>
      </c>
      <c r="G49" s="105" t="s">
        <v>60</v>
      </c>
      <c r="H49" s="105" t="s">
        <v>61</v>
      </c>
      <c r="I49" s="105" t="s">
        <v>122</v>
      </c>
      <c r="J49" s="111" t="s">
        <v>126</v>
      </c>
      <c r="K49" s="109" t="n">
        <f aca="false">K50</f>
        <v>46682</v>
      </c>
      <c r="L49" s="109" t="n">
        <f aca="false">L50</f>
        <v>0</v>
      </c>
      <c r="M49" s="109" t="n">
        <f aca="false">M50</f>
        <v>46682</v>
      </c>
      <c r="N49" s="109" t="n">
        <f aca="false">N50</f>
        <v>0</v>
      </c>
      <c r="O49" s="109" t="n">
        <f aca="false">O50</f>
        <v>46682</v>
      </c>
    </row>
    <row r="50" customFormat="false" ht="110.25" hidden="false" customHeight="false" outlineLevel="0" collapsed="false">
      <c r="A50" s="104" t="n">
        <f aca="false">A49+1</f>
        <v>42</v>
      </c>
      <c r="B50" s="105" t="s">
        <v>117</v>
      </c>
      <c r="C50" s="105" t="s">
        <v>59</v>
      </c>
      <c r="D50" s="105" t="s">
        <v>120</v>
      </c>
      <c r="E50" s="105" t="s">
        <v>93</v>
      </c>
      <c r="F50" s="105" t="s">
        <v>127</v>
      </c>
      <c r="G50" s="105" t="s">
        <v>97</v>
      </c>
      <c r="H50" s="105" t="s">
        <v>61</v>
      </c>
      <c r="I50" s="105" t="s">
        <v>122</v>
      </c>
      <c r="J50" s="111" t="s">
        <v>128</v>
      </c>
      <c r="K50" s="109" t="n">
        <v>46682</v>
      </c>
      <c r="L50" s="109"/>
      <c r="M50" s="109" t="n">
        <f aca="false">K50+L50</f>
        <v>46682</v>
      </c>
      <c r="N50" s="109"/>
      <c r="O50" s="109" t="n">
        <f aca="false">M50+N50</f>
        <v>46682</v>
      </c>
    </row>
    <row r="51" customFormat="false" ht="141.75" hidden="false" customHeight="false" outlineLevel="0" collapsed="false">
      <c r="A51" s="104" t="n">
        <f aca="false">A50+1</f>
        <v>43</v>
      </c>
      <c r="B51" s="105" t="s">
        <v>58</v>
      </c>
      <c r="C51" s="105" t="s">
        <v>59</v>
      </c>
      <c r="D51" s="105" t="s">
        <v>120</v>
      </c>
      <c r="E51" s="105" t="s">
        <v>93</v>
      </c>
      <c r="F51" s="105" t="s">
        <v>77</v>
      </c>
      <c r="G51" s="105" t="s">
        <v>97</v>
      </c>
      <c r="H51" s="105" t="s">
        <v>61</v>
      </c>
      <c r="I51" s="105" t="s">
        <v>122</v>
      </c>
      <c r="J51" s="111" t="s">
        <v>129</v>
      </c>
      <c r="K51" s="109" t="n">
        <f aca="false">K52</f>
        <v>13</v>
      </c>
      <c r="L51" s="109" t="n">
        <f aca="false">L52</f>
        <v>0</v>
      </c>
      <c r="M51" s="109" t="n">
        <f aca="false">M52</f>
        <v>13</v>
      </c>
      <c r="N51" s="109" t="n">
        <f aca="false">N52</f>
        <v>0</v>
      </c>
      <c r="O51" s="109" t="n">
        <f aca="false">O52</f>
        <v>13</v>
      </c>
    </row>
    <row r="52" customFormat="false" ht="110.25" hidden="false" customHeight="false" outlineLevel="0" collapsed="false">
      <c r="A52" s="104" t="n">
        <f aca="false">A51+1</f>
        <v>44</v>
      </c>
      <c r="B52" s="105" t="s">
        <v>117</v>
      </c>
      <c r="C52" s="105" t="s">
        <v>59</v>
      </c>
      <c r="D52" s="105" t="s">
        <v>120</v>
      </c>
      <c r="E52" s="105" t="s">
        <v>93</v>
      </c>
      <c r="F52" s="105" t="s">
        <v>130</v>
      </c>
      <c r="G52" s="105" t="s">
        <v>97</v>
      </c>
      <c r="H52" s="105" t="s">
        <v>61</v>
      </c>
      <c r="I52" s="105" t="s">
        <v>122</v>
      </c>
      <c r="J52" s="119" t="s">
        <v>131</v>
      </c>
      <c r="K52" s="109" t="n">
        <v>13</v>
      </c>
      <c r="L52" s="109"/>
      <c r="M52" s="109" t="n">
        <f aca="false">K52+L52</f>
        <v>13</v>
      </c>
      <c r="N52" s="109"/>
      <c r="O52" s="109" t="n">
        <f aca="false">M52+N52</f>
        <v>13</v>
      </c>
    </row>
    <row r="53" customFormat="false" ht="78.75" hidden="false" customHeight="false" outlineLevel="0" collapsed="false">
      <c r="A53" s="104" t="n">
        <f aca="false">A52+1</f>
        <v>45</v>
      </c>
      <c r="B53" s="105" t="s">
        <v>58</v>
      </c>
      <c r="C53" s="105" t="s">
        <v>59</v>
      </c>
      <c r="D53" s="105" t="s">
        <v>120</v>
      </c>
      <c r="E53" s="105" t="s">
        <v>93</v>
      </c>
      <c r="F53" s="105" t="s">
        <v>132</v>
      </c>
      <c r="G53" s="105" t="s">
        <v>60</v>
      </c>
      <c r="H53" s="105" t="s">
        <v>61</v>
      </c>
      <c r="I53" s="105" t="s">
        <v>122</v>
      </c>
      <c r="J53" s="120" t="s">
        <v>133</v>
      </c>
      <c r="K53" s="109" t="n">
        <f aca="false">K54</f>
        <v>1300</v>
      </c>
      <c r="L53" s="109" t="n">
        <f aca="false">L54</f>
        <v>0</v>
      </c>
      <c r="M53" s="109" t="n">
        <f aca="false">M54</f>
        <v>1300</v>
      </c>
      <c r="N53" s="109" t="n">
        <f aca="false">N54</f>
        <v>0</v>
      </c>
      <c r="O53" s="109" t="n">
        <f aca="false">O54</f>
        <v>1300</v>
      </c>
    </row>
    <row r="54" customFormat="false" ht="63" hidden="false" customHeight="false" outlineLevel="0" collapsed="false">
      <c r="A54" s="104" t="n">
        <f aca="false">A53+1</f>
        <v>46</v>
      </c>
      <c r="B54" s="105" t="s">
        <v>117</v>
      </c>
      <c r="C54" s="105" t="s">
        <v>59</v>
      </c>
      <c r="D54" s="105" t="s">
        <v>120</v>
      </c>
      <c r="E54" s="105" t="s">
        <v>93</v>
      </c>
      <c r="F54" s="105" t="s">
        <v>134</v>
      </c>
      <c r="G54" s="105" t="s">
        <v>97</v>
      </c>
      <c r="H54" s="105" t="s">
        <v>61</v>
      </c>
      <c r="I54" s="105" t="s">
        <v>122</v>
      </c>
      <c r="J54" s="120" t="s">
        <v>135</v>
      </c>
      <c r="K54" s="109" t="n">
        <v>1300</v>
      </c>
      <c r="L54" s="109"/>
      <c r="M54" s="109" t="n">
        <f aca="false">K54+L54</f>
        <v>1300</v>
      </c>
      <c r="N54" s="109"/>
      <c r="O54" s="109" t="n">
        <f aca="false">M54+N54</f>
        <v>1300</v>
      </c>
    </row>
    <row r="55" customFormat="false" ht="47.25" hidden="false" customHeight="false" outlineLevel="0" collapsed="false">
      <c r="A55" s="104" t="n">
        <f aca="false">A54+1</f>
        <v>47</v>
      </c>
      <c r="B55" s="105" t="s">
        <v>58</v>
      </c>
      <c r="C55" s="105" t="s">
        <v>59</v>
      </c>
      <c r="D55" s="105" t="s">
        <v>120</v>
      </c>
      <c r="E55" s="105" t="s">
        <v>115</v>
      </c>
      <c r="F55" s="105" t="s">
        <v>58</v>
      </c>
      <c r="G55" s="105" t="s">
        <v>60</v>
      </c>
      <c r="H55" s="105" t="s">
        <v>61</v>
      </c>
      <c r="I55" s="105" t="s">
        <v>122</v>
      </c>
      <c r="J55" s="121" t="s">
        <v>136</v>
      </c>
      <c r="K55" s="122" t="n">
        <f aca="false">K56</f>
        <v>2</v>
      </c>
      <c r="L55" s="122" t="n">
        <f aca="false">L56</f>
        <v>0</v>
      </c>
      <c r="M55" s="122" t="n">
        <f aca="false">M56</f>
        <v>2</v>
      </c>
      <c r="N55" s="122" t="n">
        <f aca="false">N56</f>
        <v>0</v>
      </c>
      <c r="O55" s="122" t="n">
        <f aca="false">O56</f>
        <v>2</v>
      </c>
    </row>
    <row r="56" customFormat="false" ht="94.5" hidden="false" customHeight="false" outlineLevel="0" collapsed="false">
      <c r="A56" s="104" t="n">
        <f aca="false">A55+1</f>
        <v>48</v>
      </c>
      <c r="B56" s="105" t="s">
        <v>58</v>
      </c>
      <c r="C56" s="105" t="s">
        <v>59</v>
      </c>
      <c r="D56" s="105" t="s">
        <v>120</v>
      </c>
      <c r="E56" s="105" t="s">
        <v>115</v>
      </c>
      <c r="F56" s="105" t="s">
        <v>67</v>
      </c>
      <c r="G56" s="105" t="s">
        <v>60</v>
      </c>
      <c r="H56" s="105" t="s">
        <v>61</v>
      </c>
      <c r="I56" s="105" t="s">
        <v>122</v>
      </c>
      <c r="J56" s="123" t="s">
        <v>137</v>
      </c>
      <c r="K56" s="109" t="n">
        <f aca="false">K57</f>
        <v>2</v>
      </c>
      <c r="L56" s="109" t="n">
        <f aca="false">L57</f>
        <v>0</v>
      </c>
      <c r="M56" s="109" t="n">
        <f aca="false">M57</f>
        <v>2</v>
      </c>
      <c r="N56" s="109" t="n">
        <f aca="false">N57</f>
        <v>0</v>
      </c>
      <c r="O56" s="109" t="n">
        <f aca="false">O57</f>
        <v>2</v>
      </c>
    </row>
    <row r="57" customFormat="false" ht="94.5" hidden="false" customHeight="false" outlineLevel="0" collapsed="false">
      <c r="A57" s="104" t="n">
        <f aca="false">A56+1</f>
        <v>49</v>
      </c>
      <c r="B57" s="105" t="s">
        <v>117</v>
      </c>
      <c r="C57" s="105" t="s">
        <v>59</v>
      </c>
      <c r="D57" s="105" t="s">
        <v>120</v>
      </c>
      <c r="E57" s="105" t="s">
        <v>115</v>
      </c>
      <c r="F57" s="105" t="s">
        <v>138</v>
      </c>
      <c r="G57" s="105" t="s">
        <v>97</v>
      </c>
      <c r="H57" s="105" t="s">
        <v>61</v>
      </c>
      <c r="I57" s="105" t="s">
        <v>122</v>
      </c>
      <c r="J57" s="123" t="s">
        <v>139</v>
      </c>
      <c r="K57" s="109" t="n">
        <v>2</v>
      </c>
      <c r="L57" s="109"/>
      <c r="M57" s="109" t="n">
        <f aca="false">K57+L57</f>
        <v>2</v>
      </c>
      <c r="N57" s="109"/>
      <c r="O57" s="109" t="n">
        <f aca="false">M57+N57</f>
        <v>2</v>
      </c>
    </row>
    <row r="58" customFormat="false" ht="141.75" hidden="false" customHeight="false" outlineLevel="0" collapsed="false">
      <c r="A58" s="104" t="n">
        <f aca="false">A57+1</f>
        <v>50</v>
      </c>
      <c r="B58" s="105" t="s">
        <v>58</v>
      </c>
      <c r="C58" s="105" t="s">
        <v>59</v>
      </c>
      <c r="D58" s="105" t="s">
        <v>120</v>
      </c>
      <c r="E58" s="105" t="s">
        <v>140</v>
      </c>
      <c r="F58" s="105" t="s">
        <v>58</v>
      </c>
      <c r="G58" s="105" t="s">
        <v>60</v>
      </c>
      <c r="H58" s="105" t="s">
        <v>61</v>
      </c>
      <c r="I58" s="105" t="s">
        <v>122</v>
      </c>
      <c r="J58" s="113" t="s">
        <v>141</v>
      </c>
      <c r="K58" s="107" t="n">
        <f aca="false">K59</f>
        <v>830</v>
      </c>
      <c r="L58" s="107" t="n">
        <f aca="false">L59</f>
        <v>0</v>
      </c>
      <c r="M58" s="107" t="n">
        <f aca="false">M59</f>
        <v>830</v>
      </c>
      <c r="N58" s="107" t="n">
        <f aca="false">N59</f>
        <v>0</v>
      </c>
      <c r="O58" s="107" t="n">
        <f aca="false">O59</f>
        <v>830</v>
      </c>
    </row>
    <row r="59" customFormat="false" ht="141.75" hidden="false" customHeight="false" outlineLevel="0" collapsed="false">
      <c r="A59" s="104" t="n">
        <f aca="false">A58+1</f>
        <v>51</v>
      </c>
      <c r="B59" s="105" t="s">
        <v>58</v>
      </c>
      <c r="C59" s="105" t="s">
        <v>59</v>
      </c>
      <c r="D59" s="105" t="s">
        <v>120</v>
      </c>
      <c r="E59" s="105" t="s">
        <v>140</v>
      </c>
      <c r="F59" s="105" t="s">
        <v>79</v>
      </c>
      <c r="G59" s="105" t="s">
        <v>60</v>
      </c>
      <c r="H59" s="105" t="s">
        <v>61</v>
      </c>
      <c r="I59" s="105" t="s">
        <v>122</v>
      </c>
      <c r="J59" s="124" t="s">
        <v>142</v>
      </c>
      <c r="K59" s="116" t="n">
        <f aca="false">K60+K61</f>
        <v>830</v>
      </c>
      <c r="L59" s="116" t="n">
        <f aca="false">L60+L61</f>
        <v>0</v>
      </c>
      <c r="M59" s="116" t="n">
        <f aca="false">M60+M61</f>
        <v>830</v>
      </c>
      <c r="N59" s="116" t="n">
        <f aca="false">N60+N61</f>
        <v>0</v>
      </c>
      <c r="O59" s="116" t="n">
        <f aca="false">O60+O61</f>
        <v>830</v>
      </c>
    </row>
    <row r="60" customFormat="false" ht="126" hidden="false" customHeight="false" outlineLevel="0" collapsed="false">
      <c r="A60" s="104" t="n">
        <f aca="false">A59+1</f>
        <v>52</v>
      </c>
      <c r="B60" s="105" t="s">
        <v>143</v>
      </c>
      <c r="C60" s="105" t="s">
        <v>59</v>
      </c>
      <c r="D60" s="105" t="s">
        <v>120</v>
      </c>
      <c r="E60" s="105" t="s">
        <v>140</v>
      </c>
      <c r="F60" s="105" t="s">
        <v>144</v>
      </c>
      <c r="G60" s="105" t="s">
        <v>97</v>
      </c>
      <c r="H60" s="105" t="s">
        <v>61</v>
      </c>
      <c r="I60" s="105" t="s">
        <v>122</v>
      </c>
      <c r="J60" s="124" t="s">
        <v>145</v>
      </c>
      <c r="K60" s="116" t="n">
        <v>460</v>
      </c>
      <c r="L60" s="116"/>
      <c r="M60" s="116" t="n">
        <f aca="false">K60+L60</f>
        <v>460</v>
      </c>
      <c r="N60" s="116"/>
      <c r="O60" s="116" t="n">
        <f aca="false">M60+N60</f>
        <v>460</v>
      </c>
    </row>
    <row r="61" customFormat="false" ht="126" hidden="false" customHeight="false" outlineLevel="0" collapsed="false">
      <c r="A61" s="104" t="n">
        <f aca="false">A60+1</f>
        <v>53</v>
      </c>
      <c r="B61" s="105" t="s">
        <v>117</v>
      </c>
      <c r="C61" s="105" t="s">
        <v>59</v>
      </c>
      <c r="D61" s="105" t="s">
        <v>120</v>
      </c>
      <c r="E61" s="105" t="s">
        <v>140</v>
      </c>
      <c r="F61" s="105" t="s">
        <v>144</v>
      </c>
      <c r="G61" s="105" t="s">
        <v>97</v>
      </c>
      <c r="H61" s="105" t="s">
        <v>61</v>
      </c>
      <c r="I61" s="105" t="s">
        <v>122</v>
      </c>
      <c r="J61" s="124" t="s">
        <v>145</v>
      </c>
      <c r="K61" s="116" t="n">
        <v>370</v>
      </c>
      <c r="L61" s="116"/>
      <c r="M61" s="116" t="n">
        <f aca="false">K61+L61</f>
        <v>370</v>
      </c>
      <c r="N61" s="116"/>
      <c r="O61" s="116" t="n">
        <f aca="false">M61+N61</f>
        <v>370</v>
      </c>
    </row>
    <row r="62" customFormat="false" ht="31.5" hidden="false" customHeight="false" outlineLevel="0" collapsed="false">
      <c r="A62" s="104" t="n">
        <f aca="false">A61+1</f>
        <v>54</v>
      </c>
      <c r="B62" s="105" t="s">
        <v>58</v>
      </c>
      <c r="C62" s="105" t="s">
        <v>59</v>
      </c>
      <c r="D62" s="105" t="s">
        <v>146</v>
      </c>
      <c r="E62" s="105" t="s">
        <v>60</v>
      </c>
      <c r="F62" s="105" t="s">
        <v>58</v>
      </c>
      <c r="G62" s="105" t="s">
        <v>60</v>
      </c>
      <c r="H62" s="105" t="s">
        <v>61</v>
      </c>
      <c r="I62" s="105" t="s">
        <v>58</v>
      </c>
      <c r="J62" s="106" t="s">
        <v>147</v>
      </c>
      <c r="K62" s="107" t="n">
        <f aca="false">K63</f>
        <v>232</v>
      </c>
      <c r="L62" s="107" t="n">
        <f aca="false">L63</f>
        <v>0</v>
      </c>
      <c r="M62" s="107" t="n">
        <f aca="false">M63</f>
        <v>232</v>
      </c>
      <c r="N62" s="107" t="n">
        <f aca="false">N63</f>
        <v>0</v>
      </c>
      <c r="O62" s="107" t="n">
        <f aca="false">O63</f>
        <v>232</v>
      </c>
    </row>
    <row r="63" customFormat="false" ht="31.5" hidden="false" customHeight="false" outlineLevel="0" collapsed="false">
      <c r="A63" s="104" t="n">
        <f aca="false">A62+1</f>
        <v>55</v>
      </c>
      <c r="B63" s="105" t="s">
        <v>58</v>
      </c>
      <c r="C63" s="105" t="s">
        <v>59</v>
      </c>
      <c r="D63" s="105" t="s">
        <v>146</v>
      </c>
      <c r="E63" s="105" t="s">
        <v>63</v>
      </c>
      <c r="F63" s="105" t="s">
        <v>58</v>
      </c>
      <c r="G63" s="105" t="s">
        <v>63</v>
      </c>
      <c r="H63" s="105" t="s">
        <v>61</v>
      </c>
      <c r="I63" s="105" t="s">
        <v>122</v>
      </c>
      <c r="J63" s="108" t="s">
        <v>148</v>
      </c>
      <c r="K63" s="116" t="n">
        <f aca="false">K64+K65+K66</f>
        <v>232</v>
      </c>
      <c r="L63" s="116" t="n">
        <f aca="false">L64+L65+L66</f>
        <v>0</v>
      </c>
      <c r="M63" s="116" t="n">
        <f aca="false">M64+M65+M66</f>
        <v>232</v>
      </c>
      <c r="N63" s="116" t="n">
        <f aca="false">N64+N65+N66</f>
        <v>0</v>
      </c>
      <c r="O63" s="116" t="n">
        <f aca="false">O64+O65+O66</f>
        <v>232</v>
      </c>
    </row>
    <row r="64" customFormat="false" ht="47.25" hidden="false" customHeight="false" outlineLevel="0" collapsed="false">
      <c r="A64" s="104" t="n">
        <f aca="false">A63+1</f>
        <v>56</v>
      </c>
      <c r="B64" s="105" t="s">
        <v>149</v>
      </c>
      <c r="C64" s="105" t="s">
        <v>59</v>
      </c>
      <c r="D64" s="105" t="s">
        <v>146</v>
      </c>
      <c r="E64" s="105" t="s">
        <v>63</v>
      </c>
      <c r="F64" s="105" t="s">
        <v>67</v>
      </c>
      <c r="G64" s="105" t="s">
        <v>63</v>
      </c>
      <c r="H64" s="105" t="s">
        <v>61</v>
      </c>
      <c r="I64" s="105" t="s">
        <v>122</v>
      </c>
      <c r="J64" s="108" t="s">
        <v>150</v>
      </c>
      <c r="K64" s="116" t="n">
        <v>8</v>
      </c>
      <c r="L64" s="116"/>
      <c r="M64" s="116" t="n">
        <f aca="false">K64+L64</f>
        <v>8</v>
      </c>
      <c r="N64" s="116"/>
      <c r="O64" s="116" t="n">
        <f aca="false">M64+N64</f>
        <v>8</v>
      </c>
    </row>
    <row r="65" customFormat="false" ht="31.5" hidden="false" customHeight="false" outlineLevel="0" collapsed="false">
      <c r="A65" s="104" t="n">
        <f aca="false">A64+1</f>
        <v>57</v>
      </c>
      <c r="B65" s="105" t="s">
        <v>149</v>
      </c>
      <c r="C65" s="105" t="s">
        <v>59</v>
      </c>
      <c r="D65" s="105" t="s">
        <v>146</v>
      </c>
      <c r="E65" s="105" t="s">
        <v>63</v>
      </c>
      <c r="F65" s="105" t="s">
        <v>77</v>
      </c>
      <c r="G65" s="105" t="s">
        <v>63</v>
      </c>
      <c r="H65" s="105" t="s">
        <v>61</v>
      </c>
      <c r="I65" s="105" t="s">
        <v>122</v>
      </c>
      <c r="J65" s="108" t="s">
        <v>151</v>
      </c>
      <c r="K65" s="116" t="n">
        <v>180</v>
      </c>
      <c r="L65" s="116"/>
      <c r="M65" s="116" t="n">
        <f aca="false">K65+L65</f>
        <v>180</v>
      </c>
      <c r="N65" s="116"/>
      <c r="O65" s="116" t="n">
        <f aca="false">M65+N65</f>
        <v>180</v>
      </c>
    </row>
    <row r="66" customFormat="false" ht="31.5" hidden="false" customHeight="false" outlineLevel="0" collapsed="false">
      <c r="A66" s="104" t="n">
        <f aca="false">A65+1</f>
        <v>58</v>
      </c>
      <c r="B66" s="105" t="s">
        <v>149</v>
      </c>
      <c r="C66" s="105" t="s">
        <v>59</v>
      </c>
      <c r="D66" s="105" t="s">
        <v>146</v>
      </c>
      <c r="E66" s="105" t="s">
        <v>63</v>
      </c>
      <c r="F66" s="105" t="s">
        <v>79</v>
      </c>
      <c r="G66" s="105" t="s">
        <v>63</v>
      </c>
      <c r="H66" s="105" t="s">
        <v>61</v>
      </c>
      <c r="I66" s="105" t="s">
        <v>122</v>
      </c>
      <c r="J66" s="108" t="s">
        <v>152</v>
      </c>
      <c r="K66" s="116" t="n">
        <v>44</v>
      </c>
      <c r="L66" s="116"/>
      <c r="M66" s="116" t="n">
        <f aca="false">K66+L66</f>
        <v>44</v>
      </c>
      <c r="N66" s="116"/>
      <c r="O66" s="116" t="n">
        <f aca="false">M66+N66</f>
        <v>44</v>
      </c>
    </row>
    <row r="67" customFormat="false" ht="63" hidden="false" customHeight="false" outlineLevel="0" collapsed="false">
      <c r="A67" s="104" t="n">
        <f aca="false">A66+1</f>
        <v>59</v>
      </c>
      <c r="B67" s="105" t="s">
        <v>58</v>
      </c>
      <c r="C67" s="105" t="s">
        <v>59</v>
      </c>
      <c r="D67" s="105" t="s">
        <v>153</v>
      </c>
      <c r="E67" s="105" t="s">
        <v>60</v>
      </c>
      <c r="F67" s="105" t="s">
        <v>58</v>
      </c>
      <c r="G67" s="105" t="s">
        <v>60</v>
      </c>
      <c r="H67" s="105" t="s">
        <v>61</v>
      </c>
      <c r="I67" s="105" t="s">
        <v>58</v>
      </c>
      <c r="J67" s="106" t="s">
        <v>154</v>
      </c>
      <c r="K67" s="107" t="n">
        <f aca="false">K71+K68</f>
        <v>2946</v>
      </c>
      <c r="L67" s="107" t="n">
        <f aca="false">L71+L68</f>
        <v>0</v>
      </c>
      <c r="M67" s="107" t="n">
        <f aca="false">M71+M68</f>
        <v>2946</v>
      </c>
      <c r="N67" s="107" t="n">
        <f aca="false">N71+N68</f>
        <v>0</v>
      </c>
      <c r="O67" s="107" t="n">
        <f aca="false">O71+O68</f>
        <v>2946</v>
      </c>
    </row>
    <row r="68" customFormat="false" ht="31.5" hidden="false" customHeight="false" outlineLevel="0" collapsed="false">
      <c r="A68" s="104" t="n">
        <f aca="false">A67+1</f>
        <v>60</v>
      </c>
      <c r="B68" s="105" t="s">
        <v>58</v>
      </c>
      <c r="C68" s="105" t="s">
        <v>59</v>
      </c>
      <c r="D68" s="105" t="s">
        <v>153</v>
      </c>
      <c r="E68" s="105" t="s">
        <v>63</v>
      </c>
      <c r="F68" s="105" t="s">
        <v>58</v>
      </c>
      <c r="G68" s="105" t="s">
        <v>60</v>
      </c>
      <c r="H68" s="105" t="s">
        <v>61</v>
      </c>
      <c r="I68" s="105" t="s">
        <v>155</v>
      </c>
      <c r="J68" s="106" t="s">
        <v>156</v>
      </c>
      <c r="K68" s="107" t="n">
        <f aca="false">K69</f>
        <v>202</v>
      </c>
      <c r="L68" s="107" t="n">
        <f aca="false">L69</f>
        <v>0</v>
      </c>
      <c r="M68" s="107" t="n">
        <f aca="false">M69</f>
        <v>202</v>
      </c>
      <c r="N68" s="107" t="n">
        <f aca="false">N69</f>
        <v>0</v>
      </c>
      <c r="O68" s="107" t="n">
        <f aca="false">O69</f>
        <v>202</v>
      </c>
    </row>
    <row r="69" customFormat="false" ht="31.5" hidden="false" customHeight="false" outlineLevel="0" collapsed="false">
      <c r="A69" s="104" t="n">
        <f aca="false">A68+1</f>
        <v>61</v>
      </c>
      <c r="B69" s="105" t="s">
        <v>58</v>
      </c>
      <c r="C69" s="105" t="s">
        <v>59</v>
      </c>
      <c r="D69" s="105" t="s">
        <v>153</v>
      </c>
      <c r="E69" s="105" t="s">
        <v>63</v>
      </c>
      <c r="F69" s="105" t="s">
        <v>157</v>
      </c>
      <c r="G69" s="105" t="s">
        <v>60</v>
      </c>
      <c r="H69" s="105" t="s">
        <v>61</v>
      </c>
      <c r="I69" s="105" t="s">
        <v>155</v>
      </c>
      <c r="J69" s="108" t="s">
        <v>158</v>
      </c>
      <c r="K69" s="107" t="n">
        <f aca="false">K70</f>
        <v>202</v>
      </c>
      <c r="L69" s="107" t="n">
        <f aca="false">L70</f>
        <v>0</v>
      </c>
      <c r="M69" s="107" t="n">
        <f aca="false">M70</f>
        <v>202</v>
      </c>
      <c r="N69" s="107" t="n">
        <f aca="false">N70</f>
        <v>0</v>
      </c>
      <c r="O69" s="107" t="n">
        <f aca="false">O70</f>
        <v>202</v>
      </c>
    </row>
    <row r="70" customFormat="false" ht="47.25" hidden="false" customHeight="false" outlineLevel="0" collapsed="false">
      <c r="A70" s="104" t="n">
        <f aca="false">A69+1</f>
        <v>62</v>
      </c>
      <c r="B70" s="105" t="s">
        <v>159</v>
      </c>
      <c r="C70" s="105" t="s">
        <v>59</v>
      </c>
      <c r="D70" s="105" t="s">
        <v>153</v>
      </c>
      <c r="E70" s="105" t="s">
        <v>63</v>
      </c>
      <c r="F70" s="105" t="s">
        <v>160</v>
      </c>
      <c r="G70" s="105" t="s">
        <v>97</v>
      </c>
      <c r="H70" s="105" t="s">
        <v>61</v>
      </c>
      <c r="I70" s="105" t="s">
        <v>155</v>
      </c>
      <c r="J70" s="108" t="s">
        <v>161</v>
      </c>
      <c r="K70" s="116" t="n">
        <v>202</v>
      </c>
      <c r="L70" s="116"/>
      <c r="M70" s="116" t="n">
        <f aca="false">K70+L70</f>
        <v>202</v>
      </c>
      <c r="N70" s="116"/>
      <c r="O70" s="116" t="n">
        <f aca="false">M70+N70</f>
        <v>202</v>
      </c>
    </row>
    <row r="71" customFormat="false" ht="31.5" hidden="false" customHeight="false" outlineLevel="0" collapsed="false">
      <c r="A71" s="104" t="n">
        <f aca="false">A70+1</f>
        <v>63</v>
      </c>
      <c r="B71" s="105" t="s">
        <v>58</v>
      </c>
      <c r="C71" s="105" t="s">
        <v>59</v>
      </c>
      <c r="D71" s="105" t="s">
        <v>153</v>
      </c>
      <c r="E71" s="105" t="s">
        <v>71</v>
      </c>
      <c r="F71" s="105" t="s">
        <v>58</v>
      </c>
      <c r="G71" s="105" t="s">
        <v>60</v>
      </c>
      <c r="H71" s="105" t="s">
        <v>61</v>
      </c>
      <c r="I71" s="105" t="s">
        <v>155</v>
      </c>
      <c r="J71" s="106" t="s">
        <v>162</v>
      </c>
      <c r="K71" s="107" t="n">
        <f aca="false">K72+K75</f>
        <v>2744</v>
      </c>
      <c r="L71" s="107" t="n">
        <f aca="false">L72+L75</f>
        <v>0</v>
      </c>
      <c r="M71" s="107" t="n">
        <f aca="false">M72+M75</f>
        <v>2744</v>
      </c>
      <c r="N71" s="107" t="n">
        <f aca="false">N72+N75</f>
        <v>0</v>
      </c>
      <c r="O71" s="107" t="n">
        <f aca="false">O72+O75</f>
        <v>2744</v>
      </c>
    </row>
    <row r="72" customFormat="false" ht="47.25" hidden="false" customHeight="false" outlineLevel="0" collapsed="false">
      <c r="A72" s="104" t="n">
        <f aca="false">A71+1</f>
        <v>64</v>
      </c>
      <c r="B72" s="105" t="s">
        <v>58</v>
      </c>
      <c r="C72" s="105" t="s">
        <v>59</v>
      </c>
      <c r="D72" s="105" t="s">
        <v>153</v>
      </c>
      <c r="E72" s="105" t="s">
        <v>71</v>
      </c>
      <c r="F72" s="105" t="s">
        <v>163</v>
      </c>
      <c r="G72" s="105" t="s">
        <v>60</v>
      </c>
      <c r="H72" s="105" t="s">
        <v>61</v>
      </c>
      <c r="I72" s="105" t="s">
        <v>155</v>
      </c>
      <c r="J72" s="108" t="s">
        <v>164</v>
      </c>
      <c r="K72" s="116" t="n">
        <f aca="false">K73+K74</f>
        <v>2544</v>
      </c>
      <c r="L72" s="116" t="n">
        <f aca="false">L73+L74</f>
        <v>0</v>
      </c>
      <c r="M72" s="116" t="n">
        <f aca="false">M73+M74</f>
        <v>2544</v>
      </c>
      <c r="N72" s="116"/>
      <c r="O72" s="116" t="n">
        <f aca="false">O73+O74</f>
        <v>2544</v>
      </c>
    </row>
    <row r="73" customFormat="false" ht="94.5" hidden="false" customHeight="false" outlineLevel="0" collapsed="false">
      <c r="A73" s="104" t="n">
        <f aca="false">A72+1</f>
        <v>65</v>
      </c>
      <c r="B73" s="105" t="s">
        <v>117</v>
      </c>
      <c r="C73" s="105" t="s">
        <v>59</v>
      </c>
      <c r="D73" s="105" t="s">
        <v>153</v>
      </c>
      <c r="E73" s="105" t="s">
        <v>71</v>
      </c>
      <c r="F73" s="105" t="s">
        <v>165</v>
      </c>
      <c r="G73" s="105" t="s">
        <v>97</v>
      </c>
      <c r="H73" s="105" t="s">
        <v>61</v>
      </c>
      <c r="I73" s="105" t="s">
        <v>155</v>
      </c>
      <c r="J73" s="108" t="s">
        <v>166</v>
      </c>
      <c r="K73" s="116" t="n">
        <v>2489</v>
      </c>
      <c r="L73" s="116"/>
      <c r="M73" s="116" t="n">
        <f aca="false">K73+L73</f>
        <v>2489</v>
      </c>
      <c r="N73" s="116"/>
      <c r="O73" s="116" t="n">
        <f aca="false">M73+N73</f>
        <v>2489</v>
      </c>
    </row>
    <row r="74" customFormat="false" ht="94.5" hidden="false" customHeight="false" outlineLevel="0" collapsed="false">
      <c r="A74" s="104" t="n">
        <f aca="false">A73+1</f>
        <v>66</v>
      </c>
      <c r="B74" s="105" t="s">
        <v>159</v>
      </c>
      <c r="C74" s="105" t="s">
        <v>59</v>
      </c>
      <c r="D74" s="105" t="s">
        <v>153</v>
      </c>
      <c r="E74" s="105" t="s">
        <v>71</v>
      </c>
      <c r="F74" s="105" t="s">
        <v>165</v>
      </c>
      <c r="G74" s="105" t="s">
        <v>97</v>
      </c>
      <c r="H74" s="105" t="s">
        <v>61</v>
      </c>
      <c r="I74" s="105" t="s">
        <v>155</v>
      </c>
      <c r="J74" s="108" t="s">
        <v>166</v>
      </c>
      <c r="K74" s="116" t="n">
        <v>55</v>
      </c>
      <c r="L74" s="116"/>
      <c r="M74" s="116" t="n">
        <f aca="false">K74+L74</f>
        <v>55</v>
      </c>
      <c r="N74" s="116"/>
      <c r="O74" s="116" t="n">
        <f aca="false">M74+N74</f>
        <v>55</v>
      </c>
    </row>
    <row r="75" customFormat="false" ht="31.5" hidden="false" customHeight="false" outlineLevel="0" collapsed="false">
      <c r="A75" s="104" t="n">
        <f aca="false">A74+1</f>
        <v>67</v>
      </c>
      <c r="B75" s="105" t="s">
        <v>58</v>
      </c>
      <c r="C75" s="105" t="s">
        <v>59</v>
      </c>
      <c r="D75" s="105" t="s">
        <v>153</v>
      </c>
      <c r="E75" s="105" t="s">
        <v>71</v>
      </c>
      <c r="F75" s="105" t="s">
        <v>157</v>
      </c>
      <c r="G75" s="105" t="s">
        <v>60</v>
      </c>
      <c r="H75" s="105" t="s">
        <v>61</v>
      </c>
      <c r="I75" s="105" t="s">
        <v>155</v>
      </c>
      <c r="J75" s="108" t="s">
        <v>167</v>
      </c>
      <c r="K75" s="116" t="n">
        <f aca="false">K76</f>
        <v>200</v>
      </c>
      <c r="L75" s="116" t="n">
        <f aca="false">L76</f>
        <v>0</v>
      </c>
      <c r="M75" s="116" t="n">
        <f aca="false">M76</f>
        <v>200</v>
      </c>
      <c r="N75" s="116" t="n">
        <f aca="false">N76</f>
        <v>0</v>
      </c>
      <c r="O75" s="116" t="n">
        <f aca="false">O76</f>
        <v>200</v>
      </c>
    </row>
    <row r="76" customFormat="false" ht="63" hidden="false" customHeight="false" outlineLevel="0" collapsed="false">
      <c r="A76" s="104" t="n">
        <f aca="false">A75+1</f>
        <v>68</v>
      </c>
      <c r="B76" s="105" t="s">
        <v>117</v>
      </c>
      <c r="C76" s="105" t="s">
        <v>59</v>
      </c>
      <c r="D76" s="105" t="s">
        <v>153</v>
      </c>
      <c r="E76" s="105" t="s">
        <v>71</v>
      </c>
      <c r="F76" s="105" t="s">
        <v>160</v>
      </c>
      <c r="G76" s="105" t="s">
        <v>97</v>
      </c>
      <c r="H76" s="105" t="s">
        <v>168</v>
      </c>
      <c r="I76" s="105" t="s">
        <v>155</v>
      </c>
      <c r="J76" s="108" t="s">
        <v>169</v>
      </c>
      <c r="K76" s="116" t="n">
        <v>200</v>
      </c>
      <c r="L76" s="116"/>
      <c r="M76" s="116" t="n">
        <f aca="false">K76+L76</f>
        <v>200</v>
      </c>
      <c r="N76" s="116"/>
      <c r="O76" s="116" t="n">
        <f aca="false">M76+N76</f>
        <v>200</v>
      </c>
    </row>
    <row r="77" customFormat="false" ht="47.25" hidden="false" customHeight="false" outlineLevel="0" collapsed="false">
      <c r="A77" s="104" t="n">
        <f aca="false">A76+1</f>
        <v>69</v>
      </c>
      <c r="B77" s="105" t="s">
        <v>58</v>
      </c>
      <c r="C77" s="105" t="s">
        <v>59</v>
      </c>
      <c r="D77" s="105" t="s">
        <v>170</v>
      </c>
      <c r="E77" s="105" t="s">
        <v>60</v>
      </c>
      <c r="F77" s="105" t="s">
        <v>58</v>
      </c>
      <c r="G77" s="105" t="s">
        <v>60</v>
      </c>
      <c r="H77" s="105" t="s">
        <v>61</v>
      </c>
      <c r="I77" s="105" t="s">
        <v>58</v>
      </c>
      <c r="J77" s="106" t="s">
        <v>171</v>
      </c>
      <c r="K77" s="107" t="n">
        <f aca="false">K78+K81</f>
        <v>2100</v>
      </c>
      <c r="L77" s="107" t="n">
        <f aca="false">L78+L81</f>
        <v>0</v>
      </c>
      <c r="M77" s="107" t="n">
        <f aca="false">M78+M81</f>
        <v>2100</v>
      </c>
      <c r="N77" s="107" t="n">
        <f aca="false">N78+N81</f>
        <v>0</v>
      </c>
      <c r="O77" s="107" t="n">
        <f aca="false">O78+O81</f>
        <v>2100</v>
      </c>
    </row>
    <row r="78" customFormat="false" ht="157.5" hidden="false" customHeight="false" outlineLevel="0" collapsed="false">
      <c r="A78" s="104" t="n">
        <f aca="false">A77+1</f>
        <v>70</v>
      </c>
      <c r="B78" s="105" t="s">
        <v>58</v>
      </c>
      <c r="C78" s="105" t="s">
        <v>59</v>
      </c>
      <c r="D78" s="105" t="s">
        <v>170</v>
      </c>
      <c r="E78" s="105" t="s">
        <v>71</v>
      </c>
      <c r="F78" s="105" t="s">
        <v>58</v>
      </c>
      <c r="G78" s="105" t="s">
        <v>60</v>
      </c>
      <c r="H78" s="105" t="s">
        <v>61</v>
      </c>
      <c r="I78" s="105" t="s">
        <v>58</v>
      </c>
      <c r="J78" s="113" t="s">
        <v>172</v>
      </c>
      <c r="K78" s="107" t="n">
        <f aca="false">K79</f>
        <v>0</v>
      </c>
      <c r="L78" s="107" t="n">
        <f aca="false">L79</f>
        <v>0</v>
      </c>
      <c r="M78" s="107" t="n">
        <f aca="false">M79</f>
        <v>0</v>
      </c>
      <c r="N78" s="107" t="n">
        <f aca="false">N79</f>
        <v>0</v>
      </c>
      <c r="O78" s="107" t="n">
        <f aca="false">O79</f>
        <v>0</v>
      </c>
    </row>
    <row r="79" customFormat="false" ht="173.25" hidden="false" customHeight="false" outlineLevel="0" collapsed="false">
      <c r="A79" s="104" t="n">
        <f aca="false">A78+1</f>
        <v>71</v>
      </c>
      <c r="B79" s="105" t="s">
        <v>58</v>
      </c>
      <c r="C79" s="105" t="s">
        <v>59</v>
      </c>
      <c r="D79" s="105" t="s">
        <v>170</v>
      </c>
      <c r="E79" s="105" t="s">
        <v>71</v>
      </c>
      <c r="F79" s="105" t="s">
        <v>79</v>
      </c>
      <c r="G79" s="105" t="s">
        <v>97</v>
      </c>
      <c r="H79" s="105" t="s">
        <v>61</v>
      </c>
      <c r="I79" s="105" t="s">
        <v>173</v>
      </c>
      <c r="J79" s="111" t="s">
        <v>174</v>
      </c>
      <c r="K79" s="116" t="n">
        <f aca="false">K80</f>
        <v>0</v>
      </c>
      <c r="L79" s="116" t="n">
        <f aca="false">L80</f>
        <v>0</v>
      </c>
      <c r="M79" s="116" t="n">
        <f aca="false">M80</f>
        <v>0</v>
      </c>
      <c r="N79" s="116" t="n">
        <f aca="false">N80</f>
        <v>0</v>
      </c>
      <c r="O79" s="116" t="n">
        <f aca="false">O80</f>
        <v>0</v>
      </c>
    </row>
    <row r="80" customFormat="false" ht="157.5" hidden="false" customHeight="false" outlineLevel="0" collapsed="false">
      <c r="A80" s="104" t="n">
        <f aca="false">A79+1</f>
        <v>72</v>
      </c>
      <c r="B80" s="105" t="s">
        <v>117</v>
      </c>
      <c r="C80" s="105" t="s">
        <v>59</v>
      </c>
      <c r="D80" s="105" t="s">
        <v>170</v>
      </c>
      <c r="E80" s="105" t="s">
        <v>71</v>
      </c>
      <c r="F80" s="105" t="s">
        <v>175</v>
      </c>
      <c r="G80" s="105" t="s">
        <v>97</v>
      </c>
      <c r="H80" s="105" t="s">
        <v>61</v>
      </c>
      <c r="I80" s="105" t="s">
        <v>173</v>
      </c>
      <c r="J80" s="111" t="s">
        <v>176</v>
      </c>
      <c r="K80" s="116" t="n">
        <v>0</v>
      </c>
      <c r="L80" s="116"/>
      <c r="M80" s="116" t="n">
        <f aca="false">K80+L80</f>
        <v>0</v>
      </c>
      <c r="N80" s="116"/>
      <c r="O80" s="116" t="n">
        <f aca="false">M80+N80</f>
        <v>0</v>
      </c>
    </row>
    <row r="81" customFormat="false" ht="63" hidden="false" customHeight="false" outlineLevel="0" collapsed="false">
      <c r="A81" s="104" t="n">
        <f aca="false">A80+1</f>
        <v>73</v>
      </c>
      <c r="B81" s="105" t="s">
        <v>58</v>
      </c>
      <c r="C81" s="105" t="s">
        <v>59</v>
      </c>
      <c r="D81" s="105" t="s">
        <v>170</v>
      </c>
      <c r="E81" s="105" t="s">
        <v>100</v>
      </c>
      <c r="F81" s="105" t="s">
        <v>58</v>
      </c>
      <c r="G81" s="105" t="s">
        <v>60</v>
      </c>
      <c r="H81" s="105" t="s">
        <v>61</v>
      </c>
      <c r="I81" s="105" t="s">
        <v>177</v>
      </c>
      <c r="J81" s="113" t="s">
        <v>178</v>
      </c>
      <c r="K81" s="107" t="n">
        <f aca="false">K82+K84</f>
        <v>2100</v>
      </c>
      <c r="L81" s="107" t="n">
        <f aca="false">L82+L84</f>
        <v>0</v>
      </c>
      <c r="M81" s="107" t="n">
        <f aca="false">M82+M84</f>
        <v>2100</v>
      </c>
      <c r="N81" s="107" t="n">
        <f aca="false">N82+N84</f>
        <v>0</v>
      </c>
      <c r="O81" s="107" t="n">
        <f aca="false">O82+O84</f>
        <v>2100</v>
      </c>
    </row>
    <row r="82" customFormat="false" ht="63" hidden="false" customHeight="false" outlineLevel="0" collapsed="false">
      <c r="A82" s="104" t="n">
        <f aca="false">A81+1</f>
        <v>74</v>
      </c>
      <c r="B82" s="105" t="s">
        <v>58</v>
      </c>
      <c r="C82" s="105" t="s">
        <v>59</v>
      </c>
      <c r="D82" s="105" t="s">
        <v>170</v>
      </c>
      <c r="E82" s="105" t="s">
        <v>100</v>
      </c>
      <c r="F82" s="105" t="s">
        <v>67</v>
      </c>
      <c r="G82" s="105" t="s">
        <v>60</v>
      </c>
      <c r="H82" s="105" t="s">
        <v>61</v>
      </c>
      <c r="I82" s="105" t="s">
        <v>177</v>
      </c>
      <c r="J82" s="111" t="s">
        <v>179</v>
      </c>
      <c r="K82" s="116" t="n">
        <f aca="false">K83</f>
        <v>300</v>
      </c>
      <c r="L82" s="116" t="n">
        <f aca="false">L83</f>
        <v>0</v>
      </c>
      <c r="M82" s="116" t="n">
        <f aca="false">M83</f>
        <v>300</v>
      </c>
      <c r="N82" s="116" t="n">
        <f aca="false">N83</f>
        <v>0</v>
      </c>
      <c r="O82" s="116" t="n">
        <f aca="false">O83</f>
        <v>300</v>
      </c>
    </row>
    <row r="83" customFormat="false" ht="78.75" hidden="false" customHeight="false" outlineLevel="0" collapsed="false">
      <c r="A83" s="104" t="n">
        <f aca="false">A82+1</f>
        <v>75</v>
      </c>
      <c r="B83" s="105" t="s">
        <v>117</v>
      </c>
      <c r="C83" s="105" t="s">
        <v>59</v>
      </c>
      <c r="D83" s="105" t="s">
        <v>170</v>
      </c>
      <c r="E83" s="105" t="s">
        <v>100</v>
      </c>
      <c r="F83" s="105" t="s">
        <v>70</v>
      </c>
      <c r="G83" s="105" t="s">
        <v>97</v>
      </c>
      <c r="H83" s="105" t="s">
        <v>61</v>
      </c>
      <c r="I83" s="105" t="s">
        <v>177</v>
      </c>
      <c r="J83" s="111" t="s">
        <v>180</v>
      </c>
      <c r="K83" s="116" t="n">
        <v>300</v>
      </c>
      <c r="L83" s="116"/>
      <c r="M83" s="116" t="n">
        <f aca="false">K83+L83</f>
        <v>300</v>
      </c>
      <c r="N83" s="116"/>
      <c r="O83" s="116" t="n">
        <f aca="false">M83+N83</f>
        <v>300</v>
      </c>
    </row>
    <row r="84" customFormat="false" ht="94.5" hidden="false" customHeight="false" outlineLevel="0" collapsed="false">
      <c r="A84" s="104" t="n">
        <f aca="false">A83+1</f>
        <v>76</v>
      </c>
      <c r="B84" s="105" t="s">
        <v>58</v>
      </c>
      <c r="C84" s="105" t="s">
        <v>59</v>
      </c>
      <c r="D84" s="105" t="s">
        <v>170</v>
      </c>
      <c r="E84" s="105" t="s">
        <v>100</v>
      </c>
      <c r="F84" s="105" t="s">
        <v>75</v>
      </c>
      <c r="G84" s="105" t="s">
        <v>60</v>
      </c>
      <c r="H84" s="105" t="s">
        <v>61</v>
      </c>
      <c r="I84" s="105" t="s">
        <v>177</v>
      </c>
      <c r="J84" s="124" t="s">
        <v>181</v>
      </c>
      <c r="K84" s="116" t="n">
        <f aca="false">K85</f>
        <v>1800</v>
      </c>
      <c r="L84" s="116" t="n">
        <f aca="false">L85</f>
        <v>0</v>
      </c>
      <c r="M84" s="116" t="n">
        <f aca="false">M85</f>
        <v>1800</v>
      </c>
      <c r="N84" s="116" t="n">
        <f aca="false">N85</f>
        <v>0</v>
      </c>
      <c r="O84" s="116" t="n">
        <f aca="false">O85</f>
        <v>1800</v>
      </c>
    </row>
    <row r="85" customFormat="false" ht="78.75" hidden="false" customHeight="false" outlineLevel="0" collapsed="false">
      <c r="A85" s="104" t="n">
        <f aca="false">A84+1</f>
        <v>77</v>
      </c>
      <c r="B85" s="105" t="s">
        <v>117</v>
      </c>
      <c r="C85" s="105" t="s">
        <v>59</v>
      </c>
      <c r="D85" s="105" t="s">
        <v>170</v>
      </c>
      <c r="E85" s="105" t="s">
        <v>100</v>
      </c>
      <c r="F85" s="105" t="s">
        <v>127</v>
      </c>
      <c r="G85" s="105" t="s">
        <v>97</v>
      </c>
      <c r="H85" s="105" t="s">
        <v>61</v>
      </c>
      <c r="I85" s="105" t="s">
        <v>177</v>
      </c>
      <c r="J85" s="124" t="s">
        <v>182</v>
      </c>
      <c r="K85" s="116" t="n">
        <v>1800</v>
      </c>
      <c r="L85" s="116"/>
      <c r="M85" s="116" t="n">
        <f aca="false">K85+L85</f>
        <v>1800</v>
      </c>
      <c r="N85" s="116"/>
      <c r="O85" s="116" t="n">
        <f aca="false">M85+N85</f>
        <v>1800</v>
      </c>
    </row>
    <row r="86" customFormat="false" ht="31.5" hidden="false" customHeight="false" outlineLevel="0" collapsed="false">
      <c r="A86" s="104" t="n">
        <f aca="false">A85+1</f>
        <v>78</v>
      </c>
      <c r="B86" s="105" t="s">
        <v>58</v>
      </c>
      <c r="C86" s="105" t="s">
        <v>59</v>
      </c>
      <c r="D86" s="105" t="s">
        <v>183</v>
      </c>
      <c r="E86" s="105" t="s">
        <v>60</v>
      </c>
      <c r="F86" s="105" t="s">
        <v>58</v>
      </c>
      <c r="G86" s="105" t="s">
        <v>60</v>
      </c>
      <c r="H86" s="105" t="s">
        <v>61</v>
      </c>
      <c r="I86" s="105" t="s">
        <v>58</v>
      </c>
      <c r="J86" s="113" t="s">
        <v>184</v>
      </c>
      <c r="K86" s="107" t="n">
        <f aca="false">K87</f>
        <v>42</v>
      </c>
      <c r="L86" s="107" t="n">
        <f aca="false">L87</f>
        <v>0</v>
      </c>
      <c r="M86" s="107" t="n">
        <f aca="false">M87</f>
        <v>42</v>
      </c>
      <c r="N86" s="107" t="n">
        <f aca="false">N87</f>
        <v>0</v>
      </c>
      <c r="O86" s="107" t="n">
        <f aca="false">O87</f>
        <v>42</v>
      </c>
    </row>
    <row r="87" customFormat="false" ht="63" hidden="false" customHeight="false" outlineLevel="0" collapsed="false">
      <c r="A87" s="104" t="n">
        <f aca="false">A86+1</f>
        <v>79</v>
      </c>
      <c r="B87" s="105" t="s">
        <v>58</v>
      </c>
      <c r="C87" s="105" t="s">
        <v>59</v>
      </c>
      <c r="D87" s="105" t="s">
        <v>183</v>
      </c>
      <c r="E87" s="105" t="s">
        <v>71</v>
      </c>
      <c r="F87" s="105" t="s">
        <v>58</v>
      </c>
      <c r="G87" s="105" t="s">
        <v>60</v>
      </c>
      <c r="H87" s="105" t="s">
        <v>61</v>
      </c>
      <c r="I87" s="105" t="s">
        <v>185</v>
      </c>
      <c r="J87" s="111" t="s">
        <v>186</v>
      </c>
      <c r="K87" s="116" t="n">
        <f aca="false">K88</f>
        <v>42</v>
      </c>
      <c r="L87" s="116" t="n">
        <f aca="false">L88</f>
        <v>0</v>
      </c>
      <c r="M87" s="116" t="n">
        <f aca="false">M88</f>
        <v>42</v>
      </c>
      <c r="N87" s="116" t="n">
        <f aca="false">N88</f>
        <v>0</v>
      </c>
      <c r="O87" s="116" t="n">
        <f aca="false">O88</f>
        <v>42</v>
      </c>
    </row>
    <row r="88" customFormat="false" ht="63" hidden="false" customHeight="false" outlineLevel="0" collapsed="false">
      <c r="A88" s="104" t="n">
        <f aca="false">A87+1</f>
        <v>80</v>
      </c>
      <c r="B88" s="105" t="s">
        <v>143</v>
      </c>
      <c r="C88" s="105" t="s">
        <v>59</v>
      </c>
      <c r="D88" s="105" t="s">
        <v>183</v>
      </c>
      <c r="E88" s="105" t="s">
        <v>71</v>
      </c>
      <c r="F88" s="105" t="s">
        <v>79</v>
      </c>
      <c r="G88" s="105" t="s">
        <v>97</v>
      </c>
      <c r="H88" s="105" t="s">
        <v>61</v>
      </c>
      <c r="I88" s="105" t="s">
        <v>185</v>
      </c>
      <c r="J88" s="111" t="s">
        <v>187</v>
      </c>
      <c r="K88" s="116" t="n">
        <v>42</v>
      </c>
      <c r="L88" s="116"/>
      <c r="M88" s="116" t="n">
        <f aca="false">K88+L88</f>
        <v>42</v>
      </c>
      <c r="N88" s="116"/>
      <c r="O88" s="116" t="n">
        <f aca="false">M88+N88</f>
        <v>42</v>
      </c>
    </row>
    <row r="89" customFormat="false" ht="31.5" hidden="false" customHeight="false" outlineLevel="0" collapsed="false">
      <c r="A89" s="104" t="n">
        <f aca="false">A88+1</f>
        <v>81</v>
      </c>
      <c r="B89" s="105" t="s">
        <v>58</v>
      </c>
      <c r="C89" s="105" t="s">
        <v>59</v>
      </c>
      <c r="D89" s="105" t="s">
        <v>188</v>
      </c>
      <c r="E89" s="105" t="s">
        <v>60</v>
      </c>
      <c r="F89" s="105" t="s">
        <v>58</v>
      </c>
      <c r="G89" s="105" t="s">
        <v>60</v>
      </c>
      <c r="H89" s="105" t="s">
        <v>61</v>
      </c>
      <c r="I89" s="105" t="s">
        <v>58</v>
      </c>
      <c r="J89" s="106" t="s">
        <v>189</v>
      </c>
      <c r="K89" s="107" t="n">
        <f aca="false">K90+K96+K104+K100+K102+K92+K94+K98</f>
        <v>1400</v>
      </c>
      <c r="L89" s="107" t="n">
        <f aca="false">L90+L96+L104+L100+L102+L92+L94+L98</f>
        <v>0</v>
      </c>
      <c r="M89" s="107" t="n">
        <f aca="false">M90+M96+M104+M100+M102+M92+M94+M98</f>
        <v>1400</v>
      </c>
      <c r="N89" s="107" t="n">
        <f aca="false">N90+N96+N104+N100+N102+N92+N94+N98</f>
        <v>0</v>
      </c>
      <c r="O89" s="107" t="n">
        <f aca="false">O90+O96+O104+O100+O102+O92+O94+O98</f>
        <v>1400</v>
      </c>
    </row>
    <row r="90" customFormat="false" ht="47.25" hidden="false" customHeight="false" outlineLevel="0" collapsed="false">
      <c r="A90" s="104" t="n">
        <f aca="false">A89+1</f>
        <v>82</v>
      </c>
      <c r="B90" s="105" t="s">
        <v>58</v>
      </c>
      <c r="C90" s="105" t="s">
        <v>59</v>
      </c>
      <c r="D90" s="105" t="s">
        <v>188</v>
      </c>
      <c r="E90" s="105" t="s">
        <v>81</v>
      </c>
      <c r="F90" s="105" t="s">
        <v>58</v>
      </c>
      <c r="G90" s="105" t="s">
        <v>60</v>
      </c>
      <c r="H90" s="105" t="s">
        <v>61</v>
      </c>
      <c r="I90" s="105" t="s">
        <v>185</v>
      </c>
      <c r="J90" s="108" t="s">
        <v>190</v>
      </c>
      <c r="K90" s="116" t="n">
        <f aca="false">K91</f>
        <v>1</v>
      </c>
      <c r="L90" s="116" t="n">
        <f aca="false">L91</f>
        <v>0</v>
      </c>
      <c r="M90" s="116" t="n">
        <f aca="false">M91</f>
        <v>1</v>
      </c>
      <c r="N90" s="116" t="n">
        <f aca="false">N91</f>
        <v>0</v>
      </c>
      <c r="O90" s="116" t="n">
        <f aca="false">O91</f>
        <v>1</v>
      </c>
    </row>
    <row r="91" customFormat="false" ht="126" hidden="false" customHeight="false" outlineLevel="0" collapsed="false">
      <c r="A91" s="104" t="n">
        <f aca="false">A90+1</f>
        <v>83</v>
      </c>
      <c r="B91" s="105" t="s">
        <v>69</v>
      </c>
      <c r="C91" s="105" t="s">
        <v>59</v>
      </c>
      <c r="D91" s="105" t="s">
        <v>188</v>
      </c>
      <c r="E91" s="105" t="s">
        <v>81</v>
      </c>
      <c r="F91" s="105" t="s">
        <v>67</v>
      </c>
      <c r="G91" s="105" t="s">
        <v>63</v>
      </c>
      <c r="H91" s="105" t="s">
        <v>61</v>
      </c>
      <c r="I91" s="105" t="s">
        <v>185</v>
      </c>
      <c r="J91" s="125" t="s">
        <v>191</v>
      </c>
      <c r="K91" s="116" t="n">
        <v>1</v>
      </c>
      <c r="L91" s="116"/>
      <c r="M91" s="116" t="n">
        <f aca="false">K91+L91</f>
        <v>1</v>
      </c>
      <c r="N91" s="116"/>
      <c r="O91" s="116" t="n">
        <f aca="false">M91+N91</f>
        <v>1</v>
      </c>
    </row>
    <row r="92" customFormat="false" ht="110.25" hidden="false" customHeight="false" outlineLevel="0" collapsed="false">
      <c r="A92" s="104" t="n">
        <f aca="false">A91+1</f>
        <v>84</v>
      </c>
      <c r="B92" s="105" t="s">
        <v>58</v>
      </c>
      <c r="C92" s="105" t="s">
        <v>59</v>
      </c>
      <c r="D92" s="105" t="s">
        <v>188</v>
      </c>
      <c r="E92" s="105" t="s">
        <v>111</v>
      </c>
      <c r="F92" s="105" t="s">
        <v>58</v>
      </c>
      <c r="G92" s="105" t="s">
        <v>63</v>
      </c>
      <c r="H92" s="105" t="s">
        <v>61</v>
      </c>
      <c r="I92" s="105" t="s">
        <v>185</v>
      </c>
      <c r="J92" s="115" t="s">
        <v>192</v>
      </c>
      <c r="K92" s="116" t="n">
        <f aca="false">K93</f>
        <v>133</v>
      </c>
      <c r="L92" s="116" t="n">
        <f aca="false">L93</f>
        <v>0</v>
      </c>
      <c r="M92" s="116" t="n">
        <f aca="false">M93</f>
        <v>133</v>
      </c>
      <c r="N92" s="116" t="n">
        <f aca="false">N93</f>
        <v>0</v>
      </c>
      <c r="O92" s="116" t="n">
        <f aca="false">O93</f>
        <v>133</v>
      </c>
    </row>
    <row r="93" customFormat="false" ht="94.5" hidden="false" customHeight="false" outlineLevel="0" collapsed="false">
      <c r="A93" s="104" t="n">
        <f aca="false">A92+1</f>
        <v>85</v>
      </c>
      <c r="B93" s="105" t="s">
        <v>193</v>
      </c>
      <c r="C93" s="105" t="s">
        <v>59</v>
      </c>
      <c r="D93" s="105" t="s">
        <v>188</v>
      </c>
      <c r="E93" s="105" t="s">
        <v>111</v>
      </c>
      <c r="F93" s="105" t="s">
        <v>67</v>
      </c>
      <c r="G93" s="105" t="s">
        <v>63</v>
      </c>
      <c r="H93" s="105" t="s">
        <v>61</v>
      </c>
      <c r="I93" s="105" t="s">
        <v>185</v>
      </c>
      <c r="J93" s="115" t="s">
        <v>194</v>
      </c>
      <c r="K93" s="116" t="n">
        <v>133</v>
      </c>
      <c r="L93" s="116"/>
      <c r="M93" s="116" t="n">
        <f aca="false">K93+L93</f>
        <v>133</v>
      </c>
      <c r="N93" s="116"/>
      <c r="O93" s="116" t="n">
        <f aca="false">M93+N93</f>
        <v>133</v>
      </c>
    </row>
    <row r="94" customFormat="false" ht="204.75" hidden="false" customHeight="false" outlineLevel="0" collapsed="false">
      <c r="A94" s="104" t="n">
        <f aca="false">A93+1</f>
        <v>86</v>
      </c>
      <c r="B94" s="105" t="s">
        <v>58</v>
      </c>
      <c r="C94" s="105" t="s">
        <v>59</v>
      </c>
      <c r="D94" s="105" t="s">
        <v>188</v>
      </c>
      <c r="E94" s="105" t="s">
        <v>195</v>
      </c>
      <c r="F94" s="105" t="s">
        <v>58</v>
      </c>
      <c r="G94" s="105" t="s">
        <v>60</v>
      </c>
      <c r="H94" s="105" t="s">
        <v>61</v>
      </c>
      <c r="I94" s="105" t="s">
        <v>185</v>
      </c>
      <c r="J94" s="126" t="s">
        <v>196</v>
      </c>
      <c r="K94" s="116" t="n">
        <f aca="false">K95</f>
        <v>27</v>
      </c>
      <c r="L94" s="116" t="n">
        <f aca="false">L95</f>
        <v>0</v>
      </c>
      <c r="M94" s="116" t="n">
        <f aca="false">M95</f>
        <v>27</v>
      </c>
      <c r="N94" s="116" t="n">
        <f aca="false">N95</f>
        <v>0</v>
      </c>
      <c r="O94" s="116" t="n">
        <f aca="false">O95</f>
        <v>27</v>
      </c>
    </row>
    <row r="95" customFormat="false" ht="47.25" hidden="false" customHeight="false" outlineLevel="0" collapsed="false">
      <c r="A95" s="104" t="n">
        <f aca="false">A94+1</f>
        <v>87</v>
      </c>
      <c r="B95" s="105" t="s">
        <v>197</v>
      </c>
      <c r="C95" s="105" t="s">
        <v>59</v>
      </c>
      <c r="D95" s="105" t="s">
        <v>188</v>
      </c>
      <c r="E95" s="105" t="s">
        <v>195</v>
      </c>
      <c r="F95" s="105" t="s">
        <v>163</v>
      </c>
      <c r="G95" s="105" t="s">
        <v>63</v>
      </c>
      <c r="H95" s="105" t="s">
        <v>61</v>
      </c>
      <c r="I95" s="105" t="s">
        <v>185</v>
      </c>
      <c r="J95" s="115" t="s">
        <v>198</v>
      </c>
      <c r="K95" s="116" t="n">
        <v>27</v>
      </c>
      <c r="L95" s="116"/>
      <c r="M95" s="116" t="n">
        <f aca="false">K95+L95</f>
        <v>27</v>
      </c>
      <c r="N95" s="116"/>
      <c r="O95" s="116" t="n">
        <f aca="false">M95+N95</f>
        <v>27</v>
      </c>
    </row>
    <row r="96" customFormat="false" ht="94.5" hidden="false" customHeight="false" outlineLevel="0" collapsed="false">
      <c r="A96" s="104" t="n">
        <f aca="false">A95+1</f>
        <v>88</v>
      </c>
      <c r="B96" s="105" t="s">
        <v>58</v>
      </c>
      <c r="C96" s="105" t="s">
        <v>59</v>
      </c>
      <c r="D96" s="105" t="s">
        <v>188</v>
      </c>
      <c r="E96" s="105" t="s">
        <v>199</v>
      </c>
      <c r="F96" s="105" t="s">
        <v>58</v>
      </c>
      <c r="G96" s="105" t="s">
        <v>63</v>
      </c>
      <c r="H96" s="105" t="s">
        <v>61</v>
      </c>
      <c r="I96" s="105" t="s">
        <v>185</v>
      </c>
      <c r="J96" s="127" t="s">
        <v>200</v>
      </c>
      <c r="K96" s="116" t="n">
        <f aca="false">K97</f>
        <v>6</v>
      </c>
      <c r="L96" s="116" t="n">
        <f aca="false">L97</f>
        <v>0</v>
      </c>
      <c r="M96" s="116" t="n">
        <f aca="false">M97</f>
        <v>6</v>
      </c>
      <c r="N96" s="116" t="n">
        <f aca="false">N97</f>
        <v>0</v>
      </c>
      <c r="O96" s="116" t="n">
        <f aca="false">O97</f>
        <v>6</v>
      </c>
    </row>
    <row r="97" customFormat="false" ht="94.5" hidden="false" customHeight="false" outlineLevel="0" collapsed="false">
      <c r="A97" s="104" t="n">
        <f aca="false">A96+1</f>
        <v>89</v>
      </c>
      <c r="B97" s="105" t="s">
        <v>193</v>
      </c>
      <c r="C97" s="105" t="s">
        <v>59</v>
      </c>
      <c r="D97" s="105" t="s">
        <v>188</v>
      </c>
      <c r="E97" s="105" t="s">
        <v>199</v>
      </c>
      <c r="F97" s="105" t="s">
        <v>58</v>
      </c>
      <c r="G97" s="105" t="s">
        <v>63</v>
      </c>
      <c r="H97" s="105" t="s">
        <v>61</v>
      </c>
      <c r="I97" s="105" t="s">
        <v>185</v>
      </c>
      <c r="J97" s="127" t="s">
        <v>200</v>
      </c>
      <c r="K97" s="116" t="n">
        <v>6</v>
      </c>
      <c r="L97" s="116"/>
      <c r="M97" s="116" t="n">
        <f aca="false">K97+L97</f>
        <v>6</v>
      </c>
      <c r="N97" s="116"/>
      <c r="O97" s="116" t="n">
        <f aca="false">M97+N97</f>
        <v>6</v>
      </c>
    </row>
    <row r="98" customFormat="false" ht="94.5" hidden="false" customHeight="false" outlineLevel="0" collapsed="false">
      <c r="A98" s="104" t="n">
        <f aca="false">A97+1</f>
        <v>90</v>
      </c>
      <c r="B98" s="105" t="s">
        <v>58</v>
      </c>
      <c r="C98" s="105" t="s">
        <v>59</v>
      </c>
      <c r="D98" s="105" t="s">
        <v>188</v>
      </c>
      <c r="E98" s="105" t="s">
        <v>201</v>
      </c>
      <c r="F98" s="105" t="s">
        <v>58</v>
      </c>
      <c r="G98" s="105" t="s">
        <v>60</v>
      </c>
      <c r="H98" s="105" t="s">
        <v>61</v>
      </c>
      <c r="I98" s="105" t="s">
        <v>185</v>
      </c>
      <c r="J98" s="115" t="s">
        <v>202</v>
      </c>
      <c r="K98" s="128" t="n">
        <f aca="false">K99</f>
        <v>53</v>
      </c>
      <c r="L98" s="128" t="n">
        <f aca="false">L99</f>
        <v>0</v>
      </c>
      <c r="M98" s="128" t="n">
        <f aca="false">M99</f>
        <v>53</v>
      </c>
      <c r="N98" s="128" t="n">
        <f aca="false">N99</f>
        <v>0</v>
      </c>
      <c r="O98" s="128" t="n">
        <f aca="false">O99</f>
        <v>53</v>
      </c>
    </row>
    <row r="99" customFormat="false" ht="110.25" hidden="false" customHeight="false" outlineLevel="0" collapsed="false">
      <c r="A99" s="104" t="n">
        <f aca="false">A98+1</f>
        <v>91</v>
      </c>
      <c r="B99" s="105" t="s">
        <v>203</v>
      </c>
      <c r="C99" s="105" t="s">
        <v>59</v>
      </c>
      <c r="D99" s="105" t="s">
        <v>188</v>
      </c>
      <c r="E99" s="105" t="s">
        <v>201</v>
      </c>
      <c r="F99" s="105" t="s">
        <v>79</v>
      </c>
      <c r="G99" s="105" t="s">
        <v>97</v>
      </c>
      <c r="H99" s="105" t="s">
        <v>61</v>
      </c>
      <c r="I99" s="105" t="s">
        <v>185</v>
      </c>
      <c r="J99" s="115" t="s">
        <v>204</v>
      </c>
      <c r="K99" s="116" t="n">
        <v>53</v>
      </c>
      <c r="L99" s="116"/>
      <c r="M99" s="116" t="n">
        <f aca="false">K99+L99</f>
        <v>53</v>
      </c>
      <c r="N99" s="116"/>
      <c r="O99" s="116" t="n">
        <f aca="false">M99+N99</f>
        <v>53</v>
      </c>
    </row>
    <row r="100" customFormat="false" ht="110.25" hidden="false" customHeight="false" outlineLevel="0" collapsed="false">
      <c r="A100" s="104" t="n">
        <f aca="false">A99+1</f>
        <v>92</v>
      </c>
      <c r="B100" s="105" t="s">
        <v>58</v>
      </c>
      <c r="C100" s="105" t="s">
        <v>59</v>
      </c>
      <c r="D100" s="105" t="s">
        <v>188</v>
      </c>
      <c r="E100" s="105" t="s">
        <v>205</v>
      </c>
      <c r="F100" s="105" t="s">
        <v>58</v>
      </c>
      <c r="G100" s="105" t="s">
        <v>63</v>
      </c>
      <c r="H100" s="105" t="s">
        <v>61</v>
      </c>
      <c r="I100" s="105" t="s">
        <v>185</v>
      </c>
      <c r="J100" s="129" t="s">
        <v>206</v>
      </c>
      <c r="K100" s="116" t="n">
        <f aca="false">K101</f>
        <v>140</v>
      </c>
      <c r="L100" s="116" t="n">
        <f aca="false">L101</f>
        <v>0</v>
      </c>
      <c r="M100" s="116" t="n">
        <f aca="false">M101</f>
        <v>140</v>
      </c>
      <c r="N100" s="116" t="n">
        <f aca="false">N101</f>
        <v>0</v>
      </c>
      <c r="O100" s="116" t="n">
        <f aca="false">O101</f>
        <v>140</v>
      </c>
    </row>
    <row r="101" customFormat="false" ht="110.25" hidden="false" customHeight="false" outlineLevel="0" collapsed="false">
      <c r="A101" s="104" t="n">
        <f aca="false">A100+1</f>
        <v>93</v>
      </c>
      <c r="B101" s="105" t="s">
        <v>193</v>
      </c>
      <c r="C101" s="105" t="s">
        <v>59</v>
      </c>
      <c r="D101" s="105" t="s">
        <v>188</v>
      </c>
      <c r="E101" s="105" t="s">
        <v>205</v>
      </c>
      <c r="F101" s="105" t="s">
        <v>58</v>
      </c>
      <c r="G101" s="105" t="s">
        <v>63</v>
      </c>
      <c r="H101" s="105" t="s">
        <v>61</v>
      </c>
      <c r="I101" s="105" t="s">
        <v>185</v>
      </c>
      <c r="J101" s="129" t="s">
        <v>206</v>
      </c>
      <c r="K101" s="116" t="n">
        <v>140</v>
      </c>
      <c r="L101" s="116"/>
      <c r="M101" s="116" t="n">
        <f aca="false">K101+L101</f>
        <v>140</v>
      </c>
      <c r="N101" s="116"/>
      <c r="O101" s="116" t="n">
        <f aca="false">M101+N101</f>
        <v>140</v>
      </c>
    </row>
    <row r="102" customFormat="false" ht="78.75" hidden="false" customHeight="false" outlineLevel="0" collapsed="false">
      <c r="A102" s="104" t="n">
        <f aca="false">A101+1</f>
        <v>94</v>
      </c>
      <c r="B102" s="105" t="s">
        <v>58</v>
      </c>
      <c r="C102" s="105" t="s">
        <v>59</v>
      </c>
      <c r="D102" s="105" t="s">
        <v>188</v>
      </c>
      <c r="E102" s="105" t="s">
        <v>207</v>
      </c>
      <c r="F102" s="105" t="s">
        <v>58</v>
      </c>
      <c r="G102" s="105" t="s">
        <v>71</v>
      </c>
      <c r="H102" s="105" t="s">
        <v>61</v>
      </c>
      <c r="I102" s="105" t="s">
        <v>185</v>
      </c>
      <c r="J102" s="129" t="s">
        <v>208</v>
      </c>
      <c r="K102" s="116" t="n">
        <f aca="false">K103</f>
        <v>35</v>
      </c>
      <c r="L102" s="116" t="n">
        <f aca="false">L103</f>
        <v>0</v>
      </c>
      <c r="M102" s="116" t="n">
        <f aca="false">M103</f>
        <v>35</v>
      </c>
      <c r="N102" s="116" t="n">
        <f aca="false">N103</f>
        <v>0</v>
      </c>
      <c r="O102" s="116" t="n">
        <f aca="false">O103</f>
        <v>35</v>
      </c>
    </row>
    <row r="103" customFormat="false" ht="94.5" hidden="false" customHeight="false" outlineLevel="0" collapsed="false">
      <c r="A103" s="104" t="n">
        <f aca="false">A102+1</f>
        <v>95</v>
      </c>
      <c r="B103" s="105" t="s">
        <v>117</v>
      </c>
      <c r="C103" s="105" t="s">
        <v>59</v>
      </c>
      <c r="D103" s="105" t="s">
        <v>188</v>
      </c>
      <c r="E103" s="105" t="s">
        <v>207</v>
      </c>
      <c r="F103" s="105" t="s">
        <v>75</v>
      </c>
      <c r="G103" s="105" t="s">
        <v>71</v>
      </c>
      <c r="H103" s="105" t="s">
        <v>61</v>
      </c>
      <c r="I103" s="105" t="s">
        <v>185</v>
      </c>
      <c r="J103" s="129" t="s">
        <v>209</v>
      </c>
      <c r="K103" s="116" t="n">
        <v>35</v>
      </c>
      <c r="L103" s="116"/>
      <c r="M103" s="116" t="n">
        <f aca="false">K103+L103</f>
        <v>35</v>
      </c>
      <c r="N103" s="116"/>
      <c r="O103" s="116" t="n">
        <f aca="false">M103+N103</f>
        <v>35</v>
      </c>
    </row>
    <row r="104" customFormat="false" ht="47.25" hidden="false" customHeight="false" outlineLevel="0" collapsed="false">
      <c r="A104" s="104" t="n">
        <f aca="false">A103+1</f>
        <v>96</v>
      </c>
      <c r="B104" s="105" t="s">
        <v>58</v>
      </c>
      <c r="C104" s="105" t="s">
        <v>59</v>
      </c>
      <c r="D104" s="105" t="s">
        <v>188</v>
      </c>
      <c r="E104" s="105" t="s">
        <v>210</v>
      </c>
      <c r="F104" s="105" t="s">
        <v>58</v>
      </c>
      <c r="G104" s="105" t="s">
        <v>60</v>
      </c>
      <c r="H104" s="105" t="s">
        <v>61</v>
      </c>
      <c r="I104" s="105" t="s">
        <v>185</v>
      </c>
      <c r="J104" s="108" t="s">
        <v>211</v>
      </c>
      <c r="K104" s="116" t="n">
        <f aca="false">SUM(K105:K113)</f>
        <v>1005</v>
      </c>
      <c r="L104" s="116" t="n">
        <f aca="false">SUM(L105:L113)</f>
        <v>0</v>
      </c>
      <c r="M104" s="116" t="n">
        <f aca="false">SUM(M105:M113)</f>
        <v>1005</v>
      </c>
      <c r="N104" s="116" t="n">
        <f aca="false">SUM(N105:N113)</f>
        <v>0</v>
      </c>
      <c r="O104" s="116" t="n">
        <f aca="false">SUM(O105:O113)</f>
        <v>1005</v>
      </c>
    </row>
    <row r="105" customFormat="false" ht="63" hidden="false" customHeight="false" outlineLevel="0" collapsed="false">
      <c r="A105" s="104" t="n">
        <f aca="false">A104+1</f>
        <v>97</v>
      </c>
      <c r="B105" s="105" t="s">
        <v>77</v>
      </c>
      <c r="C105" s="105" t="s">
        <v>59</v>
      </c>
      <c r="D105" s="105" t="s">
        <v>188</v>
      </c>
      <c r="E105" s="105" t="s">
        <v>210</v>
      </c>
      <c r="F105" s="105" t="s">
        <v>79</v>
      </c>
      <c r="G105" s="105" t="s">
        <v>97</v>
      </c>
      <c r="H105" s="105" t="s">
        <v>61</v>
      </c>
      <c r="I105" s="105" t="s">
        <v>185</v>
      </c>
      <c r="J105" s="108" t="s">
        <v>212</v>
      </c>
      <c r="K105" s="116" t="n">
        <v>4</v>
      </c>
      <c r="L105" s="116"/>
      <c r="M105" s="116" t="n">
        <f aca="false">K105+L105</f>
        <v>4</v>
      </c>
      <c r="N105" s="116"/>
      <c r="O105" s="116" t="n">
        <f aca="false">M105+N105</f>
        <v>4</v>
      </c>
    </row>
    <row r="106" customFormat="false" ht="63" hidden="false" customHeight="false" outlineLevel="0" collapsed="false">
      <c r="A106" s="104" t="n">
        <f aca="false">A105+1</f>
        <v>98</v>
      </c>
      <c r="B106" s="105" t="s">
        <v>163</v>
      </c>
      <c r="C106" s="105" t="s">
        <v>59</v>
      </c>
      <c r="D106" s="105" t="s">
        <v>188</v>
      </c>
      <c r="E106" s="105" t="s">
        <v>210</v>
      </c>
      <c r="F106" s="105" t="s">
        <v>79</v>
      </c>
      <c r="G106" s="105" t="s">
        <v>97</v>
      </c>
      <c r="H106" s="105" t="s">
        <v>61</v>
      </c>
      <c r="I106" s="105" t="s">
        <v>185</v>
      </c>
      <c r="J106" s="108" t="s">
        <v>212</v>
      </c>
      <c r="K106" s="116" t="n">
        <v>1</v>
      </c>
      <c r="L106" s="116"/>
      <c r="M106" s="116" t="n">
        <f aca="false">K106+L106</f>
        <v>1</v>
      </c>
      <c r="N106" s="116"/>
      <c r="O106" s="116" t="n">
        <f aca="false">M106+N106</f>
        <v>1</v>
      </c>
    </row>
    <row r="107" customFormat="false" ht="63" hidden="false" customHeight="false" outlineLevel="0" collapsed="false">
      <c r="A107" s="104" t="n">
        <f aca="false">A106+1</f>
        <v>99</v>
      </c>
      <c r="B107" s="105" t="s">
        <v>213</v>
      </c>
      <c r="C107" s="105" t="s">
        <v>59</v>
      </c>
      <c r="D107" s="105" t="s">
        <v>188</v>
      </c>
      <c r="E107" s="105" t="s">
        <v>210</v>
      </c>
      <c r="F107" s="105" t="s">
        <v>79</v>
      </c>
      <c r="G107" s="105" t="s">
        <v>97</v>
      </c>
      <c r="H107" s="105" t="s">
        <v>61</v>
      </c>
      <c r="I107" s="105" t="s">
        <v>185</v>
      </c>
      <c r="J107" s="108" t="s">
        <v>212</v>
      </c>
      <c r="K107" s="116" t="n">
        <v>16</v>
      </c>
      <c r="L107" s="116"/>
      <c r="M107" s="116" t="n">
        <f aca="false">K107+L107</f>
        <v>16</v>
      </c>
      <c r="N107" s="116"/>
      <c r="O107" s="116" t="n">
        <f aca="false">M107+N107</f>
        <v>16</v>
      </c>
    </row>
    <row r="108" customFormat="false" ht="63" hidden="false" customHeight="false" outlineLevel="0" collapsed="false">
      <c r="A108" s="104" t="n">
        <f aca="false">A107+1</f>
        <v>100</v>
      </c>
      <c r="B108" s="105" t="s">
        <v>214</v>
      </c>
      <c r="C108" s="105" t="s">
        <v>59</v>
      </c>
      <c r="D108" s="105" t="s">
        <v>188</v>
      </c>
      <c r="E108" s="105" t="s">
        <v>210</v>
      </c>
      <c r="F108" s="105" t="s">
        <v>79</v>
      </c>
      <c r="G108" s="105" t="s">
        <v>97</v>
      </c>
      <c r="H108" s="105" t="s">
        <v>61</v>
      </c>
      <c r="I108" s="105" t="s">
        <v>185</v>
      </c>
      <c r="J108" s="108" t="s">
        <v>212</v>
      </c>
      <c r="K108" s="116" t="n">
        <v>9</v>
      </c>
      <c r="L108" s="116"/>
      <c r="M108" s="116" t="n">
        <f aca="false">K108+L108</f>
        <v>9</v>
      </c>
      <c r="N108" s="116"/>
      <c r="O108" s="116" t="n">
        <f aca="false">M108+N108</f>
        <v>9</v>
      </c>
    </row>
    <row r="109" customFormat="false" ht="63" hidden="false" customHeight="false" outlineLevel="0" collapsed="false">
      <c r="A109" s="104" t="n">
        <f aca="false">A108+1</f>
        <v>101</v>
      </c>
      <c r="B109" s="105" t="s">
        <v>122</v>
      </c>
      <c r="C109" s="105" t="s">
        <v>59</v>
      </c>
      <c r="D109" s="105" t="s">
        <v>188</v>
      </c>
      <c r="E109" s="105" t="s">
        <v>210</v>
      </c>
      <c r="F109" s="105" t="s">
        <v>79</v>
      </c>
      <c r="G109" s="105" t="s">
        <v>97</v>
      </c>
      <c r="H109" s="105" t="s">
        <v>61</v>
      </c>
      <c r="I109" s="105" t="s">
        <v>185</v>
      </c>
      <c r="J109" s="108" t="s">
        <v>212</v>
      </c>
      <c r="K109" s="116" t="n">
        <v>15</v>
      </c>
      <c r="L109" s="116"/>
      <c r="M109" s="116" t="n">
        <f aca="false">K109+L109</f>
        <v>15</v>
      </c>
      <c r="N109" s="116"/>
      <c r="O109" s="116" t="n">
        <f aca="false">M109+N109</f>
        <v>15</v>
      </c>
    </row>
    <row r="110" customFormat="false" ht="63" hidden="false" customHeight="false" outlineLevel="0" collapsed="false">
      <c r="A110" s="104" t="n">
        <f aca="false">A109+1</f>
        <v>102</v>
      </c>
      <c r="B110" s="105" t="s">
        <v>215</v>
      </c>
      <c r="C110" s="105" t="s">
        <v>59</v>
      </c>
      <c r="D110" s="105" t="s">
        <v>188</v>
      </c>
      <c r="E110" s="105" t="s">
        <v>210</v>
      </c>
      <c r="F110" s="105" t="s">
        <v>79</v>
      </c>
      <c r="G110" s="105" t="s">
        <v>97</v>
      </c>
      <c r="H110" s="105" t="s">
        <v>61</v>
      </c>
      <c r="I110" s="105" t="s">
        <v>185</v>
      </c>
      <c r="J110" s="108" t="s">
        <v>212</v>
      </c>
      <c r="K110" s="116" t="n">
        <v>16</v>
      </c>
      <c r="L110" s="116"/>
      <c r="M110" s="116" t="n">
        <f aca="false">K110+L110</f>
        <v>16</v>
      </c>
      <c r="N110" s="116"/>
      <c r="O110" s="116" t="n">
        <f aca="false">M110+N110</f>
        <v>16</v>
      </c>
    </row>
    <row r="111" customFormat="false" ht="63" hidden="false" customHeight="false" outlineLevel="0" collapsed="false">
      <c r="A111" s="104" t="n">
        <f aca="false">A110+1</f>
        <v>103</v>
      </c>
      <c r="B111" s="105" t="s">
        <v>193</v>
      </c>
      <c r="C111" s="105" t="s">
        <v>59</v>
      </c>
      <c r="D111" s="105" t="s">
        <v>188</v>
      </c>
      <c r="E111" s="105" t="s">
        <v>210</v>
      </c>
      <c r="F111" s="105" t="s">
        <v>79</v>
      </c>
      <c r="G111" s="105" t="s">
        <v>97</v>
      </c>
      <c r="H111" s="105" t="s">
        <v>61</v>
      </c>
      <c r="I111" s="105" t="s">
        <v>185</v>
      </c>
      <c r="J111" s="108" t="s">
        <v>212</v>
      </c>
      <c r="K111" s="116" t="n">
        <v>767</v>
      </c>
      <c r="L111" s="116"/>
      <c r="M111" s="116" t="n">
        <f aca="false">K111+L111</f>
        <v>767</v>
      </c>
      <c r="N111" s="116"/>
      <c r="O111" s="116" t="n">
        <f aca="false">M111+N111</f>
        <v>767</v>
      </c>
    </row>
    <row r="112" customFormat="false" ht="63" hidden="false" customHeight="false" outlineLevel="0" collapsed="false">
      <c r="A112" s="104" t="n">
        <f aca="false">A111+1</f>
        <v>104</v>
      </c>
      <c r="B112" s="105" t="s">
        <v>216</v>
      </c>
      <c r="C112" s="105" t="s">
        <v>59</v>
      </c>
      <c r="D112" s="105" t="s">
        <v>188</v>
      </c>
      <c r="E112" s="105" t="s">
        <v>210</v>
      </c>
      <c r="F112" s="105" t="s">
        <v>79</v>
      </c>
      <c r="G112" s="105" t="s">
        <v>97</v>
      </c>
      <c r="H112" s="105" t="s">
        <v>61</v>
      </c>
      <c r="I112" s="105" t="s">
        <v>185</v>
      </c>
      <c r="J112" s="108" t="s">
        <v>212</v>
      </c>
      <c r="K112" s="116" t="n">
        <v>37</v>
      </c>
      <c r="L112" s="116"/>
      <c r="M112" s="116" t="n">
        <f aca="false">K112+L112</f>
        <v>37</v>
      </c>
      <c r="N112" s="116"/>
      <c r="O112" s="116" t="n">
        <f aca="false">M112+N112</f>
        <v>37</v>
      </c>
    </row>
    <row r="113" customFormat="false" ht="63" hidden="false" customHeight="false" outlineLevel="0" collapsed="false">
      <c r="A113" s="104" t="n">
        <f aca="false">A112+1</f>
        <v>105</v>
      </c>
      <c r="B113" s="105" t="s">
        <v>117</v>
      </c>
      <c r="C113" s="105" t="s">
        <v>59</v>
      </c>
      <c r="D113" s="105" t="s">
        <v>188</v>
      </c>
      <c r="E113" s="105" t="s">
        <v>210</v>
      </c>
      <c r="F113" s="105" t="s">
        <v>79</v>
      </c>
      <c r="G113" s="105" t="s">
        <v>97</v>
      </c>
      <c r="H113" s="105" t="s">
        <v>61</v>
      </c>
      <c r="I113" s="105" t="s">
        <v>185</v>
      </c>
      <c r="J113" s="108" t="s">
        <v>212</v>
      </c>
      <c r="K113" s="116" t="n">
        <v>140</v>
      </c>
      <c r="L113" s="116"/>
      <c r="M113" s="116" t="n">
        <f aca="false">K113+L113</f>
        <v>140</v>
      </c>
      <c r="N113" s="116"/>
      <c r="O113" s="116" t="n">
        <f aca="false">M113+N113</f>
        <v>140</v>
      </c>
    </row>
    <row r="114" customFormat="false" ht="31.5" hidden="false" customHeight="false" outlineLevel="0" collapsed="false">
      <c r="A114" s="104" t="n">
        <f aca="false">A113+1</f>
        <v>106</v>
      </c>
      <c r="B114" s="105" t="s">
        <v>58</v>
      </c>
      <c r="C114" s="105" t="s">
        <v>59</v>
      </c>
      <c r="D114" s="105" t="s">
        <v>217</v>
      </c>
      <c r="E114" s="105" t="s">
        <v>60</v>
      </c>
      <c r="F114" s="105" t="s">
        <v>58</v>
      </c>
      <c r="G114" s="105" t="s">
        <v>60</v>
      </c>
      <c r="H114" s="105" t="s">
        <v>61</v>
      </c>
      <c r="I114" s="105" t="s">
        <v>58</v>
      </c>
      <c r="J114" s="130" t="s">
        <v>218</v>
      </c>
      <c r="K114" s="107" t="n">
        <f aca="false">K115</f>
        <v>0</v>
      </c>
      <c r="L114" s="107" t="n">
        <f aca="false">L115</f>
        <v>0</v>
      </c>
      <c r="M114" s="107" t="n">
        <f aca="false">M115</f>
        <v>0</v>
      </c>
      <c r="N114" s="107" t="n">
        <f aca="false">N115</f>
        <v>0</v>
      </c>
      <c r="O114" s="107" t="n">
        <f aca="false">O115</f>
        <v>0</v>
      </c>
    </row>
    <row r="115" customFormat="false" ht="15.75" hidden="false" customHeight="false" outlineLevel="0" collapsed="false">
      <c r="A115" s="104" t="n">
        <f aca="false">A114+1</f>
        <v>107</v>
      </c>
      <c r="B115" s="105" t="s">
        <v>58</v>
      </c>
      <c r="C115" s="105" t="s">
        <v>59</v>
      </c>
      <c r="D115" s="105" t="s">
        <v>217</v>
      </c>
      <c r="E115" s="105" t="s">
        <v>93</v>
      </c>
      <c r="F115" s="105" t="s">
        <v>58</v>
      </c>
      <c r="G115" s="105" t="s">
        <v>60</v>
      </c>
      <c r="H115" s="105" t="s">
        <v>61</v>
      </c>
      <c r="I115" s="105" t="s">
        <v>219</v>
      </c>
      <c r="J115" s="131" t="s">
        <v>220</v>
      </c>
      <c r="K115" s="116" t="n">
        <f aca="false">K116</f>
        <v>0</v>
      </c>
      <c r="L115" s="116" t="n">
        <f aca="false">L116</f>
        <v>0</v>
      </c>
      <c r="M115" s="116" t="n">
        <f aca="false">M116</f>
        <v>0</v>
      </c>
      <c r="N115" s="116" t="n">
        <f aca="false">N116</f>
        <v>0</v>
      </c>
      <c r="O115" s="116" t="n">
        <f aca="false">O116</f>
        <v>0</v>
      </c>
    </row>
    <row r="116" customFormat="false" ht="31.5" hidden="false" customHeight="false" outlineLevel="0" collapsed="false">
      <c r="A116" s="104" t="n">
        <f aca="false">A115+1</f>
        <v>108</v>
      </c>
      <c r="B116" s="105" t="s">
        <v>58</v>
      </c>
      <c r="C116" s="105" t="s">
        <v>59</v>
      </c>
      <c r="D116" s="105" t="s">
        <v>217</v>
      </c>
      <c r="E116" s="105" t="s">
        <v>93</v>
      </c>
      <c r="F116" s="105" t="s">
        <v>79</v>
      </c>
      <c r="G116" s="105" t="s">
        <v>97</v>
      </c>
      <c r="H116" s="105" t="s">
        <v>61</v>
      </c>
      <c r="I116" s="105" t="s">
        <v>219</v>
      </c>
      <c r="J116" s="131" t="s">
        <v>221</v>
      </c>
      <c r="K116" s="116" t="n">
        <f aca="false">K117</f>
        <v>0</v>
      </c>
      <c r="L116" s="116" t="n">
        <f aca="false">L117</f>
        <v>0</v>
      </c>
      <c r="M116" s="116" t="n">
        <f aca="false">M117</f>
        <v>0</v>
      </c>
      <c r="N116" s="116" t="n">
        <f aca="false">N117</f>
        <v>0</v>
      </c>
      <c r="O116" s="116" t="n">
        <f aca="false">O117</f>
        <v>0</v>
      </c>
    </row>
    <row r="117" customFormat="false" ht="31.5" hidden="false" customHeight="false" outlineLevel="0" collapsed="false">
      <c r="A117" s="104" t="n">
        <f aca="false">A116+1</f>
        <v>109</v>
      </c>
      <c r="B117" s="105" t="s">
        <v>117</v>
      </c>
      <c r="C117" s="105" t="s">
        <v>59</v>
      </c>
      <c r="D117" s="105" t="s">
        <v>217</v>
      </c>
      <c r="E117" s="105" t="s">
        <v>93</v>
      </c>
      <c r="F117" s="105" t="s">
        <v>79</v>
      </c>
      <c r="G117" s="105" t="s">
        <v>97</v>
      </c>
      <c r="H117" s="105" t="s">
        <v>61</v>
      </c>
      <c r="I117" s="105" t="s">
        <v>219</v>
      </c>
      <c r="J117" s="131" t="s">
        <v>221</v>
      </c>
      <c r="K117" s="116" t="n">
        <v>0</v>
      </c>
      <c r="L117" s="116"/>
      <c r="M117" s="116" t="n">
        <f aca="false">K117+L117</f>
        <v>0</v>
      </c>
      <c r="N117" s="116"/>
      <c r="O117" s="116" t="n">
        <f aca="false">M117+N117</f>
        <v>0</v>
      </c>
    </row>
    <row r="118" customFormat="false" ht="31.5" hidden="false" customHeight="false" outlineLevel="0" collapsed="false">
      <c r="A118" s="104" t="n">
        <f aca="false">A117+1</f>
        <v>110</v>
      </c>
      <c r="B118" s="105" t="s">
        <v>58</v>
      </c>
      <c r="C118" s="105" t="s">
        <v>222</v>
      </c>
      <c r="D118" s="105" t="s">
        <v>60</v>
      </c>
      <c r="E118" s="105" t="s">
        <v>60</v>
      </c>
      <c r="F118" s="105" t="s">
        <v>58</v>
      </c>
      <c r="G118" s="105" t="s">
        <v>60</v>
      </c>
      <c r="H118" s="105" t="s">
        <v>61</v>
      </c>
      <c r="I118" s="105" t="s">
        <v>58</v>
      </c>
      <c r="J118" s="106" t="s">
        <v>223</v>
      </c>
      <c r="K118" s="122" t="n">
        <f aca="false">K119+K123+K126</f>
        <v>451400.4</v>
      </c>
      <c r="L118" s="122" t="n">
        <f aca="false">L119+L123+L126</f>
        <v>17801.4</v>
      </c>
      <c r="M118" s="122" t="n">
        <f aca="false">M119+M123+M126</f>
        <v>469201.8</v>
      </c>
      <c r="N118" s="122" t="n">
        <f aca="false">N119+N123+N126</f>
        <v>0</v>
      </c>
      <c r="O118" s="122" t="n">
        <f aca="false">O119+O123+O126</f>
        <v>469201.8</v>
      </c>
    </row>
    <row r="119" customFormat="false" ht="47.25" hidden="false" customHeight="false" outlineLevel="0" collapsed="false">
      <c r="A119" s="104" t="n">
        <f aca="false">A118+1</f>
        <v>111</v>
      </c>
      <c r="B119" s="105" t="s">
        <v>58</v>
      </c>
      <c r="C119" s="105" t="s">
        <v>222</v>
      </c>
      <c r="D119" s="105" t="s">
        <v>71</v>
      </c>
      <c r="E119" s="105" t="s">
        <v>60</v>
      </c>
      <c r="F119" s="105" t="s">
        <v>58</v>
      </c>
      <c r="G119" s="105" t="s">
        <v>60</v>
      </c>
      <c r="H119" s="105" t="s">
        <v>61</v>
      </c>
      <c r="I119" s="105" t="s">
        <v>58</v>
      </c>
      <c r="J119" s="106" t="s">
        <v>224</v>
      </c>
      <c r="K119" s="107" t="n">
        <f aca="false">K120+K121+K122</f>
        <v>449607.2</v>
      </c>
      <c r="L119" s="107" t="n">
        <f aca="false">L120+L121+L122</f>
        <v>18148.8</v>
      </c>
      <c r="M119" s="107" t="n">
        <f aca="false">M120+M121+M122</f>
        <v>467756</v>
      </c>
      <c r="N119" s="107" t="n">
        <f aca="false">N120+N121+N122</f>
        <v>0</v>
      </c>
      <c r="O119" s="107" t="n">
        <f aca="false">O120+O121+O122</f>
        <v>467756</v>
      </c>
    </row>
    <row r="120" customFormat="false" ht="47.25" hidden="false" customHeight="false" outlineLevel="0" collapsed="false">
      <c r="A120" s="104" t="n">
        <f aca="false">A119+1</f>
        <v>112</v>
      </c>
      <c r="B120" s="105" t="s">
        <v>225</v>
      </c>
      <c r="C120" s="105" t="s">
        <v>222</v>
      </c>
      <c r="D120" s="105" t="s">
        <v>71</v>
      </c>
      <c r="E120" s="105" t="s">
        <v>226</v>
      </c>
      <c r="F120" s="105" t="s">
        <v>58</v>
      </c>
      <c r="G120" s="105" t="s">
        <v>60</v>
      </c>
      <c r="H120" s="105" t="s">
        <v>61</v>
      </c>
      <c r="I120" s="105" t="s">
        <v>227</v>
      </c>
      <c r="J120" s="108" t="s">
        <v>228</v>
      </c>
      <c r="K120" s="116" t="n">
        <v>4815.3</v>
      </c>
      <c r="L120" s="116"/>
      <c r="M120" s="116" t="n">
        <f aca="false">K120+L120</f>
        <v>4815.3</v>
      </c>
      <c r="N120" s="116"/>
      <c r="O120" s="116" t="n">
        <f aca="false">M120+N120</f>
        <v>4815.3</v>
      </c>
    </row>
    <row r="121" customFormat="false" ht="47.25" hidden="false" customHeight="false" outlineLevel="0" collapsed="false">
      <c r="A121" s="104" t="n">
        <f aca="false">A120+1</f>
        <v>113</v>
      </c>
      <c r="B121" s="105" t="s">
        <v>225</v>
      </c>
      <c r="C121" s="105" t="s">
        <v>222</v>
      </c>
      <c r="D121" s="105" t="s">
        <v>71</v>
      </c>
      <c r="E121" s="105" t="s">
        <v>229</v>
      </c>
      <c r="F121" s="105" t="s">
        <v>58</v>
      </c>
      <c r="G121" s="105" t="s">
        <v>60</v>
      </c>
      <c r="H121" s="105" t="s">
        <v>61</v>
      </c>
      <c r="I121" s="105" t="s">
        <v>227</v>
      </c>
      <c r="J121" s="108" t="s">
        <v>230</v>
      </c>
      <c r="K121" s="116" t="n">
        <v>66091.9</v>
      </c>
      <c r="L121" s="116" t="n">
        <v>1034.5</v>
      </c>
      <c r="M121" s="116" t="n">
        <f aca="false">K121+L121</f>
        <v>67126.4</v>
      </c>
      <c r="N121" s="116"/>
      <c r="O121" s="116" t="n">
        <f aca="false">M121+N121</f>
        <v>67126.4</v>
      </c>
    </row>
    <row r="122" customFormat="false" ht="63" hidden="false" customHeight="false" outlineLevel="0" collapsed="false">
      <c r="A122" s="104" t="n">
        <f aca="false">A121+1</f>
        <v>114</v>
      </c>
      <c r="B122" s="105" t="s">
        <v>225</v>
      </c>
      <c r="C122" s="105" t="s">
        <v>222</v>
      </c>
      <c r="D122" s="105" t="s">
        <v>71</v>
      </c>
      <c r="E122" s="105" t="s">
        <v>231</v>
      </c>
      <c r="F122" s="105" t="s">
        <v>58</v>
      </c>
      <c r="G122" s="105" t="s">
        <v>60</v>
      </c>
      <c r="H122" s="105" t="s">
        <v>61</v>
      </c>
      <c r="I122" s="105" t="s">
        <v>227</v>
      </c>
      <c r="J122" s="108" t="s">
        <v>232</v>
      </c>
      <c r="K122" s="116" t="n">
        <v>378700</v>
      </c>
      <c r="L122" s="116" t="n">
        <v>17114.3</v>
      </c>
      <c r="M122" s="116" t="n">
        <f aca="false">K122+L122</f>
        <v>395814.3</v>
      </c>
      <c r="N122" s="116"/>
      <c r="O122" s="116" t="n">
        <f aca="false">M122+N122</f>
        <v>395814.3</v>
      </c>
    </row>
    <row r="123" customFormat="false" ht="15.75" hidden="false" customHeight="false" outlineLevel="0" collapsed="false">
      <c r="A123" s="104" t="n">
        <f aca="false">A122+1</f>
        <v>115</v>
      </c>
      <c r="B123" s="105" t="s">
        <v>58</v>
      </c>
      <c r="C123" s="105" t="s">
        <v>222</v>
      </c>
      <c r="D123" s="105" t="s">
        <v>115</v>
      </c>
      <c r="E123" s="105" t="s">
        <v>60</v>
      </c>
      <c r="F123" s="105" t="s">
        <v>58</v>
      </c>
      <c r="G123" s="105" t="s">
        <v>60</v>
      </c>
      <c r="H123" s="105" t="s">
        <v>61</v>
      </c>
      <c r="I123" s="105" t="s">
        <v>58</v>
      </c>
      <c r="J123" s="132" t="s">
        <v>233</v>
      </c>
      <c r="K123" s="107" t="n">
        <f aca="false">K124</f>
        <v>1793.2</v>
      </c>
      <c r="L123" s="107" t="n">
        <f aca="false">L124</f>
        <v>0</v>
      </c>
      <c r="M123" s="107" t="n">
        <f aca="false">M124</f>
        <v>1793.2</v>
      </c>
      <c r="N123" s="107" t="n">
        <f aca="false">N124</f>
        <v>0</v>
      </c>
      <c r="O123" s="107" t="n">
        <f aca="false">O124</f>
        <v>1793.2</v>
      </c>
    </row>
    <row r="124" customFormat="false" ht="31.5" hidden="false" customHeight="false" outlineLevel="0" collapsed="false">
      <c r="A124" s="104" t="n">
        <f aca="false">A123+1</f>
        <v>116</v>
      </c>
      <c r="B124" s="105" t="s">
        <v>58</v>
      </c>
      <c r="C124" s="105" t="s">
        <v>222</v>
      </c>
      <c r="D124" s="105" t="s">
        <v>115</v>
      </c>
      <c r="E124" s="105" t="s">
        <v>97</v>
      </c>
      <c r="F124" s="105" t="s">
        <v>58</v>
      </c>
      <c r="G124" s="105" t="s">
        <v>97</v>
      </c>
      <c r="H124" s="105" t="s">
        <v>61</v>
      </c>
      <c r="I124" s="105" t="s">
        <v>219</v>
      </c>
      <c r="J124" s="115" t="s">
        <v>234</v>
      </c>
      <c r="K124" s="116" t="n">
        <f aca="false">K125</f>
        <v>1793.2</v>
      </c>
      <c r="L124" s="116" t="n">
        <f aca="false">L125</f>
        <v>0</v>
      </c>
      <c r="M124" s="116" t="n">
        <f aca="false">M125</f>
        <v>1793.2</v>
      </c>
      <c r="N124" s="116" t="n">
        <f aca="false">N125</f>
        <v>0</v>
      </c>
      <c r="O124" s="116" t="n">
        <f aca="false">O125</f>
        <v>1793.2</v>
      </c>
    </row>
    <row r="125" customFormat="false" ht="31.5" hidden="false" customHeight="false" outlineLevel="0" collapsed="false">
      <c r="A125" s="104" t="n">
        <f aca="false">A124+1</f>
        <v>117</v>
      </c>
      <c r="B125" s="105" t="s">
        <v>159</v>
      </c>
      <c r="C125" s="105" t="s">
        <v>222</v>
      </c>
      <c r="D125" s="105" t="s">
        <v>115</v>
      </c>
      <c r="E125" s="105" t="s">
        <v>97</v>
      </c>
      <c r="F125" s="105" t="s">
        <v>235</v>
      </c>
      <c r="G125" s="105" t="s">
        <v>97</v>
      </c>
      <c r="H125" s="105" t="s">
        <v>61</v>
      </c>
      <c r="I125" s="105" t="s">
        <v>219</v>
      </c>
      <c r="J125" s="115" t="s">
        <v>234</v>
      </c>
      <c r="K125" s="116" t="n">
        <v>1793.2</v>
      </c>
      <c r="L125" s="116"/>
      <c r="M125" s="116" t="n">
        <f aca="false">K125+L125</f>
        <v>1793.2</v>
      </c>
      <c r="N125" s="116"/>
      <c r="O125" s="116" t="n">
        <f aca="false">M125+N125</f>
        <v>1793.2</v>
      </c>
    </row>
    <row r="126" customFormat="false" ht="63" hidden="false" customHeight="false" outlineLevel="0" collapsed="false">
      <c r="A126" s="104" t="n">
        <f aca="false">A125+1</f>
        <v>118</v>
      </c>
      <c r="B126" s="105" t="s">
        <v>58</v>
      </c>
      <c r="C126" s="105" t="s">
        <v>222</v>
      </c>
      <c r="D126" s="105" t="s">
        <v>236</v>
      </c>
      <c r="E126" s="105" t="s">
        <v>60</v>
      </c>
      <c r="F126" s="105" t="s">
        <v>58</v>
      </c>
      <c r="G126" s="105" t="s">
        <v>60</v>
      </c>
      <c r="H126" s="105" t="s">
        <v>61</v>
      </c>
      <c r="I126" s="105" t="s">
        <v>58</v>
      </c>
      <c r="J126" s="132" t="s">
        <v>237</v>
      </c>
      <c r="K126" s="107" t="n">
        <f aca="false">K127</f>
        <v>0</v>
      </c>
      <c r="L126" s="107" t="n">
        <f aca="false">L127</f>
        <v>-347.4</v>
      </c>
      <c r="M126" s="107" t="n">
        <f aca="false">M127</f>
        <v>-347.4</v>
      </c>
      <c r="N126" s="107" t="n">
        <f aca="false">N127</f>
        <v>0</v>
      </c>
      <c r="O126" s="107" t="n">
        <f aca="false">O127</f>
        <v>-347.4</v>
      </c>
    </row>
    <row r="127" customFormat="false" ht="78.75" hidden="false" customHeight="false" outlineLevel="0" collapsed="false">
      <c r="A127" s="104" t="n">
        <f aca="false">A126+1</f>
        <v>119</v>
      </c>
      <c r="B127" s="105" t="s">
        <v>58</v>
      </c>
      <c r="C127" s="105" t="s">
        <v>222</v>
      </c>
      <c r="D127" s="105" t="s">
        <v>236</v>
      </c>
      <c r="E127" s="105" t="s">
        <v>238</v>
      </c>
      <c r="F127" s="105" t="s">
        <v>67</v>
      </c>
      <c r="G127" s="105" t="s">
        <v>97</v>
      </c>
      <c r="H127" s="105" t="s">
        <v>61</v>
      </c>
      <c r="I127" s="105" t="s">
        <v>227</v>
      </c>
      <c r="J127" s="115" t="s">
        <v>239</v>
      </c>
      <c r="K127" s="116" t="n">
        <f aca="false">K128</f>
        <v>0</v>
      </c>
      <c r="L127" s="116" t="n">
        <f aca="false">L128</f>
        <v>-347.4</v>
      </c>
      <c r="M127" s="116" t="n">
        <f aca="false">M128</f>
        <v>-347.4</v>
      </c>
      <c r="N127" s="116" t="n">
        <f aca="false">N128</f>
        <v>0</v>
      </c>
      <c r="O127" s="116" t="n">
        <f aca="false">O128</f>
        <v>-347.4</v>
      </c>
    </row>
    <row r="128" customFormat="false" ht="78.75" hidden="false" customHeight="false" outlineLevel="0" collapsed="false">
      <c r="A128" s="104" t="n">
        <f aca="false">A127+1</f>
        <v>120</v>
      </c>
      <c r="B128" s="105" t="s">
        <v>225</v>
      </c>
      <c r="C128" s="105" t="s">
        <v>222</v>
      </c>
      <c r="D128" s="105" t="s">
        <v>236</v>
      </c>
      <c r="E128" s="105" t="s">
        <v>238</v>
      </c>
      <c r="F128" s="105" t="s">
        <v>67</v>
      </c>
      <c r="G128" s="105" t="s">
        <v>97</v>
      </c>
      <c r="H128" s="105" t="s">
        <v>61</v>
      </c>
      <c r="I128" s="105" t="s">
        <v>227</v>
      </c>
      <c r="J128" s="115" t="s">
        <v>239</v>
      </c>
      <c r="K128" s="116"/>
      <c r="L128" s="116" t="n">
        <v>-347.4</v>
      </c>
      <c r="M128" s="116" t="n">
        <f aca="false">K128+L128</f>
        <v>-347.4</v>
      </c>
      <c r="N128" s="116"/>
      <c r="O128" s="116" t="n">
        <f aca="false">M128+N128</f>
        <v>-347.4</v>
      </c>
    </row>
    <row r="129" customFormat="false" ht="15.75" hidden="false" customHeight="false" outlineLevel="0" collapsed="false">
      <c r="A129" s="104" t="n">
        <f aca="false">A128+1</f>
        <v>121</v>
      </c>
      <c r="B129" s="104"/>
      <c r="C129" s="104"/>
      <c r="D129" s="104"/>
      <c r="E129" s="104"/>
      <c r="F129" s="104"/>
      <c r="G129" s="104"/>
      <c r="H129" s="104"/>
      <c r="I129" s="104"/>
      <c r="J129" s="133" t="s">
        <v>240</v>
      </c>
      <c r="K129" s="107" t="n">
        <f aca="false">K118+K9</f>
        <v>783927.4</v>
      </c>
      <c r="L129" s="107" t="n">
        <f aca="false">L118+L9</f>
        <v>17801.4</v>
      </c>
      <c r="M129" s="107" t="n">
        <f aca="false">M118+M9</f>
        <v>801728.8</v>
      </c>
      <c r="N129" s="107" t="n">
        <f aca="false">N118+N9</f>
        <v>-2738</v>
      </c>
      <c r="O129" s="107" t="n">
        <f aca="false">O118+O9</f>
        <v>798990.8</v>
      </c>
    </row>
    <row r="132" customFormat="false" ht="12.75" hidden="false" customHeight="false" outlineLevel="0" collapsed="false">
      <c r="K132" s="134"/>
    </row>
    <row r="133" customFormat="false" ht="12.75" hidden="false" customHeight="false" outlineLevel="0" collapsed="false">
      <c r="K133" s="134"/>
    </row>
  </sheetData>
  <mergeCells count="13">
    <mergeCell ref="A2:K2"/>
    <mergeCell ref="A4:K4"/>
    <mergeCell ref="A5:A7"/>
    <mergeCell ref="B5:I5"/>
    <mergeCell ref="J5:J7"/>
    <mergeCell ref="K5:K7"/>
    <mergeCell ref="L5:L7"/>
    <mergeCell ref="M5:M7"/>
    <mergeCell ref="N5:N7"/>
    <mergeCell ref="O5:O7"/>
    <mergeCell ref="B6:B7"/>
    <mergeCell ref="C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5.41"/>
    <col collapsed="false" customWidth="true" hidden="false" outlineLevel="0" max="9" min="9" style="1" width="4.28"/>
    <col collapsed="false" customWidth="true" hidden="false" outlineLevel="0" max="10" min="10" style="88" width="44.7"/>
    <col collapsed="false" customWidth="true" hidden="false" outlineLevel="0" max="11" min="11" style="1" width="12.85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90"/>
      <c r="K1" s="89"/>
    </row>
    <row r="2" customFormat="false" ht="102.75" hidden="false" customHeight="true" outlineLevel="0" collapsed="false">
      <c r="A2" s="135" t="s">
        <v>241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74.25" hidden="false" customHeight="true" outlineLevel="0" collapsed="false">
      <c r="A3" s="91" t="s">
        <v>242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5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3"/>
      <c r="K4" s="94"/>
    </row>
    <row r="5" customFormat="false" ht="24.75" hidden="false" customHeight="true" outlineLevel="0" collapsed="false">
      <c r="A5" s="95" t="s">
        <v>40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customFormat="false" ht="30.75" hidden="false" customHeight="true" outlineLevel="0" collapsed="false">
      <c r="A6" s="96" t="s">
        <v>41</v>
      </c>
      <c r="B6" s="97" t="s">
        <v>42</v>
      </c>
      <c r="C6" s="97"/>
      <c r="D6" s="97"/>
      <c r="E6" s="97"/>
      <c r="F6" s="97"/>
      <c r="G6" s="97"/>
      <c r="H6" s="97"/>
      <c r="I6" s="97"/>
      <c r="J6" s="98" t="s">
        <v>43</v>
      </c>
      <c r="K6" s="99" t="s">
        <v>243</v>
      </c>
    </row>
    <row r="7" customFormat="false" ht="66" hidden="false" customHeight="true" outlineLevel="0" collapsed="false">
      <c r="A7" s="96"/>
      <c r="B7" s="101" t="s">
        <v>48</v>
      </c>
      <c r="C7" s="97" t="s">
        <v>49</v>
      </c>
      <c r="D7" s="97"/>
      <c r="E7" s="97"/>
      <c r="F7" s="97"/>
      <c r="G7" s="97"/>
      <c r="H7" s="97" t="s">
        <v>50</v>
      </c>
      <c r="I7" s="97"/>
      <c r="J7" s="98"/>
      <c r="K7" s="99"/>
    </row>
    <row r="8" customFormat="false" ht="154.5" hidden="false" customHeight="true" outlineLevel="0" collapsed="false">
      <c r="A8" s="96"/>
      <c r="B8" s="101"/>
      <c r="C8" s="101" t="s">
        <v>51</v>
      </c>
      <c r="D8" s="101" t="s">
        <v>52</v>
      </c>
      <c r="E8" s="101" t="s">
        <v>53</v>
      </c>
      <c r="F8" s="101" t="s">
        <v>54</v>
      </c>
      <c r="G8" s="101" t="s">
        <v>55</v>
      </c>
      <c r="H8" s="101" t="s">
        <v>56</v>
      </c>
      <c r="I8" s="101" t="s">
        <v>57</v>
      </c>
      <c r="J8" s="98"/>
      <c r="K8" s="99"/>
    </row>
    <row r="9" customFormat="false" ht="12.75" hidden="false" customHeight="false" outlineLevel="0" collapsed="false">
      <c r="A9" s="102"/>
      <c r="B9" s="102" t="n">
        <v>1</v>
      </c>
      <c r="C9" s="102" t="n">
        <v>2</v>
      </c>
      <c r="D9" s="102" t="n">
        <v>3</v>
      </c>
      <c r="E9" s="102" t="n">
        <v>4</v>
      </c>
      <c r="F9" s="102" t="n">
        <v>5</v>
      </c>
      <c r="G9" s="102" t="n">
        <v>6</v>
      </c>
      <c r="H9" s="102" t="n">
        <v>7</v>
      </c>
      <c r="I9" s="102" t="n">
        <v>8</v>
      </c>
      <c r="J9" s="102" t="n">
        <v>9</v>
      </c>
      <c r="K9" s="102" t="n">
        <v>10</v>
      </c>
    </row>
    <row r="10" customFormat="false" ht="31.5" hidden="false" customHeight="false" outlineLevel="0" collapsed="false">
      <c r="A10" s="136" t="n">
        <v>1</v>
      </c>
      <c r="B10" s="105" t="s">
        <v>58</v>
      </c>
      <c r="C10" s="105" t="s">
        <v>59</v>
      </c>
      <c r="D10" s="105" t="s">
        <v>60</v>
      </c>
      <c r="E10" s="105" t="s">
        <v>60</v>
      </c>
      <c r="F10" s="105" t="s">
        <v>58</v>
      </c>
      <c r="G10" s="105" t="s">
        <v>60</v>
      </c>
      <c r="H10" s="105" t="s">
        <v>61</v>
      </c>
      <c r="I10" s="105" t="s">
        <v>58</v>
      </c>
      <c r="J10" s="106" t="s">
        <v>62</v>
      </c>
      <c r="K10" s="107" t="n">
        <f aca="false">K11+K26+K33+K41+K46+K63+K68+K78+K87+K90+K20+K115</f>
        <v>332527</v>
      </c>
    </row>
    <row r="11" customFormat="false" ht="26.25" hidden="false" customHeight="true" outlineLevel="0" collapsed="false">
      <c r="A11" s="136" t="n">
        <f aca="false">A10+1</f>
        <v>2</v>
      </c>
      <c r="B11" s="105" t="s">
        <v>58</v>
      </c>
      <c r="C11" s="105" t="s">
        <v>59</v>
      </c>
      <c r="D11" s="105" t="s">
        <v>63</v>
      </c>
      <c r="E11" s="105" t="s">
        <v>60</v>
      </c>
      <c r="F11" s="105" t="s">
        <v>58</v>
      </c>
      <c r="G11" s="105" t="s">
        <v>60</v>
      </c>
      <c r="H11" s="105" t="s">
        <v>61</v>
      </c>
      <c r="I11" s="105" t="s">
        <v>58</v>
      </c>
      <c r="J11" s="106" t="s">
        <v>64</v>
      </c>
      <c r="K11" s="107" t="n">
        <f aca="false">K12+K15</f>
        <v>196504</v>
      </c>
    </row>
    <row r="12" customFormat="false" ht="15.75" hidden="false" customHeight="false" outlineLevel="0" collapsed="false">
      <c r="A12" s="136" t="n">
        <f aca="false">A11+1</f>
        <v>3</v>
      </c>
      <c r="B12" s="105" t="s">
        <v>58</v>
      </c>
      <c r="C12" s="105" t="s">
        <v>59</v>
      </c>
      <c r="D12" s="105" t="s">
        <v>63</v>
      </c>
      <c r="E12" s="105" t="s">
        <v>63</v>
      </c>
      <c r="F12" s="105" t="s">
        <v>58</v>
      </c>
      <c r="G12" s="105" t="s">
        <v>60</v>
      </c>
      <c r="H12" s="105" t="s">
        <v>61</v>
      </c>
      <c r="I12" s="105" t="s">
        <v>65</v>
      </c>
      <c r="J12" s="106" t="s">
        <v>66</v>
      </c>
      <c r="K12" s="107" t="n">
        <f aca="false">K13</f>
        <v>79216</v>
      </c>
    </row>
    <row r="13" customFormat="false" ht="69" hidden="false" customHeight="true" outlineLevel="0" collapsed="false">
      <c r="A13" s="136" t="n">
        <f aca="false">A12+1</f>
        <v>4</v>
      </c>
      <c r="B13" s="105" t="s">
        <v>58</v>
      </c>
      <c r="C13" s="105" t="s">
        <v>59</v>
      </c>
      <c r="D13" s="105" t="s">
        <v>63</v>
      </c>
      <c r="E13" s="105" t="s">
        <v>63</v>
      </c>
      <c r="F13" s="105" t="s">
        <v>67</v>
      </c>
      <c r="G13" s="105" t="s">
        <v>60</v>
      </c>
      <c r="H13" s="105" t="s">
        <v>61</v>
      </c>
      <c r="I13" s="105" t="s">
        <v>65</v>
      </c>
      <c r="J13" s="108" t="s">
        <v>68</v>
      </c>
      <c r="K13" s="109" t="n">
        <f aca="false">K14</f>
        <v>79216</v>
      </c>
    </row>
    <row r="14" customFormat="false" ht="82.5" hidden="false" customHeight="true" outlineLevel="0" collapsed="false">
      <c r="A14" s="136" t="n">
        <f aca="false">A13+1</f>
        <v>5</v>
      </c>
      <c r="B14" s="105" t="s">
        <v>69</v>
      </c>
      <c r="C14" s="105" t="s">
        <v>59</v>
      </c>
      <c r="D14" s="105" t="s">
        <v>63</v>
      </c>
      <c r="E14" s="105" t="s">
        <v>63</v>
      </c>
      <c r="F14" s="105" t="s">
        <v>70</v>
      </c>
      <c r="G14" s="105" t="s">
        <v>71</v>
      </c>
      <c r="H14" s="105" t="s">
        <v>61</v>
      </c>
      <c r="I14" s="105" t="s">
        <v>65</v>
      </c>
      <c r="J14" s="108" t="s">
        <v>72</v>
      </c>
      <c r="K14" s="109" t="n">
        <v>79216</v>
      </c>
    </row>
    <row r="15" customFormat="false" ht="15.75" hidden="false" customHeight="false" outlineLevel="0" collapsed="false">
      <c r="A15" s="136" t="n">
        <f aca="false">A14+1</f>
        <v>6</v>
      </c>
      <c r="B15" s="105" t="s">
        <v>58</v>
      </c>
      <c r="C15" s="105" t="s">
        <v>59</v>
      </c>
      <c r="D15" s="105" t="s">
        <v>63</v>
      </c>
      <c r="E15" s="105" t="s">
        <v>71</v>
      </c>
      <c r="F15" s="105" t="s">
        <v>58</v>
      </c>
      <c r="G15" s="105" t="s">
        <v>63</v>
      </c>
      <c r="H15" s="105" t="s">
        <v>61</v>
      </c>
      <c r="I15" s="105" t="s">
        <v>65</v>
      </c>
      <c r="J15" s="106" t="s">
        <v>73</v>
      </c>
      <c r="K15" s="107" t="n">
        <f aca="false">SUM(K16:K19)</f>
        <v>117288</v>
      </c>
    </row>
    <row r="16" customFormat="false" ht="110.25" hidden="false" customHeight="false" outlineLevel="0" collapsed="false">
      <c r="A16" s="136" t="n">
        <f aca="false">A15+1</f>
        <v>7</v>
      </c>
      <c r="B16" s="105" t="s">
        <v>69</v>
      </c>
      <c r="C16" s="105" t="s">
        <v>59</v>
      </c>
      <c r="D16" s="105" t="s">
        <v>63</v>
      </c>
      <c r="E16" s="105" t="s">
        <v>71</v>
      </c>
      <c r="F16" s="105" t="s">
        <v>67</v>
      </c>
      <c r="G16" s="105" t="s">
        <v>63</v>
      </c>
      <c r="H16" s="105" t="s">
        <v>61</v>
      </c>
      <c r="I16" s="105" t="s">
        <v>65</v>
      </c>
      <c r="J16" s="110" t="s">
        <v>74</v>
      </c>
      <c r="K16" s="109" t="n">
        <v>115555</v>
      </c>
    </row>
    <row r="17" customFormat="false" ht="184.5" hidden="false" customHeight="true" outlineLevel="0" collapsed="false">
      <c r="A17" s="136" t="n">
        <f aca="false">A16+1</f>
        <v>8</v>
      </c>
      <c r="B17" s="105" t="s">
        <v>69</v>
      </c>
      <c r="C17" s="105" t="s">
        <v>59</v>
      </c>
      <c r="D17" s="105" t="s">
        <v>63</v>
      </c>
      <c r="E17" s="105" t="s">
        <v>71</v>
      </c>
      <c r="F17" s="105" t="s">
        <v>75</v>
      </c>
      <c r="G17" s="105" t="s">
        <v>63</v>
      </c>
      <c r="H17" s="105" t="s">
        <v>61</v>
      </c>
      <c r="I17" s="105" t="s">
        <v>65</v>
      </c>
      <c r="J17" s="108" t="s">
        <v>76</v>
      </c>
      <c r="K17" s="109" t="n">
        <v>945</v>
      </c>
    </row>
    <row r="18" customFormat="false" ht="84" hidden="false" customHeight="true" outlineLevel="0" collapsed="false">
      <c r="A18" s="136" t="n">
        <f aca="false">A17+1</f>
        <v>9</v>
      </c>
      <c r="B18" s="105" t="s">
        <v>69</v>
      </c>
      <c r="C18" s="105" t="s">
        <v>59</v>
      </c>
      <c r="D18" s="105" t="s">
        <v>63</v>
      </c>
      <c r="E18" s="105" t="s">
        <v>71</v>
      </c>
      <c r="F18" s="105" t="s">
        <v>77</v>
      </c>
      <c r="G18" s="105" t="s">
        <v>63</v>
      </c>
      <c r="H18" s="105" t="s">
        <v>61</v>
      </c>
      <c r="I18" s="105" t="s">
        <v>65</v>
      </c>
      <c r="J18" s="111" t="s">
        <v>78</v>
      </c>
      <c r="K18" s="112" t="n">
        <v>533</v>
      </c>
    </row>
    <row r="19" customFormat="false" ht="166.5" hidden="false" customHeight="true" outlineLevel="0" collapsed="false">
      <c r="A19" s="136" t="n">
        <f aca="false">A18+1</f>
        <v>10</v>
      </c>
      <c r="B19" s="105" t="s">
        <v>69</v>
      </c>
      <c r="C19" s="105" t="s">
        <v>59</v>
      </c>
      <c r="D19" s="105" t="s">
        <v>63</v>
      </c>
      <c r="E19" s="105" t="s">
        <v>71</v>
      </c>
      <c r="F19" s="105" t="s">
        <v>79</v>
      </c>
      <c r="G19" s="105" t="s">
        <v>63</v>
      </c>
      <c r="H19" s="105" t="s">
        <v>61</v>
      </c>
      <c r="I19" s="105" t="s">
        <v>65</v>
      </c>
      <c r="J19" s="111" t="s">
        <v>80</v>
      </c>
      <c r="K19" s="112" t="n">
        <v>255</v>
      </c>
    </row>
    <row r="20" customFormat="false" ht="61.5" hidden="false" customHeight="true" outlineLevel="0" collapsed="false">
      <c r="A20" s="136" t="n">
        <f aca="false">A19+1</f>
        <v>11</v>
      </c>
      <c r="B20" s="105" t="s">
        <v>58</v>
      </c>
      <c r="C20" s="105" t="s">
        <v>59</v>
      </c>
      <c r="D20" s="105" t="s">
        <v>81</v>
      </c>
      <c r="E20" s="105" t="s">
        <v>60</v>
      </c>
      <c r="F20" s="105" t="s">
        <v>58</v>
      </c>
      <c r="G20" s="105" t="s">
        <v>60</v>
      </c>
      <c r="H20" s="105" t="s">
        <v>61</v>
      </c>
      <c r="I20" s="105" t="s">
        <v>58</v>
      </c>
      <c r="J20" s="113" t="s">
        <v>82</v>
      </c>
      <c r="K20" s="114" t="n">
        <f aca="false">K21</f>
        <v>1194</v>
      </c>
    </row>
    <row r="21" customFormat="false" ht="53.25" hidden="false" customHeight="true" outlineLevel="0" collapsed="false">
      <c r="A21" s="136" t="n">
        <f aca="false">A20+1</f>
        <v>12</v>
      </c>
      <c r="B21" s="105" t="s">
        <v>58</v>
      </c>
      <c r="C21" s="105" t="s">
        <v>59</v>
      </c>
      <c r="D21" s="105" t="s">
        <v>81</v>
      </c>
      <c r="E21" s="105" t="s">
        <v>71</v>
      </c>
      <c r="F21" s="105" t="s">
        <v>58</v>
      </c>
      <c r="G21" s="105" t="s">
        <v>63</v>
      </c>
      <c r="H21" s="105" t="s">
        <v>61</v>
      </c>
      <c r="I21" s="105" t="s">
        <v>65</v>
      </c>
      <c r="J21" s="113" t="s">
        <v>83</v>
      </c>
      <c r="K21" s="114" t="n">
        <f aca="false">K22+K23+K24+K25</f>
        <v>1194</v>
      </c>
    </row>
    <row r="22" customFormat="false" ht="133.5" hidden="false" customHeight="true" outlineLevel="0" collapsed="false">
      <c r="A22" s="136" t="n">
        <f aca="false">A21+1</f>
        <v>13</v>
      </c>
      <c r="B22" s="105" t="s">
        <v>84</v>
      </c>
      <c r="C22" s="105" t="s">
        <v>59</v>
      </c>
      <c r="D22" s="105" t="s">
        <v>81</v>
      </c>
      <c r="E22" s="105" t="s">
        <v>71</v>
      </c>
      <c r="F22" s="105" t="s">
        <v>85</v>
      </c>
      <c r="G22" s="105" t="s">
        <v>63</v>
      </c>
      <c r="H22" s="105" t="s">
        <v>61</v>
      </c>
      <c r="I22" s="105" t="s">
        <v>65</v>
      </c>
      <c r="J22" s="115" t="s">
        <v>86</v>
      </c>
      <c r="K22" s="112" t="n">
        <v>443.6</v>
      </c>
    </row>
    <row r="23" customFormat="false" ht="159" hidden="false" customHeight="true" outlineLevel="0" collapsed="false">
      <c r="A23" s="136" t="n">
        <f aca="false">A22+1</f>
        <v>14</v>
      </c>
      <c r="B23" s="105" t="s">
        <v>84</v>
      </c>
      <c r="C23" s="105" t="s">
        <v>59</v>
      </c>
      <c r="D23" s="105" t="s">
        <v>81</v>
      </c>
      <c r="E23" s="105" t="s">
        <v>71</v>
      </c>
      <c r="F23" s="105" t="s">
        <v>87</v>
      </c>
      <c r="G23" s="105" t="s">
        <v>63</v>
      </c>
      <c r="H23" s="105" t="s">
        <v>61</v>
      </c>
      <c r="I23" s="105" t="s">
        <v>65</v>
      </c>
      <c r="J23" s="111" t="s">
        <v>88</v>
      </c>
      <c r="K23" s="112" t="n">
        <v>3.5</v>
      </c>
    </row>
    <row r="24" customFormat="false" ht="156.75" hidden="false" customHeight="true" outlineLevel="0" collapsed="false">
      <c r="A24" s="136" t="n">
        <f aca="false">A23+1</f>
        <v>15</v>
      </c>
      <c r="B24" s="105" t="s">
        <v>84</v>
      </c>
      <c r="C24" s="105" t="s">
        <v>59</v>
      </c>
      <c r="D24" s="105" t="s">
        <v>81</v>
      </c>
      <c r="E24" s="105" t="s">
        <v>71</v>
      </c>
      <c r="F24" s="105" t="s">
        <v>89</v>
      </c>
      <c r="G24" s="105" t="s">
        <v>63</v>
      </c>
      <c r="H24" s="105" t="s">
        <v>61</v>
      </c>
      <c r="I24" s="105" t="s">
        <v>65</v>
      </c>
      <c r="J24" s="111" t="s">
        <v>90</v>
      </c>
      <c r="K24" s="112" t="n">
        <v>815.8</v>
      </c>
    </row>
    <row r="25" customFormat="false" ht="155.25" hidden="false" customHeight="true" outlineLevel="0" collapsed="false">
      <c r="A25" s="136" t="n">
        <f aca="false">A24+1</f>
        <v>16</v>
      </c>
      <c r="B25" s="105" t="s">
        <v>84</v>
      </c>
      <c r="C25" s="105" t="s">
        <v>59</v>
      </c>
      <c r="D25" s="105" t="s">
        <v>81</v>
      </c>
      <c r="E25" s="105" t="s">
        <v>71</v>
      </c>
      <c r="F25" s="105" t="s">
        <v>91</v>
      </c>
      <c r="G25" s="105" t="s">
        <v>63</v>
      </c>
      <c r="H25" s="105" t="s">
        <v>61</v>
      </c>
      <c r="I25" s="105" t="s">
        <v>65</v>
      </c>
      <c r="J25" s="111" t="s">
        <v>92</v>
      </c>
      <c r="K25" s="112" t="n">
        <v>-68.9</v>
      </c>
    </row>
    <row r="26" customFormat="false" ht="15.75" hidden="false" customHeight="false" outlineLevel="0" collapsed="false">
      <c r="A26" s="136" t="n">
        <f aca="false">A25+1</f>
        <v>17</v>
      </c>
      <c r="B26" s="105" t="s">
        <v>58</v>
      </c>
      <c r="C26" s="105" t="s">
        <v>59</v>
      </c>
      <c r="D26" s="105" t="s">
        <v>93</v>
      </c>
      <c r="E26" s="105" t="s">
        <v>60</v>
      </c>
      <c r="F26" s="105" t="s">
        <v>58</v>
      </c>
      <c r="G26" s="105" t="s">
        <v>60</v>
      </c>
      <c r="H26" s="105" t="s">
        <v>61</v>
      </c>
      <c r="I26" s="105" t="s">
        <v>58</v>
      </c>
      <c r="J26" s="106" t="s">
        <v>94</v>
      </c>
      <c r="K26" s="107" t="n">
        <f aca="false">K27+K29+K31</f>
        <v>10028</v>
      </c>
    </row>
    <row r="27" customFormat="false" ht="49.5" hidden="false" customHeight="true" outlineLevel="0" collapsed="false">
      <c r="A27" s="136" t="n">
        <f aca="false">A26+1</f>
        <v>18</v>
      </c>
      <c r="B27" s="105" t="s">
        <v>58</v>
      </c>
      <c r="C27" s="105" t="s">
        <v>59</v>
      </c>
      <c r="D27" s="105" t="s">
        <v>93</v>
      </c>
      <c r="E27" s="105" t="s">
        <v>71</v>
      </c>
      <c r="F27" s="105" t="s">
        <v>58</v>
      </c>
      <c r="G27" s="105" t="s">
        <v>71</v>
      </c>
      <c r="H27" s="105" t="s">
        <v>61</v>
      </c>
      <c r="I27" s="105" t="s">
        <v>65</v>
      </c>
      <c r="J27" s="106" t="s">
        <v>95</v>
      </c>
      <c r="K27" s="107" t="n">
        <f aca="false">K28</f>
        <v>9795</v>
      </c>
    </row>
    <row r="28" customFormat="false" ht="36.75" hidden="false" customHeight="true" outlineLevel="0" collapsed="false">
      <c r="A28" s="136" t="n">
        <f aca="false">A27+1</f>
        <v>19</v>
      </c>
      <c r="B28" s="105" t="s">
        <v>58</v>
      </c>
      <c r="C28" s="105" t="s">
        <v>59</v>
      </c>
      <c r="D28" s="105" t="s">
        <v>93</v>
      </c>
      <c r="E28" s="105" t="s">
        <v>71</v>
      </c>
      <c r="F28" s="105" t="s">
        <v>67</v>
      </c>
      <c r="G28" s="105" t="s">
        <v>71</v>
      </c>
      <c r="H28" s="105" t="s">
        <v>61</v>
      </c>
      <c r="I28" s="105" t="s">
        <v>65</v>
      </c>
      <c r="J28" s="108" t="s">
        <v>95</v>
      </c>
      <c r="K28" s="116" t="n">
        <v>9795</v>
      </c>
    </row>
    <row r="29" customFormat="false" ht="15.75" hidden="false" customHeight="false" outlineLevel="0" collapsed="false">
      <c r="A29" s="136" t="n">
        <f aca="false">A28+1</f>
        <v>20</v>
      </c>
      <c r="B29" s="105" t="s">
        <v>58</v>
      </c>
      <c r="C29" s="105" t="s">
        <v>59</v>
      </c>
      <c r="D29" s="105" t="s">
        <v>93</v>
      </c>
      <c r="E29" s="105" t="s">
        <v>81</v>
      </c>
      <c r="F29" s="105" t="s">
        <v>58</v>
      </c>
      <c r="G29" s="105" t="s">
        <v>63</v>
      </c>
      <c r="H29" s="105" t="s">
        <v>61</v>
      </c>
      <c r="I29" s="105" t="s">
        <v>65</v>
      </c>
      <c r="J29" s="106" t="s">
        <v>96</v>
      </c>
      <c r="K29" s="107" t="n">
        <f aca="false">K30</f>
        <v>3</v>
      </c>
    </row>
    <row r="30" customFormat="false" ht="15.75" hidden="false" customHeight="false" outlineLevel="0" collapsed="false">
      <c r="A30" s="136" t="n">
        <f aca="false">A29+1</f>
        <v>21</v>
      </c>
      <c r="B30" s="105" t="s">
        <v>69</v>
      </c>
      <c r="C30" s="105" t="s">
        <v>59</v>
      </c>
      <c r="D30" s="105" t="s">
        <v>93</v>
      </c>
      <c r="E30" s="105" t="s">
        <v>81</v>
      </c>
      <c r="F30" s="105" t="s">
        <v>67</v>
      </c>
      <c r="G30" s="105" t="s">
        <v>63</v>
      </c>
      <c r="H30" s="105" t="s">
        <v>61</v>
      </c>
      <c r="I30" s="105" t="s">
        <v>65</v>
      </c>
      <c r="J30" s="108" t="s">
        <v>96</v>
      </c>
      <c r="K30" s="116" t="n">
        <v>3</v>
      </c>
    </row>
    <row r="31" customFormat="false" ht="47.25" hidden="false" customHeight="false" outlineLevel="0" collapsed="false">
      <c r="A31" s="136" t="n">
        <f aca="false">A30+1</f>
        <v>22</v>
      </c>
      <c r="B31" s="105" t="s">
        <v>58</v>
      </c>
      <c r="C31" s="105" t="s">
        <v>59</v>
      </c>
      <c r="D31" s="105" t="s">
        <v>93</v>
      </c>
      <c r="E31" s="105" t="s">
        <v>97</v>
      </c>
      <c r="F31" s="105" t="s">
        <v>58</v>
      </c>
      <c r="G31" s="105" t="s">
        <v>71</v>
      </c>
      <c r="H31" s="105" t="s">
        <v>61</v>
      </c>
      <c r="I31" s="105" t="s">
        <v>65</v>
      </c>
      <c r="J31" s="117" t="s">
        <v>98</v>
      </c>
      <c r="K31" s="107" t="n">
        <f aca="false">K32</f>
        <v>230</v>
      </c>
    </row>
    <row r="32" customFormat="false" ht="63.75" hidden="false" customHeight="true" outlineLevel="0" collapsed="false">
      <c r="A32" s="136" t="n">
        <f aca="false">A31+1</f>
        <v>23</v>
      </c>
      <c r="B32" s="105" t="s">
        <v>69</v>
      </c>
      <c r="C32" s="105" t="s">
        <v>59</v>
      </c>
      <c r="D32" s="105" t="s">
        <v>93</v>
      </c>
      <c r="E32" s="105" t="s">
        <v>97</v>
      </c>
      <c r="F32" s="105" t="s">
        <v>67</v>
      </c>
      <c r="G32" s="105" t="s">
        <v>71</v>
      </c>
      <c r="H32" s="105" t="s">
        <v>61</v>
      </c>
      <c r="I32" s="105" t="s">
        <v>65</v>
      </c>
      <c r="J32" s="118" t="s">
        <v>99</v>
      </c>
      <c r="K32" s="116" t="n">
        <v>230</v>
      </c>
    </row>
    <row r="33" customFormat="false" ht="15.75" hidden="false" customHeight="false" outlineLevel="0" collapsed="false">
      <c r="A33" s="136" t="n">
        <f aca="false">A32+1</f>
        <v>24</v>
      </c>
      <c r="B33" s="105" t="s">
        <v>58</v>
      </c>
      <c r="C33" s="105" t="s">
        <v>59</v>
      </c>
      <c r="D33" s="105" t="s">
        <v>100</v>
      </c>
      <c r="E33" s="105" t="s">
        <v>60</v>
      </c>
      <c r="F33" s="105" t="s">
        <v>58</v>
      </c>
      <c r="G33" s="105" t="s">
        <v>60</v>
      </c>
      <c r="H33" s="105" t="s">
        <v>61</v>
      </c>
      <c r="I33" s="105" t="s">
        <v>58</v>
      </c>
      <c r="J33" s="106" t="s">
        <v>101</v>
      </c>
      <c r="K33" s="107" t="n">
        <f aca="false">K35+K36</f>
        <v>45302</v>
      </c>
    </row>
    <row r="34" customFormat="false" ht="15.75" hidden="false" customHeight="false" outlineLevel="0" collapsed="false">
      <c r="A34" s="136" t="n">
        <f aca="false">A33+1</f>
        <v>25</v>
      </c>
      <c r="B34" s="105" t="s">
        <v>58</v>
      </c>
      <c r="C34" s="105" t="s">
        <v>59</v>
      </c>
      <c r="D34" s="105" t="s">
        <v>100</v>
      </c>
      <c r="E34" s="105" t="s">
        <v>63</v>
      </c>
      <c r="F34" s="105" t="s">
        <v>58</v>
      </c>
      <c r="G34" s="105" t="s">
        <v>60</v>
      </c>
      <c r="H34" s="105" t="s">
        <v>61</v>
      </c>
      <c r="I34" s="105" t="s">
        <v>65</v>
      </c>
      <c r="J34" s="106" t="s">
        <v>102</v>
      </c>
      <c r="K34" s="107" t="n">
        <f aca="false">K35</f>
        <v>6470</v>
      </c>
    </row>
    <row r="35" customFormat="false" ht="81.75" hidden="false" customHeight="true" outlineLevel="0" collapsed="false">
      <c r="A35" s="136" t="n">
        <f aca="false">A34+1</f>
        <v>26</v>
      </c>
      <c r="B35" s="105" t="s">
        <v>69</v>
      </c>
      <c r="C35" s="105" t="s">
        <v>59</v>
      </c>
      <c r="D35" s="105" t="s">
        <v>100</v>
      </c>
      <c r="E35" s="105" t="s">
        <v>63</v>
      </c>
      <c r="F35" s="105" t="s">
        <v>75</v>
      </c>
      <c r="G35" s="105" t="s">
        <v>97</v>
      </c>
      <c r="H35" s="105" t="s">
        <v>61</v>
      </c>
      <c r="I35" s="105" t="s">
        <v>65</v>
      </c>
      <c r="J35" s="108" t="s">
        <v>103</v>
      </c>
      <c r="K35" s="116" t="n">
        <v>6470</v>
      </c>
      <c r="L35" s="137"/>
      <c r="M35" s="137"/>
    </row>
    <row r="36" customFormat="false" ht="15.75" hidden="false" customHeight="false" outlineLevel="0" collapsed="false">
      <c r="A36" s="136" t="n">
        <f aca="false">A35+1</f>
        <v>27</v>
      </c>
      <c r="B36" s="105" t="s">
        <v>58</v>
      </c>
      <c r="C36" s="105" t="s">
        <v>59</v>
      </c>
      <c r="D36" s="105" t="s">
        <v>100</v>
      </c>
      <c r="E36" s="105" t="s">
        <v>100</v>
      </c>
      <c r="F36" s="105" t="s">
        <v>58</v>
      </c>
      <c r="G36" s="105" t="s">
        <v>60</v>
      </c>
      <c r="H36" s="105" t="s">
        <v>61</v>
      </c>
      <c r="I36" s="105" t="s">
        <v>65</v>
      </c>
      <c r="J36" s="106" t="s">
        <v>104</v>
      </c>
      <c r="K36" s="107" t="n">
        <f aca="false">K37+K39</f>
        <v>38832</v>
      </c>
      <c r="L36" s="138"/>
      <c r="M36" s="138"/>
    </row>
    <row r="37" customFormat="false" ht="15.75" hidden="false" customHeight="false" outlineLevel="0" collapsed="false">
      <c r="A37" s="136" t="n">
        <f aca="false">A36+1</f>
        <v>28</v>
      </c>
      <c r="B37" s="105" t="s">
        <v>58</v>
      </c>
      <c r="C37" s="105" t="s">
        <v>59</v>
      </c>
      <c r="D37" s="105" t="s">
        <v>100</v>
      </c>
      <c r="E37" s="105" t="s">
        <v>100</v>
      </c>
      <c r="F37" s="105" t="s">
        <v>77</v>
      </c>
      <c r="G37" s="105" t="s">
        <v>60</v>
      </c>
      <c r="H37" s="105" t="s">
        <v>61</v>
      </c>
      <c r="I37" s="105" t="s">
        <v>65</v>
      </c>
      <c r="J37" s="108" t="s">
        <v>105</v>
      </c>
      <c r="K37" s="116" t="n">
        <f aca="false">K38</f>
        <v>26825</v>
      </c>
    </row>
    <row r="38" customFormat="false" ht="63" hidden="false" customHeight="false" outlineLevel="0" collapsed="false">
      <c r="A38" s="136" t="n">
        <f aca="false">A37+1</f>
        <v>29</v>
      </c>
      <c r="B38" s="105" t="s">
        <v>69</v>
      </c>
      <c r="C38" s="105" t="s">
        <v>59</v>
      </c>
      <c r="D38" s="105" t="s">
        <v>100</v>
      </c>
      <c r="E38" s="105" t="s">
        <v>100</v>
      </c>
      <c r="F38" s="105" t="s">
        <v>106</v>
      </c>
      <c r="G38" s="105" t="s">
        <v>97</v>
      </c>
      <c r="H38" s="105" t="s">
        <v>61</v>
      </c>
      <c r="I38" s="105" t="s">
        <v>65</v>
      </c>
      <c r="J38" s="108" t="s">
        <v>107</v>
      </c>
      <c r="K38" s="116" t="n">
        <v>26825</v>
      </c>
    </row>
    <row r="39" customFormat="false" ht="15.75" hidden="false" customHeight="false" outlineLevel="0" collapsed="false">
      <c r="A39" s="136" t="n">
        <f aca="false">A38+1</f>
        <v>30</v>
      </c>
      <c r="B39" s="105" t="s">
        <v>58</v>
      </c>
      <c r="C39" s="105" t="s">
        <v>59</v>
      </c>
      <c r="D39" s="105" t="s">
        <v>100</v>
      </c>
      <c r="E39" s="105" t="s">
        <v>100</v>
      </c>
      <c r="F39" s="105" t="s">
        <v>79</v>
      </c>
      <c r="G39" s="105" t="s">
        <v>60</v>
      </c>
      <c r="H39" s="105" t="s">
        <v>61</v>
      </c>
      <c r="I39" s="105" t="s">
        <v>65</v>
      </c>
      <c r="J39" s="108" t="s">
        <v>108</v>
      </c>
      <c r="K39" s="116" t="n">
        <f aca="false">K40</f>
        <v>12007</v>
      </c>
    </row>
    <row r="40" customFormat="false" ht="63" hidden="false" customHeight="false" outlineLevel="0" collapsed="false">
      <c r="A40" s="136" t="n">
        <f aca="false">A39+1</f>
        <v>31</v>
      </c>
      <c r="B40" s="105" t="s">
        <v>69</v>
      </c>
      <c r="C40" s="105" t="s">
        <v>59</v>
      </c>
      <c r="D40" s="105" t="s">
        <v>100</v>
      </c>
      <c r="E40" s="105" t="s">
        <v>100</v>
      </c>
      <c r="F40" s="105" t="s">
        <v>109</v>
      </c>
      <c r="G40" s="105" t="s">
        <v>97</v>
      </c>
      <c r="H40" s="105" t="s">
        <v>61</v>
      </c>
      <c r="I40" s="105" t="s">
        <v>65</v>
      </c>
      <c r="J40" s="108" t="s">
        <v>110</v>
      </c>
      <c r="K40" s="116" t="n">
        <v>12007</v>
      </c>
    </row>
    <row r="41" customFormat="false" ht="15.75" hidden="false" customHeight="false" outlineLevel="0" collapsed="false">
      <c r="A41" s="136" t="n">
        <f aca="false">A40+1</f>
        <v>32</v>
      </c>
      <c r="B41" s="105" t="s">
        <v>58</v>
      </c>
      <c r="C41" s="105" t="s">
        <v>59</v>
      </c>
      <c r="D41" s="105" t="s">
        <v>111</v>
      </c>
      <c r="E41" s="105" t="s">
        <v>60</v>
      </c>
      <c r="F41" s="105" t="s">
        <v>58</v>
      </c>
      <c r="G41" s="105" t="s">
        <v>60</v>
      </c>
      <c r="H41" s="105" t="s">
        <v>61</v>
      </c>
      <c r="I41" s="105" t="s">
        <v>58</v>
      </c>
      <c r="J41" s="106" t="s">
        <v>112</v>
      </c>
      <c r="K41" s="107" t="n">
        <f aca="false">K42+K44</f>
        <v>4610</v>
      </c>
    </row>
    <row r="42" customFormat="false" ht="68.25" hidden="false" customHeight="true" outlineLevel="0" collapsed="false">
      <c r="A42" s="136" t="n">
        <f aca="false">A41+1</f>
        <v>33</v>
      </c>
      <c r="B42" s="105" t="s">
        <v>58</v>
      </c>
      <c r="C42" s="105" t="s">
        <v>59</v>
      </c>
      <c r="D42" s="105" t="s">
        <v>111</v>
      </c>
      <c r="E42" s="105" t="s">
        <v>81</v>
      </c>
      <c r="F42" s="105" t="s">
        <v>58</v>
      </c>
      <c r="G42" s="105" t="s">
        <v>63</v>
      </c>
      <c r="H42" s="105" t="s">
        <v>61</v>
      </c>
      <c r="I42" s="105" t="s">
        <v>65</v>
      </c>
      <c r="J42" s="106" t="s">
        <v>113</v>
      </c>
      <c r="K42" s="107" t="n">
        <f aca="false">K43</f>
        <v>4600</v>
      </c>
    </row>
    <row r="43" customFormat="false" ht="96" hidden="false" customHeight="true" outlineLevel="0" collapsed="false">
      <c r="A43" s="136" t="n">
        <f aca="false">A42+1</f>
        <v>34</v>
      </c>
      <c r="B43" s="105" t="s">
        <v>69</v>
      </c>
      <c r="C43" s="105" t="s">
        <v>59</v>
      </c>
      <c r="D43" s="105" t="s">
        <v>111</v>
      </c>
      <c r="E43" s="105" t="s">
        <v>81</v>
      </c>
      <c r="F43" s="105" t="s">
        <v>67</v>
      </c>
      <c r="G43" s="105" t="s">
        <v>63</v>
      </c>
      <c r="H43" s="105" t="s">
        <v>61</v>
      </c>
      <c r="I43" s="105" t="s">
        <v>65</v>
      </c>
      <c r="J43" s="111" t="s">
        <v>114</v>
      </c>
      <c r="K43" s="116" t="n">
        <v>4600</v>
      </c>
    </row>
    <row r="44" customFormat="false" ht="68.25" hidden="false" customHeight="true" outlineLevel="0" collapsed="false">
      <c r="A44" s="136" t="n">
        <f aca="false">A43+1</f>
        <v>35</v>
      </c>
      <c r="B44" s="105" t="s">
        <v>58</v>
      </c>
      <c r="C44" s="105" t="s">
        <v>59</v>
      </c>
      <c r="D44" s="105" t="s">
        <v>111</v>
      </c>
      <c r="E44" s="105" t="s">
        <v>115</v>
      </c>
      <c r="F44" s="105" t="s">
        <v>58</v>
      </c>
      <c r="G44" s="105" t="s">
        <v>63</v>
      </c>
      <c r="H44" s="105" t="s">
        <v>61</v>
      </c>
      <c r="I44" s="105" t="s">
        <v>65</v>
      </c>
      <c r="J44" s="111" t="s">
        <v>116</v>
      </c>
      <c r="K44" s="116" t="n">
        <f aca="false">K45</f>
        <v>10</v>
      </c>
    </row>
    <row r="45" customFormat="false" ht="47.25" hidden="false" customHeight="false" outlineLevel="0" collapsed="false">
      <c r="A45" s="136" t="n">
        <f aca="false">A44+1</f>
        <v>36</v>
      </c>
      <c r="B45" s="105" t="s">
        <v>117</v>
      </c>
      <c r="C45" s="105" t="s">
        <v>59</v>
      </c>
      <c r="D45" s="105" t="s">
        <v>111</v>
      </c>
      <c r="E45" s="105" t="s">
        <v>115</v>
      </c>
      <c r="F45" s="105" t="s">
        <v>118</v>
      </c>
      <c r="G45" s="105" t="s">
        <v>63</v>
      </c>
      <c r="H45" s="105" t="s">
        <v>61</v>
      </c>
      <c r="I45" s="105" t="s">
        <v>65</v>
      </c>
      <c r="J45" s="111" t="s">
        <v>119</v>
      </c>
      <c r="K45" s="116" t="n">
        <v>10</v>
      </c>
    </row>
    <row r="46" customFormat="false" ht="88.5" hidden="false" customHeight="true" outlineLevel="0" collapsed="false">
      <c r="A46" s="136" t="n">
        <f aca="false">A45+1</f>
        <v>37</v>
      </c>
      <c r="B46" s="105" t="s">
        <v>58</v>
      </c>
      <c r="C46" s="105" t="s">
        <v>59</v>
      </c>
      <c r="D46" s="105" t="s">
        <v>120</v>
      </c>
      <c r="E46" s="105" t="s">
        <v>60</v>
      </c>
      <c r="F46" s="105" t="s">
        <v>58</v>
      </c>
      <c r="G46" s="105" t="s">
        <v>60</v>
      </c>
      <c r="H46" s="105" t="s">
        <v>61</v>
      </c>
      <c r="I46" s="105" t="s">
        <v>58</v>
      </c>
      <c r="J46" s="106" t="s">
        <v>121</v>
      </c>
      <c r="K46" s="107" t="n">
        <f aca="false">K47+K56+K59</f>
        <v>68169</v>
      </c>
    </row>
    <row r="47" customFormat="false" ht="141.75" hidden="false" customHeight="false" outlineLevel="0" collapsed="false">
      <c r="A47" s="136" t="n">
        <f aca="false">A46+1</f>
        <v>38</v>
      </c>
      <c r="B47" s="105" t="s">
        <v>58</v>
      </c>
      <c r="C47" s="105" t="s">
        <v>59</v>
      </c>
      <c r="D47" s="105" t="s">
        <v>120</v>
      </c>
      <c r="E47" s="105" t="s">
        <v>93</v>
      </c>
      <c r="F47" s="105" t="s">
        <v>58</v>
      </c>
      <c r="G47" s="105" t="s">
        <v>60</v>
      </c>
      <c r="H47" s="105" t="s">
        <v>61</v>
      </c>
      <c r="I47" s="105" t="s">
        <v>122</v>
      </c>
      <c r="J47" s="113" t="s">
        <v>123</v>
      </c>
      <c r="K47" s="107" t="n">
        <f aca="false">K48+K52+K50+K54</f>
        <v>67337</v>
      </c>
    </row>
    <row r="48" customFormat="false" ht="94.5" hidden="false" customHeight="false" outlineLevel="0" collapsed="false">
      <c r="A48" s="136" t="n">
        <f aca="false">A47+1</f>
        <v>39</v>
      </c>
      <c r="B48" s="105" t="s">
        <v>58</v>
      </c>
      <c r="C48" s="105" t="s">
        <v>59</v>
      </c>
      <c r="D48" s="105" t="s">
        <v>120</v>
      </c>
      <c r="E48" s="105" t="s">
        <v>93</v>
      </c>
      <c r="F48" s="105" t="s">
        <v>67</v>
      </c>
      <c r="G48" s="105" t="s">
        <v>60</v>
      </c>
      <c r="H48" s="105" t="s">
        <v>61</v>
      </c>
      <c r="I48" s="105" t="s">
        <v>122</v>
      </c>
      <c r="J48" s="111" t="s">
        <v>124</v>
      </c>
      <c r="K48" s="116" t="n">
        <f aca="false">K49</f>
        <v>19342</v>
      </c>
    </row>
    <row r="49" customFormat="false" ht="126" hidden="false" customHeight="false" outlineLevel="0" collapsed="false">
      <c r="A49" s="136" t="n">
        <f aca="false">A48+1</f>
        <v>40</v>
      </c>
      <c r="B49" s="105" t="s">
        <v>58</v>
      </c>
      <c r="C49" s="105" t="s">
        <v>59</v>
      </c>
      <c r="D49" s="105" t="s">
        <v>120</v>
      </c>
      <c r="E49" s="105" t="s">
        <v>93</v>
      </c>
      <c r="F49" s="105" t="s">
        <v>70</v>
      </c>
      <c r="G49" s="105" t="s">
        <v>97</v>
      </c>
      <c r="H49" s="105" t="s">
        <v>61</v>
      </c>
      <c r="I49" s="105" t="s">
        <v>122</v>
      </c>
      <c r="J49" s="111" t="s">
        <v>125</v>
      </c>
      <c r="K49" s="109" t="n">
        <v>19342</v>
      </c>
    </row>
    <row r="50" customFormat="false" ht="129" hidden="false" customHeight="true" outlineLevel="0" collapsed="false">
      <c r="A50" s="136" t="n">
        <f aca="false">A49+1</f>
        <v>41</v>
      </c>
      <c r="B50" s="105" t="s">
        <v>58</v>
      </c>
      <c r="C50" s="105" t="s">
        <v>59</v>
      </c>
      <c r="D50" s="105" t="s">
        <v>120</v>
      </c>
      <c r="E50" s="105" t="s">
        <v>93</v>
      </c>
      <c r="F50" s="105" t="s">
        <v>75</v>
      </c>
      <c r="G50" s="105" t="s">
        <v>60</v>
      </c>
      <c r="H50" s="105" t="s">
        <v>61</v>
      </c>
      <c r="I50" s="105" t="s">
        <v>122</v>
      </c>
      <c r="J50" s="111" t="s">
        <v>126</v>
      </c>
      <c r="K50" s="109" t="n">
        <f aca="false">K51</f>
        <v>46682</v>
      </c>
    </row>
    <row r="51" customFormat="false" ht="120.75" hidden="false" customHeight="true" outlineLevel="0" collapsed="false">
      <c r="A51" s="136" t="n">
        <f aca="false">A50+1</f>
        <v>42</v>
      </c>
      <c r="B51" s="105" t="s">
        <v>117</v>
      </c>
      <c r="C51" s="105" t="s">
        <v>59</v>
      </c>
      <c r="D51" s="105" t="s">
        <v>120</v>
      </c>
      <c r="E51" s="105" t="s">
        <v>93</v>
      </c>
      <c r="F51" s="105" t="s">
        <v>127</v>
      </c>
      <c r="G51" s="105" t="s">
        <v>97</v>
      </c>
      <c r="H51" s="105" t="s">
        <v>61</v>
      </c>
      <c r="I51" s="105" t="s">
        <v>122</v>
      </c>
      <c r="J51" s="111" t="s">
        <v>128</v>
      </c>
      <c r="K51" s="109" t="n">
        <v>46682</v>
      </c>
    </row>
    <row r="52" customFormat="false" ht="143.25" hidden="false" customHeight="true" outlineLevel="0" collapsed="false">
      <c r="A52" s="136" t="n">
        <f aca="false">A51+1</f>
        <v>43</v>
      </c>
      <c r="B52" s="105" t="s">
        <v>58</v>
      </c>
      <c r="C52" s="105" t="s">
        <v>59</v>
      </c>
      <c r="D52" s="105" t="s">
        <v>120</v>
      </c>
      <c r="E52" s="105" t="s">
        <v>93</v>
      </c>
      <c r="F52" s="105" t="s">
        <v>77</v>
      </c>
      <c r="G52" s="105" t="s">
        <v>97</v>
      </c>
      <c r="H52" s="105" t="s">
        <v>61</v>
      </c>
      <c r="I52" s="105" t="s">
        <v>122</v>
      </c>
      <c r="J52" s="111" t="s">
        <v>129</v>
      </c>
      <c r="K52" s="109" t="n">
        <f aca="false">K53</f>
        <v>13</v>
      </c>
    </row>
    <row r="53" customFormat="false" ht="121.5" hidden="false" customHeight="true" outlineLevel="0" collapsed="false">
      <c r="A53" s="136" t="n">
        <f aca="false">A52+1</f>
        <v>44</v>
      </c>
      <c r="B53" s="105" t="s">
        <v>117</v>
      </c>
      <c r="C53" s="105" t="s">
        <v>59</v>
      </c>
      <c r="D53" s="105" t="s">
        <v>120</v>
      </c>
      <c r="E53" s="105" t="s">
        <v>93</v>
      </c>
      <c r="F53" s="105" t="s">
        <v>130</v>
      </c>
      <c r="G53" s="105" t="s">
        <v>97</v>
      </c>
      <c r="H53" s="105" t="s">
        <v>61</v>
      </c>
      <c r="I53" s="105" t="s">
        <v>122</v>
      </c>
      <c r="J53" s="119" t="s">
        <v>131</v>
      </c>
      <c r="K53" s="109" t="n">
        <v>13</v>
      </c>
    </row>
    <row r="54" customFormat="false" ht="63.75" hidden="false" customHeight="true" outlineLevel="0" collapsed="false">
      <c r="A54" s="136" t="n">
        <f aca="false">A53+1</f>
        <v>45</v>
      </c>
      <c r="B54" s="105" t="s">
        <v>58</v>
      </c>
      <c r="C54" s="105" t="s">
        <v>59</v>
      </c>
      <c r="D54" s="105" t="s">
        <v>120</v>
      </c>
      <c r="E54" s="105" t="s">
        <v>93</v>
      </c>
      <c r="F54" s="105" t="s">
        <v>132</v>
      </c>
      <c r="G54" s="105" t="s">
        <v>60</v>
      </c>
      <c r="H54" s="105" t="s">
        <v>61</v>
      </c>
      <c r="I54" s="105" t="s">
        <v>122</v>
      </c>
      <c r="J54" s="120" t="s">
        <v>133</v>
      </c>
      <c r="K54" s="109" t="n">
        <f aca="false">K55</f>
        <v>1300</v>
      </c>
    </row>
    <row r="55" customFormat="false" ht="53.25" hidden="false" customHeight="true" outlineLevel="0" collapsed="false">
      <c r="A55" s="136" t="n">
        <f aca="false">A54+1</f>
        <v>46</v>
      </c>
      <c r="B55" s="105" t="s">
        <v>117</v>
      </c>
      <c r="C55" s="105" t="s">
        <v>59</v>
      </c>
      <c r="D55" s="105" t="s">
        <v>120</v>
      </c>
      <c r="E55" s="105" t="s">
        <v>93</v>
      </c>
      <c r="F55" s="105" t="s">
        <v>134</v>
      </c>
      <c r="G55" s="105" t="s">
        <v>97</v>
      </c>
      <c r="H55" s="105" t="s">
        <v>61</v>
      </c>
      <c r="I55" s="105" t="s">
        <v>122</v>
      </c>
      <c r="J55" s="120" t="s">
        <v>135</v>
      </c>
      <c r="K55" s="109" t="n">
        <v>1300</v>
      </c>
    </row>
    <row r="56" customFormat="false" ht="47.25" hidden="false" customHeight="false" outlineLevel="0" collapsed="false">
      <c r="A56" s="136" t="n">
        <f aca="false">A55+1</f>
        <v>47</v>
      </c>
      <c r="B56" s="105" t="s">
        <v>58</v>
      </c>
      <c r="C56" s="105" t="s">
        <v>59</v>
      </c>
      <c r="D56" s="105" t="s">
        <v>120</v>
      </c>
      <c r="E56" s="105" t="s">
        <v>115</v>
      </c>
      <c r="F56" s="105" t="s">
        <v>58</v>
      </c>
      <c r="G56" s="105" t="s">
        <v>60</v>
      </c>
      <c r="H56" s="105" t="s">
        <v>61</v>
      </c>
      <c r="I56" s="105" t="s">
        <v>122</v>
      </c>
      <c r="J56" s="121" t="s">
        <v>136</v>
      </c>
      <c r="K56" s="122" t="n">
        <f aca="false">K57</f>
        <v>2</v>
      </c>
    </row>
    <row r="57" customFormat="false" ht="81" hidden="false" customHeight="true" outlineLevel="0" collapsed="false">
      <c r="A57" s="136" t="n">
        <f aca="false">A56+1</f>
        <v>48</v>
      </c>
      <c r="B57" s="105" t="s">
        <v>58</v>
      </c>
      <c r="C57" s="105" t="s">
        <v>59</v>
      </c>
      <c r="D57" s="105" t="s">
        <v>120</v>
      </c>
      <c r="E57" s="105" t="s">
        <v>115</v>
      </c>
      <c r="F57" s="105" t="s">
        <v>67</v>
      </c>
      <c r="G57" s="105" t="s">
        <v>60</v>
      </c>
      <c r="H57" s="105" t="s">
        <v>61</v>
      </c>
      <c r="I57" s="105" t="s">
        <v>122</v>
      </c>
      <c r="J57" s="123" t="s">
        <v>137</v>
      </c>
      <c r="K57" s="109" t="n">
        <f aca="false">K58</f>
        <v>2</v>
      </c>
    </row>
    <row r="58" customFormat="false" ht="96" hidden="false" customHeight="true" outlineLevel="0" collapsed="false">
      <c r="A58" s="136" t="n">
        <f aca="false">A57+1</f>
        <v>49</v>
      </c>
      <c r="B58" s="105" t="s">
        <v>117</v>
      </c>
      <c r="C58" s="105" t="s">
        <v>59</v>
      </c>
      <c r="D58" s="105" t="s">
        <v>120</v>
      </c>
      <c r="E58" s="105" t="s">
        <v>115</v>
      </c>
      <c r="F58" s="105" t="s">
        <v>138</v>
      </c>
      <c r="G58" s="105" t="s">
        <v>97</v>
      </c>
      <c r="H58" s="105" t="s">
        <v>61</v>
      </c>
      <c r="I58" s="105" t="s">
        <v>122</v>
      </c>
      <c r="J58" s="123" t="s">
        <v>139</v>
      </c>
      <c r="K58" s="109" t="n">
        <v>2</v>
      </c>
    </row>
    <row r="59" customFormat="false" ht="141.75" hidden="false" customHeight="true" outlineLevel="0" collapsed="false">
      <c r="A59" s="136" t="n">
        <f aca="false">A58+1</f>
        <v>50</v>
      </c>
      <c r="B59" s="105" t="s">
        <v>58</v>
      </c>
      <c r="C59" s="105" t="s">
        <v>59</v>
      </c>
      <c r="D59" s="105" t="s">
        <v>120</v>
      </c>
      <c r="E59" s="105" t="s">
        <v>140</v>
      </c>
      <c r="F59" s="105" t="s">
        <v>58</v>
      </c>
      <c r="G59" s="105" t="s">
        <v>60</v>
      </c>
      <c r="H59" s="105" t="s">
        <v>61</v>
      </c>
      <c r="I59" s="105" t="s">
        <v>122</v>
      </c>
      <c r="J59" s="113" t="s">
        <v>141</v>
      </c>
      <c r="K59" s="107" t="n">
        <f aca="false">K60</f>
        <v>830</v>
      </c>
    </row>
    <row r="60" customFormat="false" ht="141" hidden="false" customHeight="true" outlineLevel="0" collapsed="false">
      <c r="A60" s="136" t="n">
        <f aca="false">A59+1</f>
        <v>51</v>
      </c>
      <c r="B60" s="105" t="s">
        <v>58</v>
      </c>
      <c r="C60" s="105" t="s">
        <v>59</v>
      </c>
      <c r="D60" s="105" t="s">
        <v>120</v>
      </c>
      <c r="E60" s="105" t="s">
        <v>140</v>
      </c>
      <c r="F60" s="105" t="s">
        <v>79</v>
      </c>
      <c r="G60" s="105" t="s">
        <v>60</v>
      </c>
      <c r="H60" s="105" t="s">
        <v>61</v>
      </c>
      <c r="I60" s="105" t="s">
        <v>122</v>
      </c>
      <c r="J60" s="124" t="s">
        <v>142</v>
      </c>
      <c r="K60" s="116" t="n">
        <f aca="false">K61+K62</f>
        <v>830</v>
      </c>
    </row>
    <row r="61" customFormat="false" ht="134.25" hidden="false" customHeight="true" outlineLevel="0" collapsed="false">
      <c r="A61" s="136" t="n">
        <f aca="false">A60+1</f>
        <v>52</v>
      </c>
      <c r="B61" s="105" t="s">
        <v>143</v>
      </c>
      <c r="C61" s="105" t="s">
        <v>59</v>
      </c>
      <c r="D61" s="105" t="s">
        <v>120</v>
      </c>
      <c r="E61" s="105" t="s">
        <v>140</v>
      </c>
      <c r="F61" s="105" t="s">
        <v>144</v>
      </c>
      <c r="G61" s="105" t="s">
        <v>97</v>
      </c>
      <c r="H61" s="105" t="s">
        <v>61</v>
      </c>
      <c r="I61" s="105" t="s">
        <v>122</v>
      </c>
      <c r="J61" s="124" t="s">
        <v>145</v>
      </c>
      <c r="K61" s="116" t="n">
        <v>460</v>
      </c>
    </row>
    <row r="62" customFormat="false" ht="134.25" hidden="false" customHeight="true" outlineLevel="0" collapsed="false">
      <c r="A62" s="136" t="n">
        <f aca="false">A61+1</f>
        <v>53</v>
      </c>
      <c r="B62" s="105" t="s">
        <v>117</v>
      </c>
      <c r="C62" s="105" t="s">
        <v>59</v>
      </c>
      <c r="D62" s="105" t="s">
        <v>120</v>
      </c>
      <c r="E62" s="105" t="s">
        <v>140</v>
      </c>
      <c r="F62" s="105" t="s">
        <v>144</v>
      </c>
      <c r="G62" s="105" t="s">
        <v>97</v>
      </c>
      <c r="H62" s="105" t="s">
        <v>61</v>
      </c>
      <c r="I62" s="105" t="s">
        <v>122</v>
      </c>
      <c r="J62" s="124" t="s">
        <v>145</v>
      </c>
      <c r="K62" s="116" t="n">
        <v>370</v>
      </c>
    </row>
    <row r="63" customFormat="false" ht="37.5" hidden="false" customHeight="true" outlineLevel="0" collapsed="false">
      <c r="A63" s="136" t="n">
        <f aca="false">A62+1</f>
        <v>54</v>
      </c>
      <c r="B63" s="105" t="s">
        <v>58</v>
      </c>
      <c r="C63" s="105" t="s">
        <v>59</v>
      </c>
      <c r="D63" s="105" t="s">
        <v>146</v>
      </c>
      <c r="E63" s="105" t="s">
        <v>60</v>
      </c>
      <c r="F63" s="105" t="s">
        <v>58</v>
      </c>
      <c r="G63" s="105" t="s">
        <v>60</v>
      </c>
      <c r="H63" s="105" t="s">
        <v>61</v>
      </c>
      <c r="I63" s="105" t="s">
        <v>58</v>
      </c>
      <c r="J63" s="106" t="s">
        <v>147</v>
      </c>
      <c r="K63" s="107" t="n">
        <f aca="false">K64</f>
        <v>232</v>
      </c>
    </row>
    <row r="64" customFormat="false" ht="31.5" hidden="false" customHeight="false" outlineLevel="0" collapsed="false">
      <c r="A64" s="136" t="n">
        <f aca="false">A63+1</f>
        <v>55</v>
      </c>
      <c r="B64" s="105" t="s">
        <v>58</v>
      </c>
      <c r="C64" s="105" t="s">
        <v>59</v>
      </c>
      <c r="D64" s="105" t="s">
        <v>146</v>
      </c>
      <c r="E64" s="105" t="s">
        <v>63</v>
      </c>
      <c r="F64" s="105" t="s">
        <v>58</v>
      </c>
      <c r="G64" s="105" t="s">
        <v>63</v>
      </c>
      <c r="H64" s="105" t="s">
        <v>61</v>
      </c>
      <c r="I64" s="105" t="s">
        <v>122</v>
      </c>
      <c r="J64" s="108" t="s">
        <v>148</v>
      </c>
      <c r="K64" s="116" t="n">
        <f aca="false">K65+K66+K67</f>
        <v>232</v>
      </c>
    </row>
    <row r="65" customFormat="false" ht="51.75" hidden="false" customHeight="true" outlineLevel="0" collapsed="false">
      <c r="A65" s="136" t="n">
        <f aca="false">A64+1</f>
        <v>56</v>
      </c>
      <c r="B65" s="105" t="s">
        <v>149</v>
      </c>
      <c r="C65" s="105" t="s">
        <v>59</v>
      </c>
      <c r="D65" s="105" t="s">
        <v>146</v>
      </c>
      <c r="E65" s="105" t="s">
        <v>63</v>
      </c>
      <c r="F65" s="105" t="s">
        <v>67</v>
      </c>
      <c r="G65" s="105" t="s">
        <v>63</v>
      </c>
      <c r="H65" s="105" t="s">
        <v>61</v>
      </c>
      <c r="I65" s="105" t="s">
        <v>122</v>
      </c>
      <c r="J65" s="108" t="s">
        <v>150</v>
      </c>
      <c r="K65" s="116" t="n">
        <v>8</v>
      </c>
    </row>
    <row r="66" customFormat="false" ht="31.5" hidden="false" customHeight="false" outlineLevel="0" collapsed="false">
      <c r="A66" s="136" t="n">
        <f aca="false">A65+1</f>
        <v>57</v>
      </c>
      <c r="B66" s="105" t="s">
        <v>149</v>
      </c>
      <c r="C66" s="105" t="s">
        <v>59</v>
      </c>
      <c r="D66" s="105" t="s">
        <v>146</v>
      </c>
      <c r="E66" s="105" t="s">
        <v>63</v>
      </c>
      <c r="F66" s="105" t="s">
        <v>77</v>
      </c>
      <c r="G66" s="105" t="s">
        <v>63</v>
      </c>
      <c r="H66" s="105" t="s">
        <v>61</v>
      </c>
      <c r="I66" s="105" t="s">
        <v>122</v>
      </c>
      <c r="J66" s="108" t="s">
        <v>151</v>
      </c>
      <c r="K66" s="116" t="n">
        <v>180</v>
      </c>
    </row>
    <row r="67" customFormat="false" ht="36.75" hidden="false" customHeight="true" outlineLevel="0" collapsed="false">
      <c r="A67" s="136" t="n">
        <f aca="false">A66+1</f>
        <v>58</v>
      </c>
      <c r="B67" s="105" t="s">
        <v>149</v>
      </c>
      <c r="C67" s="105" t="s">
        <v>59</v>
      </c>
      <c r="D67" s="105" t="s">
        <v>146</v>
      </c>
      <c r="E67" s="105" t="s">
        <v>63</v>
      </c>
      <c r="F67" s="105" t="s">
        <v>79</v>
      </c>
      <c r="G67" s="105" t="s">
        <v>63</v>
      </c>
      <c r="H67" s="105" t="s">
        <v>61</v>
      </c>
      <c r="I67" s="105" t="s">
        <v>122</v>
      </c>
      <c r="J67" s="108" t="s">
        <v>152</v>
      </c>
      <c r="K67" s="116" t="n">
        <v>44</v>
      </c>
    </row>
    <row r="68" customFormat="false" ht="67.5" hidden="false" customHeight="true" outlineLevel="0" collapsed="false">
      <c r="A68" s="136" t="n">
        <f aca="false">A67+1</f>
        <v>59</v>
      </c>
      <c r="B68" s="105" t="s">
        <v>58</v>
      </c>
      <c r="C68" s="105" t="s">
        <v>59</v>
      </c>
      <c r="D68" s="105" t="s">
        <v>153</v>
      </c>
      <c r="E68" s="105" t="s">
        <v>60</v>
      </c>
      <c r="F68" s="105" t="s">
        <v>58</v>
      </c>
      <c r="G68" s="105" t="s">
        <v>60</v>
      </c>
      <c r="H68" s="105" t="s">
        <v>61</v>
      </c>
      <c r="I68" s="105" t="s">
        <v>58</v>
      </c>
      <c r="J68" s="106" t="s">
        <v>154</v>
      </c>
      <c r="K68" s="107" t="n">
        <f aca="false">K72+K69</f>
        <v>2946</v>
      </c>
    </row>
    <row r="69" customFormat="false" ht="31.5" hidden="false" customHeight="false" outlineLevel="0" collapsed="false">
      <c r="A69" s="136" t="n">
        <f aca="false">A68+1</f>
        <v>60</v>
      </c>
      <c r="B69" s="105" t="s">
        <v>58</v>
      </c>
      <c r="C69" s="105" t="s">
        <v>59</v>
      </c>
      <c r="D69" s="105" t="s">
        <v>153</v>
      </c>
      <c r="E69" s="105" t="s">
        <v>63</v>
      </c>
      <c r="F69" s="105" t="s">
        <v>58</v>
      </c>
      <c r="G69" s="105" t="s">
        <v>60</v>
      </c>
      <c r="H69" s="105" t="s">
        <v>61</v>
      </c>
      <c r="I69" s="105" t="s">
        <v>155</v>
      </c>
      <c r="J69" s="106" t="s">
        <v>156</v>
      </c>
      <c r="K69" s="107" t="n">
        <f aca="false">K70</f>
        <v>202</v>
      </c>
    </row>
    <row r="70" customFormat="false" ht="31.5" hidden="false" customHeight="false" outlineLevel="0" collapsed="false">
      <c r="A70" s="136" t="n">
        <f aca="false">A69+1</f>
        <v>61</v>
      </c>
      <c r="B70" s="105" t="s">
        <v>58</v>
      </c>
      <c r="C70" s="105" t="s">
        <v>59</v>
      </c>
      <c r="D70" s="105" t="s">
        <v>153</v>
      </c>
      <c r="E70" s="105" t="s">
        <v>63</v>
      </c>
      <c r="F70" s="105" t="s">
        <v>157</v>
      </c>
      <c r="G70" s="105" t="s">
        <v>60</v>
      </c>
      <c r="H70" s="105" t="s">
        <v>61</v>
      </c>
      <c r="I70" s="105" t="s">
        <v>155</v>
      </c>
      <c r="J70" s="108" t="s">
        <v>158</v>
      </c>
      <c r="K70" s="107" t="n">
        <f aca="false">K71</f>
        <v>202</v>
      </c>
    </row>
    <row r="71" customFormat="false" ht="54.75" hidden="false" customHeight="true" outlineLevel="0" collapsed="false">
      <c r="A71" s="136" t="n">
        <f aca="false">A70+1</f>
        <v>62</v>
      </c>
      <c r="B71" s="105" t="s">
        <v>159</v>
      </c>
      <c r="C71" s="105" t="s">
        <v>59</v>
      </c>
      <c r="D71" s="105" t="s">
        <v>153</v>
      </c>
      <c r="E71" s="105" t="s">
        <v>63</v>
      </c>
      <c r="F71" s="105" t="s">
        <v>160</v>
      </c>
      <c r="G71" s="105" t="s">
        <v>97</v>
      </c>
      <c r="H71" s="105" t="s">
        <v>61</v>
      </c>
      <c r="I71" s="105" t="s">
        <v>155</v>
      </c>
      <c r="J71" s="108" t="s">
        <v>161</v>
      </c>
      <c r="K71" s="116" t="n">
        <v>202</v>
      </c>
    </row>
    <row r="72" customFormat="false" ht="31.5" hidden="false" customHeight="false" outlineLevel="0" collapsed="false">
      <c r="A72" s="136" t="n">
        <f aca="false">A71+1</f>
        <v>63</v>
      </c>
      <c r="B72" s="105" t="s">
        <v>58</v>
      </c>
      <c r="C72" s="105" t="s">
        <v>59</v>
      </c>
      <c r="D72" s="105" t="s">
        <v>153</v>
      </c>
      <c r="E72" s="105" t="s">
        <v>71</v>
      </c>
      <c r="F72" s="105" t="s">
        <v>58</v>
      </c>
      <c r="G72" s="105" t="s">
        <v>60</v>
      </c>
      <c r="H72" s="105" t="s">
        <v>61</v>
      </c>
      <c r="I72" s="105" t="s">
        <v>155</v>
      </c>
      <c r="J72" s="106" t="s">
        <v>162</v>
      </c>
      <c r="K72" s="107" t="n">
        <f aca="false">K73+K76</f>
        <v>2744</v>
      </c>
    </row>
    <row r="73" customFormat="false" ht="57" hidden="false" customHeight="true" outlineLevel="0" collapsed="false">
      <c r="A73" s="136" t="n">
        <f aca="false">A72+1</f>
        <v>64</v>
      </c>
      <c r="B73" s="105" t="s">
        <v>58</v>
      </c>
      <c r="C73" s="105" t="s">
        <v>59</v>
      </c>
      <c r="D73" s="105" t="s">
        <v>153</v>
      </c>
      <c r="E73" s="105" t="s">
        <v>71</v>
      </c>
      <c r="F73" s="105" t="s">
        <v>163</v>
      </c>
      <c r="G73" s="105" t="s">
        <v>60</v>
      </c>
      <c r="H73" s="105" t="s">
        <v>61</v>
      </c>
      <c r="I73" s="105" t="s">
        <v>155</v>
      </c>
      <c r="J73" s="108" t="s">
        <v>164</v>
      </c>
      <c r="K73" s="116" t="n">
        <f aca="false">K74+K75</f>
        <v>2544</v>
      </c>
    </row>
    <row r="74" customFormat="false" ht="96.75" hidden="false" customHeight="true" outlineLevel="0" collapsed="false">
      <c r="A74" s="136" t="n">
        <f aca="false">A73+1</f>
        <v>65</v>
      </c>
      <c r="B74" s="105" t="s">
        <v>117</v>
      </c>
      <c r="C74" s="105" t="s">
        <v>59</v>
      </c>
      <c r="D74" s="105" t="s">
        <v>153</v>
      </c>
      <c r="E74" s="105" t="s">
        <v>71</v>
      </c>
      <c r="F74" s="105" t="s">
        <v>165</v>
      </c>
      <c r="G74" s="105" t="s">
        <v>97</v>
      </c>
      <c r="H74" s="105" t="s">
        <v>61</v>
      </c>
      <c r="I74" s="105" t="s">
        <v>155</v>
      </c>
      <c r="J74" s="108" t="s">
        <v>166</v>
      </c>
      <c r="K74" s="116" t="n">
        <v>2489</v>
      </c>
    </row>
    <row r="75" customFormat="false" ht="100.5" hidden="false" customHeight="true" outlineLevel="0" collapsed="false">
      <c r="A75" s="136" t="n">
        <f aca="false">A74+1</f>
        <v>66</v>
      </c>
      <c r="B75" s="105" t="s">
        <v>159</v>
      </c>
      <c r="C75" s="105" t="s">
        <v>59</v>
      </c>
      <c r="D75" s="105" t="s">
        <v>153</v>
      </c>
      <c r="E75" s="105" t="s">
        <v>71</v>
      </c>
      <c r="F75" s="105" t="s">
        <v>165</v>
      </c>
      <c r="G75" s="105" t="s">
        <v>97</v>
      </c>
      <c r="H75" s="105" t="s">
        <v>61</v>
      </c>
      <c r="I75" s="105" t="s">
        <v>155</v>
      </c>
      <c r="J75" s="108" t="s">
        <v>166</v>
      </c>
      <c r="K75" s="116" t="n">
        <v>55</v>
      </c>
    </row>
    <row r="76" customFormat="false" ht="31.5" hidden="false" customHeight="false" outlineLevel="0" collapsed="false">
      <c r="A76" s="136" t="n">
        <f aca="false">A75+1</f>
        <v>67</v>
      </c>
      <c r="B76" s="105" t="s">
        <v>58</v>
      </c>
      <c r="C76" s="105" t="s">
        <v>59</v>
      </c>
      <c r="D76" s="105" t="s">
        <v>153</v>
      </c>
      <c r="E76" s="105" t="s">
        <v>71</v>
      </c>
      <c r="F76" s="105" t="s">
        <v>157</v>
      </c>
      <c r="G76" s="105" t="s">
        <v>60</v>
      </c>
      <c r="H76" s="105" t="s">
        <v>61</v>
      </c>
      <c r="I76" s="105" t="s">
        <v>155</v>
      </c>
      <c r="J76" s="108" t="s">
        <v>167</v>
      </c>
      <c r="K76" s="116" t="n">
        <f aca="false">K77</f>
        <v>200</v>
      </c>
    </row>
    <row r="77" customFormat="false" ht="75" hidden="false" customHeight="true" outlineLevel="0" collapsed="false">
      <c r="A77" s="136" t="n">
        <f aca="false">A76+1</f>
        <v>68</v>
      </c>
      <c r="B77" s="105" t="s">
        <v>117</v>
      </c>
      <c r="C77" s="105" t="s">
        <v>59</v>
      </c>
      <c r="D77" s="105" t="s">
        <v>153</v>
      </c>
      <c r="E77" s="105" t="s">
        <v>71</v>
      </c>
      <c r="F77" s="105" t="s">
        <v>160</v>
      </c>
      <c r="G77" s="105" t="s">
        <v>97</v>
      </c>
      <c r="H77" s="105" t="s">
        <v>168</v>
      </c>
      <c r="I77" s="105" t="s">
        <v>155</v>
      </c>
      <c r="J77" s="108" t="s">
        <v>169</v>
      </c>
      <c r="K77" s="116" t="n">
        <v>200</v>
      </c>
    </row>
    <row r="78" customFormat="false" ht="47.25" hidden="false" customHeight="true" outlineLevel="0" collapsed="false">
      <c r="A78" s="136" t="n">
        <f aca="false">A77+1</f>
        <v>69</v>
      </c>
      <c r="B78" s="105" t="s">
        <v>58</v>
      </c>
      <c r="C78" s="105" t="s">
        <v>59</v>
      </c>
      <c r="D78" s="105" t="s">
        <v>170</v>
      </c>
      <c r="E78" s="105" t="s">
        <v>60</v>
      </c>
      <c r="F78" s="105" t="s">
        <v>58</v>
      </c>
      <c r="G78" s="105" t="s">
        <v>60</v>
      </c>
      <c r="H78" s="105" t="s">
        <v>61</v>
      </c>
      <c r="I78" s="105" t="s">
        <v>58</v>
      </c>
      <c r="J78" s="106" t="s">
        <v>171</v>
      </c>
      <c r="K78" s="107" t="n">
        <f aca="false">K79+K82</f>
        <v>2100</v>
      </c>
    </row>
    <row r="79" customFormat="false" ht="129.75" hidden="false" customHeight="true" outlineLevel="0" collapsed="false">
      <c r="A79" s="136" t="n">
        <f aca="false">A78+1</f>
        <v>70</v>
      </c>
      <c r="B79" s="105" t="s">
        <v>58</v>
      </c>
      <c r="C79" s="105" t="s">
        <v>59</v>
      </c>
      <c r="D79" s="105" t="s">
        <v>170</v>
      </c>
      <c r="E79" s="105" t="s">
        <v>71</v>
      </c>
      <c r="F79" s="105" t="s">
        <v>58</v>
      </c>
      <c r="G79" s="105" t="s">
        <v>60</v>
      </c>
      <c r="H79" s="105" t="s">
        <v>61</v>
      </c>
      <c r="I79" s="105" t="s">
        <v>58</v>
      </c>
      <c r="J79" s="113" t="s">
        <v>172</v>
      </c>
      <c r="K79" s="107" t="n">
        <f aca="false">K80</f>
        <v>0</v>
      </c>
    </row>
    <row r="80" customFormat="false" ht="135" hidden="false" customHeight="true" outlineLevel="0" collapsed="false">
      <c r="A80" s="136" t="n">
        <f aca="false">A79+1</f>
        <v>71</v>
      </c>
      <c r="B80" s="105" t="s">
        <v>58</v>
      </c>
      <c r="C80" s="105" t="s">
        <v>59</v>
      </c>
      <c r="D80" s="105" t="s">
        <v>170</v>
      </c>
      <c r="E80" s="105" t="s">
        <v>71</v>
      </c>
      <c r="F80" s="105" t="s">
        <v>79</v>
      </c>
      <c r="G80" s="105" t="s">
        <v>97</v>
      </c>
      <c r="H80" s="105" t="s">
        <v>61</v>
      </c>
      <c r="I80" s="105" t="s">
        <v>173</v>
      </c>
      <c r="J80" s="111" t="s">
        <v>174</v>
      </c>
      <c r="K80" s="116" t="n">
        <f aca="false">K81</f>
        <v>0</v>
      </c>
    </row>
    <row r="81" customFormat="false" ht="134.25" hidden="false" customHeight="true" outlineLevel="0" collapsed="false">
      <c r="A81" s="136" t="n">
        <f aca="false">A80+1</f>
        <v>72</v>
      </c>
      <c r="B81" s="105" t="s">
        <v>117</v>
      </c>
      <c r="C81" s="105" t="s">
        <v>59</v>
      </c>
      <c r="D81" s="105" t="s">
        <v>170</v>
      </c>
      <c r="E81" s="105" t="s">
        <v>71</v>
      </c>
      <c r="F81" s="105" t="s">
        <v>175</v>
      </c>
      <c r="G81" s="105" t="s">
        <v>97</v>
      </c>
      <c r="H81" s="105" t="s">
        <v>61</v>
      </c>
      <c r="I81" s="105" t="s">
        <v>173</v>
      </c>
      <c r="J81" s="111" t="s">
        <v>176</v>
      </c>
      <c r="K81" s="116" t="n">
        <v>0</v>
      </c>
    </row>
    <row r="82" customFormat="false" ht="55.5" hidden="false" customHeight="true" outlineLevel="0" collapsed="false">
      <c r="A82" s="136" t="n">
        <f aca="false">A81+1</f>
        <v>73</v>
      </c>
      <c r="B82" s="105" t="s">
        <v>58</v>
      </c>
      <c r="C82" s="105" t="s">
        <v>59</v>
      </c>
      <c r="D82" s="105" t="s">
        <v>170</v>
      </c>
      <c r="E82" s="105" t="s">
        <v>100</v>
      </c>
      <c r="F82" s="105" t="s">
        <v>58</v>
      </c>
      <c r="G82" s="105" t="s">
        <v>60</v>
      </c>
      <c r="H82" s="105" t="s">
        <v>61</v>
      </c>
      <c r="I82" s="105" t="s">
        <v>177</v>
      </c>
      <c r="J82" s="113" t="s">
        <v>178</v>
      </c>
      <c r="K82" s="107" t="n">
        <f aca="false">K83+K85</f>
        <v>2100</v>
      </c>
    </row>
    <row r="83" customFormat="false" ht="71.25" hidden="false" customHeight="true" outlineLevel="0" collapsed="false">
      <c r="A83" s="136" t="n">
        <f aca="false">A82+1</f>
        <v>74</v>
      </c>
      <c r="B83" s="105" t="s">
        <v>58</v>
      </c>
      <c r="C83" s="105" t="s">
        <v>59</v>
      </c>
      <c r="D83" s="105" t="s">
        <v>170</v>
      </c>
      <c r="E83" s="105" t="s">
        <v>100</v>
      </c>
      <c r="F83" s="105" t="s">
        <v>67</v>
      </c>
      <c r="G83" s="105" t="s">
        <v>60</v>
      </c>
      <c r="H83" s="105" t="s">
        <v>61</v>
      </c>
      <c r="I83" s="105" t="s">
        <v>177</v>
      </c>
      <c r="J83" s="111" t="s">
        <v>179</v>
      </c>
      <c r="K83" s="116" t="n">
        <f aca="false">K84</f>
        <v>300</v>
      </c>
    </row>
    <row r="84" customFormat="false" ht="85.5" hidden="false" customHeight="true" outlineLevel="0" collapsed="false">
      <c r="A84" s="136" t="n">
        <f aca="false">A83+1</f>
        <v>75</v>
      </c>
      <c r="B84" s="105" t="s">
        <v>117</v>
      </c>
      <c r="C84" s="105" t="s">
        <v>59</v>
      </c>
      <c r="D84" s="105" t="s">
        <v>170</v>
      </c>
      <c r="E84" s="105" t="s">
        <v>100</v>
      </c>
      <c r="F84" s="105" t="s">
        <v>70</v>
      </c>
      <c r="G84" s="105" t="s">
        <v>97</v>
      </c>
      <c r="H84" s="105" t="s">
        <v>61</v>
      </c>
      <c r="I84" s="105" t="s">
        <v>177</v>
      </c>
      <c r="J84" s="111" t="s">
        <v>180</v>
      </c>
      <c r="K84" s="116" t="n">
        <v>300</v>
      </c>
    </row>
    <row r="85" customFormat="false" ht="84.75" hidden="false" customHeight="true" outlineLevel="0" collapsed="false">
      <c r="A85" s="136" t="n">
        <f aca="false">A84+1</f>
        <v>76</v>
      </c>
      <c r="B85" s="105" t="s">
        <v>58</v>
      </c>
      <c r="C85" s="105" t="s">
        <v>59</v>
      </c>
      <c r="D85" s="105" t="s">
        <v>170</v>
      </c>
      <c r="E85" s="105" t="s">
        <v>100</v>
      </c>
      <c r="F85" s="105" t="s">
        <v>75</v>
      </c>
      <c r="G85" s="105" t="s">
        <v>60</v>
      </c>
      <c r="H85" s="105" t="s">
        <v>61</v>
      </c>
      <c r="I85" s="105" t="s">
        <v>177</v>
      </c>
      <c r="J85" s="124" t="s">
        <v>181</v>
      </c>
      <c r="K85" s="116" t="n">
        <f aca="false">K86</f>
        <v>1800</v>
      </c>
    </row>
    <row r="86" customFormat="false" ht="90" hidden="false" customHeight="true" outlineLevel="0" collapsed="false">
      <c r="A86" s="136" t="n">
        <f aca="false">A85+1</f>
        <v>77</v>
      </c>
      <c r="B86" s="105" t="s">
        <v>117</v>
      </c>
      <c r="C86" s="105" t="s">
        <v>59</v>
      </c>
      <c r="D86" s="105" t="s">
        <v>170</v>
      </c>
      <c r="E86" s="105" t="s">
        <v>100</v>
      </c>
      <c r="F86" s="105" t="s">
        <v>127</v>
      </c>
      <c r="G86" s="105" t="s">
        <v>97</v>
      </c>
      <c r="H86" s="105" t="s">
        <v>61</v>
      </c>
      <c r="I86" s="105" t="s">
        <v>177</v>
      </c>
      <c r="J86" s="124" t="s">
        <v>182</v>
      </c>
      <c r="K86" s="116" t="n">
        <v>1800</v>
      </c>
    </row>
    <row r="87" customFormat="false" ht="31.5" hidden="false" customHeight="false" outlineLevel="0" collapsed="false">
      <c r="A87" s="136" t="n">
        <f aca="false">A86+1</f>
        <v>78</v>
      </c>
      <c r="B87" s="105" t="s">
        <v>58</v>
      </c>
      <c r="C87" s="105" t="s">
        <v>59</v>
      </c>
      <c r="D87" s="105" t="s">
        <v>183</v>
      </c>
      <c r="E87" s="105" t="s">
        <v>60</v>
      </c>
      <c r="F87" s="105" t="s">
        <v>58</v>
      </c>
      <c r="G87" s="105" t="s">
        <v>60</v>
      </c>
      <c r="H87" s="105" t="s">
        <v>61</v>
      </c>
      <c r="I87" s="105" t="s">
        <v>58</v>
      </c>
      <c r="J87" s="113" t="s">
        <v>184</v>
      </c>
      <c r="K87" s="107" t="n">
        <f aca="false">K88</f>
        <v>42</v>
      </c>
    </row>
    <row r="88" customFormat="false" ht="63" hidden="false" customHeight="true" outlineLevel="0" collapsed="false">
      <c r="A88" s="136" t="n">
        <f aca="false">A87+1</f>
        <v>79</v>
      </c>
      <c r="B88" s="105" t="s">
        <v>58</v>
      </c>
      <c r="C88" s="105" t="s">
        <v>59</v>
      </c>
      <c r="D88" s="105" t="s">
        <v>183</v>
      </c>
      <c r="E88" s="105" t="s">
        <v>71</v>
      </c>
      <c r="F88" s="105" t="s">
        <v>58</v>
      </c>
      <c r="G88" s="105" t="s">
        <v>60</v>
      </c>
      <c r="H88" s="105" t="s">
        <v>61</v>
      </c>
      <c r="I88" s="105" t="s">
        <v>185</v>
      </c>
      <c r="J88" s="111" t="s">
        <v>186</v>
      </c>
      <c r="K88" s="116" t="n">
        <f aca="false">K89</f>
        <v>42</v>
      </c>
    </row>
    <row r="89" customFormat="false" ht="69.75" hidden="false" customHeight="true" outlineLevel="0" collapsed="false">
      <c r="A89" s="136" t="n">
        <f aca="false">A88+1</f>
        <v>80</v>
      </c>
      <c r="B89" s="105" t="s">
        <v>143</v>
      </c>
      <c r="C89" s="105" t="s">
        <v>59</v>
      </c>
      <c r="D89" s="105" t="s">
        <v>183</v>
      </c>
      <c r="E89" s="105" t="s">
        <v>71</v>
      </c>
      <c r="F89" s="105" t="s">
        <v>79</v>
      </c>
      <c r="G89" s="105" t="s">
        <v>97</v>
      </c>
      <c r="H89" s="105" t="s">
        <v>61</v>
      </c>
      <c r="I89" s="105" t="s">
        <v>185</v>
      </c>
      <c r="J89" s="111" t="s">
        <v>187</v>
      </c>
      <c r="K89" s="116" t="n">
        <v>42</v>
      </c>
    </row>
    <row r="90" customFormat="false" ht="41.25" hidden="false" customHeight="true" outlineLevel="0" collapsed="false">
      <c r="A90" s="136" t="n">
        <f aca="false">A89+1</f>
        <v>81</v>
      </c>
      <c r="B90" s="105" t="s">
        <v>58</v>
      </c>
      <c r="C90" s="105" t="s">
        <v>59</v>
      </c>
      <c r="D90" s="105" t="s">
        <v>188</v>
      </c>
      <c r="E90" s="105" t="s">
        <v>60</v>
      </c>
      <c r="F90" s="105" t="s">
        <v>58</v>
      </c>
      <c r="G90" s="105" t="s">
        <v>60</v>
      </c>
      <c r="H90" s="105" t="s">
        <v>61</v>
      </c>
      <c r="I90" s="105" t="s">
        <v>58</v>
      </c>
      <c r="J90" s="106" t="s">
        <v>189</v>
      </c>
      <c r="K90" s="107" t="n">
        <f aca="false">K91+K97+K105+K101+K103+K93+K95+K99</f>
        <v>1400</v>
      </c>
    </row>
    <row r="91" customFormat="false" ht="47.25" hidden="false" customHeight="false" outlineLevel="0" collapsed="false">
      <c r="A91" s="136" t="n">
        <f aca="false">A90+1</f>
        <v>82</v>
      </c>
      <c r="B91" s="105" t="s">
        <v>58</v>
      </c>
      <c r="C91" s="105" t="s">
        <v>59</v>
      </c>
      <c r="D91" s="105" t="s">
        <v>188</v>
      </c>
      <c r="E91" s="105" t="s">
        <v>81</v>
      </c>
      <c r="F91" s="105" t="s">
        <v>58</v>
      </c>
      <c r="G91" s="105" t="s">
        <v>60</v>
      </c>
      <c r="H91" s="105" t="s">
        <v>61</v>
      </c>
      <c r="I91" s="105" t="s">
        <v>185</v>
      </c>
      <c r="J91" s="108" t="s">
        <v>190</v>
      </c>
      <c r="K91" s="116" t="n">
        <f aca="false">K92</f>
        <v>1</v>
      </c>
    </row>
    <row r="92" customFormat="false" ht="120" hidden="false" customHeight="true" outlineLevel="0" collapsed="false">
      <c r="A92" s="136" t="n">
        <f aca="false">A91+1</f>
        <v>83</v>
      </c>
      <c r="B92" s="105" t="s">
        <v>69</v>
      </c>
      <c r="C92" s="105" t="s">
        <v>59</v>
      </c>
      <c r="D92" s="105" t="s">
        <v>188</v>
      </c>
      <c r="E92" s="105" t="s">
        <v>81</v>
      </c>
      <c r="F92" s="105" t="s">
        <v>67</v>
      </c>
      <c r="G92" s="105" t="s">
        <v>63</v>
      </c>
      <c r="H92" s="105" t="s">
        <v>61</v>
      </c>
      <c r="I92" s="105" t="s">
        <v>185</v>
      </c>
      <c r="J92" s="125" t="s">
        <v>191</v>
      </c>
      <c r="K92" s="116" t="n">
        <v>1</v>
      </c>
    </row>
    <row r="93" customFormat="false" ht="107.25" hidden="false" customHeight="true" outlineLevel="0" collapsed="false">
      <c r="A93" s="136" t="n">
        <f aca="false">A92+1</f>
        <v>84</v>
      </c>
      <c r="B93" s="105" t="s">
        <v>58</v>
      </c>
      <c r="C93" s="105" t="s">
        <v>59</v>
      </c>
      <c r="D93" s="105" t="s">
        <v>188</v>
      </c>
      <c r="E93" s="105" t="s">
        <v>111</v>
      </c>
      <c r="F93" s="105" t="s">
        <v>58</v>
      </c>
      <c r="G93" s="105" t="s">
        <v>63</v>
      </c>
      <c r="H93" s="105" t="s">
        <v>61</v>
      </c>
      <c r="I93" s="105" t="s">
        <v>185</v>
      </c>
      <c r="J93" s="115" t="s">
        <v>192</v>
      </c>
      <c r="K93" s="116" t="n">
        <f aca="false">K94</f>
        <v>133</v>
      </c>
    </row>
    <row r="94" customFormat="false" ht="94.5" hidden="false" customHeight="false" outlineLevel="0" collapsed="false">
      <c r="A94" s="136" t="n">
        <f aca="false">A93+1</f>
        <v>85</v>
      </c>
      <c r="B94" s="105" t="s">
        <v>193</v>
      </c>
      <c r="C94" s="105" t="s">
        <v>59</v>
      </c>
      <c r="D94" s="105" t="s">
        <v>188</v>
      </c>
      <c r="E94" s="105" t="s">
        <v>111</v>
      </c>
      <c r="F94" s="105" t="s">
        <v>67</v>
      </c>
      <c r="G94" s="105" t="s">
        <v>63</v>
      </c>
      <c r="H94" s="105" t="s">
        <v>61</v>
      </c>
      <c r="I94" s="105" t="s">
        <v>185</v>
      </c>
      <c r="J94" s="115" t="s">
        <v>194</v>
      </c>
      <c r="K94" s="116" t="n">
        <v>133</v>
      </c>
    </row>
    <row r="95" customFormat="false" ht="208.5" hidden="false" customHeight="true" outlineLevel="0" collapsed="false">
      <c r="A95" s="136" t="n">
        <f aca="false">A94+1</f>
        <v>86</v>
      </c>
      <c r="B95" s="105" t="s">
        <v>58</v>
      </c>
      <c r="C95" s="105" t="s">
        <v>59</v>
      </c>
      <c r="D95" s="105" t="s">
        <v>188</v>
      </c>
      <c r="E95" s="105" t="s">
        <v>195</v>
      </c>
      <c r="F95" s="105" t="s">
        <v>58</v>
      </c>
      <c r="G95" s="105" t="s">
        <v>60</v>
      </c>
      <c r="H95" s="105" t="s">
        <v>61</v>
      </c>
      <c r="I95" s="105" t="s">
        <v>185</v>
      </c>
      <c r="J95" s="126" t="s">
        <v>196</v>
      </c>
      <c r="K95" s="116" t="n">
        <f aca="false">K96</f>
        <v>27</v>
      </c>
    </row>
    <row r="96" customFormat="false" ht="39.75" hidden="false" customHeight="true" outlineLevel="0" collapsed="false">
      <c r="A96" s="136" t="n">
        <f aca="false">A95+1</f>
        <v>87</v>
      </c>
      <c r="B96" s="105" t="s">
        <v>197</v>
      </c>
      <c r="C96" s="105" t="s">
        <v>59</v>
      </c>
      <c r="D96" s="105" t="s">
        <v>188</v>
      </c>
      <c r="E96" s="105" t="s">
        <v>195</v>
      </c>
      <c r="F96" s="105" t="s">
        <v>163</v>
      </c>
      <c r="G96" s="105" t="s">
        <v>63</v>
      </c>
      <c r="H96" s="105" t="s">
        <v>61</v>
      </c>
      <c r="I96" s="105" t="s">
        <v>185</v>
      </c>
      <c r="J96" s="115" t="s">
        <v>198</v>
      </c>
      <c r="K96" s="116" t="n">
        <v>27</v>
      </c>
    </row>
    <row r="97" customFormat="false" ht="94.5" hidden="false" customHeight="false" outlineLevel="0" collapsed="false">
      <c r="A97" s="136" t="n">
        <f aca="false">A96+1</f>
        <v>88</v>
      </c>
      <c r="B97" s="105" t="s">
        <v>58</v>
      </c>
      <c r="C97" s="105" t="s">
        <v>59</v>
      </c>
      <c r="D97" s="105" t="s">
        <v>188</v>
      </c>
      <c r="E97" s="105" t="s">
        <v>199</v>
      </c>
      <c r="F97" s="105" t="s">
        <v>58</v>
      </c>
      <c r="G97" s="105" t="s">
        <v>63</v>
      </c>
      <c r="H97" s="105" t="s">
        <v>61</v>
      </c>
      <c r="I97" s="105" t="s">
        <v>185</v>
      </c>
      <c r="J97" s="127" t="s">
        <v>200</v>
      </c>
      <c r="K97" s="116" t="n">
        <f aca="false">K98</f>
        <v>6</v>
      </c>
    </row>
    <row r="98" customFormat="false" ht="94.5" hidden="false" customHeight="false" outlineLevel="0" collapsed="false">
      <c r="A98" s="136" t="n">
        <f aca="false">A97+1</f>
        <v>89</v>
      </c>
      <c r="B98" s="105" t="s">
        <v>193</v>
      </c>
      <c r="C98" s="105" t="s">
        <v>59</v>
      </c>
      <c r="D98" s="105" t="s">
        <v>188</v>
      </c>
      <c r="E98" s="105" t="s">
        <v>199</v>
      </c>
      <c r="F98" s="105" t="s">
        <v>58</v>
      </c>
      <c r="G98" s="105" t="s">
        <v>63</v>
      </c>
      <c r="H98" s="105" t="s">
        <v>61</v>
      </c>
      <c r="I98" s="105" t="s">
        <v>185</v>
      </c>
      <c r="J98" s="127" t="s">
        <v>200</v>
      </c>
      <c r="K98" s="116" t="n">
        <v>6</v>
      </c>
    </row>
    <row r="99" customFormat="false" ht="94.5" hidden="false" customHeight="false" outlineLevel="0" collapsed="false">
      <c r="A99" s="136" t="n">
        <f aca="false">A98+1</f>
        <v>90</v>
      </c>
      <c r="B99" s="105" t="s">
        <v>58</v>
      </c>
      <c r="C99" s="105" t="s">
        <v>59</v>
      </c>
      <c r="D99" s="105" t="s">
        <v>188</v>
      </c>
      <c r="E99" s="105" t="s">
        <v>201</v>
      </c>
      <c r="F99" s="105" t="s">
        <v>58</v>
      </c>
      <c r="G99" s="105" t="s">
        <v>60</v>
      </c>
      <c r="H99" s="105" t="s">
        <v>61</v>
      </c>
      <c r="I99" s="105" t="s">
        <v>185</v>
      </c>
      <c r="J99" s="115" t="s">
        <v>202</v>
      </c>
      <c r="K99" s="128" t="n">
        <f aca="false">K100</f>
        <v>53</v>
      </c>
    </row>
    <row r="100" customFormat="false" ht="110.25" hidden="false" customHeight="true" outlineLevel="0" collapsed="false">
      <c r="A100" s="136" t="n">
        <f aca="false">A99+1</f>
        <v>91</v>
      </c>
      <c r="B100" s="105" t="s">
        <v>203</v>
      </c>
      <c r="C100" s="105" t="s">
        <v>59</v>
      </c>
      <c r="D100" s="105" t="s">
        <v>188</v>
      </c>
      <c r="E100" s="105" t="s">
        <v>201</v>
      </c>
      <c r="F100" s="105" t="s">
        <v>79</v>
      </c>
      <c r="G100" s="105" t="s">
        <v>97</v>
      </c>
      <c r="H100" s="105" t="s">
        <v>61</v>
      </c>
      <c r="I100" s="105" t="s">
        <v>185</v>
      </c>
      <c r="J100" s="115" t="s">
        <v>204</v>
      </c>
      <c r="K100" s="116" t="n">
        <v>53</v>
      </c>
    </row>
    <row r="101" customFormat="false" ht="110.25" hidden="false" customHeight="false" outlineLevel="0" collapsed="false">
      <c r="A101" s="136" t="n">
        <f aca="false">A100+1</f>
        <v>92</v>
      </c>
      <c r="B101" s="105" t="s">
        <v>58</v>
      </c>
      <c r="C101" s="105" t="s">
        <v>59</v>
      </c>
      <c r="D101" s="105" t="s">
        <v>188</v>
      </c>
      <c r="E101" s="105" t="s">
        <v>205</v>
      </c>
      <c r="F101" s="105" t="s">
        <v>58</v>
      </c>
      <c r="G101" s="105" t="s">
        <v>63</v>
      </c>
      <c r="H101" s="105" t="s">
        <v>61</v>
      </c>
      <c r="I101" s="105" t="s">
        <v>185</v>
      </c>
      <c r="J101" s="129" t="s">
        <v>206</v>
      </c>
      <c r="K101" s="116" t="n">
        <f aca="false">K102</f>
        <v>140</v>
      </c>
    </row>
    <row r="102" customFormat="false" ht="110.25" hidden="false" customHeight="false" outlineLevel="0" collapsed="false">
      <c r="A102" s="136" t="n">
        <f aca="false">A101+1</f>
        <v>93</v>
      </c>
      <c r="B102" s="105" t="s">
        <v>193</v>
      </c>
      <c r="C102" s="105" t="s">
        <v>59</v>
      </c>
      <c r="D102" s="105" t="s">
        <v>188</v>
      </c>
      <c r="E102" s="105" t="s">
        <v>205</v>
      </c>
      <c r="F102" s="105" t="s">
        <v>58</v>
      </c>
      <c r="G102" s="105" t="s">
        <v>63</v>
      </c>
      <c r="H102" s="105" t="s">
        <v>61</v>
      </c>
      <c r="I102" s="105" t="s">
        <v>185</v>
      </c>
      <c r="J102" s="129" t="s">
        <v>206</v>
      </c>
      <c r="K102" s="116" t="n">
        <v>140</v>
      </c>
    </row>
    <row r="103" customFormat="false" ht="81" hidden="false" customHeight="true" outlineLevel="0" collapsed="false">
      <c r="A103" s="136" t="n">
        <f aca="false">A102+1</f>
        <v>94</v>
      </c>
      <c r="B103" s="105" t="s">
        <v>58</v>
      </c>
      <c r="C103" s="105" t="s">
        <v>59</v>
      </c>
      <c r="D103" s="105" t="s">
        <v>188</v>
      </c>
      <c r="E103" s="105" t="s">
        <v>207</v>
      </c>
      <c r="F103" s="105" t="s">
        <v>58</v>
      </c>
      <c r="G103" s="105" t="s">
        <v>71</v>
      </c>
      <c r="H103" s="105" t="s">
        <v>61</v>
      </c>
      <c r="I103" s="105" t="s">
        <v>185</v>
      </c>
      <c r="J103" s="129" t="s">
        <v>208</v>
      </c>
      <c r="K103" s="116" t="n">
        <f aca="false">K104</f>
        <v>35</v>
      </c>
    </row>
    <row r="104" customFormat="false" ht="97.5" hidden="false" customHeight="true" outlineLevel="0" collapsed="false">
      <c r="A104" s="136" t="n">
        <f aca="false">A103+1</f>
        <v>95</v>
      </c>
      <c r="B104" s="105" t="s">
        <v>117</v>
      </c>
      <c r="C104" s="105" t="s">
        <v>59</v>
      </c>
      <c r="D104" s="105" t="s">
        <v>188</v>
      </c>
      <c r="E104" s="105" t="s">
        <v>207</v>
      </c>
      <c r="F104" s="105" t="s">
        <v>75</v>
      </c>
      <c r="G104" s="105" t="s">
        <v>71</v>
      </c>
      <c r="H104" s="105" t="s">
        <v>61</v>
      </c>
      <c r="I104" s="105" t="s">
        <v>185</v>
      </c>
      <c r="J104" s="129" t="s">
        <v>209</v>
      </c>
      <c r="K104" s="116" t="n">
        <v>35</v>
      </c>
    </row>
    <row r="105" customFormat="false" ht="52.5" hidden="false" customHeight="true" outlineLevel="0" collapsed="false">
      <c r="A105" s="136" t="n">
        <f aca="false">A104+1</f>
        <v>96</v>
      </c>
      <c r="B105" s="105" t="s">
        <v>58</v>
      </c>
      <c r="C105" s="105" t="s">
        <v>59</v>
      </c>
      <c r="D105" s="105" t="s">
        <v>188</v>
      </c>
      <c r="E105" s="105" t="s">
        <v>210</v>
      </c>
      <c r="F105" s="105" t="s">
        <v>58</v>
      </c>
      <c r="G105" s="105" t="s">
        <v>60</v>
      </c>
      <c r="H105" s="105" t="s">
        <v>61</v>
      </c>
      <c r="I105" s="105" t="s">
        <v>185</v>
      </c>
      <c r="J105" s="108" t="s">
        <v>211</v>
      </c>
      <c r="K105" s="116" t="n">
        <f aca="false">SUM(K106:K114)</f>
        <v>1005</v>
      </c>
    </row>
    <row r="106" customFormat="false" ht="81" hidden="false" customHeight="true" outlineLevel="0" collapsed="false">
      <c r="A106" s="136" t="n">
        <f aca="false">A105+1</f>
        <v>97</v>
      </c>
      <c r="B106" s="105" t="s">
        <v>77</v>
      </c>
      <c r="C106" s="105" t="s">
        <v>59</v>
      </c>
      <c r="D106" s="105" t="s">
        <v>188</v>
      </c>
      <c r="E106" s="105" t="s">
        <v>210</v>
      </c>
      <c r="F106" s="105" t="s">
        <v>79</v>
      </c>
      <c r="G106" s="105" t="s">
        <v>97</v>
      </c>
      <c r="H106" s="105" t="s">
        <v>61</v>
      </c>
      <c r="I106" s="105" t="s">
        <v>185</v>
      </c>
      <c r="J106" s="108" t="s">
        <v>212</v>
      </c>
      <c r="K106" s="116" t="n">
        <v>4</v>
      </c>
    </row>
    <row r="107" customFormat="false" ht="71.25" hidden="false" customHeight="true" outlineLevel="0" collapsed="false">
      <c r="A107" s="136" t="n">
        <f aca="false">A106+1</f>
        <v>98</v>
      </c>
      <c r="B107" s="105" t="s">
        <v>163</v>
      </c>
      <c r="C107" s="105" t="s">
        <v>59</v>
      </c>
      <c r="D107" s="105" t="s">
        <v>188</v>
      </c>
      <c r="E107" s="105" t="s">
        <v>210</v>
      </c>
      <c r="F107" s="105" t="s">
        <v>79</v>
      </c>
      <c r="G107" s="105" t="s">
        <v>97</v>
      </c>
      <c r="H107" s="105" t="s">
        <v>61</v>
      </c>
      <c r="I107" s="105" t="s">
        <v>185</v>
      </c>
      <c r="J107" s="108" t="s">
        <v>212</v>
      </c>
      <c r="K107" s="116" t="n">
        <v>1</v>
      </c>
    </row>
    <row r="108" customFormat="false" ht="74.25" hidden="false" customHeight="true" outlineLevel="0" collapsed="false">
      <c r="A108" s="136" t="n">
        <f aca="false">A107+1</f>
        <v>99</v>
      </c>
      <c r="B108" s="105" t="s">
        <v>213</v>
      </c>
      <c r="C108" s="105" t="s">
        <v>59</v>
      </c>
      <c r="D108" s="105" t="s">
        <v>188</v>
      </c>
      <c r="E108" s="105" t="s">
        <v>210</v>
      </c>
      <c r="F108" s="105" t="s">
        <v>79</v>
      </c>
      <c r="G108" s="105" t="s">
        <v>97</v>
      </c>
      <c r="H108" s="105" t="s">
        <v>61</v>
      </c>
      <c r="I108" s="105" t="s">
        <v>185</v>
      </c>
      <c r="J108" s="108" t="s">
        <v>212</v>
      </c>
      <c r="K108" s="116" t="n">
        <v>16</v>
      </c>
    </row>
    <row r="109" customFormat="false" ht="69.75" hidden="false" customHeight="true" outlineLevel="0" collapsed="false">
      <c r="A109" s="136" t="n">
        <f aca="false">A108+1</f>
        <v>100</v>
      </c>
      <c r="B109" s="105" t="s">
        <v>214</v>
      </c>
      <c r="C109" s="105" t="s">
        <v>59</v>
      </c>
      <c r="D109" s="105" t="s">
        <v>188</v>
      </c>
      <c r="E109" s="105" t="s">
        <v>210</v>
      </c>
      <c r="F109" s="105" t="s">
        <v>79</v>
      </c>
      <c r="G109" s="105" t="s">
        <v>97</v>
      </c>
      <c r="H109" s="105" t="s">
        <v>61</v>
      </c>
      <c r="I109" s="105" t="s">
        <v>185</v>
      </c>
      <c r="J109" s="108" t="s">
        <v>212</v>
      </c>
      <c r="K109" s="116" t="n">
        <v>9</v>
      </c>
    </row>
    <row r="110" customFormat="false" ht="71.25" hidden="false" customHeight="true" outlineLevel="0" collapsed="false">
      <c r="A110" s="136" t="n">
        <f aca="false">A109+1</f>
        <v>101</v>
      </c>
      <c r="B110" s="105" t="s">
        <v>122</v>
      </c>
      <c r="C110" s="105" t="s">
        <v>59</v>
      </c>
      <c r="D110" s="105" t="s">
        <v>188</v>
      </c>
      <c r="E110" s="105" t="s">
        <v>210</v>
      </c>
      <c r="F110" s="105" t="s">
        <v>79</v>
      </c>
      <c r="G110" s="105" t="s">
        <v>97</v>
      </c>
      <c r="H110" s="105" t="s">
        <v>61</v>
      </c>
      <c r="I110" s="105" t="s">
        <v>185</v>
      </c>
      <c r="J110" s="108" t="s">
        <v>212</v>
      </c>
      <c r="K110" s="116" t="n">
        <v>15</v>
      </c>
    </row>
    <row r="111" customFormat="false" ht="72" hidden="false" customHeight="true" outlineLevel="0" collapsed="false">
      <c r="A111" s="136" t="n">
        <f aca="false">A110+1</f>
        <v>102</v>
      </c>
      <c r="B111" s="105" t="s">
        <v>215</v>
      </c>
      <c r="C111" s="105" t="s">
        <v>59</v>
      </c>
      <c r="D111" s="105" t="s">
        <v>188</v>
      </c>
      <c r="E111" s="105" t="s">
        <v>210</v>
      </c>
      <c r="F111" s="105" t="s">
        <v>79</v>
      </c>
      <c r="G111" s="105" t="s">
        <v>97</v>
      </c>
      <c r="H111" s="105" t="s">
        <v>61</v>
      </c>
      <c r="I111" s="105" t="s">
        <v>185</v>
      </c>
      <c r="J111" s="108" t="s">
        <v>212</v>
      </c>
      <c r="K111" s="116" t="n">
        <v>16</v>
      </c>
    </row>
    <row r="112" customFormat="false" ht="75.75" hidden="false" customHeight="true" outlineLevel="0" collapsed="false">
      <c r="A112" s="136" t="n">
        <f aca="false">A111+1</f>
        <v>103</v>
      </c>
      <c r="B112" s="105" t="s">
        <v>193</v>
      </c>
      <c r="C112" s="105" t="s">
        <v>59</v>
      </c>
      <c r="D112" s="105" t="s">
        <v>188</v>
      </c>
      <c r="E112" s="105" t="s">
        <v>210</v>
      </c>
      <c r="F112" s="105" t="s">
        <v>79</v>
      </c>
      <c r="G112" s="105" t="s">
        <v>97</v>
      </c>
      <c r="H112" s="105" t="s">
        <v>61</v>
      </c>
      <c r="I112" s="105" t="s">
        <v>185</v>
      </c>
      <c r="J112" s="108" t="s">
        <v>212</v>
      </c>
      <c r="K112" s="116" t="n">
        <v>767</v>
      </c>
    </row>
    <row r="113" customFormat="false" ht="81" hidden="false" customHeight="true" outlineLevel="0" collapsed="false">
      <c r="A113" s="136" t="n">
        <f aca="false">A112+1</f>
        <v>104</v>
      </c>
      <c r="B113" s="105" t="s">
        <v>216</v>
      </c>
      <c r="C113" s="105" t="s">
        <v>59</v>
      </c>
      <c r="D113" s="105" t="s">
        <v>188</v>
      </c>
      <c r="E113" s="105" t="s">
        <v>210</v>
      </c>
      <c r="F113" s="105" t="s">
        <v>79</v>
      </c>
      <c r="G113" s="105" t="s">
        <v>97</v>
      </c>
      <c r="H113" s="105" t="s">
        <v>61</v>
      </c>
      <c r="I113" s="105" t="s">
        <v>185</v>
      </c>
      <c r="J113" s="108" t="s">
        <v>212</v>
      </c>
      <c r="K113" s="116" t="n">
        <v>37</v>
      </c>
    </row>
    <row r="114" customFormat="false" ht="97.5" hidden="false" customHeight="true" outlineLevel="0" collapsed="false">
      <c r="A114" s="136" t="n">
        <f aca="false">A113+1</f>
        <v>105</v>
      </c>
      <c r="B114" s="105" t="s">
        <v>117</v>
      </c>
      <c r="C114" s="105" t="s">
        <v>59</v>
      </c>
      <c r="D114" s="105" t="s">
        <v>188</v>
      </c>
      <c r="E114" s="105" t="s">
        <v>210</v>
      </c>
      <c r="F114" s="105" t="s">
        <v>79</v>
      </c>
      <c r="G114" s="105" t="s">
        <v>97</v>
      </c>
      <c r="H114" s="105" t="s">
        <v>61</v>
      </c>
      <c r="I114" s="105" t="s">
        <v>185</v>
      </c>
      <c r="J114" s="108" t="s">
        <v>244</v>
      </c>
      <c r="K114" s="116" t="n">
        <v>140</v>
      </c>
    </row>
    <row r="115" customFormat="false" ht="39.75" hidden="false" customHeight="true" outlineLevel="0" collapsed="false">
      <c r="A115" s="136" t="n">
        <f aca="false">A114+1</f>
        <v>106</v>
      </c>
      <c r="B115" s="105" t="s">
        <v>58</v>
      </c>
      <c r="C115" s="105" t="s">
        <v>59</v>
      </c>
      <c r="D115" s="105" t="s">
        <v>217</v>
      </c>
      <c r="E115" s="105" t="s">
        <v>60</v>
      </c>
      <c r="F115" s="105" t="s">
        <v>58</v>
      </c>
      <c r="G115" s="105" t="s">
        <v>60</v>
      </c>
      <c r="H115" s="105" t="s">
        <v>61</v>
      </c>
      <c r="I115" s="105" t="s">
        <v>58</v>
      </c>
      <c r="J115" s="130" t="s">
        <v>245</v>
      </c>
      <c r="K115" s="107" t="n">
        <f aca="false">K116</f>
        <v>0</v>
      </c>
    </row>
    <row r="116" customFormat="false" ht="25.5" hidden="false" customHeight="true" outlineLevel="0" collapsed="false">
      <c r="A116" s="136" t="n">
        <f aca="false">A115+1</f>
        <v>107</v>
      </c>
      <c r="B116" s="105" t="s">
        <v>58</v>
      </c>
      <c r="C116" s="105" t="s">
        <v>59</v>
      </c>
      <c r="D116" s="105" t="s">
        <v>217</v>
      </c>
      <c r="E116" s="105" t="s">
        <v>93</v>
      </c>
      <c r="F116" s="105" t="s">
        <v>58</v>
      </c>
      <c r="G116" s="105" t="s">
        <v>60</v>
      </c>
      <c r="H116" s="105" t="s">
        <v>61</v>
      </c>
      <c r="I116" s="105" t="s">
        <v>219</v>
      </c>
      <c r="J116" s="131" t="s">
        <v>220</v>
      </c>
      <c r="K116" s="116" t="n">
        <f aca="false">K117</f>
        <v>0</v>
      </c>
    </row>
    <row r="117" customFormat="false" ht="31.5" hidden="false" customHeight="false" outlineLevel="0" collapsed="false">
      <c r="A117" s="136" t="n">
        <f aca="false">A116+1</f>
        <v>108</v>
      </c>
      <c r="B117" s="105" t="s">
        <v>58</v>
      </c>
      <c r="C117" s="105" t="s">
        <v>59</v>
      </c>
      <c r="D117" s="105" t="s">
        <v>217</v>
      </c>
      <c r="E117" s="105" t="s">
        <v>93</v>
      </c>
      <c r="F117" s="105" t="s">
        <v>79</v>
      </c>
      <c r="G117" s="105" t="s">
        <v>97</v>
      </c>
      <c r="H117" s="105" t="s">
        <v>61</v>
      </c>
      <c r="I117" s="105" t="s">
        <v>219</v>
      </c>
      <c r="J117" s="131" t="s">
        <v>221</v>
      </c>
      <c r="K117" s="116" t="n">
        <f aca="false">K118</f>
        <v>0</v>
      </c>
    </row>
    <row r="118" customFormat="false" ht="31.5" hidden="false" customHeight="false" outlineLevel="0" collapsed="false">
      <c r="A118" s="136" t="n">
        <f aca="false">A117+1</f>
        <v>109</v>
      </c>
      <c r="B118" s="105" t="s">
        <v>117</v>
      </c>
      <c r="C118" s="105" t="s">
        <v>59</v>
      </c>
      <c r="D118" s="105" t="s">
        <v>217</v>
      </c>
      <c r="E118" s="105" t="s">
        <v>93</v>
      </c>
      <c r="F118" s="105" t="s">
        <v>79</v>
      </c>
      <c r="G118" s="105" t="s">
        <v>97</v>
      </c>
      <c r="H118" s="105" t="s">
        <v>61</v>
      </c>
      <c r="I118" s="105" t="s">
        <v>219</v>
      </c>
      <c r="J118" s="131" t="s">
        <v>221</v>
      </c>
      <c r="K118" s="116" t="n">
        <v>0</v>
      </c>
    </row>
    <row r="119" customFormat="false" ht="24.75" hidden="false" customHeight="true" outlineLevel="0" collapsed="false">
      <c r="A119" s="136" t="n">
        <f aca="false">A118+1</f>
        <v>110</v>
      </c>
      <c r="B119" s="105" t="s">
        <v>58</v>
      </c>
      <c r="C119" s="105" t="s">
        <v>222</v>
      </c>
      <c r="D119" s="105" t="s">
        <v>60</v>
      </c>
      <c r="E119" s="105" t="s">
        <v>60</v>
      </c>
      <c r="F119" s="105" t="s">
        <v>58</v>
      </c>
      <c r="G119" s="105" t="s">
        <v>60</v>
      </c>
      <c r="H119" s="105" t="s">
        <v>61</v>
      </c>
      <c r="I119" s="105" t="s">
        <v>58</v>
      </c>
      <c r="J119" s="106" t="s">
        <v>223</v>
      </c>
      <c r="K119" s="122" t="n">
        <f aca="false">K120+K124+K127</f>
        <v>469201.8</v>
      </c>
    </row>
    <row r="120" customFormat="false" ht="53.25" hidden="false" customHeight="true" outlineLevel="0" collapsed="false">
      <c r="A120" s="136" t="n">
        <f aca="false">A119+1</f>
        <v>111</v>
      </c>
      <c r="B120" s="105" t="s">
        <v>58</v>
      </c>
      <c r="C120" s="105" t="s">
        <v>222</v>
      </c>
      <c r="D120" s="105" t="s">
        <v>71</v>
      </c>
      <c r="E120" s="105" t="s">
        <v>60</v>
      </c>
      <c r="F120" s="105" t="s">
        <v>58</v>
      </c>
      <c r="G120" s="105" t="s">
        <v>60</v>
      </c>
      <c r="H120" s="105" t="s">
        <v>61</v>
      </c>
      <c r="I120" s="105" t="s">
        <v>58</v>
      </c>
      <c r="J120" s="106" t="s">
        <v>224</v>
      </c>
      <c r="K120" s="107" t="n">
        <f aca="false">K121+K122+K123</f>
        <v>467756</v>
      </c>
    </row>
    <row r="121" customFormat="false" ht="37.5" hidden="false" customHeight="true" outlineLevel="0" collapsed="false">
      <c r="A121" s="136" t="n">
        <f aca="false">A120+1</f>
        <v>112</v>
      </c>
      <c r="B121" s="105" t="s">
        <v>225</v>
      </c>
      <c r="C121" s="105" t="s">
        <v>222</v>
      </c>
      <c r="D121" s="105" t="s">
        <v>71</v>
      </c>
      <c r="E121" s="105" t="s">
        <v>226</v>
      </c>
      <c r="F121" s="105" t="s">
        <v>58</v>
      </c>
      <c r="G121" s="105" t="s">
        <v>60</v>
      </c>
      <c r="H121" s="105" t="s">
        <v>61</v>
      </c>
      <c r="I121" s="105" t="s">
        <v>227</v>
      </c>
      <c r="J121" s="108" t="s">
        <v>228</v>
      </c>
      <c r="K121" s="116" t="n">
        <v>4815.3</v>
      </c>
    </row>
    <row r="122" customFormat="false" ht="47.25" hidden="false" customHeight="false" outlineLevel="0" collapsed="false">
      <c r="A122" s="136" t="n">
        <f aca="false">A121+1</f>
        <v>113</v>
      </c>
      <c r="B122" s="105" t="s">
        <v>225</v>
      </c>
      <c r="C122" s="105" t="s">
        <v>222</v>
      </c>
      <c r="D122" s="105" t="s">
        <v>71</v>
      </c>
      <c r="E122" s="105" t="s">
        <v>229</v>
      </c>
      <c r="F122" s="105" t="s">
        <v>58</v>
      </c>
      <c r="G122" s="105" t="s">
        <v>60</v>
      </c>
      <c r="H122" s="105" t="s">
        <v>61</v>
      </c>
      <c r="I122" s="105" t="s">
        <v>227</v>
      </c>
      <c r="J122" s="108" t="s">
        <v>230</v>
      </c>
      <c r="K122" s="116" t="n">
        <v>67126.4</v>
      </c>
    </row>
    <row r="123" customFormat="false" ht="37.5" hidden="false" customHeight="true" outlineLevel="0" collapsed="false">
      <c r="A123" s="136" t="n">
        <f aca="false">A122+1</f>
        <v>114</v>
      </c>
      <c r="B123" s="105" t="s">
        <v>225</v>
      </c>
      <c r="C123" s="105" t="s">
        <v>222</v>
      </c>
      <c r="D123" s="105" t="s">
        <v>71</v>
      </c>
      <c r="E123" s="105" t="s">
        <v>231</v>
      </c>
      <c r="F123" s="105" t="s">
        <v>58</v>
      </c>
      <c r="G123" s="105" t="s">
        <v>60</v>
      </c>
      <c r="H123" s="105" t="s">
        <v>61</v>
      </c>
      <c r="I123" s="105" t="s">
        <v>227</v>
      </c>
      <c r="J123" s="108" t="s">
        <v>232</v>
      </c>
      <c r="K123" s="116" t="n">
        <v>395814.3</v>
      </c>
    </row>
    <row r="124" customFormat="false" ht="25.5" hidden="false" customHeight="true" outlineLevel="0" collapsed="false">
      <c r="A124" s="136" t="n">
        <f aca="false">A123+1</f>
        <v>115</v>
      </c>
      <c r="B124" s="105" t="s">
        <v>58</v>
      </c>
      <c r="C124" s="105" t="s">
        <v>222</v>
      </c>
      <c r="D124" s="105" t="s">
        <v>115</v>
      </c>
      <c r="E124" s="105" t="s">
        <v>60</v>
      </c>
      <c r="F124" s="105" t="s">
        <v>58</v>
      </c>
      <c r="G124" s="105" t="s">
        <v>60</v>
      </c>
      <c r="H124" s="105" t="s">
        <v>61</v>
      </c>
      <c r="I124" s="105" t="s">
        <v>58</v>
      </c>
      <c r="J124" s="132" t="s">
        <v>233</v>
      </c>
      <c r="K124" s="107" t="n">
        <f aca="false">K125</f>
        <v>1793.2</v>
      </c>
    </row>
    <row r="125" customFormat="false" ht="31.5" hidden="false" customHeight="false" outlineLevel="0" collapsed="false">
      <c r="A125" s="136" t="n">
        <f aca="false">A124+1</f>
        <v>116</v>
      </c>
      <c r="B125" s="105" t="s">
        <v>58</v>
      </c>
      <c r="C125" s="105" t="s">
        <v>222</v>
      </c>
      <c r="D125" s="105" t="s">
        <v>115</v>
      </c>
      <c r="E125" s="105" t="s">
        <v>97</v>
      </c>
      <c r="F125" s="105" t="s">
        <v>58</v>
      </c>
      <c r="G125" s="105" t="s">
        <v>97</v>
      </c>
      <c r="H125" s="105" t="s">
        <v>61</v>
      </c>
      <c r="I125" s="105" t="s">
        <v>219</v>
      </c>
      <c r="J125" s="115" t="s">
        <v>234</v>
      </c>
      <c r="K125" s="116" t="n">
        <f aca="false">K126</f>
        <v>1793.2</v>
      </c>
    </row>
    <row r="126" customFormat="false" ht="31.5" hidden="false" customHeight="false" outlineLevel="0" collapsed="false">
      <c r="A126" s="136" t="n">
        <f aca="false">A125+1</f>
        <v>117</v>
      </c>
      <c r="B126" s="105" t="s">
        <v>159</v>
      </c>
      <c r="C126" s="105" t="s">
        <v>222</v>
      </c>
      <c r="D126" s="105" t="s">
        <v>115</v>
      </c>
      <c r="E126" s="105" t="s">
        <v>97</v>
      </c>
      <c r="F126" s="105" t="s">
        <v>235</v>
      </c>
      <c r="G126" s="105" t="s">
        <v>97</v>
      </c>
      <c r="H126" s="105" t="s">
        <v>61</v>
      </c>
      <c r="I126" s="105" t="s">
        <v>219</v>
      </c>
      <c r="J126" s="115" t="s">
        <v>234</v>
      </c>
      <c r="K126" s="116" t="n">
        <v>1793.2</v>
      </c>
    </row>
    <row r="127" customFormat="false" ht="63" hidden="false" customHeight="false" outlineLevel="0" collapsed="false">
      <c r="A127" s="136" t="n">
        <f aca="false">A126+1</f>
        <v>118</v>
      </c>
      <c r="B127" s="105" t="s">
        <v>58</v>
      </c>
      <c r="C127" s="105" t="s">
        <v>222</v>
      </c>
      <c r="D127" s="105" t="s">
        <v>236</v>
      </c>
      <c r="E127" s="105" t="s">
        <v>60</v>
      </c>
      <c r="F127" s="105" t="s">
        <v>58</v>
      </c>
      <c r="G127" s="105" t="s">
        <v>60</v>
      </c>
      <c r="H127" s="105" t="s">
        <v>61</v>
      </c>
      <c r="I127" s="105" t="s">
        <v>58</v>
      </c>
      <c r="J127" s="132" t="s">
        <v>237</v>
      </c>
      <c r="K127" s="116" t="n">
        <f aca="false">K128</f>
        <v>-347.4</v>
      </c>
    </row>
    <row r="128" customFormat="false" ht="78.75" hidden="false" customHeight="false" outlineLevel="0" collapsed="false">
      <c r="A128" s="136" t="n">
        <f aca="false">A127+1</f>
        <v>119</v>
      </c>
      <c r="B128" s="105" t="s">
        <v>58</v>
      </c>
      <c r="C128" s="105" t="s">
        <v>222</v>
      </c>
      <c r="D128" s="105" t="s">
        <v>236</v>
      </c>
      <c r="E128" s="105" t="s">
        <v>238</v>
      </c>
      <c r="F128" s="105" t="s">
        <v>67</v>
      </c>
      <c r="G128" s="105" t="s">
        <v>97</v>
      </c>
      <c r="H128" s="105" t="s">
        <v>61</v>
      </c>
      <c r="I128" s="105" t="s">
        <v>227</v>
      </c>
      <c r="J128" s="115" t="s">
        <v>239</v>
      </c>
      <c r="K128" s="116" t="n">
        <f aca="false">K129</f>
        <v>-347.4</v>
      </c>
    </row>
    <row r="129" customFormat="false" ht="78.75" hidden="false" customHeight="false" outlineLevel="0" collapsed="false">
      <c r="A129" s="136" t="n">
        <f aca="false">A128+1</f>
        <v>120</v>
      </c>
      <c r="B129" s="105" t="s">
        <v>225</v>
      </c>
      <c r="C129" s="105" t="s">
        <v>222</v>
      </c>
      <c r="D129" s="105" t="s">
        <v>236</v>
      </c>
      <c r="E129" s="105" t="s">
        <v>238</v>
      </c>
      <c r="F129" s="105" t="s">
        <v>67</v>
      </c>
      <c r="G129" s="105" t="s">
        <v>97</v>
      </c>
      <c r="H129" s="105" t="s">
        <v>61</v>
      </c>
      <c r="I129" s="105" t="s">
        <v>227</v>
      </c>
      <c r="J129" s="115" t="s">
        <v>239</v>
      </c>
      <c r="K129" s="116" t="n">
        <v>-347.4</v>
      </c>
    </row>
    <row r="130" customFormat="false" ht="15.75" hidden="false" customHeight="false" outlineLevel="0" collapsed="false">
      <c r="A130" s="136" t="n">
        <f aca="false">A129+1</f>
        <v>121</v>
      </c>
      <c r="B130" s="104"/>
      <c r="C130" s="104"/>
      <c r="D130" s="104"/>
      <c r="E130" s="104"/>
      <c r="F130" s="104"/>
      <c r="G130" s="104"/>
      <c r="H130" s="104"/>
      <c r="I130" s="104"/>
      <c r="J130" s="133" t="s">
        <v>240</v>
      </c>
      <c r="K130" s="107" t="n">
        <f aca="false">K119+K10</f>
        <v>801728.8</v>
      </c>
    </row>
    <row r="133" customFormat="false" ht="12.75" hidden="false" customHeight="false" outlineLevel="0" collapsed="false">
      <c r="K133" s="134"/>
    </row>
    <row r="134" customFormat="false" ht="12.75" hidden="false" customHeight="false" outlineLevel="0" collapsed="false">
      <c r="K134" s="134"/>
    </row>
  </sheetData>
  <mergeCells count="10">
    <mergeCell ref="A2:K2"/>
    <mergeCell ref="A3:K3"/>
    <mergeCell ref="A5:K5"/>
    <mergeCell ref="A6:A8"/>
    <mergeCell ref="B6:I6"/>
    <mergeCell ref="J6:J8"/>
    <mergeCell ref="K6:K8"/>
    <mergeCell ref="B7:B8"/>
    <mergeCell ref="C7:G7"/>
    <mergeCell ref="H7:I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5.41"/>
    <col collapsed="false" customWidth="true" hidden="false" outlineLevel="0" max="9" min="9" style="1" width="4.28"/>
    <col collapsed="false" customWidth="true" hidden="false" outlineLevel="0" max="10" min="10" style="88" width="40.99"/>
    <col collapsed="false" customWidth="true" hidden="false" outlineLevel="0" max="11" min="11" style="1" width="9.7"/>
    <col collapsed="false" customWidth="true" hidden="false" outlineLevel="0" max="12" min="12" style="0" width="9.7"/>
    <col collapsed="false" customWidth="true" hidden="false" outlineLevel="0" max="13" min="13" style="0" width="9.41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90"/>
      <c r="K1" s="89"/>
      <c r="L1" s="139"/>
      <c r="M1" s="139"/>
    </row>
    <row r="2" customFormat="false" ht="67.5" hidden="false" customHeight="true" outlineLevel="0" collapsed="false">
      <c r="A2" s="91" t="s">
        <v>3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139"/>
      <c r="M2" s="139"/>
    </row>
    <row r="3" customFormat="false" ht="15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3"/>
      <c r="K3" s="94"/>
      <c r="L3" s="139"/>
      <c r="M3" s="139"/>
    </row>
    <row r="4" customFormat="false" ht="15.75" hidden="false" customHeight="true" outlineLevel="0" collapsed="false">
      <c r="A4" s="95" t="s">
        <v>40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139"/>
      <c r="M4" s="139"/>
    </row>
    <row r="5" customFormat="false" ht="15" hidden="false" customHeight="true" outlineLevel="0" collapsed="false">
      <c r="A5" s="96" t="s">
        <v>41</v>
      </c>
      <c r="B5" s="97" t="s">
        <v>42</v>
      </c>
      <c r="C5" s="97"/>
      <c r="D5" s="97"/>
      <c r="E5" s="97"/>
      <c r="F5" s="97"/>
      <c r="G5" s="97"/>
      <c r="H5" s="97"/>
      <c r="I5" s="97"/>
      <c r="J5" s="98" t="s">
        <v>43</v>
      </c>
      <c r="K5" s="99" t="s">
        <v>243</v>
      </c>
      <c r="L5" s="99" t="s">
        <v>246</v>
      </c>
      <c r="M5" s="99" t="s">
        <v>247</v>
      </c>
    </row>
    <row r="6" customFormat="false" ht="15" hidden="false" customHeight="true" outlineLevel="0" collapsed="false">
      <c r="A6" s="96"/>
      <c r="B6" s="101" t="s">
        <v>48</v>
      </c>
      <c r="C6" s="97" t="s">
        <v>49</v>
      </c>
      <c r="D6" s="97"/>
      <c r="E6" s="97"/>
      <c r="F6" s="97"/>
      <c r="G6" s="97"/>
      <c r="H6" s="97" t="s">
        <v>50</v>
      </c>
      <c r="I6" s="97"/>
      <c r="J6" s="98"/>
      <c r="K6" s="99"/>
      <c r="L6" s="99"/>
      <c r="M6" s="99"/>
    </row>
    <row r="7" customFormat="false" ht="174.75" hidden="false" customHeight="false" outlineLevel="0" collapsed="false">
      <c r="A7" s="96"/>
      <c r="B7" s="101"/>
      <c r="C7" s="101" t="s">
        <v>51</v>
      </c>
      <c r="D7" s="101" t="s">
        <v>52</v>
      </c>
      <c r="E7" s="101" t="s">
        <v>53</v>
      </c>
      <c r="F7" s="101" t="s">
        <v>54</v>
      </c>
      <c r="G7" s="101" t="s">
        <v>55</v>
      </c>
      <c r="H7" s="101" t="s">
        <v>56</v>
      </c>
      <c r="I7" s="101" t="s">
        <v>57</v>
      </c>
      <c r="J7" s="98"/>
      <c r="K7" s="99"/>
      <c r="L7" s="99"/>
      <c r="M7" s="99"/>
    </row>
    <row r="8" customFormat="false" ht="12.75" hidden="false" customHeight="false" outlineLevel="0" collapsed="false">
      <c r="A8" s="102"/>
      <c r="B8" s="102" t="n">
        <v>1</v>
      </c>
      <c r="C8" s="102" t="n">
        <v>2</v>
      </c>
      <c r="D8" s="102" t="n">
        <v>3</v>
      </c>
      <c r="E8" s="102" t="n">
        <v>4</v>
      </c>
      <c r="F8" s="102" t="n">
        <v>5</v>
      </c>
      <c r="G8" s="102" t="n">
        <v>6</v>
      </c>
      <c r="H8" s="102" t="n">
        <v>7</v>
      </c>
      <c r="I8" s="102" t="n">
        <v>8</v>
      </c>
      <c r="J8" s="102" t="n">
        <v>9</v>
      </c>
      <c r="K8" s="102" t="n">
        <v>10</v>
      </c>
      <c r="L8" s="140" t="n">
        <v>10</v>
      </c>
      <c r="M8" s="140" t="n">
        <v>11</v>
      </c>
    </row>
    <row r="9" customFormat="false" ht="31.5" hidden="false" customHeight="false" outlineLevel="0" collapsed="false">
      <c r="A9" s="104" t="n">
        <v>1</v>
      </c>
      <c r="B9" s="105" t="s">
        <v>58</v>
      </c>
      <c r="C9" s="105" t="s">
        <v>59</v>
      </c>
      <c r="D9" s="105" t="s">
        <v>60</v>
      </c>
      <c r="E9" s="105" t="s">
        <v>60</v>
      </c>
      <c r="F9" s="105" t="s">
        <v>58</v>
      </c>
      <c r="G9" s="105" t="s">
        <v>60</v>
      </c>
      <c r="H9" s="105" t="s">
        <v>61</v>
      </c>
      <c r="I9" s="105" t="s">
        <v>58</v>
      </c>
      <c r="J9" s="106" t="s">
        <v>62</v>
      </c>
      <c r="K9" s="107" t="n">
        <f aca="false">K10+K25+K32+K40+K45+K62+K67+K77+K86+K89+K19+K114</f>
        <v>332527</v>
      </c>
      <c r="L9" s="107" t="n">
        <f aca="false">L10+L25+L32+L40+L45+L62+L67+L77+L86+L89+L19+L114</f>
        <v>349146.2</v>
      </c>
      <c r="M9" s="107" t="n">
        <f aca="false">M10+M25+M32+M40+M45+M62+M67+M77+M86+M89+M19+M114</f>
        <v>362173.7</v>
      </c>
    </row>
    <row r="10" customFormat="false" ht="15.75" hidden="false" customHeight="false" outlineLevel="0" collapsed="false">
      <c r="A10" s="104" t="n">
        <f aca="false">A9+1</f>
        <v>2</v>
      </c>
      <c r="B10" s="105" t="s">
        <v>58</v>
      </c>
      <c r="C10" s="105" t="s">
        <v>59</v>
      </c>
      <c r="D10" s="105" t="s">
        <v>63</v>
      </c>
      <c r="E10" s="105" t="s">
        <v>60</v>
      </c>
      <c r="F10" s="105" t="s">
        <v>58</v>
      </c>
      <c r="G10" s="105" t="s">
        <v>60</v>
      </c>
      <c r="H10" s="105" t="s">
        <v>61</v>
      </c>
      <c r="I10" s="105" t="s">
        <v>58</v>
      </c>
      <c r="J10" s="106" t="s">
        <v>64</v>
      </c>
      <c r="K10" s="107" t="n">
        <f aca="false">K11+K14</f>
        <v>196504</v>
      </c>
      <c r="L10" s="107" t="n">
        <f aca="false">L11+L14</f>
        <v>210920</v>
      </c>
      <c r="M10" s="107" t="n">
        <f aca="false">M11+M14</f>
        <v>217356</v>
      </c>
    </row>
    <row r="11" customFormat="false" ht="15.75" hidden="false" customHeight="false" outlineLevel="0" collapsed="false">
      <c r="A11" s="104" t="n">
        <f aca="false">A10+1</f>
        <v>3</v>
      </c>
      <c r="B11" s="105" t="s">
        <v>58</v>
      </c>
      <c r="C11" s="105" t="s">
        <v>59</v>
      </c>
      <c r="D11" s="105" t="s">
        <v>63</v>
      </c>
      <c r="E11" s="105" t="s">
        <v>63</v>
      </c>
      <c r="F11" s="105" t="s">
        <v>58</v>
      </c>
      <c r="G11" s="105" t="s">
        <v>60</v>
      </c>
      <c r="H11" s="105" t="s">
        <v>61</v>
      </c>
      <c r="I11" s="105" t="s">
        <v>65</v>
      </c>
      <c r="J11" s="106" t="s">
        <v>66</v>
      </c>
      <c r="K11" s="107" t="n">
        <f aca="false">K12</f>
        <v>79216</v>
      </c>
      <c r="L11" s="107" t="n">
        <f aca="false">L12</f>
        <v>87970</v>
      </c>
      <c r="M11" s="107" t="n">
        <f aca="false">M12</f>
        <v>88372</v>
      </c>
    </row>
    <row r="12" customFormat="false" ht="63" hidden="false" customHeight="false" outlineLevel="0" collapsed="false">
      <c r="A12" s="104" t="n">
        <f aca="false">A11+1</f>
        <v>4</v>
      </c>
      <c r="B12" s="105" t="s">
        <v>58</v>
      </c>
      <c r="C12" s="105" t="s">
        <v>59</v>
      </c>
      <c r="D12" s="105" t="s">
        <v>63</v>
      </c>
      <c r="E12" s="105" t="s">
        <v>63</v>
      </c>
      <c r="F12" s="105" t="s">
        <v>67</v>
      </c>
      <c r="G12" s="105" t="s">
        <v>60</v>
      </c>
      <c r="H12" s="105" t="s">
        <v>61</v>
      </c>
      <c r="I12" s="105" t="s">
        <v>65</v>
      </c>
      <c r="J12" s="108" t="s">
        <v>68</v>
      </c>
      <c r="K12" s="109" t="n">
        <f aca="false">K13</f>
        <v>79216</v>
      </c>
      <c r="L12" s="109" t="n">
        <f aca="false">L13</f>
        <v>87970</v>
      </c>
      <c r="M12" s="109" t="n">
        <f aca="false">M13</f>
        <v>88372</v>
      </c>
    </row>
    <row r="13" customFormat="false" ht="94.5" hidden="false" customHeight="false" outlineLevel="0" collapsed="false">
      <c r="A13" s="104" t="n">
        <f aca="false">A12+1</f>
        <v>5</v>
      </c>
      <c r="B13" s="105" t="s">
        <v>69</v>
      </c>
      <c r="C13" s="105" t="s">
        <v>59</v>
      </c>
      <c r="D13" s="105" t="s">
        <v>63</v>
      </c>
      <c r="E13" s="105" t="s">
        <v>63</v>
      </c>
      <c r="F13" s="105" t="s">
        <v>70</v>
      </c>
      <c r="G13" s="105" t="s">
        <v>71</v>
      </c>
      <c r="H13" s="105" t="s">
        <v>61</v>
      </c>
      <c r="I13" s="105" t="s">
        <v>65</v>
      </c>
      <c r="J13" s="108" t="s">
        <v>72</v>
      </c>
      <c r="K13" s="109" t="n">
        <v>79216</v>
      </c>
      <c r="L13" s="109" t="n">
        <v>87970</v>
      </c>
      <c r="M13" s="109" t="n">
        <v>88372</v>
      </c>
    </row>
    <row r="14" customFormat="false" ht="15.75" hidden="false" customHeight="false" outlineLevel="0" collapsed="false">
      <c r="A14" s="104" t="n">
        <f aca="false">A13+1</f>
        <v>6</v>
      </c>
      <c r="B14" s="105" t="s">
        <v>58</v>
      </c>
      <c r="C14" s="105" t="s">
        <v>59</v>
      </c>
      <c r="D14" s="105" t="s">
        <v>63</v>
      </c>
      <c r="E14" s="105" t="s">
        <v>71</v>
      </c>
      <c r="F14" s="105" t="s">
        <v>58</v>
      </c>
      <c r="G14" s="105" t="s">
        <v>63</v>
      </c>
      <c r="H14" s="105" t="s">
        <v>61</v>
      </c>
      <c r="I14" s="105" t="s">
        <v>65</v>
      </c>
      <c r="J14" s="106" t="s">
        <v>73</v>
      </c>
      <c r="K14" s="107" t="n">
        <f aca="false">SUM(K15:K18)</f>
        <v>117288</v>
      </c>
      <c r="L14" s="107" t="n">
        <f aca="false">SUM(L15:L18)</f>
        <v>122950</v>
      </c>
      <c r="M14" s="107" t="n">
        <f aca="false">SUM(M15:M18)</f>
        <v>128984</v>
      </c>
    </row>
    <row r="15" customFormat="false" ht="126" hidden="false" customHeight="false" outlineLevel="0" collapsed="false">
      <c r="A15" s="104" t="n">
        <f aca="false">A14+1</f>
        <v>7</v>
      </c>
      <c r="B15" s="105" t="s">
        <v>69</v>
      </c>
      <c r="C15" s="105" t="s">
        <v>59</v>
      </c>
      <c r="D15" s="105" t="s">
        <v>63</v>
      </c>
      <c r="E15" s="105" t="s">
        <v>71</v>
      </c>
      <c r="F15" s="105" t="s">
        <v>67</v>
      </c>
      <c r="G15" s="105" t="s">
        <v>63</v>
      </c>
      <c r="H15" s="105" t="s">
        <v>61</v>
      </c>
      <c r="I15" s="105" t="s">
        <v>65</v>
      </c>
      <c r="J15" s="110" t="s">
        <v>74</v>
      </c>
      <c r="K15" s="109" t="n">
        <v>115555</v>
      </c>
      <c r="L15" s="109" t="n">
        <v>121160</v>
      </c>
      <c r="M15" s="109" t="n">
        <v>127169</v>
      </c>
    </row>
    <row r="16" customFormat="false" ht="189" hidden="false" customHeight="false" outlineLevel="0" collapsed="false">
      <c r="A16" s="104" t="n">
        <f aca="false">A15+1</f>
        <v>8</v>
      </c>
      <c r="B16" s="105" t="s">
        <v>69</v>
      </c>
      <c r="C16" s="105" t="s">
        <v>59</v>
      </c>
      <c r="D16" s="105" t="s">
        <v>63</v>
      </c>
      <c r="E16" s="105" t="s">
        <v>71</v>
      </c>
      <c r="F16" s="105" t="s">
        <v>75</v>
      </c>
      <c r="G16" s="105" t="s">
        <v>63</v>
      </c>
      <c r="H16" s="105" t="s">
        <v>61</v>
      </c>
      <c r="I16" s="105" t="s">
        <v>65</v>
      </c>
      <c r="J16" s="108" t="s">
        <v>76</v>
      </c>
      <c r="K16" s="109" t="n">
        <v>945</v>
      </c>
      <c r="L16" s="109" t="n">
        <v>973</v>
      </c>
      <c r="M16" s="109" t="n">
        <v>972</v>
      </c>
    </row>
    <row r="17" customFormat="false" ht="78.75" hidden="false" customHeight="false" outlineLevel="0" collapsed="false">
      <c r="A17" s="104" t="n">
        <f aca="false">A16+1</f>
        <v>9</v>
      </c>
      <c r="B17" s="105" t="s">
        <v>69</v>
      </c>
      <c r="C17" s="105" t="s">
        <v>59</v>
      </c>
      <c r="D17" s="105" t="s">
        <v>63</v>
      </c>
      <c r="E17" s="105" t="s">
        <v>71</v>
      </c>
      <c r="F17" s="105" t="s">
        <v>77</v>
      </c>
      <c r="G17" s="105" t="s">
        <v>63</v>
      </c>
      <c r="H17" s="105" t="s">
        <v>61</v>
      </c>
      <c r="I17" s="105" t="s">
        <v>65</v>
      </c>
      <c r="J17" s="111" t="s">
        <v>78</v>
      </c>
      <c r="K17" s="112" t="n">
        <v>533</v>
      </c>
      <c r="L17" s="112" t="n">
        <v>552</v>
      </c>
      <c r="M17" s="112" t="n">
        <v>568</v>
      </c>
    </row>
    <row r="18" customFormat="false" ht="173.25" hidden="false" customHeight="false" outlineLevel="0" collapsed="false">
      <c r="A18" s="104" t="n">
        <f aca="false">A17+1</f>
        <v>10</v>
      </c>
      <c r="B18" s="105" t="s">
        <v>69</v>
      </c>
      <c r="C18" s="105" t="s">
        <v>59</v>
      </c>
      <c r="D18" s="105" t="s">
        <v>63</v>
      </c>
      <c r="E18" s="105" t="s">
        <v>71</v>
      </c>
      <c r="F18" s="105" t="s">
        <v>79</v>
      </c>
      <c r="G18" s="105" t="s">
        <v>63</v>
      </c>
      <c r="H18" s="105" t="s">
        <v>61</v>
      </c>
      <c r="I18" s="105" t="s">
        <v>65</v>
      </c>
      <c r="J18" s="111" t="s">
        <v>80</v>
      </c>
      <c r="K18" s="112" t="n">
        <v>255</v>
      </c>
      <c r="L18" s="112" t="n">
        <v>265</v>
      </c>
      <c r="M18" s="112" t="n">
        <v>275</v>
      </c>
    </row>
    <row r="19" customFormat="false" ht="78.75" hidden="false" customHeight="false" outlineLevel="0" collapsed="false">
      <c r="A19" s="104" t="n">
        <f aca="false">A18+1</f>
        <v>11</v>
      </c>
      <c r="B19" s="105" t="s">
        <v>58</v>
      </c>
      <c r="C19" s="105" t="s">
        <v>59</v>
      </c>
      <c r="D19" s="105" t="s">
        <v>81</v>
      </c>
      <c r="E19" s="105" t="s">
        <v>60</v>
      </c>
      <c r="F19" s="105" t="s">
        <v>58</v>
      </c>
      <c r="G19" s="105" t="s">
        <v>60</v>
      </c>
      <c r="H19" s="105" t="s">
        <v>61</v>
      </c>
      <c r="I19" s="105" t="s">
        <v>58</v>
      </c>
      <c r="J19" s="113" t="s">
        <v>82</v>
      </c>
      <c r="K19" s="114" t="n">
        <f aca="false">K20</f>
        <v>1194</v>
      </c>
      <c r="L19" s="114" t="n">
        <f aca="false">L20</f>
        <v>1332.2</v>
      </c>
      <c r="M19" s="114" t="n">
        <f aca="false">M20</f>
        <v>1364.7</v>
      </c>
    </row>
    <row r="20" customFormat="false" ht="63" hidden="false" customHeight="false" outlineLevel="0" collapsed="false">
      <c r="A20" s="104" t="n">
        <f aca="false">A19+1</f>
        <v>12</v>
      </c>
      <c r="B20" s="105" t="s">
        <v>58</v>
      </c>
      <c r="C20" s="105" t="s">
        <v>59</v>
      </c>
      <c r="D20" s="105" t="s">
        <v>81</v>
      </c>
      <c r="E20" s="105" t="s">
        <v>71</v>
      </c>
      <c r="F20" s="105" t="s">
        <v>58</v>
      </c>
      <c r="G20" s="105" t="s">
        <v>63</v>
      </c>
      <c r="H20" s="105" t="s">
        <v>61</v>
      </c>
      <c r="I20" s="105" t="s">
        <v>65</v>
      </c>
      <c r="J20" s="113" t="s">
        <v>83</v>
      </c>
      <c r="K20" s="114" t="n">
        <f aca="false">K21+K22+K23+K24</f>
        <v>1194</v>
      </c>
      <c r="L20" s="114" t="n">
        <f aca="false">L21+L22+L23+L24</f>
        <v>1332.2</v>
      </c>
      <c r="M20" s="114" t="n">
        <f aca="false">M21+M22+M23+M24</f>
        <v>1364.7</v>
      </c>
    </row>
    <row r="21" customFormat="false" ht="126" hidden="false" customHeight="false" outlineLevel="0" collapsed="false">
      <c r="A21" s="104" t="n">
        <f aca="false">A20+1</f>
        <v>13</v>
      </c>
      <c r="B21" s="105" t="s">
        <v>84</v>
      </c>
      <c r="C21" s="105" t="s">
        <v>59</v>
      </c>
      <c r="D21" s="105" t="s">
        <v>81</v>
      </c>
      <c r="E21" s="105" t="s">
        <v>71</v>
      </c>
      <c r="F21" s="105" t="s">
        <v>85</v>
      </c>
      <c r="G21" s="105" t="s">
        <v>63</v>
      </c>
      <c r="H21" s="105" t="s">
        <v>61</v>
      </c>
      <c r="I21" s="105" t="s">
        <v>65</v>
      </c>
      <c r="J21" s="115" t="s">
        <v>86</v>
      </c>
      <c r="K21" s="112" t="n">
        <v>443.6</v>
      </c>
      <c r="L21" s="112" t="n">
        <v>494.8</v>
      </c>
      <c r="M21" s="112" t="n">
        <v>515</v>
      </c>
    </row>
    <row r="22" customFormat="false" ht="141.75" hidden="false" customHeight="false" outlineLevel="0" collapsed="false">
      <c r="A22" s="104" t="n">
        <f aca="false">A21+1</f>
        <v>14</v>
      </c>
      <c r="B22" s="105" t="s">
        <v>84</v>
      </c>
      <c r="C22" s="105" t="s">
        <v>59</v>
      </c>
      <c r="D22" s="105" t="s">
        <v>81</v>
      </c>
      <c r="E22" s="105" t="s">
        <v>71</v>
      </c>
      <c r="F22" s="105" t="s">
        <v>87</v>
      </c>
      <c r="G22" s="105" t="s">
        <v>63</v>
      </c>
      <c r="H22" s="105" t="s">
        <v>61</v>
      </c>
      <c r="I22" s="105" t="s">
        <v>65</v>
      </c>
      <c r="J22" s="111" t="s">
        <v>88</v>
      </c>
      <c r="K22" s="112" t="n">
        <v>3.5</v>
      </c>
      <c r="L22" s="112" t="n">
        <v>3.5</v>
      </c>
      <c r="M22" s="112" t="n">
        <v>3.5</v>
      </c>
    </row>
    <row r="23" customFormat="false" ht="141.75" hidden="false" customHeight="false" outlineLevel="0" collapsed="false">
      <c r="A23" s="104" t="n">
        <f aca="false">A22+1</f>
        <v>15</v>
      </c>
      <c r="B23" s="105" t="s">
        <v>84</v>
      </c>
      <c r="C23" s="105" t="s">
        <v>59</v>
      </c>
      <c r="D23" s="105" t="s">
        <v>81</v>
      </c>
      <c r="E23" s="105" t="s">
        <v>71</v>
      </c>
      <c r="F23" s="105" t="s">
        <v>89</v>
      </c>
      <c r="G23" s="105" t="s">
        <v>63</v>
      </c>
      <c r="H23" s="105" t="s">
        <v>61</v>
      </c>
      <c r="I23" s="105" t="s">
        <v>65</v>
      </c>
      <c r="J23" s="111" t="s">
        <v>90</v>
      </c>
      <c r="K23" s="112" t="n">
        <v>815.8</v>
      </c>
      <c r="L23" s="112" t="n">
        <v>902.3</v>
      </c>
      <c r="M23" s="112" t="n">
        <v>936.3</v>
      </c>
    </row>
    <row r="24" customFormat="false" ht="141.75" hidden="false" customHeight="false" outlineLevel="0" collapsed="false">
      <c r="A24" s="104" t="n">
        <f aca="false">A23+1</f>
        <v>16</v>
      </c>
      <c r="B24" s="105" t="s">
        <v>84</v>
      </c>
      <c r="C24" s="105" t="s">
        <v>59</v>
      </c>
      <c r="D24" s="105" t="s">
        <v>81</v>
      </c>
      <c r="E24" s="105" t="s">
        <v>71</v>
      </c>
      <c r="F24" s="105" t="s">
        <v>91</v>
      </c>
      <c r="G24" s="105" t="s">
        <v>63</v>
      </c>
      <c r="H24" s="105" t="s">
        <v>61</v>
      </c>
      <c r="I24" s="105" t="s">
        <v>65</v>
      </c>
      <c r="J24" s="111" t="s">
        <v>92</v>
      </c>
      <c r="K24" s="112" t="n">
        <v>-68.9</v>
      </c>
      <c r="L24" s="112" t="n">
        <v>-68.4</v>
      </c>
      <c r="M24" s="112" t="n">
        <v>-90.1</v>
      </c>
    </row>
    <row r="25" customFormat="false" ht="31.5" hidden="false" customHeight="false" outlineLevel="0" collapsed="false">
      <c r="A25" s="104" t="n">
        <f aca="false">A24+1</f>
        <v>17</v>
      </c>
      <c r="B25" s="105" t="s">
        <v>58</v>
      </c>
      <c r="C25" s="105" t="s">
        <v>59</v>
      </c>
      <c r="D25" s="105" t="s">
        <v>93</v>
      </c>
      <c r="E25" s="105" t="s">
        <v>60</v>
      </c>
      <c r="F25" s="105" t="s">
        <v>58</v>
      </c>
      <c r="G25" s="105" t="s">
        <v>60</v>
      </c>
      <c r="H25" s="105" t="s">
        <v>61</v>
      </c>
      <c r="I25" s="105" t="s">
        <v>58</v>
      </c>
      <c r="J25" s="106" t="s">
        <v>94</v>
      </c>
      <c r="K25" s="107" t="n">
        <f aca="false">K26+K28+K30</f>
        <v>10028</v>
      </c>
      <c r="L25" s="107" t="n">
        <f aca="false">L26+L28+L30</f>
        <v>10415</v>
      </c>
      <c r="M25" s="107" t="n">
        <f aca="false">M26+M28+M30</f>
        <v>10816</v>
      </c>
    </row>
    <row r="26" customFormat="false" ht="31.5" hidden="false" customHeight="false" outlineLevel="0" collapsed="false">
      <c r="A26" s="104" t="n">
        <f aca="false">A25+1</f>
        <v>18</v>
      </c>
      <c r="B26" s="105" t="s">
        <v>58</v>
      </c>
      <c r="C26" s="105" t="s">
        <v>59</v>
      </c>
      <c r="D26" s="105" t="s">
        <v>93</v>
      </c>
      <c r="E26" s="105" t="s">
        <v>71</v>
      </c>
      <c r="F26" s="105" t="s">
        <v>58</v>
      </c>
      <c r="G26" s="105" t="s">
        <v>71</v>
      </c>
      <c r="H26" s="105" t="s">
        <v>61</v>
      </c>
      <c r="I26" s="105" t="s">
        <v>65</v>
      </c>
      <c r="J26" s="106" t="s">
        <v>95</v>
      </c>
      <c r="K26" s="107" t="n">
        <f aca="false">K27</f>
        <v>9795</v>
      </c>
      <c r="L26" s="107" t="n">
        <f aca="false">L27</f>
        <v>10173</v>
      </c>
      <c r="M26" s="107" t="n">
        <f aca="false">M27</f>
        <v>10565</v>
      </c>
    </row>
    <row r="27" customFormat="false" ht="31.5" hidden="false" customHeight="false" outlineLevel="0" collapsed="false">
      <c r="A27" s="104" t="n">
        <f aca="false">A26+1</f>
        <v>19</v>
      </c>
      <c r="B27" s="105" t="s">
        <v>58</v>
      </c>
      <c r="C27" s="105" t="s">
        <v>59</v>
      </c>
      <c r="D27" s="105" t="s">
        <v>93</v>
      </c>
      <c r="E27" s="105" t="s">
        <v>71</v>
      </c>
      <c r="F27" s="105" t="s">
        <v>67</v>
      </c>
      <c r="G27" s="105" t="s">
        <v>71</v>
      </c>
      <c r="H27" s="105" t="s">
        <v>61</v>
      </c>
      <c r="I27" s="105" t="s">
        <v>65</v>
      </c>
      <c r="J27" s="108" t="s">
        <v>95</v>
      </c>
      <c r="K27" s="116" t="n">
        <v>9795</v>
      </c>
      <c r="L27" s="116" t="n">
        <v>10173</v>
      </c>
      <c r="M27" s="116" t="n">
        <v>10565</v>
      </c>
    </row>
    <row r="28" customFormat="false" ht="31.5" hidden="false" customHeight="false" outlineLevel="0" collapsed="false">
      <c r="A28" s="104" t="n">
        <f aca="false">A27+1</f>
        <v>20</v>
      </c>
      <c r="B28" s="105" t="s">
        <v>58</v>
      </c>
      <c r="C28" s="105" t="s">
        <v>59</v>
      </c>
      <c r="D28" s="105" t="s">
        <v>93</v>
      </c>
      <c r="E28" s="105" t="s">
        <v>81</v>
      </c>
      <c r="F28" s="105" t="s">
        <v>58</v>
      </c>
      <c r="G28" s="105" t="s">
        <v>63</v>
      </c>
      <c r="H28" s="105" t="s">
        <v>61</v>
      </c>
      <c r="I28" s="105" t="s">
        <v>65</v>
      </c>
      <c r="J28" s="106" t="s">
        <v>96</v>
      </c>
      <c r="K28" s="107" t="n">
        <f aca="false">K29</f>
        <v>3</v>
      </c>
      <c r="L28" s="107" t="n">
        <f aca="false">L29</f>
        <v>3</v>
      </c>
      <c r="M28" s="107" t="n">
        <f aca="false">M29</f>
        <v>3</v>
      </c>
    </row>
    <row r="29" customFormat="false" ht="15.75" hidden="false" customHeight="false" outlineLevel="0" collapsed="false">
      <c r="A29" s="104" t="n">
        <f aca="false">A28+1</f>
        <v>21</v>
      </c>
      <c r="B29" s="105" t="s">
        <v>69</v>
      </c>
      <c r="C29" s="105" t="s">
        <v>59</v>
      </c>
      <c r="D29" s="105" t="s">
        <v>93</v>
      </c>
      <c r="E29" s="105" t="s">
        <v>81</v>
      </c>
      <c r="F29" s="105" t="s">
        <v>67</v>
      </c>
      <c r="G29" s="105" t="s">
        <v>63</v>
      </c>
      <c r="H29" s="105" t="s">
        <v>61</v>
      </c>
      <c r="I29" s="105" t="s">
        <v>65</v>
      </c>
      <c r="J29" s="108" t="s">
        <v>96</v>
      </c>
      <c r="K29" s="116" t="n">
        <v>3</v>
      </c>
      <c r="L29" s="116" t="n">
        <v>3</v>
      </c>
      <c r="M29" s="116" t="n">
        <v>3</v>
      </c>
    </row>
    <row r="30" customFormat="false" ht="47.25" hidden="false" customHeight="false" outlineLevel="0" collapsed="false">
      <c r="A30" s="104" t="n">
        <f aca="false">A29+1</f>
        <v>22</v>
      </c>
      <c r="B30" s="105" t="s">
        <v>58</v>
      </c>
      <c r="C30" s="105" t="s">
        <v>59</v>
      </c>
      <c r="D30" s="105" t="s">
        <v>93</v>
      </c>
      <c r="E30" s="105" t="s">
        <v>97</v>
      </c>
      <c r="F30" s="105" t="s">
        <v>58</v>
      </c>
      <c r="G30" s="105" t="s">
        <v>71</v>
      </c>
      <c r="H30" s="105" t="s">
        <v>61</v>
      </c>
      <c r="I30" s="105" t="s">
        <v>65</v>
      </c>
      <c r="J30" s="117" t="s">
        <v>98</v>
      </c>
      <c r="K30" s="107" t="n">
        <f aca="false">K31</f>
        <v>230</v>
      </c>
      <c r="L30" s="107" t="n">
        <f aca="false">L31</f>
        <v>239</v>
      </c>
      <c r="M30" s="107" t="n">
        <f aca="false">M31</f>
        <v>248</v>
      </c>
    </row>
    <row r="31" customFormat="false" ht="63" hidden="false" customHeight="false" outlineLevel="0" collapsed="false">
      <c r="A31" s="104" t="n">
        <f aca="false">A30+1</f>
        <v>23</v>
      </c>
      <c r="B31" s="105" t="s">
        <v>69</v>
      </c>
      <c r="C31" s="105" t="s">
        <v>59</v>
      </c>
      <c r="D31" s="105" t="s">
        <v>93</v>
      </c>
      <c r="E31" s="105" t="s">
        <v>97</v>
      </c>
      <c r="F31" s="105" t="s">
        <v>67</v>
      </c>
      <c r="G31" s="105" t="s">
        <v>71</v>
      </c>
      <c r="H31" s="105" t="s">
        <v>61</v>
      </c>
      <c r="I31" s="105" t="s">
        <v>65</v>
      </c>
      <c r="J31" s="118" t="s">
        <v>99</v>
      </c>
      <c r="K31" s="116" t="n">
        <v>230</v>
      </c>
      <c r="L31" s="116" t="n">
        <v>239</v>
      </c>
      <c r="M31" s="116" t="n">
        <v>248</v>
      </c>
    </row>
    <row r="32" customFormat="false" ht="15.75" hidden="false" customHeight="false" outlineLevel="0" collapsed="false">
      <c r="A32" s="104" t="n">
        <f aca="false">A31+1</f>
        <v>24</v>
      </c>
      <c r="B32" s="105" t="s">
        <v>58</v>
      </c>
      <c r="C32" s="105" t="s">
        <v>59</v>
      </c>
      <c r="D32" s="105" t="s">
        <v>100</v>
      </c>
      <c r="E32" s="105" t="s">
        <v>60</v>
      </c>
      <c r="F32" s="105" t="s">
        <v>58</v>
      </c>
      <c r="G32" s="105" t="s">
        <v>60</v>
      </c>
      <c r="H32" s="105" t="s">
        <v>61</v>
      </c>
      <c r="I32" s="105" t="s">
        <v>58</v>
      </c>
      <c r="J32" s="106" t="s">
        <v>101</v>
      </c>
      <c r="K32" s="107" t="n">
        <f aca="false">K34+K35</f>
        <v>45302</v>
      </c>
      <c r="L32" s="107" t="n">
        <f aca="false">L34+L35</f>
        <v>47032</v>
      </c>
      <c r="M32" s="107" t="n">
        <f aca="false">M34+M35</f>
        <v>53243</v>
      </c>
    </row>
    <row r="33" customFormat="false" ht="15.75" hidden="false" customHeight="false" outlineLevel="0" collapsed="false">
      <c r="A33" s="104" t="n">
        <f aca="false">A32+1</f>
        <v>25</v>
      </c>
      <c r="B33" s="105" t="s">
        <v>58</v>
      </c>
      <c r="C33" s="105" t="s">
        <v>59</v>
      </c>
      <c r="D33" s="105" t="s">
        <v>100</v>
      </c>
      <c r="E33" s="105" t="s">
        <v>63</v>
      </c>
      <c r="F33" s="105" t="s">
        <v>58</v>
      </c>
      <c r="G33" s="105" t="s">
        <v>60</v>
      </c>
      <c r="H33" s="105" t="s">
        <v>61</v>
      </c>
      <c r="I33" s="105" t="s">
        <v>65</v>
      </c>
      <c r="J33" s="106" t="s">
        <v>102</v>
      </c>
      <c r="K33" s="107" t="n">
        <f aca="false">K34</f>
        <v>6470</v>
      </c>
      <c r="L33" s="107" t="n">
        <f aca="false">L34</f>
        <v>6724</v>
      </c>
      <c r="M33" s="107" t="n">
        <f aca="false">M34</f>
        <v>11400</v>
      </c>
    </row>
    <row r="34" customFormat="false" ht="81.75" hidden="false" customHeight="true" outlineLevel="0" collapsed="false">
      <c r="A34" s="104" t="n">
        <f aca="false">A33+1</f>
        <v>26</v>
      </c>
      <c r="B34" s="105" t="s">
        <v>69</v>
      </c>
      <c r="C34" s="105" t="s">
        <v>59</v>
      </c>
      <c r="D34" s="105" t="s">
        <v>100</v>
      </c>
      <c r="E34" s="105" t="s">
        <v>63</v>
      </c>
      <c r="F34" s="105" t="s">
        <v>75</v>
      </c>
      <c r="G34" s="105" t="s">
        <v>97</v>
      </c>
      <c r="H34" s="105" t="s">
        <v>61</v>
      </c>
      <c r="I34" s="105" t="s">
        <v>65</v>
      </c>
      <c r="J34" s="108" t="s">
        <v>103</v>
      </c>
      <c r="K34" s="116" t="n">
        <v>6470</v>
      </c>
      <c r="L34" s="141" t="n">
        <v>6724</v>
      </c>
      <c r="M34" s="141" t="n">
        <v>11400</v>
      </c>
      <c r="N34" s="137"/>
      <c r="O34" s="137"/>
    </row>
    <row r="35" customFormat="false" ht="15.75" hidden="false" customHeight="false" outlineLevel="0" collapsed="false">
      <c r="A35" s="104" t="n">
        <f aca="false">A34+1</f>
        <v>27</v>
      </c>
      <c r="B35" s="105" t="s">
        <v>58</v>
      </c>
      <c r="C35" s="105" t="s">
        <v>59</v>
      </c>
      <c r="D35" s="105" t="s">
        <v>100</v>
      </c>
      <c r="E35" s="105" t="s">
        <v>100</v>
      </c>
      <c r="F35" s="105" t="s">
        <v>58</v>
      </c>
      <c r="G35" s="105" t="s">
        <v>60</v>
      </c>
      <c r="H35" s="105" t="s">
        <v>61</v>
      </c>
      <c r="I35" s="105" t="s">
        <v>65</v>
      </c>
      <c r="J35" s="106" t="s">
        <v>104</v>
      </c>
      <c r="K35" s="107" t="n">
        <f aca="false">K36+K38</f>
        <v>38832</v>
      </c>
      <c r="L35" s="107" t="n">
        <f aca="false">L36+L38</f>
        <v>40308</v>
      </c>
      <c r="M35" s="107" t="n">
        <f aca="false">M36+M38</f>
        <v>41843</v>
      </c>
      <c r="N35" s="138"/>
      <c r="O35" s="138"/>
    </row>
    <row r="36" customFormat="false" ht="15.75" hidden="false" customHeight="false" outlineLevel="0" collapsed="false">
      <c r="A36" s="104" t="n">
        <f aca="false">A35+1</f>
        <v>28</v>
      </c>
      <c r="B36" s="105" t="s">
        <v>58</v>
      </c>
      <c r="C36" s="105" t="s">
        <v>59</v>
      </c>
      <c r="D36" s="105" t="s">
        <v>100</v>
      </c>
      <c r="E36" s="105" t="s">
        <v>100</v>
      </c>
      <c r="F36" s="105" t="s">
        <v>77</v>
      </c>
      <c r="G36" s="105" t="s">
        <v>60</v>
      </c>
      <c r="H36" s="105" t="s">
        <v>61</v>
      </c>
      <c r="I36" s="105" t="s">
        <v>65</v>
      </c>
      <c r="J36" s="108" t="s">
        <v>105</v>
      </c>
      <c r="K36" s="116" t="n">
        <f aca="false">K37</f>
        <v>26825</v>
      </c>
      <c r="L36" s="116" t="n">
        <f aca="false">L37</f>
        <v>27869</v>
      </c>
      <c r="M36" s="116" t="n">
        <f aca="false">M37</f>
        <v>28954</v>
      </c>
    </row>
    <row r="37" customFormat="false" ht="63" hidden="false" customHeight="false" outlineLevel="0" collapsed="false">
      <c r="A37" s="104" t="n">
        <f aca="false">A36+1</f>
        <v>29</v>
      </c>
      <c r="B37" s="105" t="s">
        <v>69</v>
      </c>
      <c r="C37" s="105" t="s">
        <v>59</v>
      </c>
      <c r="D37" s="105" t="s">
        <v>100</v>
      </c>
      <c r="E37" s="105" t="s">
        <v>100</v>
      </c>
      <c r="F37" s="105" t="s">
        <v>106</v>
      </c>
      <c r="G37" s="105" t="s">
        <v>97</v>
      </c>
      <c r="H37" s="105" t="s">
        <v>61</v>
      </c>
      <c r="I37" s="105" t="s">
        <v>65</v>
      </c>
      <c r="J37" s="108" t="s">
        <v>107</v>
      </c>
      <c r="K37" s="116" t="n">
        <v>26825</v>
      </c>
      <c r="L37" s="116" t="n">
        <v>27869</v>
      </c>
      <c r="M37" s="116" t="n">
        <v>28954</v>
      </c>
    </row>
    <row r="38" customFormat="false" ht="15.75" hidden="false" customHeight="false" outlineLevel="0" collapsed="false">
      <c r="A38" s="104" t="n">
        <f aca="false">A37+1</f>
        <v>30</v>
      </c>
      <c r="B38" s="105" t="s">
        <v>58</v>
      </c>
      <c r="C38" s="105" t="s">
        <v>59</v>
      </c>
      <c r="D38" s="105" t="s">
        <v>100</v>
      </c>
      <c r="E38" s="105" t="s">
        <v>100</v>
      </c>
      <c r="F38" s="105" t="s">
        <v>79</v>
      </c>
      <c r="G38" s="105" t="s">
        <v>60</v>
      </c>
      <c r="H38" s="105" t="s">
        <v>61</v>
      </c>
      <c r="I38" s="105" t="s">
        <v>65</v>
      </c>
      <c r="J38" s="108" t="s">
        <v>108</v>
      </c>
      <c r="K38" s="116" t="n">
        <f aca="false">K39</f>
        <v>12007</v>
      </c>
      <c r="L38" s="116" t="n">
        <f aca="false">L39</f>
        <v>12439</v>
      </c>
      <c r="M38" s="116" t="n">
        <f aca="false">M39</f>
        <v>12889</v>
      </c>
    </row>
    <row r="39" customFormat="false" ht="63" hidden="false" customHeight="false" outlineLevel="0" collapsed="false">
      <c r="A39" s="104" t="n">
        <f aca="false">A38+1</f>
        <v>31</v>
      </c>
      <c r="B39" s="105" t="s">
        <v>69</v>
      </c>
      <c r="C39" s="105" t="s">
        <v>59</v>
      </c>
      <c r="D39" s="105" t="s">
        <v>100</v>
      </c>
      <c r="E39" s="105" t="s">
        <v>100</v>
      </c>
      <c r="F39" s="105" t="s">
        <v>109</v>
      </c>
      <c r="G39" s="105" t="s">
        <v>97</v>
      </c>
      <c r="H39" s="105" t="s">
        <v>61</v>
      </c>
      <c r="I39" s="105" t="s">
        <v>65</v>
      </c>
      <c r="J39" s="108" t="s">
        <v>110</v>
      </c>
      <c r="K39" s="116" t="n">
        <v>12007</v>
      </c>
      <c r="L39" s="116" t="n">
        <v>12439</v>
      </c>
      <c r="M39" s="116" t="n">
        <v>12889</v>
      </c>
    </row>
    <row r="40" customFormat="false" ht="15.75" hidden="false" customHeight="false" outlineLevel="0" collapsed="false">
      <c r="A40" s="104" t="n">
        <f aca="false">A39+1</f>
        <v>32</v>
      </c>
      <c r="B40" s="105" t="s">
        <v>58</v>
      </c>
      <c r="C40" s="105" t="s">
        <v>59</v>
      </c>
      <c r="D40" s="105" t="s">
        <v>111</v>
      </c>
      <c r="E40" s="105" t="s">
        <v>60</v>
      </c>
      <c r="F40" s="105" t="s">
        <v>58</v>
      </c>
      <c r="G40" s="105" t="s">
        <v>60</v>
      </c>
      <c r="H40" s="105" t="s">
        <v>61</v>
      </c>
      <c r="I40" s="105" t="s">
        <v>58</v>
      </c>
      <c r="J40" s="106" t="s">
        <v>112</v>
      </c>
      <c r="K40" s="107" t="n">
        <f aca="false">K41+K43</f>
        <v>4610</v>
      </c>
      <c r="L40" s="107" t="n">
        <f aca="false">L41+L43</f>
        <v>4610</v>
      </c>
      <c r="M40" s="107" t="n">
        <f aca="false">M41+M43</f>
        <v>4610</v>
      </c>
    </row>
    <row r="41" customFormat="false" ht="68.25" hidden="false" customHeight="true" outlineLevel="0" collapsed="false">
      <c r="A41" s="104" t="n">
        <f aca="false">A40+1</f>
        <v>33</v>
      </c>
      <c r="B41" s="105" t="s">
        <v>58</v>
      </c>
      <c r="C41" s="105" t="s">
        <v>59</v>
      </c>
      <c r="D41" s="105" t="s">
        <v>111</v>
      </c>
      <c r="E41" s="105" t="s">
        <v>81</v>
      </c>
      <c r="F41" s="105" t="s">
        <v>58</v>
      </c>
      <c r="G41" s="105" t="s">
        <v>63</v>
      </c>
      <c r="H41" s="105" t="s">
        <v>61</v>
      </c>
      <c r="I41" s="105" t="s">
        <v>65</v>
      </c>
      <c r="J41" s="106" t="s">
        <v>113</v>
      </c>
      <c r="K41" s="107" t="n">
        <f aca="false">K42</f>
        <v>4600</v>
      </c>
      <c r="L41" s="107" t="n">
        <f aca="false">L42</f>
        <v>4600</v>
      </c>
      <c r="M41" s="107" t="n">
        <f aca="false">M42</f>
        <v>4600</v>
      </c>
    </row>
    <row r="42" customFormat="false" ht="96" hidden="false" customHeight="true" outlineLevel="0" collapsed="false">
      <c r="A42" s="104" t="n">
        <f aca="false">A41+1</f>
        <v>34</v>
      </c>
      <c r="B42" s="105" t="s">
        <v>69</v>
      </c>
      <c r="C42" s="105" t="s">
        <v>59</v>
      </c>
      <c r="D42" s="105" t="s">
        <v>111</v>
      </c>
      <c r="E42" s="105" t="s">
        <v>81</v>
      </c>
      <c r="F42" s="105" t="s">
        <v>67</v>
      </c>
      <c r="G42" s="105" t="s">
        <v>63</v>
      </c>
      <c r="H42" s="105" t="s">
        <v>61</v>
      </c>
      <c r="I42" s="105" t="s">
        <v>65</v>
      </c>
      <c r="J42" s="111" t="s">
        <v>114</v>
      </c>
      <c r="K42" s="116" t="n">
        <v>4600</v>
      </c>
      <c r="L42" s="116" t="n">
        <v>4600</v>
      </c>
      <c r="M42" s="116" t="n">
        <v>4600</v>
      </c>
    </row>
    <row r="43" customFormat="false" ht="68.25" hidden="false" customHeight="true" outlineLevel="0" collapsed="false">
      <c r="A43" s="104" t="n">
        <f aca="false">A42+1</f>
        <v>35</v>
      </c>
      <c r="B43" s="105" t="s">
        <v>58</v>
      </c>
      <c r="C43" s="105" t="s">
        <v>59</v>
      </c>
      <c r="D43" s="105" t="s">
        <v>111</v>
      </c>
      <c r="E43" s="105" t="s">
        <v>115</v>
      </c>
      <c r="F43" s="105" t="s">
        <v>58</v>
      </c>
      <c r="G43" s="105" t="s">
        <v>63</v>
      </c>
      <c r="H43" s="105" t="s">
        <v>61</v>
      </c>
      <c r="I43" s="105" t="s">
        <v>65</v>
      </c>
      <c r="J43" s="111" t="s">
        <v>116</v>
      </c>
      <c r="K43" s="116" t="n">
        <f aca="false">K44</f>
        <v>10</v>
      </c>
      <c r="L43" s="116" t="n">
        <f aca="false">L44</f>
        <v>10</v>
      </c>
      <c r="M43" s="116" t="n">
        <f aca="false">M44</f>
        <v>10</v>
      </c>
    </row>
    <row r="44" customFormat="false" ht="47.25" hidden="false" customHeight="false" outlineLevel="0" collapsed="false">
      <c r="A44" s="104" t="n">
        <f aca="false">A43+1</f>
        <v>36</v>
      </c>
      <c r="B44" s="105" t="s">
        <v>117</v>
      </c>
      <c r="C44" s="105" t="s">
        <v>59</v>
      </c>
      <c r="D44" s="105" t="s">
        <v>111</v>
      </c>
      <c r="E44" s="105" t="s">
        <v>115</v>
      </c>
      <c r="F44" s="105" t="s">
        <v>118</v>
      </c>
      <c r="G44" s="105" t="s">
        <v>63</v>
      </c>
      <c r="H44" s="105" t="s">
        <v>61</v>
      </c>
      <c r="I44" s="105" t="s">
        <v>65</v>
      </c>
      <c r="J44" s="111" t="s">
        <v>119</v>
      </c>
      <c r="K44" s="116" t="n">
        <v>10</v>
      </c>
      <c r="L44" s="116" t="n">
        <v>10</v>
      </c>
      <c r="M44" s="116" t="n">
        <v>10</v>
      </c>
    </row>
    <row r="45" customFormat="false" ht="88.5" hidden="false" customHeight="true" outlineLevel="0" collapsed="false">
      <c r="A45" s="104" t="n">
        <f aca="false">A44+1</f>
        <v>37</v>
      </c>
      <c r="B45" s="105" t="s">
        <v>58</v>
      </c>
      <c r="C45" s="105" t="s">
        <v>59</v>
      </c>
      <c r="D45" s="105" t="s">
        <v>120</v>
      </c>
      <c r="E45" s="105" t="s">
        <v>60</v>
      </c>
      <c r="F45" s="105" t="s">
        <v>58</v>
      </c>
      <c r="G45" s="105" t="s">
        <v>60</v>
      </c>
      <c r="H45" s="105" t="s">
        <v>61</v>
      </c>
      <c r="I45" s="105" t="s">
        <v>58</v>
      </c>
      <c r="J45" s="106" t="s">
        <v>121</v>
      </c>
      <c r="K45" s="107" t="n">
        <f aca="false">K46+K55+K58</f>
        <v>68169</v>
      </c>
      <c r="L45" s="107" t="n">
        <f aca="false">L46+L55+L58</f>
        <v>68100</v>
      </c>
      <c r="M45" s="107" t="n">
        <f aca="false">M46+M55+M58</f>
        <v>68042</v>
      </c>
    </row>
    <row r="46" customFormat="false" ht="157.5" hidden="false" customHeight="true" outlineLevel="0" collapsed="false">
      <c r="A46" s="104" t="n">
        <f aca="false">A45+1</f>
        <v>38</v>
      </c>
      <c r="B46" s="105" t="s">
        <v>58</v>
      </c>
      <c r="C46" s="105" t="s">
        <v>59</v>
      </c>
      <c r="D46" s="105" t="s">
        <v>120</v>
      </c>
      <c r="E46" s="105" t="s">
        <v>93</v>
      </c>
      <c r="F46" s="105" t="s">
        <v>58</v>
      </c>
      <c r="G46" s="105" t="s">
        <v>60</v>
      </c>
      <c r="H46" s="105" t="s">
        <v>61</v>
      </c>
      <c r="I46" s="105" t="s">
        <v>122</v>
      </c>
      <c r="J46" s="113" t="s">
        <v>123</v>
      </c>
      <c r="K46" s="107" t="n">
        <f aca="false">K47+K51+K49+K53</f>
        <v>67337</v>
      </c>
      <c r="L46" s="107" t="n">
        <f aca="false">L47+L51+L49+L53</f>
        <v>67337</v>
      </c>
      <c r="M46" s="107" t="n">
        <f aca="false">M47+M51+M49+M53</f>
        <v>67337</v>
      </c>
    </row>
    <row r="47" customFormat="false" ht="110.25" hidden="false" customHeight="true" outlineLevel="0" collapsed="false">
      <c r="A47" s="104" t="n">
        <f aca="false">A46+1</f>
        <v>39</v>
      </c>
      <c r="B47" s="105" t="s">
        <v>58</v>
      </c>
      <c r="C47" s="105" t="s">
        <v>59</v>
      </c>
      <c r="D47" s="105" t="s">
        <v>120</v>
      </c>
      <c r="E47" s="105" t="s">
        <v>93</v>
      </c>
      <c r="F47" s="105" t="s">
        <v>67</v>
      </c>
      <c r="G47" s="105" t="s">
        <v>60</v>
      </c>
      <c r="H47" s="105" t="s">
        <v>61</v>
      </c>
      <c r="I47" s="105" t="s">
        <v>122</v>
      </c>
      <c r="J47" s="111" t="s">
        <v>124</v>
      </c>
      <c r="K47" s="116" t="n">
        <f aca="false">K48</f>
        <v>19342</v>
      </c>
      <c r="L47" s="116" t="n">
        <f aca="false">L48</f>
        <v>19342</v>
      </c>
      <c r="M47" s="116" t="n">
        <f aca="false">M48</f>
        <v>19342</v>
      </c>
    </row>
    <row r="48" customFormat="false" ht="129.75" hidden="false" customHeight="true" outlineLevel="0" collapsed="false">
      <c r="A48" s="104" t="n">
        <f aca="false">A47+1</f>
        <v>40</v>
      </c>
      <c r="B48" s="105" t="s">
        <v>58</v>
      </c>
      <c r="C48" s="105" t="s">
        <v>59</v>
      </c>
      <c r="D48" s="105" t="s">
        <v>120</v>
      </c>
      <c r="E48" s="105" t="s">
        <v>93</v>
      </c>
      <c r="F48" s="105" t="s">
        <v>70</v>
      </c>
      <c r="G48" s="105" t="s">
        <v>97</v>
      </c>
      <c r="H48" s="105" t="s">
        <v>61</v>
      </c>
      <c r="I48" s="105" t="s">
        <v>122</v>
      </c>
      <c r="J48" s="111" t="s">
        <v>125</v>
      </c>
      <c r="K48" s="109" t="n">
        <v>19342</v>
      </c>
      <c r="L48" s="109" t="n">
        <v>19342</v>
      </c>
      <c r="M48" s="109" t="n">
        <v>19342</v>
      </c>
    </row>
    <row r="49" customFormat="false" ht="126" hidden="false" customHeight="false" outlineLevel="0" collapsed="false">
      <c r="A49" s="104" t="n">
        <f aca="false">A48+1</f>
        <v>41</v>
      </c>
      <c r="B49" s="105" t="s">
        <v>58</v>
      </c>
      <c r="C49" s="105" t="s">
        <v>59</v>
      </c>
      <c r="D49" s="105" t="s">
        <v>120</v>
      </c>
      <c r="E49" s="105" t="s">
        <v>93</v>
      </c>
      <c r="F49" s="105" t="s">
        <v>75</v>
      </c>
      <c r="G49" s="105" t="s">
        <v>60</v>
      </c>
      <c r="H49" s="105" t="s">
        <v>61</v>
      </c>
      <c r="I49" s="105" t="s">
        <v>122</v>
      </c>
      <c r="J49" s="111" t="s">
        <v>126</v>
      </c>
      <c r="K49" s="109" t="n">
        <f aca="false">K50</f>
        <v>46682</v>
      </c>
      <c r="L49" s="109" t="n">
        <f aca="false">L50</f>
        <v>46682</v>
      </c>
      <c r="M49" s="109" t="n">
        <f aca="false">M50</f>
        <v>46682</v>
      </c>
    </row>
    <row r="50" customFormat="false" ht="110.25" hidden="false" customHeight="false" outlineLevel="0" collapsed="false">
      <c r="A50" s="104" t="n">
        <f aca="false">A49+1</f>
        <v>42</v>
      </c>
      <c r="B50" s="105" t="s">
        <v>117</v>
      </c>
      <c r="C50" s="105" t="s">
        <v>59</v>
      </c>
      <c r="D50" s="105" t="s">
        <v>120</v>
      </c>
      <c r="E50" s="105" t="s">
        <v>93</v>
      </c>
      <c r="F50" s="105" t="s">
        <v>127</v>
      </c>
      <c r="G50" s="105" t="s">
        <v>97</v>
      </c>
      <c r="H50" s="105" t="s">
        <v>61</v>
      </c>
      <c r="I50" s="105" t="s">
        <v>122</v>
      </c>
      <c r="J50" s="111" t="s">
        <v>128</v>
      </c>
      <c r="K50" s="109" t="n">
        <v>46682</v>
      </c>
      <c r="L50" s="109" t="n">
        <v>46682</v>
      </c>
      <c r="M50" s="109" t="n">
        <v>46682</v>
      </c>
    </row>
    <row r="51" customFormat="false" ht="141.75" hidden="false" customHeight="false" outlineLevel="0" collapsed="false">
      <c r="A51" s="104" t="n">
        <f aca="false">A50+1</f>
        <v>43</v>
      </c>
      <c r="B51" s="105" t="s">
        <v>58</v>
      </c>
      <c r="C51" s="105" t="s">
        <v>59</v>
      </c>
      <c r="D51" s="105" t="s">
        <v>120</v>
      </c>
      <c r="E51" s="105" t="s">
        <v>93</v>
      </c>
      <c r="F51" s="105" t="s">
        <v>77</v>
      </c>
      <c r="G51" s="105" t="s">
        <v>97</v>
      </c>
      <c r="H51" s="105" t="s">
        <v>61</v>
      </c>
      <c r="I51" s="105" t="s">
        <v>122</v>
      </c>
      <c r="J51" s="111" t="s">
        <v>129</v>
      </c>
      <c r="K51" s="109" t="n">
        <f aca="false">K52</f>
        <v>13</v>
      </c>
      <c r="L51" s="109" t="n">
        <f aca="false">L52</f>
        <v>13</v>
      </c>
      <c r="M51" s="109" t="n">
        <f aca="false">M52</f>
        <v>13</v>
      </c>
    </row>
    <row r="52" customFormat="false" ht="110.25" hidden="false" customHeight="false" outlineLevel="0" collapsed="false">
      <c r="A52" s="104" t="n">
        <f aca="false">A51+1</f>
        <v>44</v>
      </c>
      <c r="B52" s="105" t="s">
        <v>117</v>
      </c>
      <c r="C52" s="105" t="s">
        <v>59</v>
      </c>
      <c r="D52" s="105" t="s">
        <v>120</v>
      </c>
      <c r="E52" s="105" t="s">
        <v>93</v>
      </c>
      <c r="F52" s="105" t="s">
        <v>130</v>
      </c>
      <c r="G52" s="105" t="s">
        <v>97</v>
      </c>
      <c r="H52" s="105" t="s">
        <v>61</v>
      </c>
      <c r="I52" s="105" t="s">
        <v>122</v>
      </c>
      <c r="J52" s="119" t="s">
        <v>131</v>
      </c>
      <c r="K52" s="109" t="n">
        <v>13</v>
      </c>
      <c r="L52" s="109" t="n">
        <v>13</v>
      </c>
      <c r="M52" s="109" t="n">
        <v>13</v>
      </c>
    </row>
    <row r="53" customFormat="false" ht="78.75" hidden="false" customHeight="false" outlineLevel="0" collapsed="false">
      <c r="A53" s="104" t="n">
        <f aca="false">A52+1</f>
        <v>45</v>
      </c>
      <c r="B53" s="105" t="s">
        <v>58</v>
      </c>
      <c r="C53" s="105" t="s">
        <v>59</v>
      </c>
      <c r="D53" s="105" t="s">
        <v>120</v>
      </c>
      <c r="E53" s="105" t="s">
        <v>93</v>
      </c>
      <c r="F53" s="105" t="s">
        <v>132</v>
      </c>
      <c r="G53" s="105" t="s">
        <v>60</v>
      </c>
      <c r="H53" s="105" t="s">
        <v>61</v>
      </c>
      <c r="I53" s="105" t="s">
        <v>122</v>
      </c>
      <c r="J53" s="120" t="s">
        <v>133</v>
      </c>
      <c r="K53" s="109" t="n">
        <f aca="false">K54</f>
        <v>1300</v>
      </c>
      <c r="L53" s="109" t="n">
        <f aca="false">L54</f>
        <v>1300</v>
      </c>
      <c r="M53" s="109" t="n">
        <f aca="false">M54</f>
        <v>1300</v>
      </c>
    </row>
    <row r="54" customFormat="false" ht="63" hidden="false" customHeight="false" outlineLevel="0" collapsed="false">
      <c r="A54" s="104" t="n">
        <f aca="false">A53+1</f>
        <v>46</v>
      </c>
      <c r="B54" s="105" t="s">
        <v>117</v>
      </c>
      <c r="C54" s="105" t="s">
        <v>59</v>
      </c>
      <c r="D54" s="105" t="s">
        <v>120</v>
      </c>
      <c r="E54" s="105" t="s">
        <v>93</v>
      </c>
      <c r="F54" s="105" t="s">
        <v>134</v>
      </c>
      <c r="G54" s="105" t="s">
        <v>97</v>
      </c>
      <c r="H54" s="105" t="s">
        <v>61</v>
      </c>
      <c r="I54" s="105" t="s">
        <v>122</v>
      </c>
      <c r="J54" s="120" t="s">
        <v>135</v>
      </c>
      <c r="K54" s="109" t="n">
        <v>1300</v>
      </c>
      <c r="L54" s="109" t="n">
        <v>1300</v>
      </c>
      <c r="M54" s="109" t="n">
        <v>1300</v>
      </c>
    </row>
    <row r="55" customFormat="false" ht="47.25" hidden="false" customHeight="false" outlineLevel="0" collapsed="false">
      <c r="A55" s="104" t="n">
        <f aca="false">A54+1</f>
        <v>47</v>
      </c>
      <c r="B55" s="105" t="s">
        <v>58</v>
      </c>
      <c r="C55" s="105" t="s">
        <v>59</v>
      </c>
      <c r="D55" s="105" t="s">
        <v>120</v>
      </c>
      <c r="E55" s="105" t="s">
        <v>115</v>
      </c>
      <c r="F55" s="105" t="s">
        <v>58</v>
      </c>
      <c r="G55" s="105" t="s">
        <v>60</v>
      </c>
      <c r="H55" s="105" t="s">
        <v>61</v>
      </c>
      <c r="I55" s="105" t="s">
        <v>122</v>
      </c>
      <c r="J55" s="121" t="s">
        <v>136</v>
      </c>
      <c r="K55" s="122" t="n">
        <f aca="false">K56</f>
        <v>2</v>
      </c>
      <c r="L55" s="122" t="n">
        <f aca="false">L56</f>
        <v>2</v>
      </c>
      <c r="M55" s="122" t="n">
        <f aca="false">M56</f>
        <v>2</v>
      </c>
    </row>
    <row r="56" customFormat="false" ht="94.5" hidden="false" customHeight="false" outlineLevel="0" collapsed="false">
      <c r="A56" s="104" t="n">
        <f aca="false">A55+1</f>
        <v>48</v>
      </c>
      <c r="B56" s="105" t="s">
        <v>58</v>
      </c>
      <c r="C56" s="105" t="s">
        <v>59</v>
      </c>
      <c r="D56" s="105" t="s">
        <v>120</v>
      </c>
      <c r="E56" s="105" t="s">
        <v>115</v>
      </c>
      <c r="F56" s="105" t="s">
        <v>67</v>
      </c>
      <c r="G56" s="105" t="s">
        <v>60</v>
      </c>
      <c r="H56" s="105" t="s">
        <v>61</v>
      </c>
      <c r="I56" s="105" t="s">
        <v>122</v>
      </c>
      <c r="J56" s="123" t="s">
        <v>137</v>
      </c>
      <c r="K56" s="109" t="n">
        <f aca="false">K57</f>
        <v>2</v>
      </c>
      <c r="L56" s="109" t="n">
        <f aca="false">L57</f>
        <v>2</v>
      </c>
      <c r="M56" s="109" t="n">
        <f aca="false">M57</f>
        <v>2</v>
      </c>
    </row>
    <row r="57" customFormat="false" ht="94.5" hidden="false" customHeight="false" outlineLevel="0" collapsed="false">
      <c r="A57" s="104" t="n">
        <f aca="false">A56+1</f>
        <v>49</v>
      </c>
      <c r="B57" s="105" t="s">
        <v>117</v>
      </c>
      <c r="C57" s="105" t="s">
        <v>59</v>
      </c>
      <c r="D57" s="105" t="s">
        <v>120</v>
      </c>
      <c r="E57" s="105" t="s">
        <v>115</v>
      </c>
      <c r="F57" s="105" t="s">
        <v>138</v>
      </c>
      <c r="G57" s="105" t="s">
        <v>97</v>
      </c>
      <c r="H57" s="105" t="s">
        <v>61</v>
      </c>
      <c r="I57" s="105" t="s">
        <v>122</v>
      </c>
      <c r="J57" s="123" t="s">
        <v>139</v>
      </c>
      <c r="K57" s="109" t="n">
        <v>2</v>
      </c>
      <c r="L57" s="109" t="n">
        <v>2</v>
      </c>
      <c r="M57" s="109" t="n">
        <v>2</v>
      </c>
    </row>
    <row r="58" customFormat="false" ht="141.75" hidden="false" customHeight="false" outlineLevel="0" collapsed="false">
      <c r="A58" s="104" t="n">
        <f aca="false">A57+1</f>
        <v>50</v>
      </c>
      <c r="B58" s="105" t="s">
        <v>58</v>
      </c>
      <c r="C58" s="105" t="s">
        <v>59</v>
      </c>
      <c r="D58" s="105" t="s">
        <v>120</v>
      </c>
      <c r="E58" s="105" t="s">
        <v>140</v>
      </c>
      <c r="F58" s="105" t="s">
        <v>58</v>
      </c>
      <c r="G58" s="105" t="s">
        <v>60</v>
      </c>
      <c r="H58" s="105" t="s">
        <v>61</v>
      </c>
      <c r="I58" s="105" t="s">
        <v>122</v>
      </c>
      <c r="J58" s="113" t="s">
        <v>141</v>
      </c>
      <c r="K58" s="107" t="n">
        <f aca="false">K59</f>
        <v>830</v>
      </c>
      <c r="L58" s="107" t="n">
        <f aca="false">L59</f>
        <v>761</v>
      </c>
      <c r="M58" s="107" t="n">
        <f aca="false">M59</f>
        <v>703</v>
      </c>
    </row>
    <row r="59" customFormat="false" ht="141.75" hidden="false" customHeight="false" outlineLevel="0" collapsed="false">
      <c r="A59" s="104" t="n">
        <f aca="false">A58+1</f>
        <v>51</v>
      </c>
      <c r="B59" s="105" t="s">
        <v>58</v>
      </c>
      <c r="C59" s="105" t="s">
        <v>59</v>
      </c>
      <c r="D59" s="105" t="s">
        <v>120</v>
      </c>
      <c r="E59" s="105" t="s">
        <v>140</v>
      </c>
      <c r="F59" s="105" t="s">
        <v>79</v>
      </c>
      <c r="G59" s="105" t="s">
        <v>60</v>
      </c>
      <c r="H59" s="105" t="s">
        <v>61</v>
      </c>
      <c r="I59" s="105" t="s">
        <v>122</v>
      </c>
      <c r="J59" s="124" t="s">
        <v>142</v>
      </c>
      <c r="K59" s="116" t="n">
        <f aca="false">K60+K61</f>
        <v>830</v>
      </c>
      <c r="L59" s="116" t="n">
        <f aca="false">L60+L61</f>
        <v>761</v>
      </c>
      <c r="M59" s="116" t="n">
        <f aca="false">M60+M61</f>
        <v>703</v>
      </c>
    </row>
    <row r="60" customFormat="false" ht="126" hidden="false" customHeight="false" outlineLevel="0" collapsed="false">
      <c r="A60" s="104" t="n">
        <f aca="false">A59+1</f>
        <v>52</v>
      </c>
      <c r="B60" s="105" t="s">
        <v>143</v>
      </c>
      <c r="C60" s="105" t="s">
        <v>59</v>
      </c>
      <c r="D60" s="105" t="s">
        <v>120</v>
      </c>
      <c r="E60" s="105" t="s">
        <v>140</v>
      </c>
      <c r="F60" s="105" t="s">
        <v>144</v>
      </c>
      <c r="G60" s="105" t="s">
        <v>97</v>
      </c>
      <c r="H60" s="105" t="s">
        <v>61</v>
      </c>
      <c r="I60" s="105" t="s">
        <v>122</v>
      </c>
      <c r="J60" s="124" t="s">
        <v>145</v>
      </c>
      <c r="K60" s="116" t="n">
        <v>460</v>
      </c>
      <c r="L60" s="116" t="n">
        <v>391</v>
      </c>
      <c r="M60" s="116" t="n">
        <v>333</v>
      </c>
    </row>
    <row r="61" customFormat="false" ht="126" hidden="false" customHeight="false" outlineLevel="0" collapsed="false">
      <c r="A61" s="104" t="n">
        <f aca="false">A60+1</f>
        <v>53</v>
      </c>
      <c r="B61" s="105" t="s">
        <v>117</v>
      </c>
      <c r="C61" s="105" t="s">
        <v>59</v>
      </c>
      <c r="D61" s="105" t="s">
        <v>120</v>
      </c>
      <c r="E61" s="105" t="s">
        <v>140</v>
      </c>
      <c r="F61" s="105" t="s">
        <v>144</v>
      </c>
      <c r="G61" s="105" t="s">
        <v>97</v>
      </c>
      <c r="H61" s="105" t="s">
        <v>61</v>
      </c>
      <c r="I61" s="105" t="s">
        <v>122</v>
      </c>
      <c r="J61" s="124" t="s">
        <v>145</v>
      </c>
      <c r="K61" s="141" t="n">
        <v>370</v>
      </c>
      <c r="L61" s="141" t="n">
        <v>370</v>
      </c>
      <c r="M61" s="141" t="n">
        <v>370</v>
      </c>
    </row>
    <row r="62" customFormat="false" ht="31.5" hidden="false" customHeight="false" outlineLevel="0" collapsed="false">
      <c r="A62" s="104" t="n">
        <f aca="false">A61+1</f>
        <v>54</v>
      </c>
      <c r="B62" s="105" t="s">
        <v>58</v>
      </c>
      <c r="C62" s="105" t="s">
        <v>59</v>
      </c>
      <c r="D62" s="105" t="s">
        <v>146</v>
      </c>
      <c r="E62" s="105" t="s">
        <v>60</v>
      </c>
      <c r="F62" s="105" t="s">
        <v>58</v>
      </c>
      <c r="G62" s="105" t="s">
        <v>60</v>
      </c>
      <c r="H62" s="105" t="s">
        <v>61</v>
      </c>
      <c r="I62" s="105" t="s">
        <v>58</v>
      </c>
      <c r="J62" s="106" t="s">
        <v>147</v>
      </c>
      <c r="K62" s="107" t="n">
        <f aca="false">K63</f>
        <v>232</v>
      </c>
      <c r="L62" s="107" t="n">
        <f aca="false">L63</f>
        <v>235</v>
      </c>
      <c r="M62" s="107" t="n">
        <f aca="false">M63</f>
        <v>237</v>
      </c>
    </row>
    <row r="63" customFormat="false" ht="31.5" hidden="false" customHeight="false" outlineLevel="0" collapsed="false">
      <c r="A63" s="104" t="n">
        <f aca="false">A62+1</f>
        <v>55</v>
      </c>
      <c r="B63" s="105" t="s">
        <v>58</v>
      </c>
      <c r="C63" s="105" t="s">
        <v>59</v>
      </c>
      <c r="D63" s="105" t="s">
        <v>146</v>
      </c>
      <c r="E63" s="105" t="s">
        <v>63</v>
      </c>
      <c r="F63" s="105" t="s">
        <v>58</v>
      </c>
      <c r="G63" s="105" t="s">
        <v>63</v>
      </c>
      <c r="H63" s="105" t="s">
        <v>61</v>
      </c>
      <c r="I63" s="105" t="s">
        <v>122</v>
      </c>
      <c r="J63" s="108" t="s">
        <v>148</v>
      </c>
      <c r="K63" s="116" t="n">
        <f aca="false">K64+K65+K66</f>
        <v>232</v>
      </c>
      <c r="L63" s="116" t="n">
        <f aca="false">L64+L65+L66</f>
        <v>235</v>
      </c>
      <c r="M63" s="116" t="n">
        <f aca="false">M64+M65+M66</f>
        <v>237</v>
      </c>
    </row>
    <row r="64" customFormat="false" ht="47.25" hidden="false" customHeight="false" outlineLevel="0" collapsed="false">
      <c r="A64" s="104" t="n">
        <f aca="false">A63+1</f>
        <v>56</v>
      </c>
      <c r="B64" s="105" t="s">
        <v>149</v>
      </c>
      <c r="C64" s="105" t="s">
        <v>59</v>
      </c>
      <c r="D64" s="105" t="s">
        <v>146</v>
      </c>
      <c r="E64" s="105" t="s">
        <v>63</v>
      </c>
      <c r="F64" s="105" t="s">
        <v>67</v>
      </c>
      <c r="G64" s="105" t="s">
        <v>63</v>
      </c>
      <c r="H64" s="105" t="s">
        <v>61</v>
      </c>
      <c r="I64" s="105" t="s">
        <v>122</v>
      </c>
      <c r="J64" s="108" t="s">
        <v>150</v>
      </c>
      <c r="K64" s="116" t="n">
        <v>8</v>
      </c>
      <c r="L64" s="116" t="n">
        <v>8</v>
      </c>
      <c r="M64" s="116" t="n">
        <v>8</v>
      </c>
    </row>
    <row r="65" customFormat="false" ht="31.5" hidden="false" customHeight="false" outlineLevel="0" collapsed="false">
      <c r="A65" s="104" t="n">
        <f aca="false">A64+1</f>
        <v>57</v>
      </c>
      <c r="B65" s="105" t="s">
        <v>149</v>
      </c>
      <c r="C65" s="105" t="s">
        <v>59</v>
      </c>
      <c r="D65" s="105" t="s">
        <v>146</v>
      </c>
      <c r="E65" s="105" t="s">
        <v>63</v>
      </c>
      <c r="F65" s="105" t="s">
        <v>77</v>
      </c>
      <c r="G65" s="105" t="s">
        <v>63</v>
      </c>
      <c r="H65" s="105" t="s">
        <v>61</v>
      </c>
      <c r="I65" s="105" t="s">
        <v>122</v>
      </c>
      <c r="J65" s="108" t="s">
        <v>151</v>
      </c>
      <c r="K65" s="116" t="n">
        <v>180</v>
      </c>
      <c r="L65" s="116" t="n">
        <v>180</v>
      </c>
      <c r="M65" s="116" t="n">
        <v>180</v>
      </c>
    </row>
    <row r="66" customFormat="false" ht="31.5" hidden="false" customHeight="false" outlineLevel="0" collapsed="false">
      <c r="A66" s="104" t="n">
        <f aca="false">A65+1</f>
        <v>58</v>
      </c>
      <c r="B66" s="105" t="s">
        <v>149</v>
      </c>
      <c r="C66" s="105" t="s">
        <v>59</v>
      </c>
      <c r="D66" s="105" t="s">
        <v>146</v>
      </c>
      <c r="E66" s="105" t="s">
        <v>63</v>
      </c>
      <c r="F66" s="105" t="s">
        <v>79</v>
      </c>
      <c r="G66" s="105" t="s">
        <v>63</v>
      </c>
      <c r="H66" s="105" t="s">
        <v>61</v>
      </c>
      <c r="I66" s="105" t="s">
        <v>122</v>
      </c>
      <c r="J66" s="108" t="s">
        <v>152</v>
      </c>
      <c r="K66" s="116" t="n">
        <v>44</v>
      </c>
      <c r="L66" s="116" t="n">
        <v>47</v>
      </c>
      <c r="M66" s="116" t="n">
        <v>49</v>
      </c>
    </row>
    <row r="67" customFormat="false" ht="63" hidden="false" customHeight="false" outlineLevel="0" collapsed="false">
      <c r="A67" s="104" t="n">
        <f aca="false">A66+1</f>
        <v>59</v>
      </c>
      <c r="B67" s="105" t="s">
        <v>58</v>
      </c>
      <c r="C67" s="105" t="s">
        <v>59</v>
      </c>
      <c r="D67" s="105" t="s">
        <v>153</v>
      </c>
      <c r="E67" s="105" t="s">
        <v>60</v>
      </c>
      <c r="F67" s="105" t="s">
        <v>58</v>
      </c>
      <c r="G67" s="105" t="s">
        <v>60</v>
      </c>
      <c r="H67" s="105" t="s">
        <v>61</v>
      </c>
      <c r="I67" s="105" t="s">
        <v>58</v>
      </c>
      <c r="J67" s="106" t="s">
        <v>154</v>
      </c>
      <c r="K67" s="107" t="n">
        <f aca="false">K71+K68</f>
        <v>2946</v>
      </c>
      <c r="L67" s="107" t="n">
        <f aca="false">L71+L68</f>
        <v>2960</v>
      </c>
      <c r="M67" s="107" t="n">
        <f aca="false">M71+M68</f>
        <v>2963</v>
      </c>
    </row>
    <row r="68" customFormat="false" ht="31.5" hidden="false" customHeight="false" outlineLevel="0" collapsed="false">
      <c r="A68" s="104" t="n">
        <f aca="false">A67+1</f>
        <v>60</v>
      </c>
      <c r="B68" s="105" t="s">
        <v>58</v>
      </c>
      <c r="C68" s="105" t="s">
        <v>59</v>
      </c>
      <c r="D68" s="105" t="s">
        <v>153</v>
      </c>
      <c r="E68" s="105" t="s">
        <v>63</v>
      </c>
      <c r="F68" s="105" t="s">
        <v>58</v>
      </c>
      <c r="G68" s="105" t="s">
        <v>60</v>
      </c>
      <c r="H68" s="105" t="s">
        <v>61</v>
      </c>
      <c r="I68" s="105" t="s">
        <v>155</v>
      </c>
      <c r="J68" s="106" t="s">
        <v>156</v>
      </c>
      <c r="K68" s="107" t="n">
        <f aca="false">K69</f>
        <v>202</v>
      </c>
      <c r="L68" s="107" t="n">
        <f aca="false">L69</f>
        <v>202</v>
      </c>
      <c r="M68" s="107" t="n">
        <f aca="false">M69</f>
        <v>202</v>
      </c>
    </row>
    <row r="69" customFormat="false" ht="31.5" hidden="false" customHeight="false" outlineLevel="0" collapsed="false">
      <c r="A69" s="104" t="n">
        <f aca="false">A68+1</f>
        <v>61</v>
      </c>
      <c r="B69" s="105" t="s">
        <v>58</v>
      </c>
      <c r="C69" s="105" t="s">
        <v>59</v>
      </c>
      <c r="D69" s="105" t="s">
        <v>153</v>
      </c>
      <c r="E69" s="105" t="s">
        <v>63</v>
      </c>
      <c r="F69" s="105" t="s">
        <v>157</v>
      </c>
      <c r="G69" s="105" t="s">
        <v>60</v>
      </c>
      <c r="H69" s="105" t="s">
        <v>61</v>
      </c>
      <c r="I69" s="105" t="s">
        <v>155</v>
      </c>
      <c r="J69" s="108" t="s">
        <v>158</v>
      </c>
      <c r="K69" s="107" t="n">
        <f aca="false">K70</f>
        <v>202</v>
      </c>
      <c r="L69" s="107" t="n">
        <f aca="false">L70</f>
        <v>202</v>
      </c>
      <c r="M69" s="107" t="n">
        <f aca="false">M70</f>
        <v>202</v>
      </c>
    </row>
    <row r="70" customFormat="false" ht="47.25" hidden="false" customHeight="false" outlineLevel="0" collapsed="false">
      <c r="A70" s="104" t="n">
        <f aca="false">A69+1</f>
        <v>62</v>
      </c>
      <c r="B70" s="105" t="s">
        <v>159</v>
      </c>
      <c r="C70" s="105" t="s">
        <v>59</v>
      </c>
      <c r="D70" s="105" t="s">
        <v>153</v>
      </c>
      <c r="E70" s="105" t="s">
        <v>63</v>
      </c>
      <c r="F70" s="105" t="s">
        <v>160</v>
      </c>
      <c r="G70" s="105" t="s">
        <v>97</v>
      </c>
      <c r="H70" s="105" t="s">
        <v>61</v>
      </c>
      <c r="I70" s="105" t="s">
        <v>155</v>
      </c>
      <c r="J70" s="108" t="s">
        <v>161</v>
      </c>
      <c r="K70" s="116" t="n">
        <v>202</v>
      </c>
      <c r="L70" s="116" t="n">
        <v>202</v>
      </c>
      <c r="M70" s="116" t="n">
        <v>202</v>
      </c>
    </row>
    <row r="71" customFormat="false" ht="31.5" hidden="false" customHeight="false" outlineLevel="0" collapsed="false">
      <c r="A71" s="104" t="n">
        <f aca="false">A70+1</f>
        <v>63</v>
      </c>
      <c r="B71" s="105" t="s">
        <v>58</v>
      </c>
      <c r="C71" s="105" t="s">
        <v>59</v>
      </c>
      <c r="D71" s="105" t="s">
        <v>153</v>
      </c>
      <c r="E71" s="105" t="s">
        <v>71</v>
      </c>
      <c r="F71" s="105" t="s">
        <v>58</v>
      </c>
      <c r="G71" s="105" t="s">
        <v>60</v>
      </c>
      <c r="H71" s="105" t="s">
        <v>61</v>
      </c>
      <c r="I71" s="105" t="s">
        <v>155</v>
      </c>
      <c r="J71" s="106" t="s">
        <v>162</v>
      </c>
      <c r="K71" s="107" t="n">
        <f aca="false">K72+K75</f>
        <v>2744</v>
      </c>
      <c r="L71" s="107" t="n">
        <f aca="false">L72+L75</f>
        <v>2758</v>
      </c>
      <c r="M71" s="107" t="n">
        <f aca="false">M72+M75</f>
        <v>2761</v>
      </c>
    </row>
    <row r="72" customFormat="false" ht="47.25" hidden="false" customHeight="false" outlineLevel="0" collapsed="false">
      <c r="A72" s="104" t="n">
        <f aca="false">A71+1</f>
        <v>64</v>
      </c>
      <c r="B72" s="105" t="s">
        <v>58</v>
      </c>
      <c r="C72" s="105" t="s">
        <v>59</v>
      </c>
      <c r="D72" s="105" t="s">
        <v>153</v>
      </c>
      <c r="E72" s="105" t="s">
        <v>71</v>
      </c>
      <c r="F72" s="105" t="s">
        <v>163</v>
      </c>
      <c r="G72" s="105" t="s">
        <v>60</v>
      </c>
      <c r="H72" s="105" t="s">
        <v>61</v>
      </c>
      <c r="I72" s="105" t="s">
        <v>155</v>
      </c>
      <c r="J72" s="108" t="s">
        <v>164</v>
      </c>
      <c r="K72" s="116" t="n">
        <f aca="false">K73+K74</f>
        <v>2544</v>
      </c>
      <c r="L72" s="116" t="n">
        <f aca="false">L73+L74</f>
        <v>2558</v>
      </c>
      <c r="M72" s="116" t="n">
        <f aca="false">M73+M74</f>
        <v>2561</v>
      </c>
    </row>
    <row r="73" customFormat="false" ht="94.5" hidden="false" customHeight="false" outlineLevel="0" collapsed="false">
      <c r="A73" s="104" t="n">
        <f aca="false">A72+1</f>
        <v>65</v>
      </c>
      <c r="B73" s="105" t="s">
        <v>117</v>
      </c>
      <c r="C73" s="105" t="s">
        <v>59</v>
      </c>
      <c r="D73" s="105" t="s">
        <v>153</v>
      </c>
      <c r="E73" s="105" t="s">
        <v>71</v>
      </c>
      <c r="F73" s="105" t="s">
        <v>165</v>
      </c>
      <c r="G73" s="105" t="s">
        <v>97</v>
      </c>
      <c r="H73" s="105" t="s">
        <v>61</v>
      </c>
      <c r="I73" s="105" t="s">
        <v>155</v>
      </c>
      <c r="J73" s="108" t="s">
        <v>166</v>
      </c>
      <c r="K73" s="116" t="n">
        <v>2489</v>
      </c>
      <c r="L73" s="116" t="n">
        <v>2500</v>
      </c>
      <c r="M73" s="116" t="n">
        <v>2500</v>
      </c>
    </row>
    <row r="74" customFormat="false" ht="94.5" hidden="false" customHeight="false" outlineLevel="0" collapsed="false">
      <c r="A74" s="104" t="n">
        <f aca="false">A73+1</f>
        <v>66</v>
      </c>
      <c r="B74" s="105" t="s">
        <v>159</v>
      </c>
      <c r="C74" s="105" t="s">
        <v>59</v>
      </c>
      <c r="D74" s="105" t="s">
        <v>153</v>
      </c>
      <c r="E74" s="105" t="s">
        <v>71</v>
      </c>
      <c r="F74" s="105" t="s">
        <v>165</v>
      </c>
      <c r="G74" s="105" t="s">
        <v>97</v>
      </c>
      <c r="H74" s="105" t="s">
        <v>61</v>
      </c>
      <c r="I74" s="105" t="s">
        <v>155</v>
      </c>
      <c r="J74" s="108" t="s">
        <v>166</v>
      </c>
      <c r="K74" s="116" t="n">
        <v>55</v>
      </c>
      <c r="L74" s="116" t="n">
        <v>58</v>
      </c>
      <c r="M74" s="116" t="n">
        <v>61</v>
      </c>
    </row>
    <row r="75" customFormat="false" ht="31.5" hidden="false" customHeight="false" outlineLevel="0" collapsed="false">
      <c r="A75" s="104" t="n">
        <f aca="false">A74+1</f>
        <v>67</v>
      </c>
      <c r="B75" s="105" t="s">
        <v>58</v>
      </c>
      <c r="C75" s="105" t="s">
        <v>59</v>
      </c>
      <c r="D75" s="105" t="s">
        <v>153</v>
      </c>
      <c r="E75" s="105" t="s">
        <v>71</v>
      </c>
      <c r="F75" s="105" t="s">
        <v>157</v>
      </c>
      <c r="G75" s="105" t="s">
        <v>60</v>
      </c>
      <c r="H75" s="105" t="s">
        <v>61</v>
      </c>
      <c r="I75" s="105" t="s">
        <v>155</v>
      </c>
      <c r="J75" s="108" t="s">
        <v>167</v>
      </c>
      <c r="K75" s="116" t="n">
        <f aca="false">K76</f>
        <v>200</v>
      </c>
      <c r="L75" s="116" t="n">
        <f aca="false">L76</f>
        <v>200</v>
      </c>
      <c r="M75" s="116" t="n">
        <f aca="false">M76</f>
        <v>200</v>
      </c>
    </row>
    <row r="76" customFormat="false" ht="63" hidden="false" customHeight="false" outlineLevel="0" collapsed="false">
      <c r="A76" s="104" t="n">
        <f aca="false">A75+1</f>
        <v>68</v>
      </c>
      <c r="B76" s="105" t="s">
        <v>117</v>
      </c>
      <c r="C76" s="105" t="s">
        <v>59</v>
      </c>
      <c r="D76" s="105" t="s">
        <v>153</v>
      </c>
      <c r="E76" s="105" t="s">
        <v>71</v>
      </c>
      <c r="F76" s="105" t="s">
        <v>160</v>
      </c>
      <c r="G76" s="105" t="s">
        <v>97</v>
      </c>
      <c r="H76" s="105" t="s">
        <v>168</v>
      </c>
      <c r="I76" s="105" t="s">
        <v>155</v>
      </c>
      <c r="J76" s="108" t="s">
        <v>169</v>
      </c>
      <c r="K76" s="116" t="n">
        <v>200</v>
      </c>
      <c r="L76" s="116" t="n">
        <v>200</v>
      </c>
      <c r="M76" s="116" t="n">
        <v>200</v>
      </c>
    </row>
    <row r="77" customFormat="false" ht="47.25" hidden="false" customHeight="false" outlineLevel="0" collapsed="false">
      <c r="A77" s="104" t="n">
        <f aca="false">A76+1</f>
        <v>69</v>
      </c>
      <c r="B77" s="105" t="s">
        <v>58</v>
      </c>
      <c r="C77" s="105" t="s">
        <v>59</v>
      </c>
      <c r="D77" s="105" t="s">
        <v>170</v>
      </c>
      <c r="E77" s="105" t="s">
        <v>60</v>
      </c>
      <c r="F77" s="105" t="s">
        <v>58</v>
      </c>
      <c r="G77" s="105" t="s">
        <v>60</v>
      </c>
      <c r="H77" s="105" t="s">
        <v>61</v>
      </c>
      <c r="I77" s="105" t="s">
        <v>58</v>
      </c>
      <c r="J77" s="106" t="s">
        <v>171</v>
      </c>
      <c r="K77" s="107" t="n">
        <f aca="false">K78+K81</f>
        <v>2100</v>
      </c>
      <c r="L77" s="107" t="n">
        <f aca="false">L78+L81</f>
        <v>2100</v>
      </c>
      <c r="M77" s="107" t="n">
        <f aca="false">M78+M81</f>
        <v>2100</v>
      </c>
    </row>
    <row r="78" customFormat="false" ht="157.5" hidden="false" customHeight="false" outlineLevel="0" collapsed="false">
      <c r="A78" s="104" t="n">
        <f aca="false">A77+1</f>
        <v>70</v>
      </c>
      <c r="B78" s="105" t="s">
        <v>58</v>
      </c>
      <c r="C78" s="105" t="s">
        <v>59</v>
      </c>
      <c r="D78" s="105" t="s">
        <v>170</v>
      </c>
      <c r="E78" s="105" t="s">
        <v>71</v>
      </c>
      <c r="F78" s="105" t="s">
        <v>58</v>
      </c>
      <c r="G78" s="105" t="s">
        <v>60</v>
      </c>
      <c r="H78" s="105" t="s">
        <v>61</v>
      </c>
      <c r="I78" s="105" t="s">
        <v>58</v>
      </c>
      <c r="J78" s="113" t="s">
        <v>172</v>
      </c>
      <c r="K78" s="107" t="n">
        <f aca="false">K79</f>
        <v>0</v>
      </c>
      <c r="L78" s="107" t="n">
        <f aca="false">L79</f>
        <v>0</v>
      </c>
      <c r="M78" s="107" t="n">
        <f aca="false">M79</f>
        <v>0</v>
      </c>
    </row>
    <row r="79" customFormat="false" ht="173.25" hidden="false" customHeight="false" outlineLevel="0" collapsed="false">
      <c r="A79" s="104" t="n">
        <f aca="false">A78+1</f>
        <v>71</v>
      </c>
      <c r="B79" s="105" t="s">
        <v>58</v>
      </c>
      <c r="C79" s="105" t="s">
        <v>59</v>
      </c>
      <c r="D79" s="105" t="s">
        <v>170</v>
      </c>
      <c r="E79" s="105" t="s">
        <v>71</v>
      </c>
      <c r="F79" s="105" t="s">
        <v>79</v>
      </c>
      <c r="G79" s="105" t="s">
        <v>97</v>
      </c>
      <c r="H79" s="105" t="s">
        <v>61</v>
      </c>
      <c r="I79" s="105" t="s">
        <v>173</v>
      </c>
      <c r="J79" s="111" t="s">
        <v>174</v>
      </c>
      <c r="K79" s="116" t="n">
        <f aca="false">K80</f>
        <v>0</v>
      </c>
      <c r="L79" s="116" t="n">
        <f aca="false">L80</f>
        <v>0</v>
      </c>
      <c r="M79" s="116" t="n">
        <f aca="false">M80</f>
        <v>0</v>
      </c>
    </row>
    <row r="80" customFormat="false" ht="157.5" hidden="false" customHeight="false" outlineLevel="0" collapsed="false">
      <c r="A80" s="104" t="n">
        <f aca="false">A79+1</f>
        <v>72</v>
      </c>
      <c r="B80" s="105" t="s">
        <v>117</v>
      </c>
      <c r="C80" s="105" t="s">
        <v>59</v>
      </c>
      <c r="D80" s="105" t="s">
        <v>170</v>
      </c>
      <c r="E80" s="105" t="s">
        <v>71</v>
      </c>
      <c r="F80" s="105" t="s">
        <v>175</v>
      </c>
      <c r="G80" s="105" t="s">
        <v>97</v>
      </c>
      <c r="H80" s="105" t="s">
        <v>61</v>
      </c>
      <c r="I80" s="105" t="s">
        <v>173</v>
      </c>
      <c r="J80" s="111" t="s">
        <v>176</v>
      </c>
      <c r="K80" s="116" t="n">
        <v>0</v>
      </c>
      <c r="L80" s="116" t="n">
        <v>0</v>
      </c>
      <c r="M80" s="116" t="n">
        <v>0</v>
      </c>
    </row>
    <row r="81" customFormat="false" ht="63" hidden="false" customHeight="false" outlineLevel="0" collapsed="false">
      <c r="A81" s="104" t="n">
        <f aca="false">A80+1</f>
        <v>73</v>
      </c>
      <c r="B81" s="105" t="s">
        <v>58</v>
      </c>
      <c r="C81" s="105" t="s">
        <v>59</v>
      </c>
      <c r="D81" s="105" t="s">
        <v>170</v>
      </c>
      <c r="E81" s="105" t="s">
        <v>100</v>
      </c>
      <c r="F81" s="105" t="s">
        <v>58</v>
      </c>
      <c r="G81" s="105" t="s">
        <v>60</v>
      </c>
      <c r="H81" s="105" t="s">
        <v>61</v>
      </c>
      <c r="I81" s="105" t="s">
        <v>177</v>
      </c>
      <c r="J81" s="113" t="s">
        <v>178</v>
      </c>
      <c r="K81" s="107" t="n">
        <f aca="false">K82+K84</f>
        <v>2100</v>
      </c>
      <c r="L81" s="107" t="n">
        <f aca="false">L82+L84</f>
        <v>2100</v>
      </c>
      <c r="M81" s="107" t="n">
        <f aca="false">M82+M84</f>
        <v>2100</v>
      </c>
    </row>
    <row r="82" customFormat="false" ht="63" hidden="false" customHeight="false" outlineLevel="0" collapsed="false">
      <c r="A82" s="104" t="n">
        <f aca="false">A81+1</f>
        <v>74</v>
      </c>
      <c r="B82" s="105" t="s">
        <v>58</v>
      </c>
      <c r="C82" s="105" t="s">
        <v>59</v>
      </c>
      <c r="D82" s="105" t="s">
        <v>170</v>
      </c>
      <c r="E82" s="105" t="s">
        <v>100</v>
      </c>
      <c r="F82" s="105" t="s">
        <v>67</v>
      </c>
      <c r="G82" s="105" t="s">
        <v>60</v>
      </c>
      <c r="H82" s="105" t="s">
        <v>61</v>
      </c>
      <c r="I82" s="105" t="s">
        <v>177</v>
      </c>
      <c r="J82" s="111" t="s">
        <v>179</v>
      </c>
      <c r="K82" s="116" t="n">
        <f aca="false">K83</f>
        <v>300</v>
      </c>
      <c r="L82" s="116" t="n">
        <f aca="false">L83</f>
        <v>300</v>
      </c>
      <c r="M82" s="116" t="n">
        <f aca="false">M83</f>
        <v>300</v>
      </c>
    </row>
    <row r="83" customFormat="false" ht="78.75" hidden="false" customHeight="false" outlineLevel="0" collapsed="false">
      <c r="A83" s="104" t="n">
        <f aca="false">A82+1</f>
        <v>75</v>
      </c>
      <c r="B83" s="105" t="s">
        <v>117</v>
      </c>
      <c r="C83" s="105" t="s">
        <v>59</v>
      </c>
      <c r="D83" s="105" t="s">
        <v>170</v>
      </c>
      <c r="E83" s="105" t="s">
        <v>100</v>
      </c>
      <c r="F83" s="105" t="s">
        <v>70</v>
      </c>
      <c r="G83" s="105" t="s">
        <v>97</v>
      </c>
      <c r="H83" s="105" t="s">
        <v>61</v>
      </c>
      <c r="I83" s="105" t="s">
        <v>177</v>
      </c>
      <c r="J83" s="111" t="s">
        <v>180</v>
      </c>
      <c r="K83" s="116" t="n">
        <v>300</v>
      </c>
      <c r="L83" s="116" t="n">
        <v>300</v>
      </c>
      <c r="M83" s="116" t="n">
        <v>300</v>
      </c>
    </row>
    <row r="84" customFormat="false" ht="94.5" hidden="false" customHeight="false" outlineLevel="0" collapsed="false">
      <c r="A84" s="104" t="n">
        <f aca="false">A83+1</f>
        <v>76</v>
      </c>
      <c r="B84" s="105" t="s">
        <v>58</v>
      </c>
      <c r="C84" s="105" t="s">
        <v>59</v>
      </c>
      <c r="D84" s="105" t="s">
        <v>170</v>
      </c>
      <c r="E84" s="105" t="s">
        <v>100</v>
      </c>
      <c r="F84" s="105" t="s">
        <v>75</v>
      </c>
      <c r="G84" s="105" t="s">
        <v>60</v>
      </c>
      <c r="H84" s="105" t="s">
        <v>61</v>
      </c>
      <c r="I84" s="105" t="s">
        <v>177</v>
      </c>
      <c r="J84" s="124" t="s">
        <v>181</v>
      </c>
      <c r="K84" s="116" t="n">
        <f aca="false">K85</f>
        <v>1800</v>
      </c>
      <c r="L84" s="116" t="n">
        <f aca="false">L85</f>
        <v>1800</v>
      </c>
      <c r="M84" s="116" t="n">
        <f aca="false">M85</f>
        <v>1800</v>
      </c>
    </row>
    <row r="85" customFormat="false" ht="78.75" hidden="false" customHeight="false" outlineLevel="0" collapsed="false">
      <c r="A85" s="104" t="n">
        <f aca="false">A84+1</f>
        <v>77</v>
      </c>
      <c r="B85" s="105" t="s">
        <v>117</v>
      </c>
      <c r="C85" s="105" t="s">
        <v>59</v>
      </c>
      <c r="D85" s="105" t="s">
        <v>170</v>
      </c>
      <c r="E85" s="105" t="s">
        <v>100</v>
      </c>
      <c r="F85" s="105" t="s">
        <v>127</v>
      </c>
      <c r="G85" s="105" t="s">
        <v>97</v>
      </c>
      <c r="H85" s="105" t="s">
        <v>61</v>
      </c>
      <c r="I85" s="105" t="s">
        <v>177</v>
      </c>
      <c r="J85" s="124" t="s">
        <v>182</v>
      </c>
      <c r="K85" s="116" t="n">
        <v>1800</v>
      </c>
      <c r="L85" s="116" t="n">
        <v>1800</v>
      </c>
      <c r="M85" s="116" t="n">
        <v>1800</v>
      </c>
    </row>
    <row r="86" customFormat="false" ht="31.5" hidden="false" customHeight="false" outlineLevel="0" collapsed="false">
      <c r="A86" s="104" t="n">
        <f aca="false">A85+1</f>
        <v>78</v>
      </c>
      <c r="B86" s="105" t="s">
        <v>58</v>
      </c>
      <c r="C86" s="105" t="s">
        <v>59</v>
      </c>
      <c r="D86" s="105" t="s">
        <v>183</v>
      </c>
      <c r="E86" s="105" t="s">
        <v>60</v>
      </c>
      <c r="F86" s="105" t="s">
        <v>58</v>
      </c>
      <c r="G86" s="105" t="s">
        <v>60</v>
      </c>
      <c r="H86" s="105" t="s">
        <v>61</v>
      </c>
      <c r="I86" s="105" t="s">
        <v>58</v>
      </c>
      <c r="J86" s="113" t="s">
        <v>184</v>
      </c>
      <c r="K86" s="107" t="n">
        <f aca="false">K87</f>
        <v>42</v>
      </c>
      <c r="L86" s="107" t="n">
        <f aca="false">L87</f>
        <v>42</v>
      </c>
      <c r="M86" s="107" t="n">
        <f aca="false">M87</f>
        <v>42</v>
      </c>
    </row>
    <row r="87" customFormat="false" ht="63" hidden="false" customHeight="false" outlineLevel="0" collapsed="false">
      <c r="A87" s="104" t="n">
        <f aca="false">A86+1</f>
        <v>79</v>
      </c>
      <c r="B87" s="105" t="s">
        <v>58</v>
      </c>
      <c r="C87" s="105" t="s">
        <v>59</v>
      </c>
      <c r="D87" s="105" t="s">
        <v>183</v>
      </c>
      <c r="E87" s="105" t="s">
        <v>71</v>
      </c>
      <c r="F87" s="105" t="s">
        <v>58</v>
      </c>
      <c r="G87" s="105" t="s">
        <v>60</v>
      </c>
      <c r="H87" s="105" t="s">
        <v>61</v>
      </c>
      <c r="I87" s="105" t="s">
        <v>185</v>
      </c>
      <c r="J87" s="111" t="s">
        <v>186</v>
      </c>
      <c r="K87" s="116" t="n">
        <f aca="false">K88</f>
        <v>42</v>
      </c>
      <c r="L87" s="116" t="n">
        <f aca="false">L88</f>
        <v>42</v>
      </c>
      <c r="M87" s="116" t="n">
        <f aca="false">M88</f>
        <v>42</v>
      </c>
    </row>
    <row r="88" customFormat="false" ht="63" hidden="false" customHeight="false" outlineLevel="0" collapsed="false">
      <c r="A88" s="104" t="n">
        <f aca="false">A87+1</f>
        <v>80</v>
      </c>
      <c r="B88" s="105" t="s">
        <v>143</v>
      </c>
      <c r="C88" s="105" t="s">
        <v>59</v>
      </c>
      <c r="D88" s="105" t="s">
        <v>183</v>
      </c>
      <c r="E88" s="105" t="s">
        <v>71</v>
      </c>
      <c r="F88" s="105" t="s">
        <v>79</v>
      </c>
      <c r="G88" s="105" t="s">
        <v>97</v>
      </c>
      <c r="H88" s="105" t="s">
        <v>61</v>
      </c>
      <c r="I88" s="105" t="s">
        <v>185</v>
      </c>
      <c r="J88" s="111" t="s">
        <v>187</v>
      </c>
      <c r="K88" s="116" t="n">
        <v>42</v>
      </c>
      <c r="L88" s="116" t="n">
        <v>42</v>
      </c>
      <c r="M88" s="116" t="n">
        <v>42</v>
      </c>
    </row>
    <row r="89" customFormat="false" ht="31.5" hidden="false" customHeight="false" outlineLevel="0" collapsed="false">
      <c r="A89" s="104" t="n">
        <f aca="false">A88+1</f>
        <v>81</v>
      </c>
      <c r="B89" s="105" t="s">
        <v>58</v>
      </c>
      <c r="C89" s="105" t="s">
        <v>59</v>
      </c>
      <c r="D89" s="105" t="s">
        <v>188</v>
      </c>
      <c r="E89" s="105" t="s">
        <v>60</v>
      </c>
      <c r="F89" s="105" t="s">
        <v>58</v>
      </c>
      <c r="G89" s="105" t="s">
        <v>60</v>
      </c>
      <c r="H89" s="105" t="s">
        <v>61</v>
      </c>
      <c r="I89" s="105" t="s">
        <v>58</v>
      </c>
      <c r="J89" s="106" t="s">
        <v>189</v>
      </c>
      <c r="K89" s="107" t="n">
        <f aca="false">K90+K96+K104+K100+K102+K92+K94+K98</f>
        <v>1400</v>
      </c>
      <c r="L89" s="107" t="n">
        <f aca="false">L90+L96+L104+L100+L102+L92+L94+L98</f>
        <v>1400</v>
      </c>
      <c r="M89" s="107" t="n">
        <f aca="false">M90+M96+M104+M100+M102+M92+M94+M98</f>
        <v>1400</v>
      </c>
    </row>
    <row r="90" customFormat="false" ht="47.25" hidden="false" customHeight="false" outlineLevel="0" collapsed="false">
      <c r="A90" s="104" t="n">
        <f aca="false">A89+1</f>
        <v>82</v>
      </c>
      <c r="B90" s="105" t="s">
        <v>58</v>
      </c>
      <c r="C90" s="105" t="s">
        <v>59</v>
      </c>
      <c r="D90" s="105" t="s">
        <v>188</v>
      </c>
      <c r="E90" s="105" t="s">
        <v>81</v>
      </c>
      <c r="F90" s="105" t="s">
        <v>58</v>
      </c>
      <c r="G90" s="105" t="s">
        <v>60</v>
      </c>
      <c r="H90" s="105" t="s">
        <v>61</v>
      </c>
      <c r="I90" s="105" t="s">
        <v>185</v>
      </c>
      <c r="J90" s="108" t="s">
        <v>190</v>
      </c>
      <c r="K90" s="116" t="n">
        <f aca="false">K91</f>
        <v>1</v>
      </c>
      <c r="L90" s="116" t="n">
        <f aca="false">L91</f>
        <v>1</v>
      </c>
      <c r="M90" s="116" t="n">
        <f aca="false">M91</f>
        <v>1</v>
      </c>
    </row>
    <row r="91" customFormat="false" ht="126" hidden="false" customHeight="false" outlineLevel="0" collapsed="false">
      <c r="A91" s="104" t="n">
        <f aca="false">A90+1</f>
        <v>83</v>
      </c>
      <c r="B91" s="105" t="s">
        <v>69</v>
      </c>
      <c r="C91" s="105" t="s">
        <v>59</v>
      </c>
      <c r="D91" s="105" t="s">
        <v>188</v>
      </c>
      <c r="E91" s="105" t="s">
        <v>81</v>
      </c>
      <c r="F91" s="105" t="s">
        <v>67</v>
      </c>
      <c r="G91" s="105" t="s">
        <v>63</v>
      </c>
      <c r="H91" s="105" t="s">
        <v>61</v>
      </c>
      <c r="I91" s="105" t="s">
        <v>185</v>
      </c>
      <c r="J91" s="125" t="s">
        <v>191</v>
      </c>
      <c r="K91" s="116" t="n">
        <v>1</v>
      </c>
      <c r="L91" s="116" t="n">
        <v>1</v>
      </c>
      <c r="M91" s="116" t="n">
        <v>1</v>
      </c>
    </row>
    <row r="92" customFormat="false" ht="110.25" hidden="false" customHeight="false" outlineLevel="0" collapsed="false">
      <c r="A92" s="104" t="n">
        <f aca="false">A91+1</f>
        <v>84</v>
      </c>
      <c r="B92" s="105" t="s">
        <v>58</v>
      </c>
      <c r="C92" s="105" t="s">
        <v>59</v>
      </c>
      <c r="D92" s="105" t="s">
        <v>188</v>
      </c>
      <c r="E92" s="105" t="s">
        <v>111</v>
      </c>
      <c r="F92" s="105" t="s">
        <v>58</v>
      </c>
      <c r="G92" s="105" t="s">
        <v>63</v>
      </c>
      <c r="H92" s="105" t="s">
        <v>61</v>
      </c>
      <c r="I92" s="105" t="s">
        <v>185</v>
      </c>
      <c r="J92" s="115" t="s">
        <v>192</v>
      </c>
      <c r="K92" s="116" t="n">
        <f aca="false">K93</f>
        <v>133</v>
      </c>
      <c r="L92" s="116" t="n">
        <f aca="false">L93</f>
        <v>133</v>
      </c>
      <c r="M92" s="116" t="n">
        <v>133</v>
      </c>
    </row>
    <row r="93" customFormat="false" ht="94.5" hidden="false" customHeight="false" outlineLevel="0" collapsed="false">
      <c r="A93" s="104" t="n">
        <f aca="false">A92+1</f>
        <v>85</v>
      </c>
      <c r="B93" s="105" t="s">
        <v>193</v>
      </c>
      <c r="C93" s="105" t="s">
        <v>59</v>
      </c>
      <c r="D93" s="105" t="s">
        <v>188</v>
      </c>
      <c r="E93" s="105" t="s">
        <v>111</v>
      </c>
      <c r="F93" s="105" t="s">
        <v>67</v>
      </c>
      <c r="G93" s="105" t="s">
        <v>63</v>
      </c>
      <c r="H93" s="105" t="s">
        <v>61</v>
      </c>
      <c r="I93" s="105" t="s">
        <v>185</v>
      </c>
      <c r="J93" s="115" t="s">
        <v>194</v>
      </c>
      <c r="K93" s="116" t="n">
        <v>133</v>
      </c>
      <c r="L93" s="116" t="n">
        <v>133</v>
      </c>
      <c r="M93" s="116" t="n">
        <v>165</v>
      </c>
    </row>
    <row r="94" customFormat="false" ht="204.75" hidden="false" customHeight="false" outlineLevel="0" collapsed="false">
      <c r="A94" s="104" t="n">
        <f aca="false">A93+1</f>
        <v>86</v>
      </c>
      <c r="B94" s="105" t="s">
        <v>58</v>
      </c>
      <c r="C94" s="105" t="s">
        <v>59</v>
      </c>
      <c r="D94" s="105" t="s">
        <v>188</v>
      </c>
      <c r="E94" s="105" t="s">
        <v>195</v>
      </c>
      <c r="F94" s="105" t="s">
        <v>58</v>
      </c>
      <c r="G94" s="105" t="s">
        <v>60</v>
      </c>
      <c r="H94" s="105" t="s">
        <v>61</v>
      </c>
      <c r="I94" s="105" t="s">
        <v>185</v>
      </c>
      <c r="J94" s="126" t="s">
        <v>196</v>
      </c>
      <c r="K94" s="116" t="n">
        <f aca="false">K95</f>
        <v>27</v>
      </c>
      <c r="L94" s="116" t="n">
        <f aca="false">L95</f>
        <v>27</v>
      </c>
      <c r="M94" s="116" t="n">
        <f aca="false">M95</f>
        <v>27</v>
      </c>
    </row>
    <row r="95" customFormat="false" ht="47.25" hidden="false" customHeight="false" outlineLevel="0" collapsed="false">
      <c r="A95" s="104" t="n">
        <f aca="false">A94+1</f>
        <v>87</v>
      </c>
      <c r="B95" s="105" t="s">
        <v>197</v>
      </c>
      <c r="C95" s="105" t="s">
        <v>59</v>
      </c>
      <c r="D95" s="105" t="s">
        <v>188</v>
      </c>
      <c r="E95" s="105" t="s">
        <v>195</v>
      </c>
      <c r="F95" s="105" t="s">
        <v>163</v>
      </c>
      <c r="G95" s="105" t="s">
        <v>63</v>
      </c>
      <c r="H95" s="105" t="s">
        <v>61</v>
      </c>
      <c r="I95" s="105" t="s">
        <v>185</v>
      </c>
      <c r="J95" s="115" t="s">
        <v>198</v>
      </c>
      <c r="K95" s="116" t="n">
        <v>27</v>
      </c>
      <c r="L95" s="116" t="n">
        <v>27</v>
      </c>
      <c r="M95" s="116" t="n">
        <v>27</v>
      </c>
    </row>
    <row r="96" customFormat="false" ht="94.5" hidden="false" customHeight="false" outlineLevel="0" collapsed="false">
      <c r="A96" s="104" t="n">
        <f aca="false">A95+1</f>
        <v>88</v>
      </c>
      <c r="B96" s="105" t="s">
        <v>58</v>
      </c>
      <c r="C96" s="105" t="s">
        <v>59</v>
      </c>
      <c r="D96" s="105" t="s">
        <v>188</v>
      </c>
      <c r="E96" s="105" t="s">
        <v>199</v>
      </c>
      <c r="F96" s="105" t="s">
        <v>58</v>
      </c>
      <c r="G96" s="105" t="s">
        <v>63</v>
      </c>
      <c r="H96" s="105" t="s">
        <v>61</v>
      </c>
      <c r="I96" s="105" t="s">
        <v>185</v>
      </c>
      <c r="J96" s="127" t="s">
        <v>200</v>
      </c>
      <c r="K96" s="116" t="n">
        <f aca="false">K97</f>
        <v>6</v>
      </c>
      <c r="L96" s="116" t="n">
        <f aca="false">L97</f>
        <v>6</v>
      </c>
      <c r="M96" s="116" t="n">
        <f aca="false">M97</f>
        <v>6</v>
      </c>
    </row>
    <row r="97" customFormat="false" ht="94.5" hidden="false" customHeight="false" outlineLevel="0" collapsed="false">
      <c r="A97" s="104" t="n">
        <f aca="false">A96+1</f>
        <v>89</v>
      </c>
      <c r="B97" s="105" t="s">
        <v>193</v>
      </c>
      <c r="C97" s="105" t="s">
        <v>59</v>
      </c>
      <c r="D97" s="105" t="s">
        <v>188</v>
      </c>
      <c r="E97" s="105" t="s">
        <v>199</v>
      </c>
      <c r="F97" s="105" t="s">
        <v>58</v>
      </c>
      <c r="G97" s="105" t="s">
        <v>63</v>
      </c>
      <c r="H97" s="105" t="s">
        <v>61</v>
      </c>
      <c r="I97" s="105" t="s">
        <v>185</v>
      </c>
      <c r="J97" s="127" t="s">
        <v>200</v>
      </c>
      <c r="K97" s="116" t="n">
        <v>6</v>
      </c>
      <c r="L97" s="116" t="n">
        <v>6</v>
      </c>
      <c r="M97" s="116" t="n">
        <v>6</v>
      </c>
    </row>
    <row r="98" customFormat="false" ht="94.5" hidden="false" customHeight="false" outlineLevel="0" collapsed="false">
      <c r="A98" s="104" t="n">
        <f aca="false">A97+1</f>
        <v>90</v>
      </c>
      <c r="B98" s="105" t="s">
        <v>58</v>
      </c>
      <c r="C98" s="105" t="s">
        <v>59</v>
      </c>
      <c r="D98" s="105" t="s">
        <v>188</v>
      </c>
      <c r="E98" s="105" t="s">
        <v>201</v>
      </c>
      <c r="F98" s="105" t="s">
        <v>58</v>
      </c>
      <c r="G98" s="105" t="s">
        <v>60</v>
      </c>
      <c r="H98" s="105" t="s">
        <v>61</v>
      </c>
      <c r="I98" s="105" t="s">
        <v>185</v>
      </c>
      <c r="J98" s="115" t="s">
        <v>202</v>
      </c>
      <c r="K98" s="128" t="n">
        <f aca="false">K99</f>
        <v>53</v>
      </c>
      <c r="L98" s="128" t="n">
        <f aca="false">L99</f>
        <v>53</v>
      </c>
      <c r="M98" s="128" t="n">
        <f aca="false">M99</f>
        <v>53</v>
      </c>
    </row>
    <row r="99" customFormat="false" ht="110.25" hidden="false" customHeight="false" outlineLevel="0" collapsed="false">
      <c r="A99" s="104" t="n">
        <f aca="false">A98+1</f>
        <v>91</v>
      </c>
      <c r="B99" s="105" t="s">
        <v>203</v>
      </c>
      <c r="C99" s="105" t="s">
        <v>59</v>
      </c>
      <c r="D99" s="105" t="s">
        <v>188</v>
      </c>
      <c r="E99" s="105" t="s">
        <v>201</v>
      </c>
      <c r="F99" s="105" t="s">
        <v>79</v>
      </c>
      <c r="G99" s="105" t="s">
        <v>97</v>
      </c>
      <c r="H99" s="105" t="s">
        <v>61</v>
      </c>
      <c r="I99" s="105" t="s">
        <v>185</v>
      </c>
      <c r="J99" s="115" t="s">
        <v>204</v>
      </c>
      <c r="K99" s="116" t="n">
        <v>53</v>
      </c>
      <c r="L99" s="116" t="n">
        <v>53</v>
      </c>
      <c r="M99" s="116" t="n">
        <v>53</v>
      </c>
    </row>
    <row r="100" customFormat="false" ht="110.25" hidden="false" customHeight="false" outlineLevel="0" collapsed="false">
      <c r="A100" s="104" t="n">
        <f aca="false">A99+1</f>
        <v>92</v>
      </c>
      <c r="B100" s="105" t="s">
        <v>58</v>
      </c>
      <c r="C100" s="105" t="s">
        <v>59</v>
      </c>
      <c r="D100" s="105" t="s">
        <v>188</v>
      </c>
      <c r="E100" s="105" t="s">
        <v>205</v>
      </c>
      <c r="F100" s="105" t="s">
        <v>58</v>
      </c>
      <c r="G100" s="105" t="s">
        <v>63</v>
      </c>
      <c r="H100" s="105" t="s">
        <v>61</v>
      </c>
      <c r="I100" s="105" t="s">
        <v>185</v>
      </c>
      <c r="J100" s="129" t="s">
        <v>206</v>
      </c>
      <c r="K100" s="116" t="n">
        <f aca="false">K101</f>
        <v>140</v>
      </c>
      <c r="L100" s="116" t="n">
        <f aca="false">L101</f>
        <v>140</v>
      </c>
      <c r="M100" s="116" t="n">
        <f aca="false">M101</f>
        <v>140</v>
      </c>
    </row>
    <row r="101" customFormat="false" ht="110.25" hidden="false" customHeight="false" outlineLevel="0" collapsed="false">
      <c r="A101" s="104" t="n">
        <f aca="false">A100+1</f>
        <v>93</v>
      </c>
      <c r="B101" s="105" t="s">
        <v>193</v>
      </c>
      <c r="C101" s="105" t="s">
        <v>59</v>
      </c>
      <c r="D101" s="105" t="s">
        <v>188</v>
      </c>
      <c r="E101" s="105" t="s">
        <v>205</v>
      </c>
      <c r="F101" s="105" t="s">
        <v>58</v>
      </c>
      <c r="G101" s="105" t="s">
        <v>63</v>
      </c>
      <c r="H101" s="105" t="s">
        <v>61</v>
      </c>
      <c r="I101" s="105" t="s">
        <v>185</v>
      </c>
      <c r="J101" s="129" t="s">
        <v>206</v>
      </c>
      <c r="K101" s="116" t="n">
        <v>140</v>
      </c>
      <c r="L101" s="116" t="n">
        <v>140</v>
      </c>
      <c r="M101" s="116" t="n">
        <v>140</v>
      </c>
    </row>
    <row r="102" customFormat="false" ht="78.75" hidden="false" customHeight="false" outlineLevel="0" collapsed="false">
      <c r="A102" s="104" t="n">
        <f aca="false">A101+1</f>
        <v>94</v>
      </c>
      <c r="B102" s="105" t="s">
        <v>58</v>
      </c>
      <c r="C102" s="105" t="s">
        <v>59</v>
      </c>
      <c r="D102" s="105" t="s">
        <v>188</v>
      </c>
      <c r="E102" s="105" t="s">
        <v>207</v>
      </c>
      <c r="F102" s="105" t="s">
        <v>58</v>
      </c>
      <c r="G102" s="105" t="s">
        <v>71</v>
      </c>
      <c r="H102" s="105" t="s">
        <v>61</v>
      </c>
      <c r="I102" s="105" t="s">
        <v>185</v>
      </c>
      <c r="J102" s="129" t="s">
        <v>208</v>
      </c>
      <c r="K102" s="116" t="n">
        <f aca="false">K103</f>
        <v>35</v>
      </c>
      <c r="L102" s="116" t="n">
        <f aca="false">L103</f>
        <v>35</v>
      </c>
      <c r="M102" s="116" t="n">
        <f aca="false">M103</f>
        <v>35</v>
      </c>
    </row>
    <row r="103" customFormat="false" ht="94.5" hidden="false" customHeight="false" outlineLevel="0" collapsed="false">
      <c r="A103" s="104" t="n">
        <f aca="false">A102+1</f>
        <v>95</v>
      </c>
      <c r="B103" s="105" t="s">
        <v>117</v>
      </c>
      <c r="C103" s="105" t="s">
        <v>59</v>
      </c>
      <c r="D103" s="105" t="s">
        <v>188</v>
      </c>
      <c r="E103" s="105" t="s">
        <v>207</v>
      </c>
      <c r="F103" s="105" t="s">
        <v>75</v>
      </c>
      <c r="G103" s="105" t="s">
        <v>71</v>
      </c>
      <c r="H103" s="105" t="s">
        <v>61</v>
      </c>
      <c r="I103" s="105" t="s">
        <v>185</v>
      </c>
      <c r="J103" s="129" t="s">
        <v>209</v>
      </c>
      <c r="K103" s="116" t="n">
        <v>35</v>
      </c>
      <c r="L103" s="116" t="n">
        <v>35</v>
      </c>
      <c r="M103" s="116" t="n">
        <v>35</v>
      </c>
    </row>
    <row r="104" customFormat="false" ht="47.25" hidden="false" customHeight="false" outlineLevel="0" collapsed="false">
      <c r="A104" s="104" t="n">
        <f aca="false">A103+1</f>
        <v>96</v>
      </c>
      <c r="B104" s="105" t="s">
        <v>58</v>
      </c>
      <c r="C104" s="105" t="s">
        <v>59</v>
      </c>
      <c r="D104" s="105" t="s">
        <v>188</v>
      </c>
      <c r="E104" s="105" t="s">
        <v>210</v>
      </c>
      <c r="F104" s="105" t="s">
        <v>58</v>
      </c>
      <c r="G104" s="105" t="s">
        <v>60</v>
      </c>
      <c r="H104" s="105" t="s">
        <v>61</v>
      </c>
      <c r="I104" s="105" t="s">
        <v>185</v>
      </c>
      <c r="J104" s="108" t="s">
        <v>211</v>
      </c>
      <c r="K104" s="116" t="n">
        <f aca="false">SUM(K105:K113)</f>
        <v>1005</v>
      </c>
      <c r="L104" s="116" t="n">
        <f aca="false">SUM(L105:L113)</f>
        <v>1005</v>
      </c>
      <c r="M104" s="116" t="n">
        <f aca="false">SUM(M105:M113)</f>
        <v>1005</v>
      </c>
    </row>
    <row r="105" customFormat="false" ht="63" hidden="false" customHeight="false" outlineLevel="0" collapsed="false">
      <c r="A105" s="104" t="n">
        <f aca="false">A104+1</f>
        <v>97</v>
      </c>
      <c r="B105" s="105" t="s">
        <v>77</v>
      </c>
      <c r="C105" s="105" t="s">
        <v>59</v>
      </c>
      <c r="D105" s="105" t="s">
        <v>188</v>
      </c>
      <c r="E105" s="105" t="s">
        <v>210</v>
      </c>
      <c r="F105" s="105" t="s">
        <v>79</v>
      </c>
      <c r="G105" s="105" t="s">
        <v>97</v>
      </c>
      <c r="H105" s="105" t="s">
        <v>61</v>
      </c>
      <c r="I105" s="105" t="s">
        <v>185</v>
      </c>
      <c r="J105" s="108" t="s">
        <v>212</v>
      </c>
      <c r="K105" s="116" t="n">
        <v>4</v>
      </c>
      <c r="L105" s="116" t="n">
        <v>4</v>
      </c>
      <c r="M105" s="116" t="n">
        <v>4</v>
      </c>
    </row>
    <row r="106" customFormat="false" ht="63" hidden="false" customHeight="false" outlineLevel="0" collapsed="false">
      <c r="A106" s="104" t="n">
        <f aca="false">A105+1</f>
        <v>98</v>
      </c>
      <c r="B106" s="105" t="s">
        <v>163</v>
      </c>
      <c r="C106" s="105" t="s">
        <v>59</v>
      </c>
      <c r="D106" s="105" t="s">
        <v>188</v>
      </c>
      <c r="E106" s="105" t="s">
        <v>210</v>
      </c>
      <c r="F106" s="105" t="s">
        <v>79</v>
      </c>
      <c r="G106" s="105" t="s">
        <v>97</v>
      </c>
      <c r="H106" s="105" t="s">
        <v>61</v>
      </c>
      <c r="I106" s="105" t="s">
        <v>185</v>
      </c>
      <c r="J106" s="108" t="s">
        <v>212</v>
      </c>
      <c r="K106" s="116" t="n">
        <v>1</v>
      </c>
      <c r="L106" s="116" t="n">
        <v>1</v>
      </c>
      <c r="M106" s="116" t="n">
        <v>1</v>
      </c>
    </row>
    <row r="107" customFormat="false" ht="63" hidden="false" customHeight="false" outlineLevel="0" collapsed="false">
      <c r="A107" s="104" t="n">
        <f aca="false">A106+1</f>
        <v>99</v>
      </c>
      <c r="B107" s="105" t="s">
        <v>213</v>
      </c>
      <c r="C107" s="105" t="s">
        <v>59</v>
      </c>
      <c r="D107" s="105" t="s">
        <v>188</v>
      </c>
      <c r="E107" s="105" t="s">
        <v>210</v>
      </c>
      <c r="F107" s="105" t="s">
        <v>79</v>
      </c>
      <c r="G107" s="105" t="s">
        <v>97</v>
      </c>
      <c r="H107" s="105" t="s">
        <v>61</v>
      </c>
      <c r="I107" s="105" t="s">
        <v>185</v>
      </c>
      <c r="J107" s="108" t="s">
        <v>212</v>
      </c>
      <c r="K107" s="116" t="n">
        <v>16</v>
      </c>
      <c r="L107" s="116" t="n">
        <v>16</v>
      </c>
      <c r="M107" s="116" t="n">
        <v>16</v>
      </c>
    </row>
    <row r="108" customFormat="false" ht="63" hidden="false" customHeight="false" outlineLevel="0" collapsed="false">
      <c r="A108" s="104" t="n">
        <f aca="false">A107+1</f>
        <v>100</v>
      </c>
      <c r="B108" s="105" t="s">
        <v>214</v>
      </c>
      <c r="C108" s="105" t="s">
        <v>59</v>
      </c>
      <c r="D108" s="105" t="s">
        <v>188</v>
      </c>
      <c r="E108" s="105" t="s">
        <v>210</v>
      </c>
      <c r="F108" s="105" t="s">
        <v>79</v>
      </c>
      <c r="G108" s="105" t="s">
        <v>97</v>
      </c>
      <c r="H108" s="105" t="s">
        <v>61</v>
      </c>
      <c r="I108" s="105" t="s">
        <v>185</v>
      </c>
      <c r="J108" s="108" t="s">
        <v>212</v>
      </c>
      <c r="K108" s="116" t="n">
        <v>9</v>
      </c>
      <c r="L108" s="116" t="n">
        <v>9</v>
      </c>
      <c r="M108" s="116" t="n">
        <v>9</v>
      </c>
    </row>
    <row r="109" customFormat="false" ht="63" hidden="false" customHeight="false" outlineLevel="0" collapsed="false">
      <c r="A109" s="104" t="n">
        <f aca="false">A108+1</f>
        <v>101</v>
      </c>
      <c r="B109" s="105" t="s">
        <v>122</v>
      </c>
      <c r="C109" s="105" t="s">
        <v>59</v>
      </c>
      <c r="D109" s="105" t="s">
        <v>188</v>
      </c>
      <c r="E109" s="105" t="s">
        <v>210</v>
      </c>
      <c r="F109" s="105" t="s">
        <v>79</v>
      </c>
      <c r="G109" s="105" t="s">
        <v>97</v>
      </c>
      <c r="H109" s="105" t="s">
        <v>61</v>
      </c>
      <c r="I109" s="105" t="s">
        <v>185</v>
      </c>
      <c r="J109" s="108" t="s">
        <v>212</v>
      </c>
      <c r="K109" s="116" t="n">
        <v>15</v>
      </c>
      <c r="L109" s="116" t="n">
        <v>15</v>
      </c>
      <c r="M109" s="116" t="n">
        <v>15</v>
      </c>
    </row>
    <row r="110" customFormat="false" ht="63" hidden="false" customHeight="false" outlineLevel="0" collapsed="false">
      <c r="A110" s="104" t="n">
        <f aca="false">A109+1</f>
        <v>102</v>
      </c>
      <c r="B110" s="105" t="s">
        <v>215</v>
      </c>
      <c r="C110" s="105" t="s">
        <v>59</v>
      </c>
      <c r="D110" s="105" t="s">
        <v>188</v>
      </c>
      <c r="E110" s="105" t="s">
        <v>210</v>
      </c>
      <c r="F110" s="105" t="s">
        <v>79</v>
      </c>
      <c r="G110" s="105" t="s">
        <v>97</v>
      </c>
      <c r="H110" s="105" t="s">
        <v>61</v>
      </c>
      <c r="I110" s="105" t="s">
        <v>185</v>
      </c>
      <c r="J110" s="108" t="s">
        <v>212</v>
      </c>
      <c r="K110" s="116" t="n">
        <v>16</v>
      </c>
      <c r="L110" s="116" t="n">
        <v>16</v>
      </c>
      <c r="M110" s="116" t="n">
        <v>16</v>
      </c>
    </row>
    <row r="111" customFormat="false" ht="63" hidden="false" customHeight="false" outlineLevel="0" collapsed="false">
      <c r="A111" s="104" t="n">
        <f aca="false">A110+1</f>
        <v>103</v>
      </c>
      <c r="B111" s="105" t="s">
        <v>193</v>
      </c>
      <c r="C111" s="105" t="s">
        <v>59</v>
      </c>
      <c r="D111" s="105" t="s">
        <v>188</v>
      </c>
      <c r="E111" s="105" t="s">
        <v>210</v>
      </c>
      <c r="F111" s="105" t="s">
        <v>79</v>
      </c>
      <c r="G111" s="105" t="s">
        <v>97</v>
      </c>
      <c r="H111" s="105" t="s">
        <v>61</v>
      </c>
      <c r="I111" s="105" t="s">
        <v>185</v>
      </c>
      <c r="J111" s="108" t="s">
        <v>212</v>
      </c>
      <c r="K111" s="116" t="n">
        <v>767</v>
      </c>
      <c r="L111" s="116" t="n">
        <v>767</v>
      </c>
      <c r="M111" s="116" t="n">
        <v>767</v>
      </c>
    </row>
    <row r="112" customFormat="false" ht="63" hidden="false" customHeight="false" outlineLevel="0" collapsed="false">
      <c r="A112" s="104" t="n">
        <f aca="false">A111+1</f>
        <v>104</v>
      </c>
      <c r="B112" s="105" t="s">
        <v>216</v>
      </c>
      <c r="C112" s="105" t="s">
        <v>59</v>
      </c>
      <c r="D112" s="105" t="s">
        <v>188</v>
      </c>
      <c r="E112" s="105" t="s">
        <v>210</v>
      </c>
      <c r="F112" s="105" t="s">
        <v>79</v>
      </c>
      <c r="G112" s="105" t="s">
        <v>97</v>
      </c>
      <c r="H112" s="105" t="s">
        <v>61</v>
      </c>
      <c r="I112" s="105" t="s">
        <v>185</v>
      </c>
      <c r="J112" s="108" t="s">
        <v>212</v>
      </c>
      <c r="K112" s="116" t="n">
        <v>37</v>
      </c>
      <c r="L112" s="116" t="n">
        <v>37</v>
      </c>
      <c r="M112" s="116" t="n">
        <v>37</v>
      </c>
    </row>
    <row r="113" customFormat="false" ht="63" hidden="false" customHeight="false" outlineLevel="0" collapsed="false">
      <c r="A113" s="104" t="n">
        <f aca="false">A112+1</f>
        <v>105</v>
      </c>
      <c r="B113" s="105" t="s">
        <v>117</v>
      </c>
      <c r="C113" s="105" t="s">
        <v>59</v>
      </c>
      <c r="D113" s="105" t="s">
        <v>188</v>
      </c>
      <c r="E113" s="105" t="s">
        <v>210</v>
      </c>
      <c r="F113" s="105" t="s">
        <v>79</v>
      </c>
      <c r="G113" s="105" t="s">
        <v>97</v>
      </c>
      <c r="H113" s="105" t="s">
        <v>61</v>
      </c>
      <c r="I113" s="105" t="s">
        <v>185</v>
      </c>
      <c r="J113" s="108" t="s">
        <v>212</v>
      </c>
      <c r="K113" s="116" t="n">
        <v>140</v>
      </c>
      <c r="L113" s="116" t="n">
        <v>140</v>
      </c>
      <c r="M113" s="116" t="n">
        <v>140</v>
      </c>
    </row>
    <row r="114" customFormat="false" ht="31.5" hidden="false" customHeight="false" outlineLevel="0" collapsed="false">
      <c r="A114" s="104" t="n">
        <f aca="false">A113+1</f>
        <v>106</v>
      </c>
      <c r="B114" s="105" t="s">
        <v>58</v>
      </c>
      <c r="C114" s="105" t="s">
        <v>59</v>
      </c>
      <c r="D114" s="105" t="s">
        <v>217</v>
      </c>
      <c r="E114" s="105" t="s">
        <v>60</v>
      </c>
      <c r="F114" s="105" t="s">
        <v>58</v>
      </c>
      <c r="G114" s="105" t="s">
        <v>60</v>
      </c>
      <c r="H114" s="105" t="s">
        <v>61</v>
      </c>
      <c r="I114" s="105" t="s">
        <v>58</v>
      </c>
      <c r="J114" s="130" t="s">
        <v>218</v>
      </c>
      <c r="K114" s="107" t="n">
        <f aca="false">K115</f>
        <v>0</v>
      </c>
      <c r="L114" s="107" t="n">
        <f aca="false">L115</f>
        <v>0</v>
      </c>
      <c r="M114" s="142" t="n">
        <f aca="false">M115</f>
        <v>0</v>
      </c>
    </row>
    <row r="115" customFormat="false" ht="15.75" hidden="false" customHeight="false" outlineLevel="0" collapsed="false">
      <c r="A115" s="104" t="n">
        <f aca="false">A114+1</f>
        <v>107</v>
      </c>
      <c r="B115" s="105" t="s">
        <v>58</v>
      </c>
      <c r="C115" s="105" t="s">
        <v>59</v>
      </c>
      <c r="D115" s="105" t="s">
        <v>217</v>
      </c>
      <c r="E115" s="105" t="s">
        <v>93</v>
      </c>
      <c r="F115" s="105" t="s">
        <v>58</v>
      </c>
      <c r="G115" s="105" t="s">
        <v>60</v>
      </c>
      <c r="H115" s="105" t="s">
        <v>61</v>
      </c>
      <c r="I115" s="105" t="s">
        <v>219</v>
      </c>
      <c r="J115" s="131" t="s">
        <v>220</v>
      </c>
      <c r="K115" s="116" t="n">
        <f aca="false">K116</f>
        <v>0</v>
      </c>
      <c r="L115" s="116" t="n">
        <f aca="false">L116</f>
        <v>0</v>
      </c>
      <c r="M115" s="116" t="n">
        <f aca="false">M116</f>
        <v>0</v>
      </c>
    </row>
    <row r="116" customFormat="false" ht="31.5" hidden="false" customHeight="false" outlineLevel="0" collapsed="false">
      <c r="A116" s="104" t="n">
        <f aca="false">A115+1</f>
        <v>108</v>
      </c>
      <c r="B116" s="105" t="s">
        <v>58</v>
      </c>
      <c r="C116" s="105" t="s">
        <v>59</v>
      </c>
      <c r="D116" s="105" t="s">
        <v>217</v>
      </c>
      <c r="E116" s="105" t="s">
        <v>93</v>
      </c>
      <c r="F116" s="105" t="s">
        <v>79</v>
      </c>
      <c r="G116" s="105" t="s">
        <v>97</v>
      </c>
      <c r="H116" s="105" t="s">
        <v>61</v>
      </c>
      <c r="I116" s="105" t="s">
        <v>219</v>
      </c>
      <c r="J116" s="131" t="s">
        <v>221</v>
      </c>
      <c r="K116" s="116" t="n">
        <f aca="false">K117</f>
        <v>0</v>
      </c>
      <c r="L116" s="116" t="n">
        <f aca="false">L117</f>
        <v>0</v>
      </c>
      <c r="M116" s="116" t="n">
        <f aca="false">M117</f>
        <v>0</v>
      </c>
    </row>
    <row r="117" customFormat="false" ht="31.5" hidden="false" customHeight="false" outlineLevel="0" collapsed="false">
      <c r="A117" s="104" t="n">
        <f aca="false">A116+1</f>
        <v>109</v>
      </c>
      <c r="B117" s="105" t="s">
        <v>117</v>
      </c>
      <c r="C117" s="105" t="s">
        <v>59</v>
      </c>
      <c r="D117" s="105" t="s">
        <v>217</v>
      </c>
      <c r="E117" s="105" t="s">
        <v>93</v>
      </c>
      <c r="F117" s="105" t="s">
        <v>79</v>
      </c>
      <c r="G117" s="105" t="s">
        <v>97</v>
      </c>
      <c r="H117" s="105" t="s">
        <v>61</v>
      </c>
      <c r="I117" s="105" t="s">
        <v>219</v>
      </c>
      <c r="J117" s="131" t="s">
        <v>221</v>
      </c>
      <c r="K117" s="116" t="n">
        <v>0</v>
      </c>
      <c r="L117" s="116" t="n">
        <v>0</v>
      </c>
      <c r="M117" s="116" t="n">
        <v>0</v>
      </c>
    </row>
    <row r="118" customFormat="false" ht="31.5" hidden="false" customHeight="false" outlineLevel="0" collapsed="false">
      <c r="A118" s="104" t="n">
        <f aca="false">A117+1</f>
        <v>110</v>
      </c>
      <c r="B118" s="105" t="s">
        <v>58</v>
      </c>
      <c r="C118" s="105" t="s">
        <v>222</v>
      </c>
      <c r="D118" s="105" t="s">
        <v>60</v>
      </c>
      <c r="E118" s="105" t="s">
        <v>60</v>
      </c>
      <c r="F118" s="105" t="s">
        <v>58</v>
      </c>
      <c r="G118" s="105" t="s">
        <v>60</v>
      </c>
      <c r="H118" s="105" t="s">
        <v>61</v>
      </c>
      <c r="I118" s="105" t="s">
        <v>58</v>
      </c>
      <c r="J118" s="106" t="s">
        <v>223</v>
      </c>
      <c r="K118" s="122" t="n">
        <f aca="false">K119+K123</f>
        <v>451400.4</v>
      </c>
      <c r="L118" s="122" t="n">
        <f aca="false">L119+L123</f>
        <v>414214</v>
      </c>
      <c r="M118" s="122" t="n">
        <f aca="false">M119+M123</f>
        <v>417157.6</v>
      </c>
    </row>
    <row r="119" customFormat="false" ht="47.25" hidden="false" customHeight="false" outlineLevel="0" collapsed="false">
      <c r="A119" s="104" t="n">
        <f aca="false">A118+1</f>
        <v>111</v>
      </c>
      <c r="B119" s="105" t="s">
        <v>58</v>
      </c>
      <c r="C119" s="105" t="s">
        <v>222</v>
      </c>
      <c r="D119" s="105" t="s">
        <v>71</v>
      </c>
      <c r="E119" s="105" t="s">
        <v>60</v>
      </c>
      <c r="F119" s="105" t="s">
        <v>58</v>
      </c>
      <c r="G119" s="105" t="s">
        <v>60</v>
      </c>
      <c r="H119" s="105" t="s">
        <v>61</v>
      </c>
      <c r="I119" s="105" t="s">
        <v>58</v>
      </c>
      <c r="J119" s="106" t="s">
        <v>224</v>
      </c>
      <c r="K119" s="107" t="n">
        <f aca="false">K120+K121+K122</f>
        <v>449607.2</v>
      </c>
      <c r="L119" s="107" t="n">
        <f aca="false">L120+L121+L122</f>
        <v>412420.8</v>
      </c>
      <c r="M119" s="107" t="n">
        <f aca="false">M120+M121+M122</f>
        <v>415364.4</v>
      </c>
    </row>
    <row r="120" customFormat="false" ht="47.25" hidden="false" customHeight="false" outlineLevel="0" collapsed="false">
      <c r="A120" s="104" t="n">
        <f aca="false">A119+1</f>
        <v>112</v>
      </c>
      <c r="B120" s="105" t="s">
        <v>225</v>
      </c>
      <c r="C120" s="105" t="s">
        <v>222</v>
      </c>
      <c r="D120" s="105" t="s">
        <v>71</v>
      </c>
      <c r="E120" s="105" t="s">
        <v>226</v>
      </c>
      <c r="F120" s="105" t="s">
        <v>58</v>
      </c>
      <c r="G120" s="105" t="s">
        <v>60</v>
      </c>
      <c r="H120" s="105" t="s">
        <v>61</v>
      </c>
      <c r="I120" s="105" t="s">
        <v>227</v>
      </c>
      <c r="J120" s="108" t="s">
        <v>228</v>
      </c>
      <c r="K120" s="116" t="n">
        <v>4815.3</v>
      </c>
      <c r="L120" s="116" t="n">
        <v>3852.2</v>
      </c>
      <c r="M120" s="116" t="n">
        <v>3852.2</v>
      </c>
    </row>
    <row r="121" customFormat="false" ht="47.25" hidden="false" customHeight="false" outlineLevel="0" collapsed="false">
      <c r="A121" s="104" t="n">
        <f aca="false">A120+1</f>
        <v>113</v>
      </c>
      <c r="B121" s="105" t="s">
        <v>225</v>
      </c>
      <c r="C121" s="105" t="s">
        <v>222</v>
      </c>
      <c r="D121" s="105" t="s">
        <v>71</v>
      </c>
      <c r="E121" s="105" t="s">
        <v>229</v>
      </c>
      <c r="F121" s="105" t="s">
        <v>58</v>
      </c>
      <c r="G121" s="105" t="s">
        <v>60</v>
      </c>
      <c r="H121" s="105" t="s">
        <v>61</v>
      </c>
      <c r="I121" s="105" t="s">
        <v>227</v>
      </c>
      <c r="J121" s="108" t="s">
        <v>230</v>
      </c>
      <c r="K121" s="116" t="n">
        <v>66091.9</v>
      </c>
      <c r="L121" s="116" t="n">
        <v>29869</v>
      </c>
      <c r="M121" s="116" t="n">
        <v>29869</v>
      </c>
    </row>
    <row r="122" customFormat="false" ht="63" hidden="false" customHeight="false" outlineLevel="0" collapsed="false">
      <c r="A122" s="104" t="n">
        <f aca="false">A121+1</f>
        <v>114</v>
      </c>
      <c r="B122" s="105" t="s">
        <v>225</v>
      </c>
      <c r="C122" s="105" t="s">
        <v>222</v>
      </c>
      <c r="D122" s="105" t="s">
        <v>71</v>
      </c>
      <c r="E122" s="105" t="s">
        <v>231</v>
      </c>
      <c r="F122" s="105" t="s">
        <v>58</v>
      </c>
      <c r="G122" s="105" t="s">
        <v>60</v>
      </c>
      <c r="H122" s="105" t="s">
        <v>61</v>
      </c>
      <c r="I122" s="105" t="s">
        <v>227</v>
      </c>
      <c r="J122" s="108" t="s">
        <v>232</v>
      </c>
      <c r="K122" s="116" t="n">
        <v>378700</v>
      </c>
      <c r="L122" s="116" t="n">
        <v>378699.6</v>
      </c>
      <c r="M122" s="116" t="n">
        <v>381643.2</v>
      </c>
    </row>
    <row r="123" customFormat="false" ht="15.75" hidden="false" customHeight="false" outlineLevel="0" collapsed="false">
      <c r="A123" s="104" t="n">
        <f aca="false">A122+1</f>
        <v>115</v>
      </c>
      <c r="B123" s="105" t="s">
        <v>58</v>
      </c>
      <c r="C123" s="105" t="s">
        <v>222</v>
      </c>
      <c r="D123" s="105" t="s">
        <v>115</v>
      </c>
      <c r="E123" s="105" t="s">
        <v>60</v>
      </c>
      <c r="F123" s="105" t="s">
        <v>58</v>
      </c>
      <c r="G123" s="105" t="s">
        <v>60</v>
      </c>
      <c r="H123" s="105" t="s">
        <v>61</v>
      </c>
      <c r="I123" s="105" t="s">
        <v>58</v>
      </c>
      <c r="J123" s="132" t="s">
        <v>233</v>
      </c>
      <c r="K123" s="107" t="n">
        <f aca="false">K124</f>
        <v>1793.2</v>
      </c>
      <c r="L123" s="107" t="n">
        <f aca="false">L124</f>
        <v>1793.2</v>
      </c>
      <c r="M123" s="107" t="n">
        <f aca="false">M124</f>
        <v>1793.2</v>
      </c>
    </row>
    <row r="124" customFormat="false" ht="31.5" hidden="false" customHeight="false" outlineLevel="0" collapsed="false">
      <c r="A124" s="104" t="n">
        <f aca="false">A123+1</f>
        <v>116</v>
      </c>
      <c r="B124" s="105" t="s">
        <v>58</v>
      </c>
      <c r="C124" s="105" t="s">
        <v>222</v>
      </c>
      <c r="D124" s="105" t="s">
        <v>115</v>
      </c>
      <c r="E124" s="105" t="s">
        <v>97</v>
      </c>
      <c r="F124" s="105" t="s">
        <v>58</v>
      </c>
      <c r="G124" s="105" t="s">
        <v>97</v>
      </c>
      <c r="H124" s="105" t="s">
        <v>61</v>
      </c>
      <c r="I124" s="105" t="s">
        <v>219</v>
      </c>
      <c r="J124" s="115" t="s">
        <v>234</v>
      </c>
      <c r="K124" s="116" t="n">
        <f aca="false">K125</f>
        <v>1793.2</v>
      </c>
      <c r="L124" s="116" t="n">
        <f aca="false">L125</f>
        <v>1793.2</v>
      </c>
      <c r="M124" s="116" t="n">
        <f aca="false">M125</f>
        <v>1793.2</v>
      </c>
    </row>
    <row r="125" customFormat="false" ht="31.5" hidden="false" customHeight="false" outlineLevel="0" collapsed="false">
      <c r="A125" s="104" t="n">
        <f aca="false">A124+1</f>
        <v>117</v>
      </c>
      <c r="B125" s="105" t="s">
        <v>159</v>
      </c>
      <c r="C125" s="105" t="s">
        <v>222</v>
      </c>
      <c r="D125" s="105" t="s">
        <v>115</v>
      </c>
      <c r="E125" s="105" t="s">
        <v>97</v>
      </c>
      <c r="F125" s="105" t="s">
        <v>235</v>
      </c>
      <c r="G125" s="105" t="s">
        <v>97</v>
      </c>
      <c r="H125" s="105" t="s">
        <v>61</v>
      </c>
      <c r="I125" s="105" t="s">
        <v>219</v>
      </c>
      <c r="J125" s="115" t="s">
        <v>234</v>
      </c>
      <c r="K125" s="116" t="n">
        <v>1793.2</v>
      </c>
      <c r="L125" s="116" t="n">
        <v>1793.2</v>
      </c>
      <c r="M125" s="116" t="n">
        <v>1793.2</v>
      </c>
    </row>
    <row r="126" customFormat="false" ht="15.75" hidden="false" customHeight="false" outlineLevel="0" collapsed="false">
      <c r="A126" s="104" t="n">
        <f aca="false">A125+1</f>
        <v>118</v>
      </c>
      <c r="B126" s="104"/>
      <c r="C126" s="104"/>
      <c r="D126" s="104"/>
      <c r="E126" s="104"/>
      <c r="F126" s="104"/>
      <c r="G126" s="104"/>
      <c r="H126" s="104"/>
      <c r="I126" s="104"/>
      <c r="J126" s="133" t="s">
        <v>240</v>
      </c>
      <c r="K126" s="107" t="n">
        <f aca="false">K118+K9</f>
        <v>783927.4</v>
      </c>
      <c r="L126" s="107" t="n">
        <f aca="false">L118+L9</f>
        <v>763360.2</v>
      </c>
      <c r="M126" s="107" t="n">
        <f aca="false">M118+M9</f>
        <v>779331.3</v>
      </c>
    </row>
    <row r="128" customFormat="false" ht="12.75" hidden="false" customHeight="false" outlineLevel="0" collapsed="false">
      <c r="L128" s="0" t="n">
        <v>779962.2</v>
      </c>
      <c r="M128" s="0" t="n">
        <v>792167.3</v>
      </c>
    </row>
    <row r="129" customFormat="false" ht="12.75" hidden="false" customHeight="false" outlineLevel="0" collapsed="false">
      <c r="K129" s="134"/>
    </row>
    <row r="130" customFormat="false" ht="12.75" hidden="false" customHeight="false" outlineLevel="0" collapsed="false">
      <c r="K130" s="134"/>
      <c r="L130" s="138" t="n">
        <f aca="false">L126-L128</f>
        <v>-16602</v>
      </c>
      <c r="M130" s="138" t="n">
        <f aca="false">M126-M128</f>
        <v>-12836</v>
      </c>
    </row>
  </sheetData>
  <mergeCells count="11">
    <mergeCell ref="A2:K2"/>
    <mergeCell ref="A4:K4"/>
    <mergeCell ref="A5:A7"/>
    <mergeCell ref="B5:I5"/>
    <mergeCell ref="J5:J7"/>
    <mergeCell ref="K5:K7"/>
    <mergeCell ref="L5:L7"/>
    <mergeCell ref="M5:M7"/>
    <mergeCell ref="B6:B7"/>
    <mergeCell ref="C6:G6"/>
    <mergeCell ref="H6:I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8-01-25T01:39:49Z</cp:lastPrinted>
  <dcterms:modified xsi:type="dcterms:W3CDTF">2018-01-30T07:45:24Z</dcterms:modified>
  <cp:revision>0</cp:revision>
  <dc:subject/>
  <dc:title/>
</cp:coreProperties>
</file>