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26 ноября 2019 г. № 48 -307 -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  </r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248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248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248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f aca="false">18900+5900</f>
        <v>248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69999999995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369067.5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369067.5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369067.5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369067.5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375041.2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375041.2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375041.2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375041.2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8826.3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05-28T04:21:53Z</cp:lastPrinted>
  <dcterms:modified xsi:type="dcterms:W3CDTF">2019-11-26T10:30:52Z</dcterms:modified>
  <cp:revision>0</cp:revision>
  <dc:subject/>
  <dc:title/>
</cp:coreProperties>
</file>