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20:$21</definedName>
    <definedName function="false" hidden="false" localSheetId="0" name="Excel_BuiltIn__FilterDatabase" vbProcedure="false">'2018-2020'!$A$20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Приложение 4</t>
  </si>
  <si>
    <t xml:space="preserve">к  решению  Дивногорского городского  Совета  депутатов</t>
  </si>
  <si>
    <t xml:space="preserve">от 19 августа 2019 г. № 44 - 287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46148.3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f aca="false">1688</f>
        <v>1688</v>
      </c>
      <c r="E23" s="30" t="n">
        <f aca="false">1383.3</f>
        <v>1383.3</v>
      </c>
      <c r="F23" s="30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254.1</f>
        <v>3254.1</v>
      </c>
      <c r="E24" s="30" t="n">
        <f aca="false">3585</f>
        <v>3585</v>
      </c>
      <c r="F24" s="30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f aca="false">30493.7</f>
        <v>30493.7</v>
      </c>
      <c r="E25" s="30" t="n">
        <f aca="false">29603.4</f>
        <v>29603.4</v>
      </c>
      <c r="F25" s="30" t="n">
        <f aca="false">29603.4</f>
        <v>29603.4</v>
      </c>
      <c r="G25" s="20"/>
      <c r="I25" s="31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30" t="n">
        <f aca="false">2.9</f>
        <v>2.9</v>
      </c>
      <c r="F26" s="30" t="n">
        <v>0</v>
      </c>
      <c r="G26" s="20"/>
      <c r="I26" s="31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v>9898.5</v>
      </c>
      <c r="E27" s="30" t="n">
        <f aca="false">16022.9</f>
        <v>16022.9</v>
      </c>
      <c r="F27" s="30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44.8</f>
        <v>44.8</v>
      </c>
      <c r="E28" s="30" t="n">
        <f aca="false">5000</f>
        <v>5000</v>
      </c>
      <c r="F28" s="30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50+305.6+404.4</f>
        <v>760</v>
      </c>
      <c r="E29" s="30" t="n">
        <f aca="false">305.6</f>
        <v>305.6</v>
      </c>
      <c r="F29" s="30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2" t="s">
        <v>41</v>
      </c>
      <c r="C30" s="33" t="s">
        <v>42</v>
      </c>
      <c r="D30" s="34" t="n">
        <f aca="false">D31</f>
        <v>3041.5</v>
      </c>
      <c r="E30" s="35" t="n">
        <f aca="false">E31</f>
        <v>3041.5</v>
      </c>
      <c r="F30" s="35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30" t="n">
        <f aca="false">2878.4+163.1</f>
        <v>3041.5</v>
      </c>
      <c r="F31" s="30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6" t="s">
        <v>47</v>
      </c>
      <c r="C32" s="37" t="s">
        <v>48</v>
      </c>
      <c r="D32" s="34" t="n">
        <f aca="false">D33+D34</f>
        <v>5392.3</v>
      </c>
      <c r="E32" s="35" t="n">
        <f aca="false">E33+E34</f>
        <v>3047.1</v>
      </c>
      <c r="F32" s="35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8" t="s">
        <v>50</v>
      </c>
      <c r="C33" s="39" t="s">
        <v>51</v>
      </c>
      <c r="D33" s="29" t="n">
        <f aca="false">5101.5+46</f>
        <v>5147.5</v>
      </c>
      <c r="E33" s="30" t="n">
        <f aca="false">2721.6</f>
        <v>2721.6</v>
      </c>
      <c r="F33" s="30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40" t="s">
        <v>53</v>
      </c>
      <c r="C34" s="41" t="s">
        <v>54</v>
      </c>
      <c r="D34" s="42" t="n">
        <f aca="false">244.8</f>
        <v>244.8</v>
      </c>
      <c r="E34" s="43" t="n">
        <f aca="false">325.5</f>
        <v>325.5</v>
      </c>
      <c r="F34" s="43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4" t="s">
        <v>56</v>
      </c>
      <c r="C35" s="45" t="s">
        <v>57</v>
      </c>
      <c r="D35" s="46" t="n">
        <f aca="false">SUM(D36:D38)</f>
        <v>49698.7</v>
      </c>
      <c r="E35" s="47" t="n">
        <f aca="false">SUM(E36:E38)</f>
        <v>32955.1</v>
      </c>
      <c r="F35" s="47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10618.4+400</f>
        <v>11018.4</v>
      </c>
      <c r="E36" s="30" t="n">
        <f aca="false">11000</f>
        <v>11000</v>
      </c>
      <c r="F36" s="30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5996.1-6.5</f>
        <v>35989.6</v>
      </c>
      <c r="E37" s="30" t="n">
        <f aca="false">20713.9+88</f>
        <v>20801.9</v>
      </c>
      <c r="F37" s="30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8" t="s">
        <v>65</v>
      </c>
      <c r="C38" s="27" t="s">
        <v>66</v>
      </c>
      <c r="D38" s="29" t="n">
        <f aca="false">1737.5+403.2+550</f>
        <v>2690.7</v>
      </c>
      <c r="E38" s="30" t="n">
        <f aca="false">200+403.2+550</f>
        <v>1153.2</v>
      </c>
      <c r="F38" s="30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2" t="s">
        <v>68</v>
      </c>
      <c r="C39" s="33" t="s">
        <v>69</v>
      </c>
      <c r="D39" s="34" t="n">
        <f aca="false">D41+D42+D43+D40</f>
        <v>444211.4</v>
      </c>
      <c r="E39" s="35" t="n">
        <f aca="false">SUM(E40:E43)</f>
        <v>69036</v>
      </c>
      <c r="F39" s="35" t="n">
        <f aca="false">SUM(F40:F43)</f>
        <v>69036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1263.4+215691.4-500</f>
        <v>216454.8</v>
      </c>
      <c r="E40" s="30" t="n">
        <f aca="false">1171</f>
        <v>1171</v>
      </c>
      <c r="F40" s="30" t="n">
        <f aca="false">1171</f>
        <v>1171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3627.9+11210</f>
        <v>84837.9</v>
      </c>
      <c r="E41" s="30" t="n">
        <f aca="false">39795.6</f>
        <v>39795.6</v>
      </c>
      <c r="F41" s="30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37495+90181.8+100</f>
        <v>127776.8</v>
      </c>
      <c r="E42" s="30" t="n">
        <f aca="false">14071.4</f>
        <v>14071.4</v>
      </c>
      <c r="F42" s="30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6569.9+8565.5+6.5</f>
        <v>15141.9</v>
      </c>
      <c r="E43" s="30" t="n">
        <f aca="false">5547.5+8450.5</f>
        <v>13998</v>
      </c>
      <c r="F43" s="30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2" t="s">
        <v>83</v>
      </c>
      <c r="C44" s="33" t="s">
        <v>84</v>
      </c>
      <c r="D44" s="34" t="n">
        <f aca="false">D45+D46+D48+D49+D47</f>
        <v>568597.3</v>
      </c>
      <c r="E44" s="35" t="n">
        <f aca="false">E45+E46+E48+E49+E47</f>
        <v>487152.4</v>
      </c>
      <c r="F44" s="35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v>231965.2</v>
      </c>
      <c r="E45" s="30" t="n">
        <f aca="false">193056.2</f>
        <v>193056.2</v>
      </c>
      <c r="F45" s="30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21472-160.8+170-158.8</f>
        <v>221322.4</v>
      </c>
      <c r="E46" s="30" t="n">
        <f aca="false">208643-16522.4</f>
        <v>192120.6</v>
      </c>
      <c r="F46" s="30" t="n">
        <f aca="false">208643-16522.4</f>
        <v>192120.6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2025.4+44465.4+160.8</f>
        <v>66651.6</v>
      </c>
      <c r="E47" s="30" t="n">
        <f aca="false">18385.9+25387.5</f>
        <v>43773.4</v>
      </c>
      <c r="F47" s="30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8839.9+7791.1-388.6</f>
        <v>16242.4</v>
      </c>
      <c r="E48" s="30" t="n">
        <f aca="false">9522.1+7791.1</f>
        <v>17313.2</v>
      </c>
      <c r="F48" s="30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16865.7+15561.2-170+158.8</f>
        <v>32415.7</v>
      </c>
      <c r="E49" s="30" t="n">
        <f aca="false">9213+15153.6+16522.4</f>
        <v>40889</v>
      </c>
      <c r="F49" s="30" t="n">
        <f aca="false">9213+15153.6+16522.4</f>
        <v>40889</v>
      </c>
      <c r="G49" s="20"/>
    </row>
    <row r="50" customFormat="false" ht="15.75" hidden="false" customHeight="false" outlineLevel="0" collapsed="false">
      <c r="A50" s="27" t="s">
        <v>100</v>
      </c>
      <c r="B50" s="32" t="s">
        <v>101</v>
      </c>
      <c r="C50" s="33" t="s">
        <v>102</v>
      </c>
      <c r="D50" s="34" t="n">
        <f aca="false">SUM(D51:D52)</f>
        <v>94700.5</v>
      </c>
      <c r="E50" s="35" t="n">
        <f aca="false">SUM(E51:E52)</f>
        <v>66604.9</v>
      </c>
      <c r="F50" s="35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v>66291.9</v>
      </c>
      <c r="E51" s="30" t="n">
        <f aca="false">45611.9+83.2</f>
        <v>45695.1</v>
      </c>
      <c r="F51" s="30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v>28408.6</v>
      </c>
      <c r="E52" s="30" t="n">
        <f aca="false">20909.8</f>
        <v>20909.8</v>
      </c>
      <c r="F52" s="30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2" t="s">
        <v>110</v>
      </c>
      <c r="C53" s="33" t="s">
        <v>111</v>
      </c>
      <c r="D53" s="34" t="n">
        <f aca="false">D54</f>
        <v>534.7</v>
      </c>
      <c r="E53" s="35" t="n">
        <f aca="false">E54</f>
        <v>534.7</v>
      </c>
      <c r="F53" s="35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534.7</f>
        <v>534.7</v>
      </c>
      <c r="E54" s="30" t="n">
        <f aca="false">534.7</f>
        <v>534.7</v>
      </c>
      <c r="F54" s="30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2" t="s">
        <v>116</v>
      </c>
      <c r="C55" s="33" t="s">
        <v>117</v>
      </c>
      <c r="D55" s="34" t="n">
        <f aca="false">D56+D57+D58+D59+D60</f>
        <v>68323.2</v>
      </c>
      <c r="E55" s="35" t="n">
        <f aca="false">E56+E57+E58+E59+E60</f>
        <v>62596.7</v>
      </c>
      <c r="F55" s="35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v>1275.3</v>
      </c>
      <c r="E56" s="30" t="n">
        <f aca="false">1275.3</f>
        <v>1275.3</v>
      </c>
      <c r="F56" s="30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f aca="false">33035.7+388.6</f>
        <v>33424.3</v>
      </c>
      <c r="E57" s="30" t="n">
        <f aca="false">30789.7</f>
        <v>30789.7</v>
      </c>
      <c r="F57" s="30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63.1+124.4+10118.2</f>
        <v>17005.7</v>
      </c>
      <c r="E58" s="30" t="n">
        <f aca="false">2300+83.9+10125.8</f>
        <v>12509.7</v>
      </c>
      <c r="F58" s="30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v>3234.5</v>
      </c>
      <c r="E59" s="30" t="n">
        <f aca="false">1517.2+3234.5</f>
        <v>4751.7</v>
      </c>
      <c r="F59" s="30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v>13383.4</v>
      </c>
      <c r="E60" s="30" t="n">
        <f aca="false">13270.3</f>
        <v>13270.3</v>
      </c>
      <c r="F60" s="30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2" t="s">
        <v>134</v>
      </c>
      <c r="C61" s="33" t="s">
        <v>135</v>
      </c>
      <c r="D61" s="34" t="n">
        <f aca="false">SUM(D62:D64)</f>
        <v>27061.7</v>
      </c>
      <c r="E61" s="35" t="n">
        <f aca="false">SUM(E62:E64)</f>
        <v>15759.3</v>
      </c>
      <c r="F61" s="35" t="n">
        <f aca="false">SUM(F62:F64)</f>
        <v>15759.3</v>
      </c>
      <c r="G61" s="20"/>
    </row>
    <row r="62" customFormat="false" ht="15" hidden="false" customHeight="false" outlineLevel="0" collapsed="false">
      <c r="A62" s="48" t="s">
        <v>136</v>
      </c>
      <c r="B62" s="28" t="s">
        <v>137</v>
      </c>
      <c r="C62" s="27" t="s">
        <v>138</v>
      </c>
      <c r="D62" s="29" t="n">
        <v>16061.9</v>
      </c>
      <c r="E62" s="30" t="n">
        <f aca="false">12572.7</f>
        <v>12572.7</v>
      </c>
      <c r="F62" s="30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v>8891.4</v>
      </c>
      <c r="E63" s="30" t="n">
        <f aca="false">1011</f>
        <v>1011</v>
      </c>
      <c r="F63" s="30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v>2108.4</v>
      </c>
      <c r="E64" s="30" t="n">
        <f aca="false">2175.6</f>
        <v>2175.6</v>
      </c>
      <c r="F64" s="30" t="n">
        <f aca="false">2175.6</f>
        <v>2175.6</v>
      </c>
      <c r="G64" s="20"/>
    </row>
    <row r="65" customFormat="false" ht="31.5" hidden="false" customHeight="false" outlineLevel="0" collapsed="false">
      <c r="A65" s="21" t="s">
        <v>145</v>
      </c>
      <c r="B65" s="32" t="s">
        <v>146</v>
      </c>
      <c r="C65" s="49" t="s">
        <v>147</v>
      </c>
      <c r="D65" s="34" t="n">
        <f aca="false">D66</f>
        <v>15.4</v>
      </c>
      <c r="E65" s="34" t="n">
        <f aca="false">E66</f>
        <v>0</v>
      </c>
      <c r="F65" s="34" t="n">
        <f aca="false">F66</f>
        <v>0</v>
      </c>
      <c r="G65" s="20"/>
    </row>
    <row r="66" customFormat="false" ht="30" hidden="false" customHeight="false" outlineLevel="0" collapsed="false">
      <c r="A66" s="21" t="s">
        <v>148</v>
      </c>
      <c r="B66" s="28" t="s">
        <v>149</v>
      </c>
      <c r="C66" s="50" t="s">
        <v>150</v>
      </c>
      <c r="D66" s="29" t="n">
        <v>15.4</v>
      </c>
      <c r="E66" s="30"/>
      <c r="F66" s="30"/>
      <c r="G66" s="20"/>
    </row>
    <row r="67" customFormat="false" ht="15" hidden="false" customHeight="false" outlineLevel="0" collapsed="false">
      <c r="A67" s="21" t="s">
        <v>151</v>
      </c>
      <c r="B67" s="38" t="s">
        <v>152</v>
      </c>
      <c r="C67" s="50" t="s">
        <v>153</v>
      </c>
      <c r="D67" s="29"/>
      <c r="E67" s="51" t="n">
        <f aca="false">29447.3</f>
        <v>29447.3</v>
      </c>
      <c r="F67" s="30" t="n">
        <f aca="false">54111.9</f>
        <v>54111.9</v>
      </c>
      <c r="G67" s="20"/>
    </row>
    <row r="68" customFormat="false" ht="18.75" hidden="false" customHeight="true" outlineLevel="0" collapsed="false">
      <c r="A68" s="21" t="s">
        <v>154</v>
      </c>
      <c r="B68" s="52" t="s">
        <v>155</v>
      </c>
      <c r="C68" s="53"/>
      <c r="D68" s="35" t="n">
        <f aca="false">D55+D53+D50+D44+D39+D35+D22+D61+D32+D30+D65</f>
        <v>1307725</v>
      </c>
      <c r="E68" s="35" t="n">
        <f aca="false">E55+E53+E50+E44+E39+E35+E22+E61+E32+E30+E67</f>
        <v>826078.1</v>
      </c>
      <c r="F68" s="35" t="n">
        <f aca="false">F55+F53+F50+F44+F39+F35+F22+F61+F32+F30+F67</f>
        <v>851779.2</v>
      </c>
      <c r="G68" s="20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08-19T03:37:27Z</dcterms:modified>
  <cp:revision>0</cp:revision>
  <dc:subject/>
  <dc:title/>
</cp:coreProperties>
</file>