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20:$21</definedName>
    <definedName function="false" hidden="false" localSheetId="0" name="Excel_BuiltIn__FilterDatabase" vbProcedure="false">'2019-2021'!$A$2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Приложение 5</t>
  </si>
  <si>
    <t xml:space="preserve">к  решению  Дивногорского городского  Совета  депутатов</t>
  </si>
  <si>
    <t xml:space="preserve">от 26 ноября 2019 г. № 48 - 30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48084.6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f aca="false">1706.2</f>
        <v>1706.2</v>
      </c>
      <c r="E23" s="30" t="n">
        <f aca="false">1383.3</f>
        <v>1383.3</v>
      </c>
      <c r="F23" s="30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275.9+108.3+8.7+332.8+11.9</f>
        <v>3737.6</v>
      </c>
      <c r="E24" s="30" t="n">
        <f aca="false">3585</f>
        <v>3585</v>
      </c>
      <c r="F24" s="30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32421.9-148.8+30.2+150+15+1097.1+55.1+229.3</f>
        <v>33849.8</v>
      </c>
      <c r="E25" s="30" t="n">
        <f aca="false">29603.4</f>
        <v>29603.4</v>
      </c>
      <c r="F25" s="30" t="n">
        <f aca="false">29603.4</f>
        <v>29603.4</v>
      </c>
      <c r="G25" s="20"/>
      <c r="I25" s="31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30" t="n">
        <f aca="false">2.9</f>
        <v>2.9</v>
      </c>
      <c r="F26" s="30" t="n">
        <v>0</v>
      </c>
      <c r="G26" s="20"/>
      <c r="I26" s="31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f aca="false">10002.9+0.9+353.8-1855.9-332.8-380</f>
        <v>7788.9</v>
      </c>
      <c r="E27" s="30" t="n">
        <f aca="false">16022.9</f>
        <v>16022.9</v>
      </c>
      <c r="F27" s="30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563.4-50-150-100-9.9-15-126.2-15.5</f>
        <v>96.8</v>
      </c>
      <c r="E28" s="30" t="n">
        <f aca="false">5000</f>
        <v>5000</v>
      </c>
      <c r="F28" s="30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50+305.6+515.1+9.9+15.5</f>
        <v>896.1</v>
      </c>
      <c r="E29" s="30" t="n">
        <f aca="false">305.6</f>
        <v>305.6</v>
      </c>
      <c r="F29" s="30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2" t="s">
        <v>41</v>
      </c>
      <c r="C30" s="33" t="s">
        <v>42</v>
      </c>
      <c r="D30" s="34" t="n">
        <f aca="false">D31</f>
        <v>3041.5</v>
      </c>
      <c r="E30" s="35" t="n">
        <f aca="false">E31</f>
        <v>3041.5</v>
      </c>
      <c r="F30" s="35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30" t="n">
        <f aca="false">2878.4+163.1</f>
        <v>3041.5</v>
      </c>
      <c r="F31" s="30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6" t="s">
        <v>47</v>
      </c>
      <c r="C32" s="37" t="s">
        <v>48</v>
      </c>
      <c r="D32" s="34" t="n">
        <f aca="false">D33+D34</f>
        <v>5723.4</v>
      </c>
      <c r="E32" s="35" t="n">
        <f aca="false">E33+E34</f>
        <v>3047.1</v>
      </c>
      <c r="F32" s="35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8" t="s">
        <v>50</v>
      </c>
      <c r="C33" s="39" t="s">
        <v>51</v>
      </c>
      <c r="D33" s="29" t="n">
        <f aca="false">5300+17.8+34.6+126.2</f>
        <v>5478.6</v>
      </c>
      <c r="E33" s="30" t="n">
        <f aca="false">2721.6</f>
        <v>2721.6</v>
      </c>
      <c r="F33" s="30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40" t="s">
        <v>53</v>
      </c>
      <c r="C34" s="41" t="s">
        <v>54</v>
      </c>
      <c r="D34" s="42" t="n">
        <f aca="false">244.8</f>
        <v>244.8</v>
      </c>
      <c r="E34" s="43" t="n">
        <f aca="false">325.5</f>
        <v>325.5</v>
      </c>
      <c r="F34" s="43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4" t="s">
        <v>56</v>
      </c>
      <c r="C35" s="45" t="s">
        <v>57</v>
      </c>
      <c r="D35" s="46" t="n">
        <f aca="false">SUM(D36:D38)</f>
        <v>52700.5</v>
      </c>
      <c r="E35" s="47" t="n">
        <f aca="false">SUM(E36:E38)</f>
        <v>32955.1</v>
      </c>
      <c r="F35" s="47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12718.4+1315.2</f>
        <v>14033.6</v>
      </c>
      <c r="E36" s="30" t="n">
        <f aca="false">11000</f>
        <v>11000</v>
      </c>
      <c r="F36" s="30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6114.1-16.5-2.7</f>
        <v>36094.9</v>
      </c>
      <c r="E37" s="30" t="n">
        <f aca="false">20713.9+88</f>
        <v>20801.9</v>
      </c>
      <c r="F37" s="30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8" t="s">
        <v>65</v>
      </c>
      <c r="C38" s="27" t="s">
        <v>66</v>
      </c>
      <c r="D38" s="29" t="n">
        <f aca="false">1618.8+403.2+550</f>
        <v>2572</v>
      </c>
      <c r="E38" s="30" t="n">
        <f aca="false">200+403.2+550</f>
        <v>1153.2</v>
      </c>
      <c r="F38" s="30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2" t="s">
        <v>68</v>
      </c>
      <c r="C39" s="33" t="s">
        <v>69</v>
      </c>
      <c r="D39" s="34" t="n">
        <f aca="false">D41+D42+D43+D40</f>
        <v>454837.2</v>
      </c>
      <c r="E39" s="35" t="n">
        <f aca="false">SUM(E40:E43)</f>
        <v>343170.4</v>
      </c>
      <c r="F39" s="35" t="n">
        <f aca="false">SUM(F40:F43)</f>
        <v>306716.2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763.4+215691.4-192</f>
        <v>216262.8</v>
      </c>
      <c r="E40" s="30" t="n">
        <f aca="false">1171+274134.4</f>
        <v>275305.4</v>
      </c>
      <c r="F40" s="30" t="n">
        <f aca="false">1171+237680.2</f>
        <v>238851.2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4672.5+11210-409.5+5178</f>
        <v>90651</v>
      </c>
      <c r="E41" s="30" t="n">
        <f aca="false">39795.6</f>
        <v>39795.6</v>
      </c>
      <c r="F41" s="30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40821.2+90161.7+16.5-1.8-28.9-12.1+522.6+100</f>
        <v>131579.2</v>
      </c>
      <c r="E42" s="30" t="n">
        <f aca="false">14071.4</f>
        <v>14071.4</v>
      </c>
      <c r="F42" s="30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7451.4+8655.3+192+15.5+30</f>
        <v>16344.2</v>
      </c>
      <c r="E43" s="30" t="n">
        <f aca="false">5547.5+8450.5</f>
        <v>13998</v>
      </c>
      <c r="F43" s="30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2" t="s">
        <v>83</v>
      </c>
      <c r="C44" s="33" t="s">
        <v>84</v>
      </c>
      <c r="D44" s="34" t="n">
        <f aca="false">D45+D46+D48+D49+D47</f>
        <v>588528</v>
      </c>
      <c r="E44" s="35" t="n">
        <f aca="false">E45+E46+E48+E49+E47</f>
        <v>487152.4</v>
      </c>
      <c r="F44" s="35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33444.8+283+46.4+227.2+129.3+63+3939.8+663.8+990.2</f>
        <v>239787.5</v>
      </c>
      <c r="E45" s="30" t="n">
        <f aca="false">193056.2</f>
        <v>193056.2</v>
      </c>
      <c r="F45" s="30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22759.5+341.9+1.2-375.3+116.5+3.6+151+1881.5+227.7+52</f>
        <v>225159.6</v>
      </c>
      <c r="E46" s="30" t="n">
        <f aca="false">208643-16522.4</f>
        <v>192120.6</v>
      </c>
      <c r="F46" s="30" t="n">
        <f aca="false">208643-16522.4</f>
        <v>192120.6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2284.8+45137.5+2106.9+94.7+131.3+41.8+711.2+231.6+578.4+953</f>
        <v>72271.2</v>
      </c>
      <c r="E47" s="30" t="n">
        <f aca="false">18385.9+25387.5</f>
        <v>43773.4</v>
      </c>
      <c r="F47" s="30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9022.1+7791.1+14.2-8+81.6</f>
        <v>16901</v>
      </c>
      <c r="E48" s="30" t="n">
        <f aca="false">9522.1+7791.1</f>
        <v>17313.2</v>
      </c>
      <c r="F48" s="30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17167.8+16853.1-1.2+25.4+8.9+181.1+96.8+110+194.5-227.7</f>
        <v>34408.7</v>
      </c>
      <c r="E49" s="30" t="n">
        <f aca="false">9213+15153.6+16522.4</f>
        <v>40889</v>
      </c>
      <c r="F49" s="30" t="n">
        <f aca="false">9213+15153.6+16522.4</f>
        <v>40889</v>
      </c>
      <c r="G49" s="20"/>
    </row>
    <row r="50" customFormat="false" ht="15.75" hidden="false" customHeight="false" outlineLevel="0" collapsed="false">
      <c r="A50" s="27" t="s">
        <v>100</v>
      </c>
      <c r="B50" s="32" t="s">
        <v>101</v>
      </c>
      <c r="C50" s="33" t="s">
        <v>102</v>
      </c>
      <c r="D50" s="34" t="n">
        <f aca="false">SUM(D51:D52)</f>
        <v>99363.6</v>
      </c>
      <c r="E50" s="35" t="n">
        <f aca="false">SUM(E51:E52)</f>
        <v>66604.9</v>
      </c>
      <c r="F50" s="35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67487.9+518.8+240.7+117.9+280</f>
        <v>68645.3</v>
      </c>
      <c r="E51" s="30" t="n">
        <f aca="false">45611.9+83.2</f>
        <v>45695.1</v>
      </c>
      <c r="F51" s="30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9371.7+101-59.4+85.2+5+56.1+1158.7</f>
        <v>30718.3</v>
      </c>
      <c r="E52" s="30" t="n">
        <f aca="false">20909.8</f>
        <v>20909.8</v>
      </c>
      <c r="F52" s="30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2" t="s">
        <v>110</v>
      </c>
      <c r="C53" s="33" t="s">
        <v>111</v>
      </c>
      <c r="D53" s="34" t="n">
        <f aca="false">D54</f>
        <v>61.4</v>
      </c>
      <c r="E53" s="35" t="n">
        <f aca="false">E54</f>
        <v>534.7</v>
      </c>
      <c r="F53" s="35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61.4</f>
        <v>61.4</v>
      </c>
      <c r="E54" s="30" t="n">
        <f aca="false">534.7</f>
        <v>534.7</v>
      </c>
      <c r="F54" s="30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2" t="s">
        <v>116</v>
      </c>
      <c r="C55" s="33" t="s">
        <v>117</v>
      </c>
      <c r="D55" s="34" t="n">
        <f aca="false">D56+D57+D58+D59+D60</f>
        <v>67326</v>
      </c>
      <c r="E55" s="35" t="n">
        <f aca="false">E56+E57+E58+E59+E60</f>
        <v>19156.1</v>
      </c>
      <c r="F55" s="35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846.7+422.3</f>
        <v>1269</v>
      </c>
      <c r="E56" s="30" t="n">
        <f aca="false">1275.3</f>
        <v>1275.3</v>
      </c>
      <c r="F56" s="30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f aca="false">33035.7-8257.6+163.8</f>
        <v>24941.9</v>
      </c>
      <c r="E57" s="30" t="n">
        <f aca="false">30789.7-30789.7</f>
        <v>0</v>
      </c>
      <c r="F57" s="30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74.1+113.4+10118.2</f>
        <v>17005.7</v>
      </c>
      <c r="E58" s="30" t="n">
        <f aca="false">2300+83.9+10125.8</f>
        <v>12509.7</v>
      </c>
      <c r="F58" s="30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9907.9+3234.5+343</f>
        <v>13485.4</v>
      </c>
      <c r="E59" s="30" t="n">
        <f aca="false">1517.2+3234.5</f>
        <v>4751.7</v>
      </c>
      <c r="F59" s="30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80.6-2905.4+148.8</f>
        <v>10624</v>
      </c>
      <c r="E60" s="30" t="n">
        <f aca="false">13270.3-12650.9</f>
        <v>619.4</v>
      </c>
      <c r="F60" s="30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2" t="s">
        <v>134</v>
      </c>
      <c r="C61" s="33" t="s">
        <v>135</v>
      </c>
      <c r="D61" s="34" t="n">
        <f aca="false">SUM(D62:D64)</f>
        <v>30547.9</v>
      </c>
      <c r="E61" s="35" t="n">
        <f aca="false">SUM(E62:E64)</f>
        <v>19559.3</v>
      </c>
      <c r="F61" s="35" t="n">
        <f aca="false">SUM(F62:F64)</f>
        <v>15759.3</v>
      </c>
      <c r="G61" s="20"/>
    </row>
    <row r="62" customFormat="false" ht="15" hidden="false" customHeight="false" outlineLevel="0" collapsed="false">
      <c r="A62" s="48" t="s">
        <v>136</v>
      </c>
      <c r="B62" s="28" t="s">
        <v>137</v>
      </c>
      <c r="C62" s="27" t="s">
        <v>138</v>
      </c>
      <c r="D62" s="29" t="n">
        <f aca="false">18640.5+50+45.5+27.9-2.3+100+167.8</f>
        <v>19029.4</v>
      </c>
      <c r="E62" s="30" t="n">
        <f aca="false">12572.7</f>
        <v>12572.7</v>
      </c>
      <c r="F62" s="30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9259+17.8</f>
        <v>9276.8</v>
      </c>
      <c r="E63" s="30" t="n">
        <f aca="false">1011+3800</f>
        <v>4811</v>
      </c>
      <c r="F63" s="30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135.7+106</f>
        <v>2241.7</v>
      </c>
      <c r="E64" s="30" t="n">
        <f aca="false">2175.6</f>
        <v>2175.6</v>
      </c>
      <c r="F64" s="30" t="n">
        <f aca="false">2175.6</f>
        <v>2175.6</v>
      </c>
      <c r="G64" s="20"/>
    </row>
    <row r="65" customFormat="false" ht="31.5" hidden="false" customHeight="false" outlineLevel="0" collapsed="false">
      <c r="A65" s="21" t="s">
        <v>145</v>
      </c>
      <c r="B65" s="32" t="s">
        <v>146</v>
      </c>
      <c r="C65" s="49" t="s">
        <v>147</v>
      </c>
      <c r="D65" s="34" t="n">
        <f aca="false">D66</f>
        <v>27.1</v>
      </c>
      <c r="E65" s="34" t="n">
        <f aca="false">E66</f>
        <v>0</v>
      </c>
      <c r="F65" s="34" t="n">
        <f aca="false">F66</f>
        <v>0</v>
      </c>
      <c r="G65" s="20"/>
    </row>
    <row r="66" customFormat="false" ht="30" hidden="false" customHeight="false" outlineLevel="0" collapsed="false">
      <c r="A66" s="21" t="s">
        <v>148</v>
      </c>
      <c r="B66" s="28" t="s">
        <v>149</v>
      </c>
      <c r="C66" s="50" t="s">
        <v>150</v>
      </c>
      <c r="D66" s="29" t="n">
        <f aca="false">27.1</f>
        <v>27.1</v>
      </c>
      <c r="E66" s="30"/>
      <c r="F66" s="30"/>
      <c r="G66" s="20"/>
    </row>
    <row r="67" customFormat="false" ht="15" hidden="false" customHeight="false" outlineLevel="0" collapsed="false">
      <c r="A67" s="21" t="s">
        <v>151</v>
      </c>
      <c r="B67" s="38" t="s">
        <v>152</v>
      </c>
      <c r="C67" s="50" t="s">
        <v>153</v>
      </c>
      <c r="D67" s="29"/>
      <c r="E67" s="51" t="n">
        <f aca="false">29447.3-800</f>
        <v>28647.3</v>
      </c>
      <c r="F67" s="30" t="n">
        <f aca="false">54111.9</f>
        <v>54111.9</v>
      </c>
      <c r="G67" s="20"/>
    </row>
    <row r="68" customFormat="false" ht="18.75" hidden="false" customHeight="true" outlineLevel="0" collapsed="false">
      <c r="A68" s="21" t="s">
        <v>154</v>
      </c>
      <c r="B68" s="52" t="s">
        <v>155</v>
      </c>
      <c r="C68" s="53"/>
      <c r="D68" s="35" t="n">
        <f aca="false">D55+D53+D50+D44+D39+D35+D22+D61+D32+D30+D65</f>
        <v>1350241.2</v>
      </c>
      <c r="E68" s="35" t="n">
        <f aca="false">E55+E53+E50+E44+E39+E35+E22+E61+E32+E30+E67</f>
        <v>1059771.9</v>
      </c>
      <c r="F68" s="35" t="n">
        <f aca="false">F55+F53+F50+F44+F39+F35+F22+F61+F32+F30+F67</f>
        <v>1089459.4</v>
      </c>
      <c r="G68" s="20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7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Ирина В. Трифонова</cp:lastModifiedBy>
  <cp:lastPrinted>2017-11-10T04:52:29Z</cp:lastPrinted>
  <dcterms:modified xsi:type="dcterms:W3CDTF">2019-11-26T10:06:43Z</dcterms:modified>
  <cp:revision>0</cp:revision>
  <dc:subject/>
  <dc:title/>
</cp:coreProperties>
</file>