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Приложение 1
 к решению Дивногорского городского Совета депутатов 
от  25 июня 2019 г. № 42 -280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9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189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189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189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70000000019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293979.9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293979.9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293979.9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293979.9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299953.6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299953.6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299953.6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299953.6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2926.2999999998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9-05-28T04:21:53Z</cp:lastPrinted>
  <dcterms:modified xsi:type="dcterms:W3CDTF">2019-06-24T07:22:16Z</dcterms:modified>
  <cp:revision>0</cp:revision>
  <dc:subject/>
  <dc:title/>
</cp:coreProperties>
</file>