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externalReferences>
    <externalReference r:id="rId3"/>
  </externalReference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7">
  <si>
    <t xml:space="preserve">Приложение 5</t>
  </si>
  <si>
    <t xml:space="preserve">к  решению  Дивногорского городского  Совета  депутатов</t>
  </si>
  <si>
    <t xml:space="preserve">от 02 сентября 2020 г. № 60 - 361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9</t>
  </si>
  <si>
    <t xml:space="preserve">от 17 декабря  2019 г. № 49 - 316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0 - 2022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расходы</t>
  </si>
  <si>
    <t xml:space="preserve">О113</t>
  </si>
  <si>
    <t xml:space="preserve">10</t>
  </si>
  <si>
    <t xml:space="preserve">Национальная оборона</t>
  </si>
  <si>
    <t xml:space="preserve">О200</t>
  </si>
  <si>
    <t xml:space="preserve">11</t>
  </si>
  <si>
    <t xml:space="preserve">Мобилизационная и вневойсковая подготовка</t>
  </si>
  <si>
    <t xml:space="preserve">О203</t>
  </si>
  <si>
    <t xml:space="preserve">12</t>
  </si>
  <si>
    <t xml:space="preserve">Национальная безопасность и правоохранительная деятельность</t>
  </si>
  <si>
    <t xml:space="preserve">О300</t>
  </si>
  <si>
    <t xml:space="preserve">1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4</t>
  </si>
  <si>
    <t xml:space="preserve">Обеспечение пожарной безопасности</t>
  </si>
  <si>
    <t xml:space="preserve">О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</t>
  </si>
  <si>
    <t xml:space="preserve">О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О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 и оздоровление детей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 и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О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Условно утвержденные расходы</t>
  </si>
  <si>
    <t xml:space="preserve">9999</t>
  </si>
  <si>
    <t xml:space="preserve">4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5">
          <cell r="G15">
            <v>3565.8</v>
          </cell>
        </row>
        <row r="31">
          <cell r="G31">
            <v>1687.2</v>
          </cell>
          <cell r="H31">
            <v>1687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87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1" customFormat="false" ht="15.7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6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8" s="8" customFormat="true" ht="15.75" hidden="false" customHeight="false" outlineLevel="0" collapsed="false">
      <c r="A8" s="7" t="s">
        <v>7</v>
      </c>
      <c r="B8" s="7"/>
      <c r="C8" s="7"/>
      <c r="D8" s="7"/>
      <c r="E8" s="7"/>
      <c r="F8" s="7"/>
      <c r="G8" s="4"/>
    </row>
    <row r="9" s="8" customFormat="true" ht="15.75" hidden="false" customHeight="false" outlineLevel="0" collapsed="false">
      <c r="A9" s="9" t="s">
        <v>1</v>
      </c>
      <c r="B9" s="9"/>
      <c r="C9" s="9"/>
      <c r="D9" s="9"/>
      <c r="E9" s="9"/>
      <c r="F9" s="9"/>
    </row>
    <row r="10" s="8" customFormat="tru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5"/>
    </row>
    <row r="11" s="8" customFormat="true" ht="15.75" hidden="false" customHeight="false" outlineLevel="0" collapsed="false">
      <c r="A11" s="9" t="s">
        <v>5</v>
      </c>
      <c r="B11" s="9"/>
      <c r="C11" s="9"/>
      <c r="D11" s="9"/>
      <c r="E11" s="9"/>
      <c r="F11" s="9"/>
    </row>
    <row r="12" s="8" customFormat="true" ht="15.75" hidden="false" customHeight="false" outlineLevel="0" collapsed="false">
      <c r="A12" s="9" t="s">
        <v>6</v>
      </c>
      <c r="B12" s="9"/>
      <c r="C12" s="9"/>
      <c r="D12" s="9"/>
      <c r="E12" s="9"/>
      <c r="F12" s="9"/>
    </row>
    <row r="13" s="8" customFormat="true" ht="15.75" hidden="false" customHeight="false" outlineLevel="0" collapsed="false">
      <c r="A13" s="11"/>
      <c r="B13" s="12"/>
      <c r="C13" s="12"/>
      <c r="D13" s="12"/>
      <c r="E13" s="4"/>
      <c r="G13" s="13"/>
    </row>
    <row r="14" s="8" customFormat="true" ht="15.75" hidden="false" customHeight="false" outlineLevel="0" collapsed="false">
      <c r="A14" s="14"/>
      <c r="B14" s="12"/>
      <c r="C14" s="12"/>
      <c r="D14" s="15"/>
      <c r="E14" s="12"/>
      <c r="F14" s="12"/>
      <c r="G14" s="12"/>
    </row>
    <row r="15" s="8" customFormat="true" ht="54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2"/>
    </row>
    <row r="16" s="8" customFormat="true" ht="15.75" hidden="false" customHeight="false" outlineLevel="0" collapsed="false">
      <c r="A16" s="17"/>
      <c r="B16" s="18"/>
      <c r="C16" s="18"/>
      <c r="D16" s="18"/>
      <c r="E16" s="12"/>
      <c r="F16" s="12"/>
      <c r="G16" s="12"/>
    </row>
    <row r="17" s="8" customFormat="true" ht="15.75" hidden="false" customHeight="false" outlineLevel="0" collapsed="false">
      <c r="A17" s="14"/>
      <c r="B17" s="12"/>
      <c r="C17" s="12"/>
      <c r="D17" s="19" t="s">
        <v>10</v>
      </c>
      <c r="E17" s="12"/>
      <c r="F17" s="12"/>
      <c r="G17" s="12"/>
    </row>
    <row r="18" customFormat="false" ht="54" hidden="false" customHeight="true" outlineLevel="0" collapsed="false">
      <c r="A18" s="20" t="s">
        <v>11</v>
      </c>
      <c r="B18" s="20" t="s">
        <v>12</v>
      </c>
      <c r="C18" s="21" t="s">
        <v>13</v>
      </c>
      <c r="D18" s="22" t="s">
        <v>14</v>
      </c>
      <c r="E18" s="22" t="s">
        <v>15</v>
      </c>
      <c r="F18" s="22" t="s">
        <v>16</v>
      </c>
      <c r="G18" s="23"/>
    </row>
    <row r="19" customFormat="false" ht="15" hidden="false" customHeight="false" outlineLevel="0" collapsed="false">
      <c r="A19" s="24"/>
      <c r="B19" s="25" t="s">
        <v>17</v>
      </c>
      <c r="C19" s="25" t="s">
        <v>18</v>
      </c>
      <c r="D19" s="25" t="s">
        <v>19</v>
      </c>
      <c r="E19" s="26"/>
      <c r="F19" s="26"/>
      <c r="G19" s="23"/>
    </row>
    <row r="20" customFormat="false" ht="15.75" hidden="false" customHeight="false" outlineLevel="0" collapsed="false">
      <c r="A20" s="24" t="s">
        <v>17</v>
      </c>
      <c r="B20" s="27" t="s">
        <v>20</v>
      </c>
      <c r="C20" s="28" t="s">
        <v>21</v>
      </c>
      <c r="D20" s="29" t="n">
        <f aca="false">SUM(D21++D22+D23+D25+D27)+D28+D24+D26</f>
        <v>57839.6</v>
      </c>
      <c r="E20" s="29" t="n">
        <f aca="false">SUM(E21++E22+E23+E25+E27)+E28+E24</f>
        <v>48211.3</v>
      </c>
      <c r="F20" s="29" t="n">
        <f aca="false">SUM(F21:F28)</f>
        <v>48271.6</v>
      </c>
      <c r="G20" s="23"/>
    </row>
    <row r="21" customFormat="false" ht="45" hidden="false" customHeight="false" outlineLevel="0" collapsed="false">
      <c r="A21" s="30" t="s">
        <v>18</v>
      </c>
      <c r="B21" s="31" t="s">
        <v>22</v>
      </c>
      <c r="C21" s="30" t="s">
        <v>23</v>
      </c>
      <c r="D21" s="32" t="n">
        <f aca="false">1892.6</f>
        <v>1892.6</v>
      </c>
      <c r="E21" s="33" t="n">
        <f aca="false">[1]Лист3!$G$31</f>
        <v>1687.2</v>
      </c>
      <c r="F21" s="33" t="n">
        <f aca="false">[1]Лист3!$H$31</f>
        <v>1687.2</v>
      </c>
      <c r="G21" s="23"/>
    </row>
    <row r="22" customFormat="false" ht="75" hidden="false" customHeight="false" outlineLevel="0" collapsed="false">
      <c r="A22" s="30" t="s">
        <v>19</v>
      </c>
      <c r="B22" s="31" t="s">
        <v>24</v>
      </c>
      <c r="C22" s="30" t="s">
        <v>25</v>
      </c>
      <c r="D22" s="32" t="n">
        <f aca="false">3923.4+160</f>
        <v>4083.4</v>
      </c>
      <c r="E22" s="33" t="n">
        <f aca="false">[1]Лист3!$G$15</f>
        <v>3565.8</v>
      </c>
      <c r="F22" s="33" t="n">
        <f aca="false">[1]Лист3!$G$15</f>
        <v>3565.8</v>
      </c>
      <c r="G22" s="23"/>
    </row>
    <row r="23" customFormat="false" ht="81" hidden="false" customHeight="true" outlineLevel="0" collapsed="false">
      <c r="A23" s="30" t="s">
        <v>26</v>
      </c>
      <c r="B23" s="31" t="s">
        <v>27</v>
      </c>
      <c r="C23" s="30" t="s">
        <v>28</v>
      </c>
      <c r="D23" s="32" t="n">
        <f aca="false">35202.3+170+30</f>
        <v>35402.3</v>
      </c>
      <c r="E23" s="33" t="n">
        <v>31133</v>
      </c>
      <c r="F23" s="33" t="n">
        <v>31133</v>
      </c>
      <c r="G23" s="23"/>
    </row>
    <row r="24" customFormat="false" ht="21" hidden="false" customHeight="true" outlineLevel="0" collapsed="false">
      <c r="A24" s="30" t="s">
        <v>29</v>
      </c>
      <c r="B24" s="31" t="s">
        <v>30</v>
      </c>
      <c r="C24" s="30" t="s">
        <v>31</v>
      </c>
      <c r="D24" s="32" t="n">
        <f aca="false">9.6</f>
        <v>9.6</v>
      </c>
      <c r="E24" s="33" t="n">
        <f aca="false">10.2+0.2</f>
        <v>10.4</v>
      </c>
      <c r="F24" s="33" t="n">
        <f aca="false">81</f>
        <v>81</v>
      </c>
      <c r="G24" s="23"/>
    </row>
    <row r="25" customFormat="false" ht="60" hidden="false" customHeight="false" outlineLevel="0" collapsed="false">
      <c r="A25" s="30" t="s">
        <v>32</v>
      </c>
      <c r="B25" s="31" t="s">
        <v>33</v>
      </c>
      <c r="C25" s="30" t="s">
        <v>34</v>
      </c>
      <c r="D25" s="32" t="n">
        <f aca="false">7876.4</f>
        <v>7876.4</v>
      </c>
      <c r="E25" s="33" t="n">
        <f aca="false">7072</f>
        <v>7072</v>
      </c>
      <c r="F25" s="33" t="n">
        <f aca="false">7072</f>
        <v>7072</v>
      </c>
      <c r="G25" s="23"/>
    </row>
    <row r="26" customFormat="false" ht="15" hidden="false" customHeight="false" outlineLevel="0" collapsed="false">
      <c r="A26" s="30" t="s">
        <v>35</v>
      </c>
      <c r="B26" s="31" t="s">
        <v>36</v>
      </c>
      <c r="C26" s="30" t="s">
        <v>37</v>
      </c>
      <c r="D26" s="32" t="n">
        <f aca="false">2000+824.4</f>
        <v>2824.4</v>
      </c>
      <c r="E26" s="33"/>
      <c r="F26" s="33"/>
      <c r="G26" s="23"/>
    </row>
    <row r="27" customFormat="false" ht="15" hidden="false" customHeight="false" outlineLevel="0" collapsed="false">
      <c r="A27" s="30" t="s">
        <v>38</v>
      </c>
      <c r="B27" s="31" t="s">
        <v>39</v>
      </c>
      <c r="C27" s="30" t="s">
        <v>40</v>
      </c>
      <c r="D27" s="32" t="n">
        <f aca="false">197.7-197.7+564.6+0.1</f>
        <v>564.7</v>
      </c>
      <c r="E27" s="33" t="n">
        <f aca="false">5000+700-1091.7-4.4-19.7-39.5-1.8</f>
        <v>4542.9</v>
      </c>
      <c r="F27" s="33" t="n">
        <f aca="false">5000+700-1053.8-50-20.5-41.2-1.9</f>
        <v>4532.6</v>
      </c>
      <c r="G27" s="23"/>
    </row>
    <row r="28" customFormat="false" ht="15" hidden="false" customHeight="false" outlineLevel="0" collapsed="false">
      <c r="A28" s="30" t="s">
        <v>41</v>
      </c>
      <c r="B28" s="31" t="s">
        <v>42</v>
      </c>
      <c r="C28" s="30" t="s">
        <v>43</v>
      </c>
      <c r="D28" s="32" t="n">
        <f aca="false">612.5+4025+431.9+116.8</f>
        <v>5186.2</v>
      </c>
      <c r="E28" s="33" t="n">
        <f aca="false">200</f>
        <v>200</v>
      </c>
      <c r="F28" s="33" t="n">
        <f aca="false">200</f>
        <v>200</v>
      </c>
      <c r="G28" s="23"/>
    </row>
    <row r="29" customFormat="false" ht="15.75" hidden="false" customHeight="false" outlineLevel="0" collapsed="false">
      <c r="A29" s="30" t="s">
        <v>44</v>
      </c>
      <c r="B29" s="34" t="s">
        <v>45</v>
      </c>
      <c r="C29" s="35" t="s">
        <v>46</v>
      </c>
      <c r="D29" s="36" t="n">
        <f aca="false">D30</f>
        <v>3449.6</v>
      </c>
      <c r="E29" s="37" t="n">
        <f aca="false">E30</f>
        <v>3299.7</v>
      </c>
      <c r="F29" s="37" t="n">
        <f aca="false">F30</f>
        <v>3359.6</v>
      </c>
      <c r="G29" s="23"/>
    </row>
    <row r="30" customFormat="false" ht="30" hidden="false" customHeight="false" outlineLevel="0" collapsed="false">
      <c r="A30" s="30" t="s">
        <v>47</v>
      </c>
      <c r="B30" s="31" t="s">
        <v>48</v>
      </c>
      <c r="C30" s="30" t="s">
        <v>49</v>
      </c>
      <c r="D30" s="32" t="n">
        <f aca="false">3449.6</f>
        <v>3449.6</v>
      </c>
      <c r="E30" s="33" t="n">
        <f aca="false">3086.3+213.4</f>
        <v>3299.7</v>
      </c>
      <c r="F30" s="33" t="n">
        <f aca="false">0+3359.6</f>
        <v>3359.6</v>
      </c>
      <c r="G30" s="23"/>
    </row>
    <row r="31" customFormat="false" ht="31.5" hidden="false" customHeight="false" outlineLevel="0" collapsed="false">
      <c r="A31" s="30" t="s">
        <v>50</v>
      </c>
      <c r="B31" s="38" t="s">
        <v>51</v>
      </c>
      <c r="C31" s="39" t="s">
        <v>52</v>
      </c>
      <c r="D31" s="36" t="n">
        <f aca="false">D32+D33</f>
        <v>4003.8</v>
      </c>
      <c r="E31" s="37" t="n">
        <f aca="false">E32+E33</f>
        <v>3910.3</v>
      </c>
      <c r="F31" s="37" t="n">
        <f aca="false">SUM(F32:F33)</f>
        <v>3910.3</v>
      </c>
      <c r="G31" s="23"/>
    </row>
    <row r="32" customFormat="false" ht="60" hidden="false" customHeight="false" outlineLevel="0" collapsed="false">
      <c r="A32" s="30" t="s">
        <v>53</v>
      </c>
      <c r="B32" s="40" t="s">
        <v>54</v>
      </c>
      <c r="C32" s="41" t="s">
        <v>55</v>
      </c>
      <c r="D32" s="32" t="n">
        <f aca="false">3662.6</f>
        <v>3662.6</v>
      </c>
      <c r="E32" s="33" t="n">
        <f aca="false">3472.6</f>
        <v>3472.6</v>
      </c>
      <c r="F32" s="33" t="n">
        <f aca="false">3472.6</f>
        <v>3472.6</v>
      </c>
      <c r="G32" s="23"/>
    </row>
    <row r="33" customFormat="false" ht="15" hidden="false" customHeight="false" outlineLevel="0" collapsed="false">
      <c r="A33" s="30" t="s">
        <v>56</v>
      </c>
      <c r="B33" s="42" t="s">
        <v>57</v>
      </c>
      <c r="C33" s="43" t="s">
        <v>58</v>
      </c>
      <c r="D33" s="44" t="n">
        <f aca="false">341.2</f>
        <v>341.2</v>
      </c>
      <c r="E33" s="45" t="n">
        <f aca="false">437.7</f>
        <v>437.7</v>
      </c>
      <c r="F33" s="45" t="n">
        <f aca="false">437.7</f>
        <v>437.7</v>
      </c>
      <c r="G33" s="23"/>
    </row>
    <row r="34" customFormat="false" ht="15.75" hidden="false" customHeight="false" outlineLevel="0" collapsed="false">
      <c r="A34" s="30" t="s">
        <v>59</v>
      </c>
      <c r="B34" s="46" t="s">
        <v>60</v>
      </c>
      <c r="C34" s="47" t="s">
        <v>61</v>
      </c>
      <c r="D34" s="48" t="n">
        <f aca="false">SUM(D35:D37)</f>
        <v>55838.8</v>
      </c>
      <c r="E34" s="49" t="n">
        <f aca="false">SUM(E35:E37)</f>
        <v>50642</v>
      </c>
      <c r="F34" s="49" t="n">
        <f aca="false">F35+F36+F37</f>
        <v>51507</v>
      </c>
      <c r="G34" s="23"/>
    </row>
    <row r="35" customFormat="false" ht="15" hidden="false" customHeight="false" outlineLevel="0" collapsed="false">
      <c r="A35" s="30" t="s">
        <v>62</v>
      </c>
      <c r="B35" s="31" t="s">
        <v>63</v>
      </c>
      <c r="C35" s="30" t="s">
        <v>64</v>
      </c>
      <c r="D35" s="32" t="n">
        <f aca="false">14977.5</f>
        <v>14977.5</v>
      </c>
      <c r="E35" s="33" t="n">
        <f aca="false">13677.5</f>
        <v>13677.5</v>
      </c>
      <c r="F35" s="33" t="n">
        <f aca="false">13677.5</f>
        <v>13677.5</v>
      </c>
      <c r="G35" s="23"/>
    </row>
    <row r="36" customFormat="false" ht="15" hidden="false" customHeight="false" outlineLevel="0" collapsed="false">
      <c r="A36" s="30" t="s">
        <v>65</v>
      </c>
      <c r="B36" s="31" t="s">
        <v>66</v>
      </c>
      <c r="C36" s="30" t="s">
        <v>67</v>
      </c>
      <c r="D36" s="32" t="n">
        <f aca="false">39555.8</f>
        <v>39555.8</v>
      </c>
      <c r="E36" s="33" t="n">
        <f aca="false">35478.3+53.7+409.6+19.7</f>
        <v>35961.3</v>
      </c>
      <c r="F36" s="33" t="n">
        <f aca="false">36277.9+118.3+409.6+20.5</f>
        <v>36826.3</v>
      </c>
      <c r="G36" s="23"/>
    </row>
    <row r="37" customFormat="false" ht="30" hidden="false" customHeight="false" outlineLevel="0" collapsed="false">
      <c r="A37" s="30" t="s">
        <v>68</v>
      </c>
      <c r="B37" s="40" t="s">
        <v>69</v>
      </c>
      <c r="C37" s="30" t="s">
        <v>70</v>
      </c>
      <c r="D37" s="32" t="n">
        <f aca="false">225+575.5+505</f>
        <v>1305.5</v>
      </c>
      <c r="E37" s="33" t="n">
        <f aca="false">200+403.2+400</f>
        <v>1003.2</v>
      </c>
      <c r="F37" s="33" t="n">
        <f aca="false">200+403.2+400</f>
        <v>1003.2</v>
      </c>
      <c r="G37" s="23"/>
    </row>
    <row r="38" customFormat="false" ht="21" hidden="false" customHeight="true" outlineLevel="0" collapsed="false">
      <c r="A38" s="30" t="s">
        <v>71</v>
      </c>
      <c r="B38" s="34" t="s">
        <v>72</v>
      </c>
      <c r="C38" s="35" t="s">
        <v>73</v>
      </c>
      <c r="D38" s="36" t="n">
        <f aca="false">D40+D41+D42+D39</f>
        <v>559127.5</v>
      </c>
      <c r="E38" s="37" t="n">
        <f aca="false">SUM(E39:E42)</f>
        <v>361853.5</v>
      </c>
      <c r="F38" s="37" t="n">
        <f aca="false">SUM(F39:F42)</f>
        <v>98424.1</v>
      </c>
      <c r="G38" s="23"/>
    </row>
    <row r="39" customFormat="false" ht="21" hidden="false" customHeight="true" outlineLevel="0" collapsed="false">
      <c r="A39" s="30" t="s">
        <v>74</v>
      </c>
      <c r="B39" s="31" t="s">
        <v>75</v>
      </c>
      <c r="C39" s="30" t="s">
        <v>76</v>
      </c>
      <c r="D39" s="32" t="n">
        <f aca="false">102.3+700+370414.5+0.3</f>
        <v>371217.1</v>
      </c>
      <c r="E39" s="33" t="n">
        <f aca="false">600+241244.7</f>
        <v>241844.7</v>
      </c>
      <c r="F39" s="33" t="n">
        <f aca="false">600</f>
        <v>600</v>
      </c>
      <c r="G39" s="23"/>
    </row>
    <row r="40" customFormat="false" ht="15" hidden="false" customHeight="false" outlineLevel="0" collapsed="false">
      <c r="A40" s="30" t="s">
        <v>77</v>
      </c>
      <c r="B40" s="31" t="s">
        <v>78</v>
      </c>
      <c r="C40" s="30" t="s">
        <v>79</v>
      </c>
      <c r="D40" s="32" t="n">
        <f aca="false">85181.1+45460.7+107.1</f>
        <v>130748.9</v>
      </c>
      <c r="E40" s="33" t="n">
        <f aca="false">44804.1+22724.6</f>
        <v>67528.7</v>
      </c>
      <c r="F40" s="33" t="n">
        <f aca="false">44804.1</f>
        <v>44804.1</v>
      </c>
      <c r="G40" s="23"/>
    </row>
    <row r="41" customFormat="false" ht="15" hidden="false" customHeight="false" outlineLevel="0" collapsed="false">
      <c r="A41" s="30" t="s">
        <v>80</v>
      </c>
      <c r="B41" s="31" t="s">
        <v>81</v>
      </c>
      <c r="C41" s="30" t="s">
        <v>82</v>
      </c>
      <c r="D41" s="32" t="n">
        <f aca="false">40058.7+197.7-197.7</f>
        <v>40058.7</v>
      </c>
      <c r="E41" s="33" t="n">
        <f aca="false">13516.7+4200-700+19500+877.5+294+36+39.5+1.8</f>
        <v>37765.5</v>
      </c>
      <c r="F41" s="33" t="n">
        <f aca="false">13516.7+4200-700+20330.7+914.9+41.2+1.9</f>
        <v>38305.4</v>
      </c>
      <c r="G41" s="23"/>
    </row>
    <row r="42" customFormat="false" ht="30" hidden="false" customHeight="false" outlineLevel="0" collapsed="false">
      <c r="A42" s="30" t="s">
        <v>83</v>
      </c>
      <c r="B42" s="31" t="s">
        <v>84</v>
      </c>
      <c r="C42" s="30" t="s">
        <v>85</v>
      </c>
      <c r="D42" s="32" t="n">
        <f aca="false">7806.4+8999+297.7-0.3</f>
        <v>17102.8</v>
      </c>
      <c r="E42" s="33" t="n">
        <f aca="false">6274.8+8439.8</f>
        <v>14714.6</v>
      </c>
      <c r="F42" s="33" t="n">
        <f aca="false">6274.8+8439.8</f>
        <v>14714.6</v>
      </c>
      <c r="G42" s="23"/>
    </row>
    <row r="43" customFormat="false" ht="15.75" hidden="false" customHeight="false" outlineLevel="0" collapsed="false">
      <c r="A43" s="30" t="s">
        <v>86</v>
      </c>
      <c r="B43" s="34" t="s">
        <v>87</v>
      </c>
      <c r="C43" s="35" t="s">
        <v>88</v>
      </c>
      <c r="D43" s="36" t="n">
        <f aca="false">D44+D45+D47+D48+D46</f>
        <v>620643.6</v>
      </c>
      <c r="E43" s="37" t="n">
        <f aca="false">E44+E45+E47+E48+E46</f>
        <v>600670.5</v>
      </c>
      <c r="F43" s="37" t="n">
        <f aca="false">F44+F45+F47+F48+F46</f>
        <v>593117.3</v>
      </c>
      <c r="G43" s="23"/>
    </row>
    <row r="44" customFormat="false" ht="15" hidden="false" customHeight="false" outlineLevel="0" collapsed="false">
      <c r="A44" s="30" t="s">
        <v>89</v>
      </c>
      <c r="B44" s="31" t="s">
        <v>90</v>
      </c>
      <c r="C44" s="30" t="s">
        <v>91</v>
      </c>
      <c r="D44" s="32" t="n">
        <f aca="false">255267.6+417.4-104.1</f>
        <v>255580.9</v>
      </c>
      <c r="E44" s="33" t="n">
        <f aca="false">242205.5+3023.5</f>
        <v>245229</v>
      </c>
      <c r="F44" s="33" t="n">
        <f aca="false">242205.5+3023.5-0.1</f>
        <v>245228.9</v>
      </c>
      <c r="G44" s="23"/>
    </row>
    <row r="45" customFormat="false" ht="15" hidden="false" customHeight="false" outlineLevel="0" collapsed="false">
      <c r="A45" s="30" t="s">
        <v>92</v>
      </c>
      <c r="B45" s="31" t="s">
        <v>93</v>
      </c>
      <c r="C45" s="30" t="s">
        <v>94</v>
      </c>
      <c r="D45" s="32" t="n">
        <f aca="false">217633.9+104.1</f>
        <v>217738</v>
      </c>
      <c r="E45" s="33" t="n">
        <f aca="false">195899.4+977.1+20+3861.7+78.9+18248.7+3457.8+5500+300</f>
        <v>228343.6</v>
      </c>
      <c r="F45" s="33" t="n">
        <f aca="false">196110+1017.9+20.8+1896.5+38.8+18248.7+3457.8</f>
        <v>220790.5</v>
      </c>
      <c r="G45" s="23"/>
    </row>
    <row r="46" customFormat="false" ht="15" hidden="false" customHeight="false" outlineLevel="0" collapsed="false">
      <c r="A46" s="30" t="s">
        <v>95</v>
      </c>
      <c r="B46" s="31" t="s">
        <v>96</v>
      </c>
      <c r="C46" s="30" t="s">
        <v>97</v>
      </c>
      <c r="D46" s="32" t="n">
        <f aca="false">24271.7+49530.3</f>
        <v>73802</v>
      </c>
      <c r="E46" s="33" t="n">
        <f aca="false">22743.2+46671.2</f>
        <v>69414.4</v>
      </c>
      <c r="F46" s="33" t="n">
        <f aca="false">22743.2+46671.2</f>
        <v>69414.4</v>
      </c>
      <c r="G46" s="23"/>
    </row>
    <row r="47" customFormat="false" ht="30" hidden="false" customHeight="false" outlineLevel="0" collapsed="false">
      <c r="A47" s="30" t="s">
        <v>98</v>
      </c>
      <c r="B47" s="31" t="s">
        <v>99</v>
      </c>
      <c r="C47" s="30" t="s">
        <v>100</v>
      </c>
      <c r="D47" s="32" t="n">
        <f aca="false">29625.8+9585.7-417.4-5156.1-2374.4</f>
        <v>31263.6</v>
      </c>
      <c r="E47" s="33" t="n">
        <f aca="false">10247+7628.8</f>
        <v>17875.8</v>
      </c>
      <c r="F47" s="33" t="n">
        <f aca="false">10247+7628.8</f>
        <v>17875.8</v>
      </c>
      <c r="G47" s="23"/>
    </row>
    <row r="48" customFormat="false" ht="15" hidden="false" customHeight="false" outlineLevel="0" collapsed="false">
      <c r="A48" s="30" t="s">
        <v>101</v>
      </c>
      <c r="B48" s="31" t="s">
        <v>102</v>
      </c>
      <c r="C48" s="30" t="s">
        <v>103</v>
      </c>
      <c r="D48" s="32" t="n">
        <f aca="false">25033.1+17228-2</f>
        <v>42259.1</v>
      </c>
      <c r="E48" s="33" t="n">
        <f aca="false">23746.7+16061</f>
        <v>39807.7</v>
      </c>
      <c r="F48" s="33" t="n">
        <f aca="false">23746.7+16061</f>
        <v>39807.7</v>
      </c>
      <c r="G48" s="23"/>
    </row>
    <row r="49" customFormat="false" ht="15.75" hidden="false" customHeight="false" outlineLevel="0" collapsed="false">
      <c r="A49" s="30" t="s">
        <v>104</v>
      </c>
      <c r="B49" s="34" t="s">
        <v>105</v>
      </c>
      <c r="C49" s="35" t="s">
        <v>106</v>
      </c>
      <c r="D49" s="36" t="n">
        <f aca="false">SUM(D50:D51)</f>
        <v>106693.7</v>
      </c>
      <c r="E49" s="37" t="n">
        <f aca="false">SUM(E50:E51)</f>
        <v>92099.8</v>
      </c>
      <c r="F49" s="37" t="n">
        <f aca="false">F50+F51</f>
        <v>93012.8</v>
      </c>
      <c r="G49" s="23"/>
    </row>
    <row r="50" customFormat="false" ht="15" hidden="false" customHeight="false" outlineLevel="0" collapsed="false">
      <c r="A50" s="30" t="s">
        <v>107</v>
      </c>
      <c r="B50" s="31" t="s">
        <v>108</v>
      </c>
      <c r="C50" s="30" t="s">
        <v>109</v>
      </c>
      <c r="D50" s="32" t="n">
        <f aca="false">77893.1</f>
        <v>77893.1</v>
      </c>
      <c r="E50" s="33" t="n">
        <f aca="false">65425.1+11.9-16.4+4.4+87.8-4.4</f>
        <v>65508.4</v>
      </c>
      <c r="F50" s="33" t="n">
        <f aca="false">65420.6+50+1000.8-50</f>
        <v>66421.4</v>
      </c>
      <c r="G50" s="23"/>
    </row>
    <row r="51" customFormat="false" ht="30" hidden="false" customHeight="false" outlineLevel="0" collapsed="false">
      <c r="A51" s="30" t="s">
        <v>110</v>
      </c>
      <c r="B51" s="31" t="s">
        <v>111</v>
      </c>
      <c r="C51" s="30" t="s">
        <v>112</v>
      </c>
      <c r="D51" s="32" t="n">
        <f aca="false">28800.6</f>
        <v>28800.6</v>
      </c>
      <c r="E51" s="33" t="n">
        <f aca="false">26581.5+9.9</f>
        <v>26591.4</v>
      </c>
      <c r="F51" s="33" t="n">
        <f aca="false">26581.5+9.9</f>
        <v>26591.4</v>
      </c>
      <c r="G51" s="23"/>
    </row>
    <row r="52" customFormat="false" ht="15.75" hidden="false" customHeight="false" outlineLevel="0" collapsed="false">
      <c r="A52" s="30" t="s">
        <v>113</v>
      </c>
      <c r="B52" s="34" t="s">
        <v>114</v>
      </c>
      <c r="C52" s="35" t="s">
        <v>115</v>
      </c>
      <c r="D52" s="36" t="n">
        <f aca="false">D53</f>
        <v>475.1</v>
      </c>
      <c r="E52" s="37" t="n">
        <f aca="false">E53</f>
        <v>475.1</v>
      </c>
      <c r="F52" s="37" t="n">
        <f aca="false">F53</f>
        <v>475.1</v>
      </c>
      <c r="G52" s="23"/>
    </row>
    <row r="53" customFormat="false" ht="30" hidden="false" customHeight="false" outlineLevel="0" collapsed="false">
      <c r="A53" s="30" t="s">
        <v>116</v>
      </c>
      <c r="B53" s="31" t="s">
        <v>117</v>
      </c>
      <c r="C53" s="30" t="s">
        <v>118</v>
      </c>
      <c r="D53" s="32" t="n">
        <f aca="false">475.1</f>
        <v>475.1</v>
      </c>
      <c r="E53" s="33" t="n">
        <f aca="false">475.1</f>
        <v>475.1</v>
      </c>
      <c r="F53" s="33" t="n">
        <f aca="false">475.1</f>
        <v>475.1</v>
      </c>
      <c r="G53" s="23"/>
    </row>
    <row r="54" customFormat="false" ht="15.75" hidden="false" customHeight="false" outlineLevel="0" collapsed="false">
      <c r="A54" s="30" t="s">
        <v>119</v>
      </c>
      <c r="B54" s="34" t="s">
        <v>120</v>
      </c>
      <c r="C54" s="35" t="s">
        <v>121</v>
      </c>
      <c r="D54" s="36" t="n">
        <f aca="false">D55+D56+D57+D58</f>
        <v>29738</v>
      </c>
      <c r="E54" s="36" t="n">
        <f aca="false">E55+E56+E57+E58</f>
        <v>29297.9</v>
      </c>
      <c r="F54" s="36" t="n">
        <f aca="false">SUM(F55:F58)</f>
        <v>26197.6</v>
      </c>
      <c r="G54" s="23"/>
    </row>
    <row r="55" customFormat="false" ht="15" hidden="false" customHeight="false" outlineLevel="0" collapsed="false">
      <c r="A55" s="30" t="s">
        <v>122</v>
      </c>
      <c r="B55" s="31" t="s">
        <v>123</v>
      </c>
      <c r="C55" s="30" t="s">
        <v>124</v>
      </c>
      <c r="D55" s="32" t="n">
        <f aca="false">1588.1-100+2</f>
        <v>1490.1</v>
      </c>
      <c r="E55" s="33" t="n">
        <f aca="false">1267</f>
        <v>1267</v>
      </c>
      <c r="F55" s="33" t="n">
        <f aca="false">1267</f>
        <v>1267</v>
      </c>
      <c r="G55" s="23"/>
    </row>
    <row r="56" customFormat="false" ht="15" hidden="false" customHeight="false" outlineLevel="0" collapsed="false">
      <c r="A56" s="30" t="s">
        <v>125</v>
      </c>
      <c r="B56" s="31" t="s">
        <v>126</v>
      </c>
      <c r="C56" s="30" t="s">
        <v>127</v>
      </c>
      <c r="D56" s="32" t="n">
        <f aca="false">5547.8+12171.2-539.6-2618.2+6363.2+14.3+12.7-50.3-0.1+4785</f>
        <v>25686</v>
      </c>
      <c r="E56" s="33" t="n">
        <f aca="false">7115.4+10862.1</f>
        <v>17977.5</v>
      </c>
      <c r="F56" s="33" t="n">
        <f aca="false">7071.1+10862.1</f>
        <v>17933.2</v>
      </c>
      <c r="G56" s="23"/>
    </row>
    <row r="57" customFormat="false" ht="15" hidden="false" customHeight="false" outlineLevel="0" collapsed="false">
      <c r="A57" s="30" t="s">
        <v>128</v>
      </c>
      <c r="B57" s="31" t="s">
        <v>129</v>
      </c>
      <c r="C57" s="30" t="s">
        <v>130</v>
      </c>
      <c r="D57" s="32" t="n">
        <f aca="false">3209.2-1485.1</f>
        <v>1724.1</v>
      </c>
      <c r="E57" s="33" t="n">
        <f aca="false">6111.9+3209.2</f>
        <v>9321.1</v>
      </c>
      <c r="F57" s="33" t="n">
        <f aca="false">3055.9+3209.2</f>
        <v>6265.1</v>
      </c>
      <c r="G57" s="23"/>
    </row>
    <row r="58" customFormat="false" ht="30" hidden="false" customHeight="false" outlineLevel="0" collapsed="false">
      <c r="A58" s="30" t="s">
        <v>131</v>
      </c>
      <c r="B58" s="31" t="s">
        <v>132</v>
      </c>
      <c r="C58" s="30" t="s">
        <v>133</v>
      </c>
      <c r="D58" s="32" t="n">
        <f aca="false">837.8</f>
        <v>837.8</v>
      </c>
      <c r="E58" s="33" t="n">
        <v>732.3</v>
      </c>
      <c r="F58" s="33" t="n">
        <v>732.3</v>
      </c>
      <c r="G58" s="23"/>
    </row>
    <row r="59" customFormat="false" ht="15.75" hidden="false" customHeight="false" outlineLevel="0" collapsed="false">
      <c r="A59" s="30" t="s">
        <v>134</v>
      </c>
      <c r="B59" s="34" t="s">
        <v>135</v>
      </c>
      <c r="C59" s="35" t="s">
        <v>136</v>
      </c>
      <c r="D59" s="36" t="n">
        <f aca="false">SUM(D60:D62)</f>
        <v>33241</v>
      </c>
      <c r="E59" s="37" t="n">
        <f aca="false">SUM(E60:E62)</f>
        <v>21763.9</v>
      </c>
      <c r="F59" s="37" t="n">
        <f aca="false">SUM(F60:F62)</f>
        <v>21763.9</v>
      </c>
      <c r="G59" s="23"/>
    </row>
    <row r="60" customFormat="false" ht="15" hidden="false" customHeight="false" outlineLevel="0" collapsed="false">
      <c r="A60" s="50" t="s">
        <v>137</v>
      </c>
      <c r="B60" s="31" t="s">
        <v>138</v>
      </c>
      <c r="C60" s="30" t="s">
        <v>139</v>
      </c>
      <c r="D60" s="32" t="n">
        <f aca="false">20553.1</f>
        <v>20553.1</v>
      </c>
      <c r="E60" s="33" t="n">
        <f aca="false">14472</f>
        <v>14472</v>
      </c>
      <c r="F60" s="33" t="n">
        <f aca="false">14472</f>
        <v>14472</v>
      </c>
      <c r="G60" s="23"/>
    </row>
    <row r="61" customFormat="false" ht="15" hidden="false" customHeight="false" outlineLevel="0" collapsed="false">
      <c r="A61" s="24" t="s">
        <v>140</v>
      </c>
      <c r="B61" s="31" t="s">
        <v>141</v>
      </c>
      <c r="C61" s="30" t="s">
        <v>142</v>
      </c>
      <c r="D61" s="32" t="n">
        <f aca="false">10301.2</f>
        <v>10301.2</v>
      </c>
      <c r="E61" s="33" t="n">
        <f aca="false">5174.5</f>
        <v>5174.5</v>
      </c>
      <c r="F61" s="33" t="n">
        <f aca="false">5174.5</f>
        <v>5174.5</v>
      </c>
      <c r="G61" s="23"/>
    </row>
    <row r="62" customFormat="false" ht="30" hidden="false" customHeight="false" outlineLevel="0" collapsed="false">
      <c r="A62" s="24" t="s">
        <v>143</v>
      </c>
      <c r="B62" s="31" t="s">
        <v>144</v>
      </c>
      <c r="C62" s="30" t="s">
        <v>145</v>
      </c>
      <c r="D62" s="32" t="n">
        <f aca="false">2386.7</f>
        <v>2386.7</v>
      </c>
      <c r="E62" s="33" t="n">
        <f aca="false">2117.4</f>
        <v>2117.4</v>
      </c>
      <c r="F62" s="33" t="n">
        <f aca="false">2117.4</f>
        <v>2117.4</v>
      </c>
      <c r="G62" s="23"/>
    </row>
    <row r="63" customFormat="false" ht="31.5" hidden="false" customHeight="false" outlineLevel="0" collapsed="false">
      <c r="A63" s="24" t="s">
        <v>146</v>
      </c>
      <c r="B63" s="34" t="s">
        <v>147</v>
      </c>
      <c r="C63" s="51" t="s">
        <v>148</v>
      </c>
      <c r="D63" s="36" t="n">
        <f aca="false">D64</f>
        <v>0</v>
      </c>
      <c r="E63" s="36" t="n">
        <f aca="false">E64</f>
        <v>0</v>
      </c>
      <c r="F63" s="36" t="n">
        <f aca="false">F64</f>
        <v>0</v>
      </c>
      <c r="G63" s="23"/>
    </row>
    <row r="64" customFormat="false" ht="30" hidden="false" customHeight="false" outlineLevel="0" collapsed="false">
      <c r="A64" s="24" t="s">
        <v>149</v>
      </c>
      <c r="B64" s="31" t="s">
        <v>150</v>
      </c>
      <c r="C64" s="52" t="s">
        <v>151</v>
      </c>
      <c r="D64" s="32"/>
      <c r="E64" s="33"/>
      <c r="F64" s="33"/>
      <c r="G64" s="23"/>
    </row>
    <row r="65" customFormat="false" ht="15" hidden="false" customHeight="false" outlineLevel="0" collapsed="false">
      <c r="A65" s="24" t="s">
        <v>152</v>
      </c>
      <c r="B65" s="40" t="s">
        <v>153</v>
      </c>
      <c r="C65" s="52" t="s">
        <v>154</v>
      </c>
      <c r="D65" s="32"/>
      <c r="E65" s="53" t="n">
        <f aca="false">64125.3-53.7+1388-6000-1080.8-28-300</f>
        <v>58050.8</v>
      </c>
      <c r="F65" s="33" t="n">
        <f aca="false">114008.9-118.3</f>
        <v>113890.6</v>
      </c>
      <c r="G65" s="23"/>
    </row>
    <row r="66" customFormat="false" ht="18.75" hidden="false" customHeight="true" outlineLevel="0" collapsed="false">
      <c r="A66" s="24" t="s">
        <v>155</v>
      </c>
      <c r="B66" s="54" t="s">
        <v>156</v>
      </c>
      <c r="C66" s="55"/>
      <c r="D66" s="37" t="n">
        <f aca="false">D54+D52+D49+D43+D38+D34+D20+D59+D31+D29+D63</f>
        <v>1471050.7</v>
      </c>
      <c r="E66" s="37" t="n">
        <f aca="false">E54+E52+E49+E43+E38+E34+E20+E59+E31+E29+E65</f>
        <v>1270274.8</v>
      </c>
      <c r="F66" s="37" t="n">
        <f aca="false">F54+F52+F49+F43+F38+F34+F20+F59+F31+F29+F65</f>
        <v>1053929.9</v>
      </c>
      <c r="G66" s="23"/>
    </row>
    <row r="67" customFormat="false" ht="12.75" hidden="false" customHeight="false" outlineLevel="0" collapsed="false">
      <c r="A67" s="56"/>
      <c r="B67" s="57"/>
      <c r="C67" s="56"/>
      <c r="D67" s="58"/>
    </row>
  </sheetData>
  <mergeCells count="6">
    <mergeCell ref="A8:F8"/>
    <mergeCell ref="A9:F9"/>
    <mergeCell ref="A10:F10"/>
    <mergeCell ref="A11:F11"/>
    <mergeCell ref="A12:F12"/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0-08-12T04:50:45Z</cp:lastPrinted>
  <dcterms:modified xsi:type="dcterms:W3CDTF">2020-09-02T03:58:18Z</dcterms:modified>
  <cp:revision>0</cp:revision>
  <dc:subject/>
  <dc:title/>
</cp:coreProperties>
</file>