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29 апреля 2020 г. № 55 - 339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45" hidden="false" customHeight="fals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3600</v>
      </c>
    </row>
    <row r="11" customFormat="false" ht="60" hidden="false" customHeight="fals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K12</f>
        <v>3600</v>
      </c>
    </row>
    <row r="12" customFormat="false" ht="60" hidden="false" customHeight="false" outlineLevel="0" collapsed="false">
      <c r="A12" s="20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3600</v>
      </c>
    </row>
    <row r="13" customFormat="false" ht="84.75" hidden="false" customHeight="true" outlineLevel="0" collapsed="false">
      <c r="A13" s="20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3600</v>
      </c>
    </row>
    <row r="14" customFormat="false" ht="30.75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1" t="s">
        <v>41</v>
      </c>
      <c r="K14" s="22" t="n">
        <f aca="false">K15+K19</f>
        <v>23324.3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3" t="s">
        <v>43</v>
      </c>
      <c r="K15" s="24" t="n">
        <f aca="false">K16</f>
        <v>-1363335.3</v>
      </c>
    </row>
    <row r="16" customFormat="false" ht="37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3" t="s">
        <v>45</v>
      </c>
      <c r="K16" s="24" t="n">
        <f aca="false">K17</f>
        <v>-1363335.3</v>
      </c>
    </row>
    <row r="17" customFormat="false" ht="42" hidden="false" customHeight="tru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3" t="s">
        <v>47</v>
      </c>
      <c r="K17" s="24" t="n">
        <f aca="false">K18</f>
        <v>-1363335.3</v>
      </c>
    </row>
    <row r="18" customFormat="false" ht="33.75" hidden="false" customHeight="tru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5" t="s">
        <v>48</v>
      </c>
      <c r="K18" s="24" t="n">
        <v>-1363335.3</v>
      </c>
    </row>
    <row r="19" customFormat="false" ht="30" hidden="false" customHeight="tru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3" t="s">
        <v>50</v>
      </c>
      <c r="K19" s="24" t="n">
        <f aca="false">K20</f>
        <v>1386659.6</v>
      </c>
    </row>
    <row r="20" customFormat="false" ht="33" hidden="false" customHeight="tru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3" t="s">
        <v>51</v>
      </c>
      <c r="K20" s="24" t="n">
        <f aca="false">K21</f>
        <v>1386659.6</v>
      </c>
    </row>
    <row r="21" customFormat="false" ht="48.75" hidden="false" customHeight="tru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3" t="s">
        <v>53</v>
      </c>
      <c r="K21" s="24" t="n">
        <f aca="false">K22</f>
        <v>1386659.6</v>
      </c>
    </row>
    <row r="22" customFormat="false" ht="48.75" hidden="false" customHeight="tru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3" t="s">
        <v>54</v>
      </c>
      <c r="K22" s="24" t="n">
        <f aca="false">1390259.6-3600</f>
        <v>1386659.6</v>
      </c>
    </row>
    <row r="23" customFormat="false" ht="15.75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6"/>
      <c r="K23" s="22" t="n">
        <f aca="false">K14+K10</f>
        <v>26924.3</v>
      </c>
    </row>
    <row r="25" customFormat="false" ht="15" hidden="false" customHeight="false" outlineLevel="0" collapsed="false">
      <c r="J25" s="27"/>
      <c r="K25" s="28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0"/>
      <c r="K26" s="30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2T02:51:46Z</cp:lastPrinted>
  <dcterms:modified xsi:type="dcterms:W3CDTF">2020-04-29T05:40:38Z</dcterms:modified>
  <cp:revision>0</cp:revision>
  <dc:subject/>
  <dc:title/>
</cp:coreProperties>
</file>