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- 105 - ГС "О  внесении  изменений  
в  решение  Дивногорского городского Совета  депутатов 
  от  16 декабря 2020  г. № 5 -21-ГС "О бюджете города 
Дивногорска на 2021 год и плановый период 2022-2023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декабря   2020 г. № 5 - 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2021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51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-6000</v>
      </c>
    </row>
    <row r="11" customFormat="false" ht="72.75" hidden="false" customHeight="tru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-K12</f>
        <v>-6000</v>
      </c>
    </row>
    <row r="12" customFormat="false" ht="75" hidden="false" customHeight="fals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6000</v>
      </c>
    </row>
    <row r="13" customFormat="false" ht="78.75" hidden="false" customHeight="true" outlineLevel="0" collapsed="false">
      <c r="A13" s="16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6000</v>
      </c>
    </row>
    <row r="14" customFormat="false" ht="37.15" hidden="false" customHeight="tru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2" t="s">
        <v>41</v>
      </c>
      <c r="K14" s="23" t="n">
        <f aca="false">K22+K18</f>
        <v>190584.4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4" t="s">
        <v>43</v>
      </c>
      <c r="K15" s="25" t="n">
        <f aca="false">K16</f>
        <v>-1428294.7</v>
      </c>
    </row>
    <row r="16" customFormat="false" ht="34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4" t="s">
        <v>45</v>
      </c>
      <c r="K16" s="25" t="n">
        <f aca="false">K17</f>
        <v>-1428294.7</v>
      </c>
    </row>
    <row r="17" customFormat="false" ht="30" hidden="false" customHeight="fals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4" t="s">
        <v>47</v>
      </c>
      <c r="K17" s="25" t="n">
        <f aca="false">K18</f>
        <v>-1428294.7</v>
      </c>
    </row>
    <row r="18" customFormat="false" ht="45" hidden="false" customHeight="fals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6" t="s">
        <v>48</v>
      </c>
      <c r="K18" s="25" t="n">
        <f aca="false">-1428294.7</f>
        <v>-1428294.7</v>
      </c>
    </row>
    <row r="19" customFormat="false" ht="30" hidden="false" customHeight="fals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4" t="s">
        <v>50</v>
      </c>
      <c r="K19" s="25" t="n">
        <f aca="false">K20</f>
        <v>1618879.1</v>
      </c>
    </row>
    <row r="20" customFormat="false" ht="30" hidden="false" customHeight="fals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4" t="s">
        <v>51</v>
      </c>
      <c r="K20" s="25" t="n">
        <f aca="false">K21</f>
        <v>1618879.1</v>
      </c>
    </row>
    <row r="21" customFormat="false" ht="30" hidden="false" customHeight="fals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4" t="s">
        <v>53</v>
      </c>
      <c r="K21" s="25" t="n">
        <f aca="false">K22</f>
        <v>1618879.1</v>
      </c>
    </row>
    <row r="22" customFormat="false" ht="45" hidden="false" customHeight="fals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4" t="s">
        <v>54</v>
      </c>
      <c r="K22" s="25" t="n">
        <f aca="false">1612217+6000+662.1</f>
        <v>1618879.1</v>
      </c>
    </row>
    <row r="23" customFormat="false" ht="15.75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7"/>
      <c r="K23" s="23" t="n">
        <f aca="false">K14+K10</f>
        <v>184584.4</v>
      </c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1-01-29T09:44:47Z</cp:lastPrinted>
  <dcterms:modified xsi:type="dcterms:W3CDTF">2021-12-29T07:41:42Z</dcterms:modified>
  <cp:revision>0</cp:revision>
  <dc:subject/>
  <dc:title/>
</cp:coreProperties>
</file>