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5</t>
  </si>
  <si>
    <t xml:space="preserve">к  решению  Дивногорского городского  Совета  депутатов</t>
  </si>
  <si>
    <t xml:space="preserve">от 26 мая 2021 г. № 10 - 59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Гражданская оборона</t>
  </si>
  <si>
    <t xml:space="preserve">О309</t>
  </si>
  <si>
    <t xml:space="preserve">13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0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76027.3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176.2</f>
        <v>2176.2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3695.8</f>
        <v>3695.8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50136.5-871.4</f>
        <v>49265.1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f aca="false">9</f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17165.6</f>
        <v>17165.6</v>
      </c>
      <c r="E25" s="31" t="n">
        <f aca="false">17908.8</f>
        <v>17908.8</v>
      </c>
      <c r="F25" s="32" t="n">
        <f aca="false">17908.8</f>
        <v>17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742.2-0.1-307.5</f>
        <v>434.6</v>
      </c>
      <c r="E26" s="31" t="n">
        <f aca="false">5000</f>
        <v>5000</v>
      </c>
      <c r="F26" s="32" t="n">
        <f aca="false">5000</f>
        <v>5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302+1479+1500</f>
        <v>3281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v>3687.4</v>
      </c>
      <c r="E29" s="32" t="n">
        <v>3720.4</v>
      </c>
      <c r="F29" s="32" t="n">
        <v>3846.2</v>
      </c>
      <c r="G29" s="22"/>
    </row>
    <row r="30" customFormat="false" ht="31.5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+D32</f>
        <v>4340.1</v>
      </c>
      <c r="E30" s="36" t="n">
        <f aca="false">E31+E32</f>
        <v>4230.4</v>
      </c>
      <c r="F30" s="36" t="n">
        <f aca="false">SUM(F31:F32)</f>
        <v>4230.4</v>
      </c>
      <c r="G30" s="22"/>
    </row>
    <row r="31" customFormat="false" ht="15" hidden="false" customHeight="false" outlineLevel="0" collapsed="false">
      <c r="A31" s="29" t="s">
        <v>50</v>
      </c>
      <c r="B31" s="39" t="s">
        <v>51</v>
      </c>
      <c r="C31" s="40" t="s">
        <v>52</v>
      </c>
      <c r="D31" s="32" t="n">
        <f aca="false">3886.3</f>
        <v>3886.3</v>
      </c>
      <c r="E31" s="32" t="n">
        <f aca="false">3794.1-1</f>
        <v>3793.1</v>
      </c>
      <c r="F31" s="32" t="n">
        <f aca="false">3794.1-1</f>
        <v>3793.1</v>
      </c>
      <c r="G31" s="22"/>
    </row>
    <row r="32" customFormat="false" ht="60" hidden="false" customHeight="false" outlineLevel="0" collapsed="false">
      <c r="A32" s="29" t="s">
        <v>53</v>
      </c>
      <c r="B32" s="41" t="s">
        <v>54</v>
      </c>
      <c r="C32" s="42" t="s">
        <v>55</v>
      </c>
      <c r="D32" s="43" t="n">
        <f aca="false">453.8</f>
        <v>453.8</v>
      </c>
      <c r="E32" s="44" t="n">
        <f aca="false">437.3</f>
        <v>437.3</v>
      </c>
      <c r="F32" s="44" t="n">
        <f aca="false">437.3</f>
        <v>437.3</v>
      </c>
      <c r="G32" s="22"/>
    </row>
    <row r="33" customFormat="false" ht="15.75" hidden="false" customHeight="false" outlineLevel="0" collapsed="false">
      <c r="A33" s="29" t="s">
        <v>56</v>
      </c>
      <c r="B33" s="45" t="s">
        <v>57</v>
      </c>
      <c r="C33" s="46" t="s">
        <v>58</v>
      </c>
      <c r="D33" s="47" t="n">
        <f aca="false">SUM(D34:D36)</f>
        <v>90650.9</v>
      </c>
      <c r="E33" s="48" t="n">
        <f aca="false">SUM(E34:E36)</f>
        <v>58670.9</v>
      </c>
      <c r="F33" s="48" t="n">
        <f aca="false">F34+F35+F36</f>
        <v>59565.8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19915.1</f>
        <v>19915.1</v>
      </c>
      <c r="E34" s="32" t="n">
        <f aca="false">19915</f>
        <v>19915</v>
      </c>
      <c r="F34" s="32" t="n">
        <f aca="false">19915</f>
        <v>19915</v>
      </c>
      <c r="G34" s="22"/>
    </row>
    <row r="35" customFormat="false" ht="15" hidden="false" customHeight="false" outlineLevel="0" collapsed="false">
      <c r="A35" s="29" t="s">
        <v>62</v>
      </c>
      <c r="B35" s="30" t="s">
        <v>63</v>
      </c>
      <c r="C35" s="29" t="s">
        <v>64</v>
      </c>
      <c r="D35" s="31" t="n">
        <f aca="false">5200+62508.2</f>
        <v>67708.2</v>
      </c>
      <c r="E35" s="32" t="n">
        <f aca="false">36773.1</f>
        <v>36773.1</v>
      </c>
      <c r="F35" s="32" t="n">
        <f aca="false">37668</f>
        <v>37668</v>
      </c>
      <c r="G35" s="22"/>
    </row>
    <row r="36" customFormat="false" ht="30" hidden="false" customHeight="false" outlineLevel="0" collapsed="false">
      <c r="A36" s="29" t="s">
        <v>65</v>
      </c>
      <c r="B36" s="39" t="s">
        <v>66</v>
      </c>
      <c r="C36" s="29" t="s">
        <v>67</v>
      </c>
      <c r="D36" s="31" t="n">
        <f aca="false">500+1794.8+732.8</f>
        <v>3027.6</v>
      </c>
      <c r="E36" s="32" t="n">
        <f aca="false">700+732.8+550</f>
        <v>1982.8</v>
      </c>
      <c r="F36" s="32" t="n">
        <f aca="false">700+732.8+550</f>
        <v>1982.8</v>
      </c>
      <c r="G36" s="22"/>
    </row>
    <row r="37" customFormat="false" ht="21" hidden="false" customHeight="true" outlineLevel="0" collapsed="false">
      <c r="A37" s="29" t="s">
        <v>68</v>
      </c>
      <c r="B37" s="34" t="s">
        <v>69</v>
      </c>
      <c r="C37" s="35" t="s">
        <v>70</v>
      </c>
      <c r="D37" s="49" t="n">
        <f aca="false">D39+D40+D41+D38</f>
        <v>561561.6</v>
      </c>
      <c r="E37" s="36" t="n">
        <f aca="false">SUM(E38:E41)</f>
        <v>185594.7</v>
      </c>
      <c r="F37" s="36" t="n">
        <f aca="false">SUM(F38:F41)</f>
        <v>218425.2</v>
      </c>
      <c r="G37" s="22"/>
    </row>
    <row r="38" customFormat="false" ht="21" hidden="false" customHeight="true" outlineLevel="0" collapsed="false">
      <c r="A38" s="29" t="s">
        <v>71</v>
      </c>
      <c r="B38" s="30" t="s">
        <v>72</v>
      </c>
      <c r="C38" s="29" t="s">
        <v>73</v>
      </c>
      <c r="D38" s="31" t="n">
        <f aca="false">170.7+800.1+447479.1</f>
        <v>448449.9</v>
      </c>
      <c r="E38" s="32" t="n">
        <f aca="false">600+98019+235.1</f>
        <v>98854.1</v>
      </c>
      <c r="F38" s="32" t="n">
        <f aca="false">600+131332.3</f>
        <v>131932.3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39629.5+12600</f>
        <v>52229.5</v>
      </c>
      <c r="E39" s="32" t="n">
        <f aca="false">31999.4</f>
        <v>31999.4</v>
      </c>
      <c r="F39" s="32" t="n">
        <f aca="false">31999.4</f>
        <v>31999.4</v>
      </c>
      <c r="G39" s="22"/>
    </row>
    <row r="40" customFormat="false" ht="15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36025.2+871.4+307.5</f>
        <v>37204.1</v>
      </c>
      <c r="E40" s="32" t="n">
        <f aca="false">34839.2</f>
        <v>34839.2</v>
      </c>
      <c r="F40" s="32" t="n">
        <f aca="false">34591.5</f>
        <v>34591.5</v>
      </c>
      <c r="G40" s="22"/>
    </row>
    <row r="41" customFormat="false" ht="30" hidden="false" customHeight="false" outlineLevel="0" collapsed="false">
      <c r="A41" s="29" t="s">
        <v>80</v>
      </c>
      <c r="B41" s="30" t="s">
        <v>81</v>
      </c>
      <c r="C41" s="29" t="s">
        <v>82</v>
      </c>
      <c r="D41" s="31" t="n">
        <f aca="false">11669.7+12008.4</f>
        <v>23678.1</v>
      </c>
      <c r="E41" s="32" t="n">
        <f aca="false">7978.4+11923.6</f>
        <v>19902</v>
      </c>
      <c r="F41" s="32" t="n">
        <f aca="false">7978.4+11923.6</f>
        <v>19902</v>
      </c>
      <c r="G41" s="22"/>
    </row>
    <row r="42" customFormat="false" ht="15.75" hidden="false" customHeight="false" outlineLevel="0" collapsed="false">
      <c r="A42" s="29" t="s">
        <v>83</v>
      </c>
      <c r="B42" s="34" t="s">
        <v>84</v>
      </c>
      <c r="C42" s="35" t="s">
        <v>85</v>
      </c>
      <c r="D42" s="49" t="n">
        <f aca="false">D43+D44+D46+D47+D45</f>
        <v>706097.8</v>
      </c>
      <c r="E42" s="36" t="n">
        <f aca="false">E43+E44+E46+E47+E45</f>
        <v>658904.6</v>
      </c>
      <c r="F42" s="36" t="n">
        <f aca="false">F43+F44+F46+F47+F45</f>
        <v>661689.1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88651.2+115.6</f>
        <v>288766.8</v>
      </c>
      <c r="E43" s="32" t="n">
        <f aca="false">270496.9</f>
        <v>270496.9</v>
      </c>
      <c r="F43" s="32" t="n">
        <f aca="false">270496.9</f>
        <v>270496.9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51830.3+0.1</f>
        <v>251830.4</v>
      </c>
      <c r="E44" s="32" t="n">
        <v>236403</v>
      </c>
      <c r="F44" s="32" t="n">
        <v>239187.5</v>
      </c>
      <c r="G44" s="22"/>
    </row>
    <row r="45" customFormat="false" ht="15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29241.4+57794.1</f>
        <v>87035.5</v>
      </c>
      <c r="E45" s="32" t="n">
        <f aca="false">26707.5+57013.6</f>
        <v>83721.1</v>
      </c>
      <c r="F45" s="32" t="n">
        <f aca="false">26707.5+57013.6</f>
        <v>83721.1</v>
      </c>
      <c r="G45" s="22"/>
    </row>
    <row r="46" customFormat="false" ht="30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19009.2+9578.2</f>
        <v>28587.4</v>
      </c>
      <c r="E46" s="32" t="n">
        <f aca="false">12686.5+7114.9</f>
        <v>19801.4</v>
      </c>
      <c r="F46" s="32" t="n">
        <f aca="false">12686.5+7114.9</f>
        <v>19801.4</v>
      </c>
      <c r="G46" s="22"/>
    </row>
    <row r="47" customFormat="false" ht="15" hidden="false" customHeight="false" outlineLevel="0" collapsed="false">
      <c r="A47" s="29" t="s">
        <v>98</v>
      </c>
      <c r="B47" s="30" t="s">
        <v>99</v>
      </c>
      <c r="C47" s="29" t="s">
        <v>100</v>
      </c>
      <c r="D47" s="31" t="n">
        <f aca="false">28800.7+21077</f>
        <v>49877.7</v>
      </c>
      <c r="E47" s="32" t="n">
        <f aca="false">28532.3+19949.9</f>
        <v>48482.2</v>
      </c>
      <c r="F47" s="32" t="n">
        <f aca="false">28532.3+19949.9</f>
        <v>48482.2</v>
      </c>
      <c r="G47" s="22"/>
    </row>
    <row r="48" customFormat="false" ht="15.75" hidden="false" customHeight="false" outlineLevel="0" collapsed="false">
      <c r="A48" s="29" t="s">
        <v>101</v>
      </c>
      <c r="B48" s="34" t="s">
        <v>102</v>
      </c>
      <c r="C48" s="35" t="s">
        <v>103</v>
      </c>
      <c r="D48" s="36" t="n">
        <f aca="false">SUM(D49:D50)</f>
        <v>113873.1</v>
      </c>
      <c r="E48" s="36" t="n">
        <f aca="false">SUM(E49:E50)</f>
        <v>107119.1</v>
      </c>
      <c r="F48" s="36" t="n">
        <f aca="false">F49+F50</f>
        <v>105249</v>
      </c>
      <c r="G48" s="22"/>
    </row>
    <row r="49" customFormat="false" ht="15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81592.7-115.6</f>
        <v>81477.1</v>
      </c>
      <c r="E49" s="32" t="n">
        <f aca="false">74814.8+870.1</f>
        <v>75684.9</v>
      </c>
      <c r="F49" s="32" t="n">
        <f aca="false">73814.8</f>
        <v>73814.8</v>
      </c>
      <c r="G49" s="22"/>
    </row>
    <row r="50" customFormat="false" ht="30" hidden="false" customHeight="false" outlineLevel="0" collapsed="false">
      <c r="A50" s="29" t="s">
        <v>107</v>
      </c>
      <c r="B50" s="30" t="s">
        <v>108</v>
      </c>
      <c r="C50" s="29" t="s">
        <v>109</v>
      </c>
      <c r="D50" s="32" t="n">
        <f aca="false">32396</f>
        <v>32396</v>
      </c>
      <c r="E50" s="32" t="n">
        <f aca="false">31434.2</f>
        <v>31434.2</v>
      </c>
      <c r="F50" s="32" t="n">
        <f aca="false">31434.2</f>
        <v>31434.2</v>
      </c>
      <c r="G50" s="22"/>
    </row>
    <row r="51" customFormat="false" ht="15.75" hidden="false" customHeight="false" outlineLevel="0" collapsed="false">
      <c r="A51" s="29" t="s">
        <v>110</v>
      </c>
      <c r="B51" s="34" t="s">
        <v>111</v>
      </c>
      <c r="C51" s="35" t="s">
        <v>112</v>
      </c>
      <c r="D51" s="36" t="n">
        <f aca="false">D52</f>
        <v>475.1</v>
      </c>
      <c r="E51" s="36" t="n">
        <f aca="false">E52</f>
        <v>475.1</v>
      </c>
      <c r="F51" s="36" t="n">
        <f aca="false">F52</f>
        <v>475.1</v>
      </c>
      <c r="G51" s="22"/>
    </row>
    <row r="52" customFormat="false" ht="30" hidden="false" customHeight="false" outlineLevel="0" collapsed="false">
      <c r="A52" s="29" t="s">
        <v>113</v>
      </c>
      <c r="B52" s="30" t="s">
        <v>114</v>
      </c>
      <c r="C52" s="29" t="s">
        <v>115</v>
      </c>
      <c r="D52" s="32" t="n">
        <f aca="false">475.1</f>
        <v>475.1</v>
      </c>
      <c r="E52" s="32" t="n">
        <f aca="false">475.1</f>
        <v>475.1</v>
      </c>
      <c r="F52" s="32" t="n">
        <f aca="false">475.1</f>
        <v>475.1</v>
      </c>
      <c r="G52" s="22"/>
    </row>
    <row r="53" customFormat="false" ht="15.75" hidden="false" customHeight="false" outlineLevel="0" collapsed="false">
      <c r="A53" s="29" t="s">
        <v>116</v>
      </c>
      <c r="B53" s="34" t="s">
        <v>117</v>
      </c>
      <c r="C53" s="35" t="s">
        <v>118</v>
      </c>
      <c r="D53" s="36" t="n">
        <f aca="false">D54+D55+D56+D57</f>
        <v>43677.4</v>
      </c>
      <c r="E53" s="36" t="n">
        <f aca="false">E54+E55+E56+E57</f>
        <v>57257.5</v>
      </c>
      <c r="F53" s="36" t="n">
        <f aca="false">SUM(F54:F57)</f>
        <v>47116.9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1900</f>
        <v>1900</v>
      </c>
      <c r="E54" s="32" t="n">
        <f aca="false">1797.3</f>
        <v>1797.3</v>
      </c>
      <c r="F54" s="32" t="n">
        <f aca="false">1797.3</f>
        <v>1797.3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7059.1+25783.2</f>
        <v>32842.3</v>
      </c>
      <c r="E55" s="32" t="n">
        <f aca="false">6869.2+24623.9</f>
        <v>31493.1</v>
      </c>
      <c r="F55" s="32" t="n">
        <f aca="false">6928.1+25388.5</f>
        <v>32316.6</v>
      </c>
      <c r="G55" s="22"/>
    </row>
    <row r="56" customFormat="false" ht="15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4741+3439.5</f>
        <v>8180.5</v>
      </c>
      <c r="E56" s="32" t="n">
        <f aca="false">19773+3439.5</f>
        <v>23212.5</v>
      </c>
      <c r="F56" s="32" t="n">
        <f aca="false">8808.9+3439.5</f>
        <v>12248.4</v>
      </c>
      <c r="G56" s="22"/>
    </row>
    <row r="57" customFormat="false" ht="30" hidden="false" customHeight="false" outlineLevel="0" collapsed="false">
      <c r="A57" s="29" t="s">
        <v>128</v>
      </c>
      <c r="B57" s="30" t="s">
        <v>129</v>
      </c>
      <c r="C57" s="29" t="s">
        <v>130</v>
      </c>
      <c r="D57" s="32" t="n">
        <f aca="false">754.6</f>
        <v>754.6</v>
      </c>
      <c r="E57" s="32" t="n">
        <f aca="false">754.6</f>
        <v>754.6</v>
      </c>
      <c r="F57" s="32" t="n">
        <f aca="false">754.6</f>
        <v>754.6</v>
      </c>
      <c r="G57" s="22"/>
    </row>
    <row r="58" customFormat="false" ht="15.75" hidden="false" customHeight="false" outlineLevel="0" collapsed="false">
      <c r="A58" s="29" t="s">
        <v>131</v>
      </c>
      <c r="B58" s="34" t="s">
        <v>132</v>
      </c>
      <c r="C58" s="35" t="s">
        <v>133</v>
      </c>
      <c r="D58" s="36" t="n">
        <f aca="false">SUM(D59:D61)</f>
        <v>37534.8</v>
      </c>
      <c r="E58" s="36" t="n">
        <f aca="false">SUM(E59:E61)</f>
        <v>29574.3</v>
      </c>
      <c r="F58" s="36" t="n">
        <f aca="false">SUM(F59:F61)</f>
        <v>29574.3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22412.1</f>
        <v>22412.1</v>
      </c>
      <c r="E59" s="32" t="n">
        <f aca="false">19012.1</f>
        <v>19012.1</v>
      </c>
      <c r="F59" s="32" t="n">
        <f aca="false">19012.1</f>
        <v>19012.1</v>
      </c>
      <c r="G59" s="22"/>
    </row>
    <row r="60" customFormat="false" ht="15" hidden="false" customHeight="false" outlineLevel="0" collapsed="false">
      <c r="A60" s="50" t="s">
        <v>137</v>
      </c>
      <c r="B60" s="30" t="s">
        <v>138</v>
      </c>
      <c r="C60" s="29" t="s">
        <v>139</v>
      </c>
      <c r="D60" s="32" t="n">
        <f aca="false">12227.6</f>
        <v>12227.6</v>
      </c>
      <c r="E60" s="32" t="n">
        <f aca="false">7667.1</f>
        <v>7667.1</v>
      </c>
      <c r="F60" s="32" t="n">
        <f aca="false">7667.1</f>
        <v>7667.1</v>
      </c>
      <c r="G60" s="22"/>
    </row>
    <row r="61" customFormat="false" ht="30" hidden="false" customHeight="false" outlineLevel="0" collapsed="false">
      <c r="A61" s="23" t="s">
        <v>140</v>
      </c>
      <c r="B61" s="30" t="s">
        <v>141</v>
      </c>
      <c r="C61" s="29" t="s">
        <v>142</v>
      </c>
      <c r="D61" s="32" t="n">
        <f aca="false">2895.1</f>
        <v>2895.1</v>
      </c>
      <c r="E61" s="32" t="n">
        <f aca="false">2895.1</f>
        <v>2895.1</v>
      </c>
      <c r="F61" s="32" t="n">
        <f aca="false">2895.1</f>
        <v>2895.1</v>
      </c>
      <c r="G61" s="22"/>
    </row>
    <row r="62" customFormat="false" ht="31.5" hidden="false" customHeight="false" outlineLevel="0" collapsed="false">
      <c r="A62" s="23" t="s">
        <v>143</v>
      </c>
      <c r="B62" s="34" t="s">
        <v>144</v>
      </c>
      <c r="C62" s="51" t="s">
        <v>145</v>
      </c>
      <c r="D62" s="36" t="n">
        <f aca="false">D63</f>
        <v>6.5</v>
      </c>
      <c r="E62" s="36" t="n">
        <f aca="false">E63</f>
        <v>0</v>
      </c>
      <c r="F62" s="36" t="n">
        <f aca="false">F63</f>
        <v>0</v>
      </c>
      <c r="G62" s="22"/>
    </row>
    <row r="63" customFormat="false" ht="30" hidden="false" customHeight="false" outlineLevel="0" collapsed="false">
      <c r="A63" s="23" t="s">
        <v>146</v>
      </c>
      <c r="B63" s="30" t="s">
        <v>147</v>
      </c>
      <c r="C63" s="52" t="s">
        <v>148</v>
      </c>
      <c r="D63" s="32" t="n">
        <f aca="false">20-13.5</f>
        <v>6.5</v>
      </c>
      <c r="E63" s="32"/>
      <c r="F63" s="32"/>
      <c r="G63" s="22"/>
    </row>
    <row r="64" customFormat="false" ht="15" hidden="false" customHeight="false" outlineLevel="0" collapsed="false">
      <c r="A64" s="23" t="s">
        <v>149</v>
      </c>
      <c r="B64" s="39" t="s">
        <v>150</v>
      </c>
      <c r="C64" s="52" t="s">
        <v>151</v>
      </c>
      <c r="D64" s="32"/>
      <c r="E64" s="53" t="n">
        <f aca="false">53245-235.1</f>
        <v>53009.9</v>
      </c>
      <c r="F64" s="32" t="n">
        <v>85691.9</v>
      </c>
      <c r="G64" s="22"/>
    </row>
    <row r="65" customFormat="false" ht="18.75" hidden="false" customHeight="true" outlineLevel="0" collapsed="false">
      <c r="A65" s="23" t="s">
        <v>152</v>
      </c>
      <c r="B65" s="54" t="s">
        <v>153</v>
      </c>
      <c r="C65" s="55"/>
      <c r="D65" s="56" t="n">
        <f aca="false">D53+D51+D48+D42+D37+D33+D20+D58+D30+D28+D62</f>
        <v>1637932</v>
      </c>
      <c r="E65" s="56" t="n">
        <f aca="false">E53+E51+E48+E42+E37+E33+E20+E58+E30+E28+E64</f>
        <v>1235796.3</v>
      </c>
      <c r="F65" s="56" t="n">
        <f aca="false">F53+F51+F48+F42+F37+F33+F20+F58+F30+F28+F64</f>
        <v>1293000.4</v>
      </c>
      <c r="G65" s="22"/>
    </row>
    <row r="66" customFormat="false" ht="12.75" hidden="false" customHeight="false" outlineLevel="0" collapsed="false">
      <c r="A66" s="57"/>
      <c r="B66" s="58"/>
      <c r="C66" s="57"/>
      <c r="D66" s="59"/>
    </row>
    <row r="67" customFormat="false" ht="12.75" hidden="false" customHeight="false" outlineLevel="0" collapsed="false">
      <c r="D67" s="33"/>
    </row>
    <row r="69" customFormat="false" ht="12.75" hidden="false" customHeight="false" outlineLevel="0" collapsed="false">
      <c r="D69" s="33"/>
      <c r="E69" s="33"/>
      <c r="F69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05-26T07:19:25Z</cp:lastPrinted>
  <dcterms:modified xsi:type="dcterms:W3CDTF">2021-05-26T07:20:40Z</dcterms:modified>
  <cp:revision>0</cp:revision>
  <dc:subject/>
  <dc:title/>
</cp:coreProperties>
</file>