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1:$12</definedName>
    <definedName function="false" hidden="false" localSheetId="0" name="Excel_BuiltIn__FilterDatabase" vbProcedure="false">'2020-2022'!$A$1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0">
  <si>
    <t xml:space="preserve">Приложение 9</t>
  </si>
  <si>
    <t xml:space="preserve">к  решению  Дивногорского городского  Совета  депутатов</t>
  </si>
  <si>
    <t xml:space="preserve">от  декабря  2020 г. №      -     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1 - 2023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Гражданская оборона</t>
  </si>
  <si>
    <t xml:space="preserve">О309</t>
  </si>
  <si>
    <t xml:space="preserve">13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</t>
  </si>
  <si>
    <t xml:space="preserve">1301</t>
  </si>
  <si>
    <t xml:space="preserve">45</t>
  </si>
  <si>
    <t xml:space="preserve">Условно утвержденные расходы</t>
  </si>
  <si>
    <t xml:space="preserve">9999</t>
  </si>
  <si>
    <t xml:space="preserve">4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29" colorId="64" zoomScale="87" zoomScaleNormal="87" zoomScalePageLayoutView="87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</row>
    <row r="4" s="6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s="6" customFormat="true" ht="15.75" hidden="false" customHeight="false" outlineLevel="0" collapsed="false">
      <c r="A6" s="10"/>
      <c r="B6" s="11"/>
      <c r="C6" s="11"/>
      <c r="D6" s="11"/>
      <c r="E6" s="5"/>
      <c r="G6" s="12"/>
    </row>
    <row r="7" s="6" customFormat="true" ht="15.75" hidden="false" customHeight="false" outlineLevel="0" collapsed="false">
      <c r="A7" s="13"/>
      <c r="B7" s="11"/>
      <c r="C7" s="11"/>
      <c r="D7" s="14"/>
      <c r="E7" s="11"/>
      <c r="F7" s="11"/>
      <c r="G7" s="11"/>
    </row>
    <row r="8" s="6" customFormat="true" ht="54" hidden="false" customHeight="true" outlineLevel="0" collapsed="false">
      <c r="A8" s="15" t="s">
        <v>5</v>
      </c>
      <c r="B8" s="15"/>
      <c r="C8" s="15"/>
      <c r="D8" s="15"/>
      <c r="E8" s="15"/>
      <c r="F8" s="15"/>
      <c r="G8" s="11"/>
    </row>
    <row r="9" s="6" customFormat="true" ht="15.75" hidden="false" customHeight="false" outlineLevel="0" collapsed="false">
      <c r="A9" s="16"/>
      <c r="B9" s="17"/>
      <c r="C9" s="17"/>
      <c r="D9" s="17"/>
      <c r="E9" s="11"/>
      <c r="F9" s="11"/>
      <c r="G9" s="11"/>
    </row>
    <row r="10" s="6" customFormat="true" ht="15.75" hidden="false" customHeight="false" outlineLevel="0" collapsed="false">
      <c r="A10" s="13"/>
      <c r="B10" s="11"/>
      <c r="C10" s="11"/>
      <c r="D10" s="18" t="s">
        <v>6</v>
      </c>
      <c r="E10" s="11"/>
      <c r="F10" s="11"/>
      <c r="G10" s="11"/>
    </row>
    <row r="11" customFormat="false" ht="54" hidden="false" customHeight="true" outlineLevel="0" collapsed="false">
      <c r="A11" s="19" t="s">
        <v>7</v>
      </c>
      <c r="B11" s="19" t="s">
        <v>8</v>
      </c>
      <c r="C11" s="20" t="s">
        <v>9</v>
      </c>
      <c r="D11" s="21" t="s">
        <v>10</v>
      </c>
      <c r="E11" s="21" t="s">
        <v>11</v>
      </c>
      <c r="F11" s="21" t="s">
        <v>12</v>
      </c>
      <c r="G11" s="22"/>
    </row>
    <row r="12" customFormat="false" ht="15" hidden="false" customHeight="false" outlineLevel="0" collapsed="false">
      <c r="A12" s="23"/>
      <c r="B12" s="24" t="s">
        <v>13</v>
      </c>
      <c r="C12" s="24" t="s">
        <v>14</v>
      </c>
      <c r="D12" s="24" t="s">
        <v>15</v>
      </c>
      <c r="E12" s="25"/>
      <c r="F12" s="25"/>
      <c r="G12" s="22"/>
    </row>
    <row r="13" customFormat="false" ht="15.75" hidden="false" customHeight="false" outlineLevel="0" collapsed="false">
      <c r="A13" s="23" t="s">
        <v>13</v>
      </c>
      <c r="B13" s="26" t="s">
        <v>16</v>
      </c>
      <c r="C13" s="27" t="s">
        <v>17</v>
      </c>
      <c r="D13" s="28" t="n">
        <f aca="false">SUM(D14++D15+D16+D18+D19)+D20+D17</f>
        <v>77116.3</v>
      </c>
      <c r="E13" s="28" t="n">
        <f aca="false">SUM(E14++E15+E16+E18+E19)+E20+E17</f>
        <v>77186.9</v>
      </c>
      <c r="F13" s="28" t="n">
        <f aca="false">SUM(F14:F20)</f>
        <v>77106</v>
      </c>
      <c r="G13" s="22"/>
    </row>
    <row r="14" customFormat="false" ht="45" hidden="false" customHeight="false" outlineLevel="0" collapsed="false">
      <c r="A14" s="29" t="s">
        <v>14</v>
      </c>
      <c r="B14" s="30" t="s">
        <v>18</v>
      </c>
      <c r="C14" s="29" t="s">
        <v>19</v>
      </c>
      <c r="D14" s="31" t="n">
        <f aca="false">2176.2</f>
        <v>2176.2</v>
      </c>
      <c r="E14" s="31" t="n">
        <f aca="false">2176.2</f>
        <v>2176.2</v>
      </c>
      <c r="F14" s="31" t="n">
        <f aca="false">2176.2</f>
        <v>2176.2</v>
      </c>
      <c r="G14" s="22"/>
    </row>
    <row r="15" customFormat="false" ht="75" hidden="false" customHeight="false" outlineLevel="0" collapsed="false">
      <c r="A15" s="29" t="s">
        <v>15</v>
      </c>
      <c r="B15" s="30" t="s">
        <v>20</v>
      </c>
      <c r="C15" s="29" t="s">
        <v>21</v>
      </c>
      <c r="D15" s="31" t="n">
        <f aca="false">3565.8</f>
        <v>3565.8</v>
      </c>
      <c r="E15" s="31" t="n">
        <f aca="false">3565.8</f>
        <v>3565.8</v>
      </c>
      <c r="F15" s="31" t="n">
        <f aca="false">3565.8</f>
        <v>3565.8</v>
      </c>
      <c r="G15" s="22"/>
    </row>
    <row r="16" customFormat="false" ht="81" hidden="false" customHeight="true" outlineLevel="0" collapsed="false">
      <c r="A16" s="29" t="s">
        <v>22</v>
      </c>
      <c r="B16" s="30" t="s">
        <v>23</v>
      </c>
      <c r="C16" s="29" t="s">
        <v>24</v>
      </c>
      <c r="D16" s="31" t="n">
        <f aca="false">45680.2</f>
        <v>45680.2</v>
      </c>
      <c r="E16" s="31" t="n">
        <f aca="false">45680.2</f>
        <v>45680.2</v>
      </c>
      <c r="F16" s="31" t="n">
        <f aca="false">45680.2</f>
        <v>45680.2</v>
      </c>
      <c r="G16" s="22"/>
    </row>
    <row r="17" customFormat="false" ht="21" hidden="false" customHeight="true" outlineLevel="0" collapsed="false">
      <c r="A17" s="29" t="s">
        <v>25</v>
      </c>
      <c r="B17" s="30" t="s">
        <v>26</v>
      </c>
      <c r="C17" s="29" t="s">
        <v>27</v>
      </c>
      <c r="D17" s="31" t="n">
        <v>10.3</v>
      </c>
      <c r="E17" s="31" t="n">
        <f aca="false">80.9</f>
        <v>80.9</v>
      </c>
      <c r="F17" s="31" t="n">
        <v>0</v>
      </c>
      <c r="G17" s="22"/>
    </row>
    <row r="18" customFormat="false" ht="60" hidden="false" customHeight="false" outlineLevel="0" collapsed="false">
      <c r="A18" s="29" t="s">
        <v>28</v>
      </c>
      <c r="B18" s="30" t="s">
        <v>29</v>
      </c>
      <c r="C18" s="29" t="s">
        <v>30</v>
      </c>
      <c r="D18" s="31" t="n">
        <f aca="false">17908.8</f>
        <v>17908.8</v>
      </c>
      <c r="E18" s="31" t="n">
        <f aca="false">17908.8</f>
        <v>17908.8</v>
      </c>
      <c r="F18" s="31" t="n">
        <f aca="false">17908.8</f>
        <v>17908.8</v>
      </c>
      <c r="G18" s="22"/>
    </row>
    <row r="19" customFormat="false" ht="15" hidden="false" customHeight="false" outlineLevel="0" collapsed="false">
      <c r="A19" s="29" t="s">
        <v>31</v>
      </c>
      <c r="B19" s="30" t="s">
        <v>32</v>
      </c>
      <c r="C19" s="29" t="s">
        <v>33</v>
      </c>
      <c r="D19" s="31" t="n">
        <f aca="false">5000</f>
        <v>5000</v>
      </c>
      <c r="E19" s="31" t="n">
        <f aca="false">5000</f>
        <v>5000</v>
      </c>
      <c r="F19" s="31" t="n">
        <f aca="false">5000</f>
        <v>5000</v>
      </c>
      <c r="G19" s="22"/>
    </row>
    <row r="20" customFormat="false" ht="15" hidden="false" customHeight="false" outlineLevel="0" collapsed="false">
      <c r="A20" s="29" t="s">
        <v>34</v>
      </c>
      <c r="B20" s="30" t="s">
        <v>35</v>
      </c>
      <c r="C20" s="29" t="s">
        <v>36</v>
      </c>
      <c r="D20" s="31" t="n">
        <f aca="false">1275+1500</f>
        <v>2775</v>
      </c>
      <c r="E20" s="31" t="n">
        <f aca="false">1275+1500</f>
        <v>2775</v>
      </c>
      <c r="F20" s="31" t="n">
        <f aca="false">1275+1500</f>
        <v>2775</v>
      </c>
      <c r="G20" s="22"/>
    </row>
    <row r="21" customFormat="false" ht="15.75" hidden="false" customHeight="false" outlineLevel="0" collapsed="false">
      <c r="A21" s="29" t="s">
        <v>37</v>
      </c>
      <c r="B21" s="32" t="s">
        <v>38</v>
      </c>
      <c r="C21" s="33" t="s">
        <v>39</v>
      </c>
      <c r="D21" s="34" t="n">
        <f aca="false">D22</f>
        <v>3467.8</v>
      </c>
      <c r="E21" s="34" t="n">
        <f aca="false">E22</f>
        <v>3528</v>
      </c>
      <c r="F21" s="34" t="n">
        <f aca="false">F22</f>
        <v>0</v>
      </c>
      <c r="G21" s="22"/>
    </row>
    <row r="22" customFormat="false" ht="30" hidden="false" customHeight="false" outlineLevel="0" collapsed="false">
      <c r="A22" s="29" t="s">
        <v>40</v>
      </c>
      <c r="B22" s="30" t="s">
        <v>41</v>
      </c>
      <c r="C22" s="29" t="s">
        <v>42</v>
      </c>
      <c r="D22" s="31" t="n">
        <f aca="false">3467.8</f>
        <v>3467.8</v>
      </c>
      <c r="E22" s="31" t="n">
        <f aca="false">3528</f>
        <v>3528</v>
      </c>
      <c r="F22" s="31" t="n">
        <v>0</v>
      </c>
      <c r="G22" s="22"/>
    </row>
    <row r="23" customFormat="false" ht="31.5" hidden="false" customHeight="false" outlineLevel="0" collapsed="false">
      <c r="A23" s="29" t="s">
        <v>43</v>
      </c>
      <c r="B23" s="35" t="s">
        <v>44</v>
      </c>
      <c r="C23" s="36" t="s">
        <v>45</v>
      </c>
      <c r="D23" s="34" t="n">
        <f aca="false">D24+D25</f>
        <v>4230.4</v>
      </c>
      <c r="E23" s="34" t="n">
        <f aca="false">E24+E25</f>
        <v>4230.4</v>
      </c>
      <c r="F23" s="34" t="n">
        <f aca="false">SUM(F24:F25)</f>
        <v>4230.4</v>
      </c>
      <c r="G23" s="22"/>
    </row>
    <row r="24" customFormat="false" ht="15" hidden="false" customHeight="false" outlineLevel="0" collapsed="false">
      <c r="A24" s="29" t="s">
        <v>46</v>
      </c>
      <c r="B24" s="37" t="s">
        <v>47</v>
      </c>
      <c r="C24" s="38" t="s">
        <v>48</v>
      </c>
      <c r="D24" s="31" t="n">
        <f aca="false">3794.1-1</f>
        <v>3793.1</v>
      </c>
      <c r="E24" s="31" t="n">
        <f aca="false">3794.1-1</f>
        <v>3793.1</v>
      </c>
      <c r="F24" s="31" t="n">
        <f aca="false">3794.1-1</f>
        <v>3793.1</v>
      </c>
      <c r="G24" s="22"/>
    </row>
    <row r="25" customFormat="false" ht="60" hidden="false" customHeight="false" outlineLevel="0" collapsed="false">
      <c r="A25" s="29" t="s">
        <v>49</v>
      </c>
      <c r="B25" s="39" t="s">
        <v>50</v>
      </c>
      <c r="C25" s="40" t="s">
        <v>51</v>
      </c>
      <c r="D25" s="41" t="n">
        <f aca="false">437.3</f>
        <v>437.3</v>
      </c>
      <c r="E25" s="41" t="n">
        <f aca="false">437.3</f>
        <v>437.3</v>
      </c>
      <c r="F25" s="41" t="n">
        <f aca="false">437.3</f>
        <v>437.3</v>
      </c>
      <c r="G25" s="22"/>
    </row>
    <row r="26" customFormat="false" ht="15.75" hidden="false" customHeight="false" outlineLevel="0" collapsed="false">
      <c r="A26" s="29" t="s">
        <v>52</v>
      </c>
      <c r="B26" s="42" t="s">
        <v>53</v>
      </c>
      <c r="C26" s="43" t="s">
        <v>54</v>
      </c>
      <c r="D26" s="44" t="n">
        <f aca="false">SUM(D27:D29)</f>
        <v>59553.7</v>
      </c>
      <c r="E26" s="44" t="n">
        <f aca="false">SUM(E27:E29)</f>
        <v>58532.7</v>
      </c>
      <c r="F26" s="44" t="n">
        <f aca="false">F27+F28+F29</f>
        <v>59427.6</v>
      </c>
      <c r="G26" s="22"/>
    </row>
    <row r="27" customFormat="false" ht="15" hidden="false" customHeight="false" outlineLevel="0" collapsed="false">
      <c r="A27" s="29" t="s">
        <v>55</v>
      </c>
      <c r="B27" s="30" t="s">
        <v>56</v>
      </c>
      <c r="C27" s="29" t="s">
        <v>57</v>
      </c>
      <c r="D27" s="31" t="n">
        <f aca="false">19915</f>
        <v>19915</v>
      </c>
      <c r="E27" s="31" t="n">
        <f aca="false">19915</f>
        <v>19915</v>
      </c>
      <c r="F27" s="31" t="n">
        <f aca="false">19915</f>
        <v>19915</v>
      </c>
      <c r="G27" s="22"/>
    </row>
    <row r="28" customFormat="false" ht="15" hidden="false" customHeight="false" outlineLevel="0" collapsed="false">
      <c r="A28" s="29" t="s">
        <v>58</v>
      </c>
      <c r="B28" s="30" t="s">
        <v>59</v>
      </c>
      <c r="C28" s="29" t="s">
        <v>60</v>
      </c>
      <c r="D28" s="31" t="n">
        <f aca="false">37494.1</f>
        <v>37494.1</v>
      </c>
      <c r="E28" s="31" t="n">
        <f aca="false">36773.1</f>
        <v>36773.1</v>
      </c>
      <c r="F28" s="31" t="n">
        <f aca="false">37668</f>
        <v>37668</v>
      </c>
      <c r="G28" s="22"/>
    </row>
    <row r="29" customFormat="false" ht="30" hidden="false" customHeight="false" outlineLevel="0" collapsed="false">
      <c r="A29" s="29" t="s">
        <v>61</v>
      </c>
      <c r="B29" s="37" t="s">
        <v>62</v>
      </c>
      <c r="C29" s="29" t="s">
        <v>63</v>
      </c>
      <c r="D29" s="31" t="n">
        <f aca="false">700+594.6+850</f>
        <v>2144.6</v>
      </c>
      <c r="E29" s="31" t="n">
        <f aca="false">700+594.6+550</f>
        <v>1844.6</v>
      </c>
      <c r="F29" s="31" t="n">
        <f aca="false">700+594.6+550</f>
        <v>1844.6</v>
      </c>
      <c r="G29" s="22"/>
    </row>
    <row r="30" customFormat="false" ht="21" hidden="false" customHeight="true" outlineLevel="0" collapsed="false">
      <c r="A30" s="29" t="s">
        <v>64</v>
      </c>
      <c r="B30" s="32" t="s">
        <v>65</v>
      </c>
      <c r="C30" s="33" t="s">
        <v>66</v>
      </c>
      <c r="D30" s="34" t="n">
        <f aca="false">D32+D33+D34+D31</f>
        <v>364435.8</v>
      </c>
      <c r="E30" s="34" t="n">
        <f aca="false">SUM(E31:E34)</f>
        <v>248288.9</v>
      </c>
      <c r="F30" s="34" t="n">
        <f aca="false">SUM(F31:F34)</f>
        <v>196105.7</v>
      </c>
      <c r="G30" s="22"/>
    </row>
    <row r="31" customFormat="false" ht="21" hidden="false" customHeight="true" outlineLevel="0" collapsed="false">
      <c r="A31" s="29" t="s">
        <v>67</v>
      </c>
      <c r="B31" s="30" t="s">
        <v>68</v>
      </c>
      <c r="C31" s="29" t="s">
        <v>69</v>
      </c>
      <c r="D31" s="31" t="n">
        <f aca="false">600+277323.6</f>
        <v>277923.6</v>
      </c>
      <c r="E31" s="31" t="n">
        <f aca="false">600+157985</f>
        <v>158585</v>
      </c>
      <c r="F31" s="31" t="n">
        <f aca="false">600+125557.8</f>
        <v>126157.8</v>
      </c>
      <c r="G31" s="22"/>
    </row>
    <row r="32" customFormat="false" ht="15" hidden="false" customHeight="false" outlineLevel="0" collapsed="false">
      <c r="A32" s="29" t="s">
        <v>70</v>
      </c>
      <c r="B32" s="30" t="s">
        <v>71</v>
      </c>
      <c r="C32" s="29" t="s">
        <v>72</v>
      </c>
      <c r="D32" s="31" t="n">
        <f aca="false">30803.3</f>
        <v>30803.3</v>
      </c>
      <c r="E32" s="31" t="n">
        <f aca="false">31999.4</f>
        <v>31999.4</v>
      </c>
      <c r="F32" s="31" t="n">
        <f aca="false">31999.4</f>
        <v>31999.4</v>
      </c>
      <c r="G32" s="22"/>
    </row>
    <row r="33" customFormat="false" ht="15" hidden="false" customHeight="false" outlineLevel="0" collapsed="false">
      <c r="A33" s="29" t="s">
        <v>73</v>
      </c>
      <c r="B33" s="30" t="s">
        <v>74</v>
      </c>
      <c r="C33" s="29" t="s">
        <v>75</v>
      </c>
      <c r="D33" s="31" t="n">
        <f aca="false">35722.1</f>
        <v>35722.1</v>
      </c>
      <c r="E33" s="31" t="n">
        <f aca="false">37802.5</f>
        <v>37802.5</v>
      </c>
      <c r="F33" s="31" t="n">
        <f aca="false">18046.5</f>
        <v>18046.5</v>
      </c>
      <c r="G33" s="22"/>
    </row>
    <row r="34" customFormat="false" ht="30" hidden="false" customHeight="false" outlineLevel="0" collapsed="false">
      <c r="A34" s="29" t="s">
        <v>76</v>
      </c>
      <c r="B34" s="30" t="s">
        <v>77</v>
      </c>
      <c r="C34" s="29" t="s">
        <v>78</v>
      </c>
      <c r="D34" s="31" t="n">
        <f aca="false">7978.4+12008.4</f>
        <v>19986.8</v>
      </c>
      <c r="E34" s="31" t="n">
        <f aca="false">7978.4+11923.6</f>
        <v>19902</v>
      </c>
      <c r="F34" s="31" t="n">
        <f aca="false">7978.4+11923.6</f>
        <v>19902</v>
      </c>
      <c r="G34" s="22"/>
    </row>
    <row r="35" customFormat="false" ht="15.75" hidden="false" customHeight="false" outlineLevel="0" collapsed="false">
      <c r="A35" s="29" t="s">
        <v>79</v>
      </c>
      <c r="B35" s="32" t="s">
        <v>80</v>
      </c>
      <c r="C35" s="33" t="s">
        <v>81</v>
      </c>
      <c r="D35" s="34" t="n">
        <f aca="false">D36+D37+D39+D40+D38</f>
        <v>647287</v>
      </c>
      <c r="E35" s="34" t="n">
        <f aca="false">E36+E37+E39+E40+E38</f>
        <v>642558.6</v>
      </c>
      <c r="F35" s="34" t="n">
        <f aca="false">F36+F37+F39+F40+F38</f>
        <v>639734.2</v>
      </c>
      <c r="G35" s="22"/>
    </row>
    <row r="36" customFormat="false" ht="15" hidden="false" customHeight="false" outlineLevel="0" collapsed="false">
      <c r="A36" s="29" t="s">
        <v>82</v>
      </c>
      <c r="B36" s="30" t="s">
        <v>83</v>
      </c>
      <c r="C36" s="29" t="s">
        <v>84</v>
      </c>
      <c r="D36" s="31" t="n">
        <f aca="false">270496.9</f>
        <v>270496.9</v>
      </c>
      <c r="E36" s="31" t="n">
        <f aca="false">270496.9</f>
        <v>270496.9</v>
      </c>
      <c r="F36" s="31" t="n">
        <f aca="false">270496.9</f>
        <v>270496.9</v>
      </c>
      <c r="G36" s="22"/>
    </row>
    <row r="37" customFormat="false" ht="15" hidden="false" customHeight="false" outlineLevel="0" collapsed="false">
      <c r="A37" s="29" t="s">
        <v>85</v>
      </c>
      <c r="B37" s="30" t="s">
        <v>86</v>
      </c>
      <c r="C37" s="29" t="s">
        <v>87</v>
      </c>
      <c r="D37" s="31" t="n">
        <f aca="false">222536.8+1</f>
        <v>222537.8</v>
      </c>
      <c r="E37" s="31" t="n">
        <f aca="false">220105.6+1</f>
        <v>220106.6</v>
      </c>
      <c r="F37" s="31" t="n">
        <f aca="false">217281.2+1</f>
        <v>217282.2</v>
      </c>
      <c r="G37" s="22"/>
    </row>
    <row r="38" customFormat="false" ht="15" hidden="false" customHeight="false" outlineLevel="0" collapsed="false">
      <c r="A38" s="29" t="s">
        <v>88</v>
      </c>
      <c r="B38" s="30" t="s">
        <v>89</v>
      </c>
      <c r="C38" s="29" t="s">
        <v>90</v>
      </c>
      <c r="D38" s="31" t="n">
        <f aca="false">26707.5+57013.6</f>
        <v>83721.1</v>
      </c>
      <c r="E38" s="31" t="n">
        <f aca="false">26707.5+57013.6</f>
        <v>83721.1</v>
      </c>
      <c r="F38" s="31" t="n">
        <f aca="false">26707.5+57013.6</f>
        <v>83721.1</v>
      </c>
      <c r="G38" s="22"/>
    </row>
    <row r="39" customFormat="false" ht="30" hidden="false" customHeight="false" outlineLevel="0" collapsed="false">
      <c r="A39" s="29" t="s">
        <v>91</v>
      </c>
      <c r="B39" s="30" t="s">
        <v>92</v>
      </c>
      <c r="C39" s="29" t="s">
        <v>93</v>
      </c>
      <c r="D39" s="31" t="n">
        <f aca="false">12657.8+9391.2</f>
        <v>22049</v>
      </c>
      <c r="E39" s="31" t="n">
        <f aca="false">12686.5+7065.3</f>
        <v>19751.8</v>
      </c>
      <c r="F39" s="31" t="n">
        <f aca="false">12686.5+7065.3</f>
        <v>19751.8</v>
      </c>
      <c r="G39" s="22"/>
    </row>
    <row r="40" customFormat="false" ht="15" hidden="false" customHeight="false" outlineLevel="0" collapsed="false">
      <c r="A40" s="29" t="s">
        <v>94</v>
      </c>
      <c r="B40" s="30" t="s">
        <v>95</v>
      </c>
      <c r="C40" s="29" t="s">
        <v>96</v>
      </c>
      <c r="D40" s="31" t="n">
        <f aca="false">28532.3+19949.9</f>
        <v>48482.2</v>
      </c>
      <c r="E40" s="31" t="n">
        <f aca="false">28532.3+19949.9</f>
        <v>48482.2</v>
      </c>
      <c r="F40" s="31" t="n">
        <f aca="false">28532.3+19949.9</f>
        <v>48482.2</v>
      </c>
      <c r="G40" s="22"/>
    </row>
    <row r="41" customFormat="false" ht="15.75" hidden="false" customHeight="false" outlineLevel="0" collapsed="false">
      <c r="A41" s="29" t="s">
        <v>97</v>
      </c>
      <c r="B41" s="32" t="s">
        <v>98</v>
      </c>
      <c r="C41" s="33" t="s">
        <v>99</v>
      </c>
      <c r="D41" s="34" t="n">
        <f aca="false">SUM(D42:D43)</f>
        <v>105249</v>
      </c>
      <c r="E41" s="34" t="n">
        <f aca="false">SUM(E42:E43)</f>
        <v>105249</v>
      </c>
      <c r="F41" s="34" t="n">
        <f aca="false">F42+F43</f>
        <v>105249</v>
      </c>
      <c r="G41" s="22"/>
    </row>
    <row r="42" customFormat="false" ht="15" hidden="false" customHeight="false" outlineLevel="0" collapsed="false">
      <c r="A42" s="29" t="s">
        <v>100</v>
      </c>
      <c r="B42" s="30" t="s">
        <v>101</v>
      </c>
      <c r="C42" s="29" t="s">
        <v>102</v>
      </c>
      <c r="D42" s="31" t="n">
        <f aca="false">73814.8</f>
        <v>73814.8</v>
      </c>
      <c r="E42" s="31" t="n">
        <f aca="false">73814.8</f>
        <v>73814.8</v>
      </c>
      <c r="F42" s="31" t="n">
        <f aca="false">73814.8</f>
        <v>73814.8</v>
      </c>
      <c r="G42" s="22"/>
    </row>
    <row r="43" customFormat="false" ht="30" hidden="false" customHeight="false" outlineLevel="0" collapsed="false">
      <c r="A43" s="29" t="s">
        <v>103</v>
      </c>
      <c r="B43" s="30" t="s">
        <v>104</v>
      </c>
      <c r="C43" s="29" t="s">
        <v>105</v>
      </c>
      <c r="D43" s="31" t="n">
        <f aca="false">31434.2</f>
        <v>31434.2</v>
      </c>
      <c r="E43" s="31" t="n">
        <f aca="false">31434.2</f>
        <v>31434.2</v>
      </c>
      <c r="F43" s="31" t="n">
        <f aca="false">31434.2</f>
        <v>31434.2</v>
      </c>
      <c r="G43" s="22"/>
    </row>
    <row r="44" customFormat="false" ht="15.75" hidden="false" customHeight="false" outlineLevel="0" collapsed="false">
      <c r="A44" s="29" t="s">
        <v>106</v>
      </c>
      <c r="B44" s="32" t="s">
        <v>107</v>
      </c>
      <c r="C44" s="33" t="s">
        <v>108</v>
      </c>
      <c r="D44" s="34" t="n">
        <f aca="false">D45</f>
        <v>475.1</v>
      </c>
      <c r="E44" s="34" t="n">
        <f aca="false">E45</f>
        <v>475.1</v>
      </c>
      <c r="F44" s="34" t="n">
        <f aca="false">F45</f>
        <v>475.1</v>
      </c>
      <c r="G44" s="22"/>
    </row>
    <row r="45" customFormat="false" ht="30" hidden="false" customHeight="false" outlineLevel="0" collapsed="false">
      <c r="A45" s="29" t="s">
        <v>109</v>
      </c>
      <c r="B45" s="30" t="s">
        <v>110</v>
      </c>
      <c r="C45" s="29" t="s">
        <v>111</v>
      </c>
      <c r="D45" s="31" t="n">
        <f aca="false">475.1</f>
        <v>475.1</v>
      </c>
      <c r="E45" s="31" t="n">
        <f aca="false">475.1</f>
        <v>475.1</v>
      </c>
      <c r="F45" s="31" t="n">
        <f aca="false">475.1</f>
        <v>475.1</v>
      </c>
      <c r="G45" s="22"/>
    </row>
    <row r="46" customFormat="false" ht="15.75" hidden="false" customHeight="false" outlineLevel="0" collapsed="false">
      <c r="A46" s="29" t="s">
        <v>112</v>
      </c>
      <c r="B46" s="32" t="s">
        <v>113</v>
      </c>
      <c r="C46" s="33" t="s">
        <v>114</v>
      </c>
      <c r="D46" s="34" t="n">
        <f aca="false">D47+D48+D49+D50</f>
        <v>33010.6</v>
      </c>
      <c r="E46" s="34" t="n">
        <f aca="false">E47+E48+E49+E50</f>
        <v>45484.3</v>
      </c>
      <c r="F46" s="34" t="n">
        <f aca="false">SUM(F47:F50)</f>
        <v>32454.8</v>
      </c>
      <c r="G46" s="22"/>
    </row>
    <row r="47" customFormat="false" ht="15" hidden="false" customHeight="false" outlineLevel="0" collapsed="false">
      <c r="A47" s="29" t="s">
        <v>115</v>
      </c>
      <c r="B47" s="30" t="s">
        <v>116</v>
      </c>
      <c r="C47" s="29" t="s">
        <v>117</v>
      </c>
      <c r="D47" s="31" t="n">
        <f aca="false">1797.3</f>
        <v>1797.3</v>
      </c>
      <c r="E47" s="31" t="n">
        <f aca="false">1797.3</f>
        <v>1797.3</v>
      </c>
      <c r="F47" s="31" t="n">
        <f aca="false">1797.3</f>
        <v>1797.3</v>
      </c>
      <c r="G47" s="22"/>
    </row>
    <row r="48" customFormat="false" ht="15" hidden="false" customHeight="false" outlineLevel="0" collapsed="false">
      <c r="A48" s="29" t="s">
        <v>118</v>
      </c>
      <c r="B48" s="30" t="s">
        <v>119</v>
      </c>
      <c r="C48" s="29" t="s">
        <v>120</v>
      </c>
      <c r="D48" s="31" t="n">
        <f aca="false">2300+23138.9</f>
        <v>25438.9</v>
      </c>
      <c r="E48" s="31" t="n">
        <f aca="false">2300+21982.9</f>
        <v>24282.9</v>
      </c>
      <c r="F48" s="31" t="n">
        <f aca="false">2300+12418.3</f>
        <v>14718.3</v>
      </c>
      <c r="G48" s="22"/>
    </row>
    <row r="49" customFormat="false" ht="15" hidden="false" customHeight="false" outlineLevel="0" collapsed="false">
      <c r="A49" s="29" t="s">
        <v>121</v>
      </c>
      <c r="B49" s="30" t="s">
        <v>122</v>
      </c>
      <c r="C49" s="29" t="s">
        <v>123</v>
      </c>
      <c r="D49" s="31" t="n">
        <f aca="false">1580.3+3439.5</f>
        <v>5019.8</v>
      </c>
      <c r="E49" s="31" t="n">
        <f aca="false">15210+3439.5</f>
        <v>18649.5</v>
      </c>
      <c r="F49" s="31" t="n">
        <f aca="false">11745.1+3439.5</f>
        <v>15184.6</v>
      </c>
      <c r="G49" s="22"/>
    </row>
    <row r="50" customFormat="false" ht="30" hidden="false" customHeight="false" outlineLevel="0" collapsed="false">
      <c r="A50" s="29" t="s">
        <v>124</v>
      </c>
      <c r="B50" s="30" t="s">
        <v>125</v>
      </c>
      <c r="C50" s="29" t="s">
        <v>126</v>
      </c>
      <c r="D50" s="31" t="n">
        <f aca="false">754.6</f>
        <v>754.6</v>
      </c>
      <c r="E50" s="31" t="n">
        <f aca="false">754.6</f>
        <v>754.6</v>
      </c>
      <c r="F50" s="31" t="n">
        <f aca="false">754.6</f>
        <v>754.6</v>
      </c>
      <c r="G50" s="22"/>
    </row>
    <row r="51" customFormat="false" ht="15.75" hidden="false" customHeight="false" outlineLevel="0" collapsed="false">
      <c r="A51" s="29" t="s">
        <v>127</v>
      </c>
      <c r="B51" s="32" t="s">
        <v>128</v>
      </c>
      <c r="C51" s="33" t="s">
        <v>129</v>
      </c>
      <c r="D51" s="34" t="n">
        <f aca="false">SUM(D52:D54)</f>
        <v>29574.3</v>
      </c>
      <c r="E51" s="34" t="n">
        <f aca="false">SUM(E52:E54)</f>
        <v>29574.3</v>
      </c>
      <c r="F51" s="34" t="n">
        <f aca="false">SUM(F52:F54)</f>
        <v>29574.3</v>
      </c>
      <c r="G51" s="22"/>
    </row>
    <row r="52" customFormat="false" ht="15" hidden="false" customHeight="false" outlineLevel="0" collapsed="false">
      <c r="A52" s="29" t="s">
        <v>130</v>
      </c>
      <c r="B52" s="30" t="s">
        <v>131</v>
      </c>
      <c r="C52" s="29" t="s">
        <v>132</v>
      </c>
      <c r="D52" s="31" t="n">
        <f aca="false">19012.1</f>
        <v>19012.1</v>
      </c>
      <c r="E52" s="31" t="n">
        <f aca="false">19012.1</f>
        <v>19012.1</v>
      </c>
      <c r="F52" s="31" t="n">
        <f aca="false">19012.1</f>
        <v>19012.1</v>
      </c>
      <c r="G52" s="22"/>
    </row>
    <row r="53" customFormat="false" ht="15" hidden="false" customHeight="false" outlineLevel="0" collapsed="false">
      <c r="A53" s="45" t="s">
        <v>133</v>
      </c>
      <c r="B53" s="30" t="s">
        <v>134</v>
      </c>
      <c r="C53" s="29" t="s">
        <v>135</v>
      </c>
      <c r="D53" s="31" t="n">
        <f aca="false">7667.1</f>
        <v>7667.1</v>
      </c>
      <c r="E53" s="31" t="n">
        <f aca="false">7667.1</f>
        <v>7667.1</v>
      </c>
      <c r="F53" s="31" t="n">
        <f aca="false">7667.1</f>
        <v>7667.1</v>
      </c>
      <c r="G53" s="22"/>
    </row>
    <row r="54" customFormat="false" ht="30" hidden="false" customHeight="false" outlineLevel="0" collapsed="false">
      <c r="A54" s="23" t="s">
        <v>136</v>
      </c>
      <c r="B54" s="30" t="s">
        <v>137</v>
      </c>
      <c r="C54" s="29" t="s">
        <v>138</v>
      </c>
      <c r="D54" s="31" t="n">
        <f aca="false">2895.1</f>
        <v>2895.1</v>
      </c>
      <c r="E54" s="31" t="n">
        <f aca="false">2895.1</f>
        <v>2895.1</v>
      </c>
      <c r="F54" s="31" t="n">
        <f aca="false">2895.1</f>
        <v>2895.1</v>
      </c>
      <c r="G54" s="22"/>
    </row>
    <row r="55" customFormat="false" ht="31.5" hidden="false" customHeight="false" outlineLevel="0" collapsed="false">
      <c r="A55" s="23" t="s">
        <v>139</v>
      </c>
      <c r="B55" s="32" t="s">
        <v>140</v>
      </c>
      <c r="C55" s="46" t="s">
        <v>141</v>
      </c>
      <c r="D55" s="34" t="n">
        <f aca="false">D56</f>
        <v>20</v>
      </c>
      <c r="E55" s="34" t="n">
        <f aca="false">E56</f>
        <v>0</v>
      </c>
      <c r="F55" s="34" t="n">
        <f aca="false">F56</f>
        <v>0</v>
      </c>
      <c r="G55" s="22"/>
    </row>
    <row r="56" customFormat="false" ht="30" hidden="false" customHeight="false" outlineLevel="0" collapsed="false">
      <c r="A56" s="23" t="s">
        <v>142</v>
      </c>
      <c r="B56" s="30" t="s">
        <v>143</v>
      </c>
      <c r="C56" s="47" t="s">
        <v>144</v>
      </c>
      <c r="D56" s="31" t="n">
        <f aca="false">20</f>
        <v>20</v>
      </c>
      <c r="E56" s="31"/>
      <c r="F56" s="31"/>
      <c r="G56" s="22"/>
    </row>
    <row r="57" customFormat="false" ht="15" hidden="false" customHeight="false" outlineLevel="0" collapsed="false">
      <c r="A57" s="23" t="s">
        <v>145</v>
      </c>
      <c r="B57" s="37" t="s">
        <v>146</v>
      </c>
      <c r="C57" s="47" t="s">
        <v>147</v>
      </c>
      <c r="D57" s="31"/>
      <c r="E57" s="48" t="n">
        <f aca="false">52352.3</f>
        <v>52352.3</v>
      </c>
      <c r="F57" s="31" t="n">
        <f aca="false">86575.6</f>
        <v>86575.6</v>
      </c>
      <c r="G57" s="22"/>
    </row>
    <row r="58" customFormat="false" ht="18.75" hidden="false" customHeight="true" outlineLevel="0" collapsed="false">
      <c r="A58" s="23" t="s">
        <v>148</v>
      </c>
      <c r="B58" s="49" t="s">
        <v>149</v>
      </c>
      <c r="C58" s="50"/>
      <c r="D58" s="51" t="n">
        <f aca="false">D46+D44+D41+D35+D30+D26+D13+D51+D23+D21+D55</f>
        <v>1324420</v>
      </c>
      <c r="E58" s="51" t="n">
        <f aca="false">E46+E44+E41+E35+E30+E26+E13+E51+E23+E21+E57</f>
        <v>1267460.5</v>
      </c>
      <c r="F58" s="51" t="n">
        <f aca="false">F46+F44+F41+F35+F30+F26+F13+F51+F23+F21+F57</f>
        <v>1230932.7</v>
      </c>
      <c r="G58" s="22"/>
    </row>
    <row r="59" customFormat="false" ht="12.75" hidden="false" customHeight="false" outlineLevel="0" collapsed="false">
      <c r="A59" s="52"/>
      <c r="B59" s="53"/>
      <c r="C59" s="52"/>
      <c r="D59" s="54"/>
    </row>
    <row r="62" customFormat="false" ht="12.75" hidden="false" customHeight="false" outlineLevel="0" collapsed="false">
      <c r="D62" s="55"/>
      <c r="E62" s="55"/>
    </row>
  </sheetData>
  <mergeCells count="6">
    <mergeCell ref="A1:F1"/>
    <mergeCell ref="A2:F2"/>
    <mergeCell ref="A3:F3"/>
    <mergeCell ref="A4:F4"/>
    <mergeCell ref="A5:F5"/>
    <mergeCell ref="A8:F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0-11-13T01:47:27Z</cp:lastPrinted>
  <dcterms:modified xsi:type="dcterms:W3CDTF">2020-11-13T02:47:29Z</dcterms:modified>
  <cp:revision>0</cp:revision>
  <dc:subject/>
  <dc:title/>
</cp:coreProperties>
</file>