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1 марта 2021 г. № 8 - 46 - 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45" hidden="false" customHeight="fals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381646.3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381646.3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381646.3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v>-1381646.3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596539.9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596539.9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596539.9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590539.9+6000</f>
        <v>1596539.9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01-29T09:44:47Z</cp:lastPrinted>
  <dcterms:modified xsi:type="dcterms:W3CDTF">2021-03-31T07:42:00Z</dcterms:modified>
  <cp:revision>0</cp:revision>
  <dc:subject/>
  <dc:title/>
</cp:coreProperties>
</file>