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5</t>
  </si>
  <si>
    <t xml:space="preserve">к  решению  Дивногорского городского  Совета  депутатов</t>
  </si>
  <si>
    <t xml:space="preserve">от 24 ноября 2021 г. № 16 - 93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9</t>
  </si>
  <si>
    <t xml:space="preserve">от 16 декабря  2020 г. № 5 - 2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О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 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</t>
  </si>
  <si>
    <t xml:space="preserve">1301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87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0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9" s="8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</row>
    <row r="10" s="8" customFormat="true" ht="15.75" hidden="false" customHeight="false" outlineLevel="0" collapsed="false">
      <c r="A10" s="9" t="s">
        <v>1</v>
      </c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1"/>
    </row>
    <row r="12" s="8" customFormat="true" ht="15.75" hidden="false" customHeight="false" outlineLevel="0" collapsed="false">
      <c r="A12" s="9" t="s">
        <v>5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9" t="s">
        <v>6</v>
      </c>
      <c r="B13" s="9"/>
      <c r="C13" s="9"/>
      <c r="D13" s="9"/>
      <c r="E13" s="9"/>
      <c r="F13" s="9"/>
    </row>
    <row r="14" s="8" customFormat="true" ht="15.75" hidden="false" customHeight="false" outlineLevel="0" collapsed="false">
      <c r="A14" s="12"/>
      <c r="B14" s="13"/>
      <c r="C14" s="13"/>
      <c r="D14" s="14"/>
      <c r="E14" s="13"/>
      <c r="F14" s="13"/>
      <c r="G14" s="13"/>
    </row>
    <row r="15" s="8" customFormat="true" ht="54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3"/>
    </row>
    <row r="16" s="8" customFormat="true" ht="15.75" hidden="false" customHeight="false" outlineLevel="0" collapsed="false">
      <c r="A16" s="16"/>
      <c r="B16" s="17"/>
      <c r="C16" s="17"/>
      <c r="D16" s="17"/>
      <c r="E16" s="13"/>
      <c r="F16" s="13"/>
      <c r="G16" s="13"/>
    </row>
    <row r="17" s="8" customFormat="true" ht="15.75" hidden="false" customHeight="false" outlineLevel="0" collapsed="false">
      <c r="A17" s="12"/>
      <c r="B17" s="13"/>
      <c r="C17" s="13"/>
      <c r="D17" s="18" t="s">
        <v>10</v>
      </c>
      <c r="E17" s="13"/>
      <c r="F17" s="13"/>
      <c r="G17" s="13"/>
    </row>
    <row r="18" customFormat="false" ht="54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  <c r="G18" s="22"/>
    </row>
    <row r="19" customFormat="false" ht="15" hidden="false" customHeight="false" outlineLevel="0" collapsed="false">
      <c r="A19" s="23"/>
      <c r="B19" s="24" t="s">
        <v>17</v>
      </c>
      <c r="C19" s="24" t="s">
        <v>18</v>
      </c>
      <c r="D19" s="24" t="s">
        <v>19</v>
      </c>
      <c r="E19" s="25"/>
      <c r="F19" s="25"/>
      <c r="G19" s="22"/>
    </row>
    <row r="20" customFormat="false" ht="15.75" hidden="false" customHeight="false" outlineLevel="0" collapsed="false">
      <c r="A20" s="23" t="s">
        <v>17</v>
      </c>
      <c r="B20" s="26" t="s">
        <v>20</v>
      </c>
      <c r="C20" s="27" t="s">
        <v>21</v>
      </c>
      <c r="D20" s="28" t="n">
        <f aca="false">SUM(D21++D22+D23+D25+D26)+D27+D24</f>
        <v>84507.5</v>
      </c>
      <c r="E20" s="28" t="n">
        <f aca="false">SUM(E21++E22+E23+E25+E26)+E27+E24</f>
        <v>77239.4</v>
      </c>
      <c r="F20" s="28" t="n">
        <f aca="false">SUM(F21:F27)</f>
        <v>77136.5</v>
      </c>
      <c r="G20" s="22"/>
    </row>
    <row r="21" customFormat="false" ht="45" hidden="false" customHeight="false" outlineLevel="0" collapsed="false">
      <c r="A21" s="29" t="s">
        <v>18</v>
      </c>
      <c r="B21" s="30" t="s">
        <v>22</v>
      </c>
      <c r="C21" s="29" t="s">
        <v>23</v>
      </c>
      <c r="D21" s="31" t="n">
        <f aca="false">2273.3</f>
        <v>2273.3</v>
      </c>
      <c r="E21" s="31" t="n">
        <f aca="false">2176.2</f>
        <v>2176.2</v>
      </c>
      <c r="F21" s="32" t="n">
        <f aca="false">2176.2</f>
        <v>2176.2</v>
      </c>
      <c r="G21" s="22"/>
    </row>
    <row r="22" customFormat="false" ht="75" hidden="false" customHeight="false" outlineLevel="0" collapsed="false">
      <c r="A22" s="29" t="s">
        <v>19</v>
      </c>
      <c r="B22" s="30" t="s">
        <v>24</v>
      </c>
      <c r="C22" s="29" t="s">
        <v>25</v>
      </c>
      <c r="D22" s="31" t="n">
        <f aca="false">5356.7</f>
        <v>5356.7</v>
      </c>
      <c r="E22" s="31" t="n">
        <f aca="false">3565.8</f>
        <v>3565.8</v>
      </c>
      <c r="F22" s="32" t="n">
        <f aca="false">3565.8</f>
        <v>3565.8</v>
      </c>
      <c r="G22" s="22"/>
    </row>
    <row r="23" customFormat="false" ht="81" hidden="false" customHeight="true" outlineLevel="0" collapsed="false">
      <c r="A23" s="29" t="s">
        <v>26</v>
      </c>
      <c r="B23" s="30" t="s">
        <v>27</v>
      </c>
      <c r="C23" s="29" t="s">
        <v>28</v>
      </c>
      <c r="D23" s="31" t="n">
        <f aca="false">51518.5</f>
        <v>51518.5</v>
      </c>
      <c r="E23" s="31" t="n">
        <v>45707</v>
      </c>
      <c r="F23" s="32" t="n">
        <v>45707</v>
      </c>
      <c r="G23" s="22"/>
    </row>
    <row r="24" customFormat="false" ht="21" hidden="false" customHeight="true" outlineLevel="0" collapsed="false">
      <c r="A24" s="29" t="s">
        <v>29</v>
      </c>
      <c r="B24" s="30" t="s">
        <v>30</v>
      </c>
      <c r="C24" s="29" t="s">
        <v>31</v>
      </c>
      <c r="D24" s="31" t="n">
        <v>9</v>
      </c>
      <c r="E24" s="31" t="n">
        <v>106.6</v>
      </c>
      <c r="F24" s="32" t="n">
        <v>3.7</v>
      </c>
      <c r="G24" s="22"/>
    </row>
    <row r="25" customFormat="false" ht="60" hidden="false" customHeight="false" outlineLevel="0" collapsed="false">
      <c r="A25" s="29" t="s">
        <v>32</v>
      </c>
      <c r="B25" s="30" t="s">
        <v>33</v>
      </c>
      <c r="C25" s="29" t="s">
        <v>34</v>
      </c>
      <c r="D25" s="31" t="n">
        <f aca="false">9707.4</f>
        <v>9707.4</v>
      </c>
      <c r="E25" s="31" t="n">
        <f aca="false">17908.8-9000</f>
        <v>8908.8</v>
      </c>
      <c r="F25" s="32" t="n">
        <f aca="false">17908.8-9000</f>
        <v>8908.8</v>
      </c>
      <c r="G25" s="22"/>
      <c r="I25" s="33"/>
    </row>
    <row r="26" customFormat="false" ht="15" hidden="false" customHeight="false" outlineLevel="0" collapsed="false">
      <c r="A26" s="29" t="s">
        <v>35</v>
      </c>
      <c r="B26" s="30" t="s">
        <v>36</v>
      </c>
      <c r="C26" s="29" t="s">
        <v>37</v>
      </c>
      <c r="D26" s="31" t="n">
        <f aca="false">620.6+11426-68.1+54.7-65.8</f>
        <v>11967.4</v>
      </c>
      <c r="E26" s="31" t="n">
        <f aca="false">5000+9000</f>
        <v>14000</v>
      </c>
      <c r="F26" s="32" t="n">
        <f aca="false">5000+9000</f>
        <v>14000</v>
      </c>
      <c r="G26" s="22"/>
    </row>
    <row r="27" customFormat="false" ht="15" hidden="false" customHeight="false" outlineLevel="0" collapsed="false">
      <c r="A27" s="29" t="s">
        <v>38</v>
      </c>
      <c r="B27" s="30" t="s">
        <v>39</v>
      </c>
      <c r="C27" s="29" t="s">
        <v>40</v>
      </c>
      <c r="D27" s="31" t="n">
        <f aca="false">437.2+1738+1500</f>
        <v>3675.2</v>
      </c>
      <c r="E27" s="31" t="n">
        <f aca="false">1275+1500</f>
        <v>2775</v>
      </c>
      <c r="F27" s="32" t="n">
        <f aca="false">1275+1500</f>
        <v>2775</v>
      </c>
      <c r="G27" s="22"/>
    </row>
    <row r="28" customFormat="false" ht="15.75" hidden="false" customHeight="false" outlineLevel="0" collapsed="false">
      <c r="A28" s="29" t="s">
        <v>41</v>
      </c>
      <c r="B28" s="34" t="s">
        <v>42</v>
      </c>
      <c r="C28" s="35" t="s">
        <v>43</v>
      </c>
      <c r="D28" s="36" t="n">
        <f aca="false">D29</f>
        <v>3687.4</v>
      </c>
      <c r="E28" s="36" t="n">
        <f aca="false">E29</f>
        <v>3720.4</v>
      </c>
      <c r="F28" s="36" t="n">
        <f aca="false">F29</f>
        <v>3846.2</v>
      </c>
      <c r="G28" s="22"/>
    </row>
    <row r="29" customFormat="false" ht="30" hidden="false" customHeight="false" outlineLevel="0" collapsed="false">
      <c r="A29" s="29" t="s">
        <v>44</v>
      </c>
      <c r="B29" s="30" t="s">
        <v>45</v>
      </c>
      <c r="C29" s="29" t="s">
        <v>46</v>
      </c>
      <c r="D29" s="32" t="n">
        <f aca="false">3687.4</f>
        <v>3687.4</v>
      </c>
      <c r="E29" s="32" t="n">
        <v>3720.4</v>
      </c>
      <c r="F29" s="32" t="n">
        <v>3846.2</v>
      </c>
      <c r="G29" s="22"/>
    </row>
    <row r="30" customFormat="false" ht="31.5" hidden="false" customHeight="false" outlineLevel="0" collapsed="false">
      <c r="A30" s="29" t="s">
        <v>47</v>
      </c>
      <c r="B30" s="37" t="s">
        <v>48</v>
      </c>
      <c r="C30" s="38" t="s">
        <v>49</v>
      </c>
      <c r="D30" s="36" t="n">
        <f aca="false">D31</f>
        <v>4427.1</v>
      </c>
      <c r="E30" s="36" t="n">
        <f aca="false">E31</f>
        <v>4230.4</v>
      </c>
      <c r="F30" s="36" t="n">
        <f aca="false">F31</f>
        <v>4230.4</v>
      </c>
      <c r="G30" s="22"/>
    </row>
    <row r="31" customFormat="false" ht="60" hidden="false" customHeight="false" outlineLevel="0" collapsed="false">
      <c r="A31" s="29" t="s">
        <v>50</v>
      </c>
      <c r="B31" s="39" t="s">
        <v>51</v>
      </c>
      <c r="C31" s="40" t="s">
        <v>52</v>
      </c>
      <c r="D31" s="41" t="n">
        <f aca="false">4427.1</f>
        <v>4427.1</v>
      </c>
      <c r="E31" s="42" t="n">
        <f aca="false">437.3+3793.1</f>
        <v>4230.4</v>
      </c>
      <c r="F31" s="42" t="n">
        <f aca="false">437.3+3793.1</f>
        <v>4230.4</v>
      </c>
      <c r="G31" s="22"/>
    </row>
    <row r="32" customFormat="false" ht="15.75" hidden="false" customHeight="false" outlineLevel="0" collapsed="false">
      <c r="A32" s="29" t="s">
        <v>53</v>
      </c>
      <c r="B32" s="43" t="s">
        <v>54</v>
      </c>
      <c r="C32" s="44" t="s">
        <v>55</v>
      </c>
      <c r="D32" s="45" t="n">
        <f aca="false">SUM(D33:D35)</f>
        <v>110488.9</v>
      </c>
      <c r="E32" s="46" t="n">
        <f aca="false">SUM(E33:E35)</f>
        <v>58670.9</v>
      </c>
      <c r="F32" s="46" t="n">
        <f aca="false">F33+F34+F35</f>
        <v>59565.8</v>
      </c>
      <c r="G32" s="22"/>
    </row>
    <row r="33" customFormat="false" ht="15" hidden="false" customHeight="false" outlineLevel="0" collapsed="false">
      <c r="A33" s="29" t="s">
        <v>56</v>
      </c>
      <c r="B33" s="30" t="s">
        <v>57</v>
      </c>
      <c r="C33" s="29" t="s">
        <v>58</v>
      </c>
      <c r="D33" s="31" t="n">
        <f aca="false">19915.1</f>
        <v>19915.1</v>
      </c>
      <c r="E33" s="32" t="n">
        <f aca="false">19915</f>
        <v>19915</v>
      </c>
      <c r="F33" s="32" t="n">
        <f aca="false">19915</f>
        <v>19915</v>
      </c>
      <c r="G33" s="22"/>
    </row>
    <row r="34" customFormat="false" ht="15" hidden="false" customHeight="false" outlineLevel="0" collapsed="false">
      <c r="A34" s="29" t="s">
        <v>59</v>
      </c>
      <c r="B34" s="30" t="s">
        <v>60</v>
      </c>
      <c r="C34" s="29" t="s">
        <v>61</v>
      </c>
      <c r="D34" s="31" t="n">
        <f aca="false">5200+63073.8+19839.5</f>
        <v>88113.3</v>
      </c>
      <c r="E34" s="32" t="n">
        <f aca="false">36773.1</f>
        <v>36773.1</v>
      </c>
      <c r="F34" s="32" t="n">
        <f aca="false">37668</f>
        <v>37668</v>
      </c>
      <c r="G34" s="22"/>
    </row>
    <row r="35" customFormat="false" ht="30" hidden="false" customHeight="false" outlineLevel="0" collapsed="false">
      <c r="A35" s="29" t="s">
        <v>62</v>
      </c>
      <c r="B35" s="47" t="s">
        <v>63</v>
      </c>
      <c r="C35" s="29" t="s">
        <v>64</v>
      </c>
      <c r="D35" s="31" t="n">
        <f aca="false">390+980.5+1090</f>
        <v>2460.5</v>
      </c>
      <c r="E35" s="32" t="n">
        <f aca="false">700+732.8+550</f>
        <v>1982.8</v>
      </c>
      <c r="F35" s="32" t="n">
        <f aca="false">700+732.8+550</f>
        <v>1982.8</v>
      </c>
      <c r="G35" s="22"/>
    </row>
    <row r="36" customFormat="false" ht="21" hidden="false" customHeight="true" outlineLevel="0" collapsed="false">
      <c r="A36" s="29" t="s">
        <v>65</v>
      </c>
      <c r="B36" s="34" t="s">
        <v>66</v>
      </c>
      <c r="C36" s="35" t="s">
        <v>67</v>
      </c>
      <c r="D36" s="48" t="n">
        <f aca="false">D38+D39+D40+D37</f>
        <v>490151.8</v>
      </c>
      <c r="E36" s="36" t="n">
        <f aca="false">SUM(E37:E40)</f>
        <v>189604.7</v>
      </c>
      <c r="F36" s="36" t="n">
        <f aca="false">SUM(F37:F40)</f>
        <v>219225.2</v>
      </c>
      <c r="G36" s="22"/>
    </row>
    <row r="37" customFormat="false" ht="21" hidden="false" customHeight="true" outlineLevel="0" collapsed="false">
      <c r="A37" s="29" t="s">
        <v>68</v>
      </c>
      <c r="B37" s="30" t="s">
        <v>69</v>
      </c>
      <c r="C37" s="29" t="s">
        <v>70</v>
      </c>
      <c r="D37" s="31" t="n">
        <f aca="false">276.8+1000.1+381790.7</f>
        <v>383067.6</v>
      </c>
      <c r="E37" s="32" t="n">
        <f aca="false">600+98019+235.1</f>
        <v>98854.1</v>
      </c>
      <c r="F37" s="32" t="n">
        <f aca="false">600+131332.3</f>
        <v>131932.3</v>
      </c>
      <c r="G37" s="22"/>
    </row>
    <row r="38" customFormat="false" ht="15" hidden="false" customHeight="false" outlineLevel="0" collapsed="false">
      <c r="A38" s="29" t="s">
        <v>71</v>
      </c>
      <c r="B38" s="30" t="s">
        <v>72</v>
      </c>
      <c r="C38" s="29" t="s">
        <v>73</v>
      </c>
      <c r="D38" s="31" t="n">
        <f aca="false">38868.3+8215-11395</f>
        <v>35688.3</v>
      </c>
      <c r="E38" s="32" t="n">
        <f aca="false">31999.4</f>
        <v>31999.4</v>
      </c>
      <c r="F38" s="32" t="n">
        <f aca="false">31999.4</f>
        <v>31999.4</v>
      </c>
      <c r="G38" s="22"/>
    </row>
    <row r="39" customFormat="false" ht="15" hidden="false" customHeight="false" outlineLevel="0" collapsed="false">
      <c r="A39" s="29" t="s">
        <v>74</v>
      </c>
      <c r="B39" s="30" t="s">
        <v>75</v>
      </c>
      <c r="C39" s="29" t="s">
        <v>76</v>
      </c>
      <c r="D39" s="31" t="n">
        <f aca="false">43258.1+500+709.1-100+65.8</f>
        <v>44433</v>
      </c>
      <c r="E39" s="32" t="n">
        <f aca="false">34839.2+3210+800</f>
        <v>38849.2</v>
      </c>
      <c r="F39" s="32" t="n">
        <f aca="false">34591.5+800</f>
        <v>35391.5</v>
      </c>
      <c r="G39" s="22"/>
    </row>
    <row r="40" customFormat="false" ht="30" hidden="false" customHeight="false" outlineLevel="0" collapsed="false">
      <c r="A40" s="29" t="s">
        <v>77</v>
      </c>
      <c r="B40" s="30" t="s">
        <v>78</v>
      </c>
      <c r="C40" s="29" t="s">
        <v>79</v>
      </c>
      <c r="D40" s="31" t="n">
        <f aca="false">14335+12527.9+100</f>
        <v>26962.9</v>
      </c>
      <c r="E40" s="32" t="n">
        <f aca="false">7978.4+11923.6</f>
        <v>19902</v>
      </c>
      <c r="F40" s="32" t="n">
        <f aca="false">7978.4+11923.6</f>
        <v>19902</v>
      </c>
      <c r="G40" s="22"/>
    </row>
    <row r="41" customFormat="false" ht="15.75" hidden="false" customHeight="false" outlineLevel="0" collapsed="false">
      <c r="A41" s="29" t="s">
        <v>80</v>
      </c>
      <c r="B41" s="34" t="s">
        <v>81</v>
      </c>
      <c r="C41" s="35" t="s">
        <v>82</v>
      </c>
      <c r="D41" s="48" t="n">
        <f aca="false">D42+D43+D45+D46+D44</f>
        <v>717895.9</v>
      </c>
      <c r="E41" s="36" t="n">
        <f aca="false">E42+E43+E45+E46+E44</f>
        <v>658904.6</v>
      </c>
      <c r="F41" s="36" t="n">
        <f aca="false">F42+F43+F45+F46+F44</f>
        <v>661689.1</v>
      </c>
      <c r="G41" s="22"/>
    </row>
    <row r="42" customFormat="false" ht="15" hidden="false" customHeight="false" outlineLevel="0" collapsed="false">
      <c r="A42" s="29" t="s">
        <v>83</v>
      </c>
      <c r="B42" s="30" t="s">
        <v>84</v>
      </c>
      <c r="C42" s="29" t="s">
        <v>85</v>
      </c>
      <c r="D42" s="31" t="n">
        <f aca="false">292127.2</f>
        <v>292127.2</v>
      </c>
      <c r="E42" s="32" t="n">
        <f aca="false">270496.9</f>
        <v>270496.9</v>
      </c>
      <c r="F42" s="32" t="n">
        <f aca="false">270496.9</f>
        <v>270496.9</v>
      </c>
      <c r="G42" s="22"/>
    </row>
    <row r="43" customFormat="false" ht="15" hidden="false" customHeight="false" outlineLevel="0" collapsed="false">
      <c r="A43" s="29" t="s">
        <v>86</v>
      </c>
      <c r="B43" s="30" t="s">
        <v>87</v>
      </c>
      <c r="C43" s="29" t="s">
        <v>88</v>
      </c>
      <c r="D43" s="31" t="n">
        <f aca="false">256729.9</f>
        <v>256729.9</v>
      </c>
      <c r="E43" s="32" t="n">
        <v>236403</v>
      </c>
      <c r="F43" s="32" t="n">
        <v>239187.5</v>
      </c>
      <c r="G43" s="22"/>
    </row>
    <row r="44" customFormat="false" ht="15" hidden="false" customHeight="false" outlineLevel="0" collapsed="false">
      <c r="A44" s="29" t="s">
        <v>89</v>
      </c>
      <c r="B44" s="30" t="s">
        <v>90</v>
      </c>
      <c r="C44" s="29" t="s">
        <v>91</v>
      </c>
      <c r="D44" s="31" t="n">
        <f aca="false">30224.2+58731</f>
        <v>88955.2</v>
      </c>
      <c r="E44" s="32" t="n">
        <f aca="false">26707.5+57013.6</f>
        <v>83721.1</v>
      </c>
      <c r="F44" s="32" t="n">
        <f aca="false">26707.5+57013.6</f>
        <v>83721.1</v>
      </c>
      <c r="G44" s="22"/>
    </row>
    <row r="45" customFormat="false" ht="30" hidden="false" customHeight="false" outlineLevel="0" collapsed="false">
      <c r="A45" s="29" t="s">
        <v>92</v>
      </c>
      <c r="B45" s="30" t="s">
        <v>93</v>
      </c>
      <c r="C45" s="29" t="s">
        <v>94</v>
      </c>
      <c r="D45" s="31" t="n">
        <f aca="false">19581.7+9337.6</f>
        <v>28919.3</v>
      </c>
      <c r="E45" s="32" t="n">
        <f aca="false">12686.5+7114.9</f>
        <v>19801.4</v>
      </c>
      <c r="F45" s="32" t="n">
        <f aca="false">12686.5+7114.9</f>
        <v>19801.4</v>
      </c>
      <c r="G45" s="22"/>
    </row>
    <row r="46" customFormat="false" ht="15" hidden="false" customHeight="false" outlineLevel="0" collapsed="false">
      <c r="A46" s="29" t="s">
        <v>95</v>
      </c>
      <c r="B46" s="30" t="s">
        <v>96</v>
      </c>
      <c r="C46" s="29" t="s">
        <v>97</v>
      </c>
      <c r="D46" s="31" t="n">
        <f aca="false">29054.8+22041.4+68.1</f>
        <v>51164.3</v>
      </c>
      <c r="E46" s="32" t="n">
        <f aca="false">28532.3+19949.9</f>
        <v>48482.2</v>
      </c>
      <c r="F46" s="32" t="n">
        <f aca="false">28532.3+19949.9</f>
        <v>48482.2</v>
      </c>
      <c r="G46" s="22"/>
    </row>
    <row r="47" customFormat="false" ht="15.75" hidden="false" customHeight="false" outlineLevel="0" collapsed="false">
      <c r="A47" s="29" t="s">
        <v>98</v>
      </c>
      <c r="B47" s="34" t="s">
        <v>99</v>
      </c>
      <c r="C47" s="35" t="s">
        <v>100</v>
      </c>
      <c r="D47" s="36" t="n">
        <f aca="false">SUM(D48:D49)</f>
        <v>118668.2</v>
      </c>
      <c r="E47" s="36" t="n">
        <f aca="false">SUM(E48:E49)</f>
        <v>107119.1</v>
      </c>
      <c r="F47" s="36" t="n">
        <f aca="false">F48+F49</f>
        <v>105249</v>
      </c>
      <c r="G47" s="22"/>
    </row>
    <row r="48" customFormat="false" ht="15" hidden="false" customHeight="false" outlineLevel="0" collapsed="false">
      <c r="A48" s="29" t="s">
        <v>101</v>
      </c>
      <c r="B48" s="30" t="s">
        <v>102</v>
      </c>
      <c r="C48" s="29" t="s">
        <v>103</v>
      </c>
      <c r="D48" s="32" t="n">
        <f aca="false">87509.5-763.8</f>
        <v>86745.7</v>
      </c>
      <c r="E48" s="32" t="n">
        <f aca="false">74814.8+870.1</f>
        <v>75684.9</v>
      </c>
      <c r="F48" s="32" t="n">
        <f aca="false">73814.8</f>
        <v>73814.8</v>
      </c>
      <c r="G48" s="22"/>
    </row>
    <row r="49" customFormat="false" ht="30" hidden="false" customHeight="false" outlineLevel="0" collapsed="false">
      <c r="A49" s="29" t="s">
        <v>104</v>
      </c>
      <c r="B49" s="30" t="s">
        <v>105</v>
      </c>
      <c r="C49" s="29" t="s">
        <v>106</v>
      </c>
      <c r="D49" s="32" t="n">
        <f aca="false">31922.5</f>
        <v>31922.5</v>
      </c>
      <c r="E49" s="32" t="n">
        <f aca="false">31434.2</f>
        <v>31434.2</v>
      </c>
      <c r="F49" s="32" t="n">
        <f aca="false">31434.2</f>
        <v>31434.2</v>
      </c>
      <c r="G49" s="22"/>
    </row>
    <row r="50" customFormat="false" ht="15.75" hidden="false" customHeight="false" outlineLevel="0" collapsed="false">
      <c r="A50" s="29" t="s">
        <v>107</v>
      </c>
      <c r="B50" s="34" t="s">
        <v>108</v>
      </c>
      <c r="C50" s="35" t="s">
        <v>109</v>
      </c>
      <c r="D50" s="36" t="n">
        <f aca="false">D51</f>
        <v>475.1</v>
      </c>
      <c r="E50" s="36" t="n">
        <f aca="false">E51</f>
        <v>475.1</v>
      </c>
      <c r="F50" s="36" t="n">
        <f aca="false">F51</f>
        <v>475.1</v>
      </c>
      <c r="G50" s="22"/>
    </row>
    <row r="51" customFormat="false" ht="30" hidden="false" customHeight="false" outlineLevel="0" collapsed="false">
      <c r="A51" s="29" t="s">
        <v>110</v>
      </c>
      <c r="B51" s="30" t="s">
        <v>111</v>
      </c>
      <c r="C51" s="29" t="s">
        <v>112</v>
      </c>
      <c r="D51" s="32" t="n">
        <f aca="false">475.1</f>
        <v>475.1</v>
      </c>
      <c r="E51" s="32" t="n">
        <f aca="false">475.1</f>
        <v>475.1</v>
      </c>
      <c r="F51" s="32" t="n">
        <f aca="false">475.1</f>
        <v>475.1</v>
      </c>
      <c r="G51" s="22"/>
    </row>
    <row r="52" customFormat="false" ht="15.75" hidden="false" customHeight="false" outlineLevel="0" collapsed="false">
      <c r="A52" s="29" t="s">
        <v>113</v>
      </c>
      <c r="B52" s="34" t="s">
        <v>114</v>
      </c>
      <c r="C52" s="35" t="s">
        <v>115</v>
      </c>
      <c r="D52" s="36" t="n">
        <f aca="false">D53+D54+D55+D56</f>
        <v>44905.7</v>
      </c>
      <c r="E52" s="36" t="n">
        <f aca="false">E53+E54+E55+E56</f>
        <v>57257.5</v>
      </c>
      <c r="F52" s="36" t="n">
        <f aca="false">SUM(F53:F56)</f>
        <v>47116.9</v>
      </c>
      <c r="G52" s="22"/>
    </row>
    <row r="53" customFormat="false" ht="15" hidden="false" customHeight="false" outlineLevel="0" collapsed="false">
      <c r="A53" s="29" t="s">
        <v>116</v>
      </c>
      <c r="B53" s="30" t="s">
        <v>117</v>
      </c>
      <c r="C53" s="29" t="s">
        <v>118</v>
      </c>
      <c r="D53" s="32" t="n">
        <f aca="false">1813</f>
        <v>1813</v>
      </c>
      <c r="E53" s="32" t="n">
        <f aca="false">1797.3</f>
        <v>1797.3</v>
      </c>
      <c r="F53" s="32" t="n">
        <f aca="false">1797.3</f>
        <v>1797.3</v>
      </c>
      <c r="G53" s="22"/>
    </row>
    <row r="54" customFormat="false" ht="15" hidden="false" customHeight="false" outlineLevel="0" collapsed="false">
      <c r="A54" s="29" t="s">
        <v>119</v>
      </c>
      <c r="B54" s="30" t="s">
        <v>120</v>
      </c>
      <c r="C54" s="29" t="s">
        <v>121</v>
      </c>
      <c r="D54" s="32" t="n">
        <f aca="false">7179.5+26599.6</f>
        <v>33779.1</v>
      </c>
      <c r="E54" s="32" t="n">
        <f aca="false">6869.2+24623.9</f>
        <v>31493.1</v>
      </c>
      <c r="F54" s="32" t="n">
        <f aca="false">6928.1+25388.5</f>
        <v>32316.6</v>
      </c>
      <c r="G54" s="22"/>
    </row>
    <row r="55" customFormat="false" ht="15" hidden="false" customHeight="false" outlineLevel="0" collapsed="false">
      <c r="A55" s="29" t="s">
        <v>122</v>
      </c>
      <c r="B55" s="30" t="s">
        <v>123</v>
      </c>
      <c r="C55" s="29" t="s">
        <v>124</v>
      </c>
      <c r="D55" s="32" t="n">
        <f aca="false">5467.6+3091.4</f>
        <v>8559</v>
      </c>
      <c r="E55" s="32" t="n">
        <f aca="false">19773+3439.5</f>
        <v>23212.5</v>
      </c>
      <c r="F55" s="32" t="n">
        <f aca="false">8808.9+3439.5</f>
        <v>12248.4</v>
      </c>
      <c r="G55" s="22"/>
    </row>
    <row r="56" customFormat="false" ht="30" hidden="false" customHeight="false" outlineLevel="0" collapsed="false">
      <c r="A56" s="29" t="s">
        <v>125</v>
      </c>
      <c r="B56" s="30" t="s">
        <v>126</v>
      </c>
      <c r="C56" s="29" t="s">
        <v>127</v>
      </c>
      <c r="D56" s="32" t="n">
        <f aca="false">754.6</f>
        <v>754.6</v>
      </c>
      <c r="E56" s="32" t="n">
        <f aca="false">754.6</f>
        <v>754.6</v>
      </c>
      <c r="F56" s="32" t="n">
        <f aca="false">754.6</f>
        <v>754.6</v>
      </c>
      <c r="G56" s="22"/>
    </row>
    <row r="57" customFormat="false" ht="15.75" hidden="false" customHeight="false" outlineLevel="0" collapsed="false">
      <c r="A57" s="29" t="s">
        <v>128</v>
      </c>
      <c r="B57" s="34" t="s">
        <v>129</v>
      </c>
      <c r="C57" s="35" t="s">
        <v>130</v>
      </c>
      <c r="D57" s="36" t="n">
        <f aca="false">SUM(D58:D60)</f>
        <v>37262.2</v>
      </c>
      <c r="E57" s="36" t="n">
        <f aca="false">SUM(E58:E60)</f>
        <v>29574.3</v>
      </c>
      <c r="F57" s="36" t="n">
        <f aca="false">SUM(F58:F60)</f>
        <v>29574.3</v>
      </c>
      <c r="G57" s="22"/>
    </row>
    <row r="58" customFormat="false" ht="15" hidden="false" customHeight="false" outlineLevel="0" collapsed="false">
      <c r="A58" s="29" t="s">
        <v>131</v>
      </c>
      <c r="B58" s="30" t="s">
        <v>132</v>
      </c>
      <c r="C58" s="29" t="s">
        <v>133</v>
      </c>
      <c r="D58" s="32" t="n">
        <f aca="false">22075.6</f>
        <v>22075.6</v>
      </c>
      <c r="E58" s="32" t="n">
        <f aca="false">19012.1</f>
        <v>19012.1</v>
      </c>
      <c r="F58" s="32" t="n">
        <f aca="false">19012.1</f>
        <v>19012.1</v>
      </c>
      <c r="G58" s="22"/>
    </row>
    <row r="59" customFormat="false" ht="15" hidden="false" customHeight="false" outlineLevel="0" collapsed="false">
      <c r="A59" s="29" t="s">
        <v>134</v>
      </c>
      <c r="B59" s="30" t="s">
        <v>135</v>
      </c>
      <c r="C59" s="29" t="s">
        <v>136</v>
      </c>
      <c r="D59" s="32" t="n">
        <f aca="false">12398</f>
        <v>12398</v>
      </c>
      <c r="E59" s="32" t="n">
        <f aca="false">7667.1</f>
        <v>7667.1</v>
      </c>
      <c r="F59" s="32" t="n">
        <f aca="false">7667.1</f>
        <v>7667.1</v>
      </c>
      <c r="G59" s="22"/>
    </row>
    <row r="60" customFormat="false" ht="30" hidden="false" customHeight="false" outlineLevel="0" collapsed="false">
      <c r="A60" s="49" t="s">
        <v>137</v>
      </c>
      <c r="B60" s="30" t="s">
        <v>138</v>
      </c>
      <c r="C60" s="29" t="s">
        <v>139</v>
      </c>
      <c r="D60" s="32" t="n">
        <f aca="false">2788.6</f>
        <v>2788.6</v>
      </c>
      <c r="E60" s="32" t="n">
        <f aca="false">2895.1</f>
        <v>2895.1</v>
      </c>
      <c r="F60" s="32" t="n">
        <f aca="false">2895.1</f>
        <v>2895.1</v>
      </c>
      <c r="G60" s="22"/>
    </row>
    <row r="61" customFormat="false" ht="31.5" hidden="false" customHeight="false" outlineLevel="0" collapsed="false">
      <c r="A61" s="23" t="s">
        <v>140</v>
      </c>
      <c r="B61" s="34" t="s">
        <v>141</v>
      </c>
      <c r="C61" s="50" t="s">
        <v>142</v>
      </c>
      <c r="D61" s="36" t="n">
        <f aca="false">D62</f>
        <v>6.5</v>
      </c>
      <c r="E61" s="36" t="n">
        <f aca="false">E62</f>
        <v>0</v>
      </c>
      <c r="F61" s="36" t="n">
        <f aca="false">F62</f>
        <v>0</v>
      </c>
      <c r="G61" s="22"/>
    </row>
    <row r="62" customFormat="false" ht="30" hidden="false" customHeight="false" outlineLevel="0" collapsed="false">
      <c r="A62" s="23" t="s">
        <v>143</v>
      </c>
      <c r="B62" s="30" t="s">
        <v>144</v>
      </c>
      <c r="C62" s="51" t="s">
        <v>145</v>
      </c>
      <c r="D62" s="32" t="n">
        <f aca="false">20-13.5</f>
        <v>6.5</v>
      </c>
      <c r="E62" s="32"/>
      <c r="F62" s="32"/>
      <c r="G62" s="22"/>
    </row>
    <row r="63" customFormat="false" ht="15" hidden="false" customHeight="false" outlineLevel="0" collapsed="false">
      <c r="A63" s="23" t="s">
        <v>146</v>
      </c>
      <c r="B63" s="47" t="s">
        <v>147</v>
      </c>
      <c r="C63" s="51" t="s">
        <v>148</v>
      </c>
      <c r="D63" s="32"/>
      <c r="E63" s="52" t="n">
        <f aca="false">53245-235.1-3210</f>
        <v>49799.9</v>
      </c>
      <c r="F63" s="32" t="n">
        <v>85691.9</v>
      </c>
      <c r="G63" s="22"/>
    </row>
    <row r="64" customFormat="false" ht="18.75" hidden="false" customHeight="true" outlineLevel="0" collapsed="false">
      <c r="A64" s="23" t="s">
        <v>149</v>
      </c>
      <c r="B64" s="53" t="s">
        <v>150</v>
      </c>
      <c r="C64" s="54"/>
      <c r="D64" s="55" t="n">
        <f aca="false">D52+D50+D47+D41+D36+D32+D20+D57+D30+D28+D61</f>
        <v>1612476.3</v>
      </c>
      <c r="E64" s="55" t="n">
        <f aca="false">E52+E50+E47+E41+E36+E32+E20+E57+E30+E28+E63</f>
        <v>1236596.3</v>
      </c>
      <c r="F64" s="55" t="n">
        <f aca="false">F52+F50+F47+F41+F36+F32+F20+F57+F30+F28+F63</f>
        <v>1293800.4</v>
      </c>
      <c r="G64" s="22"/>
    </row>
    <row r="65" customFormat="false" ht="12.75" hidden="false" customHeight="false" outlineLevel="0" collapsed="false">
      <c r="A65" s="56"/>
      <c r="B65" s="57"/>
      <c r="C65" s="56"/>
      <c r="D65" s="58"/>
    </row>
    <row r="66" customFormat="false" ht="12.75" hidden="false" customHeight="false" outlineLevel="0" collapsed="false">
      <c r="D66" s="33"/>
    </row>
    <row r="67" customFormat="false" ht="12.75" hidden="false" customHeight="false" outlineLevel="0" collapsed="false">
      <c r="D67" s="59"/>
    </row>
    <row r="68" customFormat="false" ht="12.75" hidden="false" customHeight="false" outlineLevel="0" collapsed="false">
      <c r="D68" s="33"/>
      <c r="E68" s="33"/>
      <c r="F68" s="33"/>
    </row>
    <row r="69" customFormat="false" ht="12.75" hidden="false" customHeight="false" outlineLevel="0" collapsed="false">
      <c r="D69" s="33"/>
    </row>
  </sheetData>
  <mergeCells count="6">
    <mergeCell ref="A9:F9"/>
    <mergeCell ref="A10:F10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1-05-26T07:19:25Z</cp:lastPrinted>
  <dcterms:modified xsi:type="dcterms:W3CDTF">2021-11-26T07:33:10Z</dcterms:modified>
  <cp:revision>0</cp:revision>
  <dc:subject/>
  <dc:title/>
</cp:coreProperties>
</file>