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Приложение 3</t>
  </si>
  <si>
    <t xml:space="preserve">к  решению  Дивногорского городского  Совета  депутатов</t>
  </si>
  <si>
    <t xml:space="preserve">от 01 июня 2022 г. № 23 - 144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5</t>
  </si>
  <si>
    <t xml:space="preserve">от 22 декабря  2021 г. № 17 - 10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2 - 202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0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 </t>
  </si>
  <si>
    <t xml:space="preserve">1101</t>
  </si>
  <si>
    <t xml:space="preserve">40</t>
  </si>
  <si>
    <t xml:space="preserve">Массовый спорт</t>
  </si>
  <si>
    <t xml:space="preserve">1102</t>
  </si>
  <si>
    <t xml:space="preserve">41</t>
  </si>
  <si>
    <t xml:space="preserve">Другие вопросы в области физической культуры и спорта</t>
  </si>
  <si>
    <t xml:space="preserve">1105</t>
  </si>
  <si>
    <t xml:space="preserve">42</t>
  </si>
  <si>
    <t xml:space="preserve">Условно утвержденные расходы</t>
  </si>
  <si>
    <t xml:space="preserve">9999</t>
  </si>
  <si>
    <t xml:space="preserve">4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87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  <col collapsed="false" customWidth="true" hidden="false" outlineLevel="0" max="9" min="9" style="0" width="14.56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8" customFormat="tru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7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1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12"/>
      <c r="B13" s="13"/>
      <c r="C13" s="13"/>
      <c r="D13" s="13"/>
      <c r="E13" s="7"/>
      <c r="G13" s="14"/>
    </row>
    <row r="14" s="8" customFormat="true" ht="15.75" hidden="false" customHeight="false" outlineLevel="0" collapsed="false">
      <c r="A14" s="15"/>
      <c r="B14" s="13"/>
      <c r="C14" s="13"/>
      <c r="D14" s="16"/>
      <c r="E14" s="13"/>
      <c r="F14" s="13"/>
      <c r="G14" s="13"/>
    </row>
    <row r="15" s="8" customFormat="true" ht="54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3"/>
    </row>
    <row r="16" s="8" customFormat="true" ht="15.75" hidden="false" customHeight="false" outlineLevel="0" collapsed="false">
      <c r="A16" s="18"/>
      <c r="B16" s="19"/>
      <c r="C16" s="19"/>
      <c r="D16" s="19"/>
      <c r="E16" s="13"/>
      <c r="F16" s="13"/>
      <c r="G16" s="13"/>
    </row>
    <row r="17" s="8" customFormat="true" ht="15.75" hidden="false" customHeight="false" outlineLevel="0" collapsed="false">
      <c r="A17" s="15"/>
      <c r="B17" s="13"/>
      <c r="C17" s="13"/>
      <c r="D17" s="20" t="s">
        <v>10</v>
      </c>
      <c r="E17" s="13"/>
      <c r="F17" s="13"/>
      <c r="G17" s="13"/>
    </row>
    <row r="18" customFormat="false" ht="54" hidden="false" customHeight="true" outlineLevel="0" collapsed="false">
      <c r="A18" s="21" t="s">
        <v>11</v>
      </c>
      <c r="B18" s="21" t="s">
        <v>12</v>
      </c>
      <c r="C18" s="22" t="s">
        <v>13</v>
      </c>
      <c r="D18" s="23" t="s">
        <v>14</v>
      </c>
      <c r="E18" s="23" t="s">
        <v>15</v>
      </c>
      <c r="F18" s="23" t="s">
        <v>16</v>
      </c>
      <c r="G18" s="24"/>
    </row>
    <row r="19" customFormat="false" ht="15" hidden="false" customHeight="false" outlineLevel="0" collapsed="false">
      <c r="A19" s="25"/>
      <c r="B19" s="26" t="s">
        <v>17</v>
      </c>
      <c r="C19" s="26" t="s">
        <v>18</v>
      </c>
      <c r="D19" s="26" t="s">
        <v>19</v>
      </c>
      <c r="E19" s="27"/>
      <c r="F19" s="27"/>
      <c r="G19" s="24"/>
    </row>
    <row r="20" customFormat="false" ht="15.75" hidden="false" customHeight="false" outlineLevel="0" collapsed="false">
      <c r="A20" s="25" t="s">
        <v>17</v>
      </c>
      <c r="B20" s="28" t="s">
        <v>20</v>
      </c>
      <c r="C20" s="29" t="s">
        <v>21</v>
      </c>
      <c r="D20" s="30" t="n">
        <f aca="false">SUM(D21++D22+D23+D25+D26)+D27+D24</f>
        <v>115903.4</v>
      </c>
      <c r="E20" s="30" t="n">
        <f aca="false">SUM(E21++E22+E23+E25+E26)+E27+E24</f>
        <v>77849.4</v>
      </c>
      <c r="F20" s="30" t="n">
        <f aca="false">SUM(F21:F27)</f>
        <v>77849.1</v>
      </c>
      <c r="G20" s="24"/>
    </row>
    <row r="21" customFormat="false" ht="45" hidden="false" customHeight="false" outlineLevel="0" collapsed="false">
      <c r="A21" s="31" t="s">
        <v>18</v>
      </c>
      <c r="B21" s="32" t="s">
        <v>22</v>
      </c>
      <c r="C21" s="31" t="s">
        <v>23</v>
      </c>
      <c r="D21" s="33" t="n">
        <f aca="false">2389.6</f>
        <v>2389.6</v>
      </c>
      <c r="E21" s="33" t="n">
        <f aca="false">2305.8</f>
        <v>2305.8</v>
      </c>
      <c r="F21" s="33" t="n">
        <f aca="false">2305.8</f>
        <v>2305.8</v>
      </c>
      <c r="G21" s="24"/>
    </row>
    <row r="22" customFormat="false" ht="75" hidden="false" customHeight="false" outlineLevel="0" collapsed="false">
      <c r="A22" s="31" t="s">
        <v>19</v>
      </c>
      <c r="B22" s="32" t="s">
        <v>24</v>
      </c>
      <c r="C22" s="31" t="s">
        <v>25</v>
      </c>
      <c r="D22" s="33" t="n">
        <f aca="false">4201.1</f>
        <v>4201.1</v>
      </c>
      <c r="E22" s="33" t="n">
        <f aca="false">4048.8</f>
        <v>4048.8</v>
      </c>
      <c r="F22" s="33" t="n">
        <f aca="false">4048.8</f>
        <v>4048.8</v>
      </c>
      <c r="G22" s="24"/>
    </row>
    <row r="23" customFormat="false" ht="81" hidden="false" customHeight="true" outlineLevel="0" collapsed="false">
      <c r="A23" s="31" t="s">
        <v>26</v>
      </c>
      <c r="B23" s="32" t="s">
        <v>27</v>
      </c>
      <c r="C23" s="31" t="s">
        <v>28</v>
      </c>
      <c r="D23" s="33" t="n">
        <f aca="false">52830.5</f>
        <v>52830.5</v>
      </c>
      <c r="E23" s="33" t="n">
        <f aca="false">48516.4</f>
        <v>48516.4</v>
      </c>
      <c r="F23" s="33" t="n">
        <f aca="false">48516.4</f>
        <v>48516.4</v>
      </c>
      <c r="G23" s="24"/>
      <c r="I23" s="34"/>
    </row>
    <row r="24" customFormat="false" ht="21" hidden="false" customHeight="true" outlineLevel="0" collapsed="false">
      <c r="A24" s="31" t="s">
        <v>29</v>
      </c>
      <c r="B24" s="32" t="s">
        <v>30</v>
      </c>
      <c r="C24" s="31" t="s">
        <v>31</v>
      </c>
      <c r="D24" s="33" t="n">
        <f aca="false">94.7</f>
        <v>94.7</v>
      </c>
      <c r="E24" s="33" t="n">
        <f aca="false">2.8</f>
        <v>2.8</v>
      </c>
      <c r="F24" s="33" t="n">
        <f aca="false">2.5</f>
        <v>2.5</v>
      </c>
      <c r="G24" s="24"/>
    </row>
    <row r="25" customFormat="false" ht="60" hidden="false" customHeight="false" outlineLevel="0" collapsed="false">
      <c r="A25" s="31" t="s">
        <v>32</v>
      </c>
      <c r="B25" s="32" t="s">
        <v>33</v>
      </c>
      <c r="C25" s="31" t="s">
        <v>34</v>
      </c>
      <c r="D25" s="33" t="n">
        <f aca="false">1137.5+11782.2</f>
        <v>12919.7</v>
      </c>
      <c r="E25" s="33" t="n">
        <f aca="false">1095.3+10942.7</f>
        <v>12038</v>
      </c>
      <c r="F25" s="33" t="n">
        <f aca="false">1095.3+10942.7</f>
        <v>12038</v>
      </c>
      <c r="G25" s="24"/>
    </row>
    <row r="26" customFormat="false" ht="15" hidden="false" customHeight="false" outlineLevel="0" collapsed="false">
      <c r="A26" s="31" t="s">
        <v>35</v>
      </c>
      <c r="B26" s="32" t="s">
        <v>36</v>
      </c>
      <c r="C26" s="31" t="s">
        <v>37</v>
      </c>
      <c r="D26" s="33" t="n">
        <f aca="false">35227.8-70</f>
        <v>35157.8</v>
      </c>
      <c r="E26" s="33" t="n">
        <f aca="false">6500</f>
        <v>6500</v>
      </c>
      <c r="F26" s="33" t="n">
        <f aca="false">6500</f>
        <v>6500</v>
      </c>
      <c r="G26" s="24"/>
    </row>
    <row r="27" customFormat="false" ht="15" hidden="false" customHeight="false" outlineLevel="0" collapsed="false">
      <c r="A27" s="31" t="s">
        <v>38</v>
      </c>
      <c r="B27" s="32" t="s">
        <v>39</v>
      </c>
      <c r="C27" s="31" t="s">
        <v>40</v>
      </c>
      <c r="D27" s="33" t="n">
        <f aca="false">2450.5+293.6+197.1+5368.8</f>
        <v>8310</v>
      </c>
      <c r="E27" s="33" t="n">
        <f aca="false">1162.6+1275+2000</f>
        <v>4437.6</v>
      </c>
      <c r="F27" s="33" t="n">
        <f aca="false">1162.6+1275+2000</f>
        <v>4437.6</v>
      </c>
      <c r="G27" s="24"/>
    </row>
    <row r="28" customFormat="false" ht="15.75" hidden="false" customHeight="false" outlineLevel="0" collapsed="false">
      <c r="A28" s="31" t="s">
        <v>41</v>
      </c>
      <c r="B28" s="35" t="s">
        <v>42</v>
      </c>
      <c r="C28" s="36" t="s">
        <v>43</v>
      </c>
      <c r="D28" s="37" t="n">
        <f aca="false">D29</f>
        <v>3791</v>
      </c>
      <c r="E28" s="37" t="n">
        <f aca="false">E29</f>
        <v>3899.9</v>
      </c>
      <c r="F28" s="37" t="n">
        <f aca="false">F29</f>
        <v>4017.8</v>
      </c>
      <c r="G28" s="24"/>
    </row>
    <row r="29" customFormat="false" ht="30" hidden="false" customHeight="false" outlineLevel="0" collapsed="false">
      <c r="A29" s="31" t="s">
        <v>44</v>
      </c>
      <c r="B29" s="32" t="s">
        <v>45</v>
      </c>
      <c r="C29" s="31" t="s">
        <v>46</v>
      </c>
      <c r="D29" s="33" t="n">
        <f aca="false">3791</f>
        <v>3791</v>
      </c>
      <c r="E29" s="33" t="n">
        <f aca="false">3899.9</f>
        <v>3899.9</v>
      </c>
      <c r="F29" s="33" t="n">
        <f aca="false">4017.8</f>
        <v>4017.8</v>
      </c>
      <c r="G29" s="24"/>
    </row>
    <row r="30" customFormat="false" ht="31.5" hidden="false" customHeight="false" outlineLevel="0" collapsed="false">
      <c r="A30" s="31" t="s">
        <v>47</v>
      </c>
      <c r="B30" s="38" t="s">
        <v>48</v>
      </c>
      <c r="C30" s="39" t="s">
        <v>49</v>
      </c>
      <c r="D30" s="37" t="n">
        <f aca="false">D31</f>
        <v>7521.2</v>
      </c>
      <c r="E30" s="37" t="n">
        <f aca="false">E31</f>
        <v>4571.1</v>
      </c>
      <c r="F30" s="37" t="n">
        <f aca="false">F31</f>
        <v>4571.1</v>
      </c>
      <c r="G30" s="24"/>
    </row>
    <row r="31" customFormat="false" ht="60" hidden="false" customHeight="false" outlineLevel="0" collapsed="false">
      <c r="A31" s="31" t="s">
        <v>50</v>
      </c>
      <c r="B31" s="40" t="s">
        <v>51</v>
      </c>
      <c r="C31" s="41" t="s">
        <v>52</v>
      </c>
      <c r="D31" s="42" t="n">
        <f aca="false">7521.2</f>
        <v>7521.2</v>
      </c>
      <c r="E31" s="42" t="n">
        <f aca="false">4261.1+310</f>
        <v>4571.1</v>
      </c>
      <c r="F31" s="42" t="n">
        <f aca="false">4261.1+310</f>
        <v>4571.1</v>
      </c>
      <c r="G31" s="24"/>
    </row>
    <row r="32" customFormat="false" ht="15.75" hidden="false" customHeight="false" outlineLevel="0" collapsed="false">
      <c r="A32" s="31" t="s">
        <v>53</v>
      </c>
      <c r="B32" s="43" t="s">
        <v>54</v>
      </c>
      <c r="C32" s="44" t="s">
        <v>55</v>
      </c>
      <c r="D32" s="45" t="n">
        <f aca="false">SUM(D33:D35)</f>
        <v>137595.3</v>
      </c>
      <c r="E32" s="45" t="n">
        <f aca="false">SUM(E33:E35)</f>
        <v>51694.8</v>
      </c>
      <c r="F32" s="45" t="n">
        <f aca="false">F33+F34+F35</f>
        <v>51782.4</v>
      </c>
      <c r="G32" s="24"/>
    </row>
    <row r="33" customFormat="false" ht="15" hidden="false" customHeight="false" outlineLevel="0" collapsed="false">
      <c r="A33" s="31" t="s">
        <v>56</v>
      </c>
      <c r="B33" s="32" t="s">
        <v>57</v>
      </c>
      <c r="C33" s="31" t="s">
        <v>58</v>
      </c>
      <c r="D33" s="33" t="n">
        <f aca="false">20169.5</f>
        <v>20169.5</v>
      </c>
      <c r="E33" s="33" t="n">
        <f aca="false">20169.5</f>
        <v>20169.5</v>
      </c>
      <c r="F33" s="33" t="n">
        <f aca="false">20169.5</f>
        <v>20169.5</v>
      </c>
      <c r="G33" s="24"/>
    </row>
    <row r="34" customFormat="false" ht="15" hidden="false" customHeight="false" outlineLevel="0" collapsed="false">
      <c r="A34" s="31" t="s">
        <v>59</v>
      </c>
      <c r="B34" s="32" t="s">
        <v>60</v>
      </c>
      <c r="C34" s="31" t="s">
        <v>61</v>
      </c>
      <c r="D34" s="33" t="n">
        <f aca="false">71042</f>
        <v>71042</v>
      </c>
      <c r="E34" s="33" t="n">
        <f aca="false">28575</f>
        <v>28575</v>
      </c>
      <c r="F34" s="33" t="n">
        <f aca="false">28662.6</f>
        <v>28662.6</v>
      </c>
      <c r="G34" s="24"/>
    </row>
    <row r="35" customFormat="false" ht="30" hidden="false" customHeight="false" outlineLevel="0" collapsed="false">
      <c r="A35" s="31" t="s">
        <v>62</v>
      </c>
      <c r="B35" s="46" t="s">
        <v>63</v>
      </c>
      <c r="C35" s="31" t="s">
        <v>64</v>
      </c>
      <c r="D35" s="33" t="n">
        <f aca="false">4623.9+943.6+40816.3</f>
        <v>46383.8</v>
      </c>
      <c r="E35" s="33" t="n">
        <f aca="false">1463.6+756.7+730</f>
        <v>2950.3</v>
      </c>
      <c r="F35" s="33" t="n">
        <f aca="false">1463.6+756.7+730</f>
        <v>2950.3</v>
      </c>
      <c r="G35" s="24"/>
    </row>
    <row r="36" customFormat="false" ht="21" hidden="false" customHeight="true" outlineLevel="0" collapsed="false">
      <c r="A36" s="31" t="s">
        <v>65</v>
      </c>
      <c r="B36" s="35" t="s">
        <v>66</v>
      </c>
      <c r="C36" s="36" t="s">
        <v>67</v>
      </c>
      <c r="D36" s="37" t="n">
        <f aca="false">D38+D39+D40+D37</f>
        <v>734119.5</v>
      </c>
      <c r="E36" s="37" t="n">
        <f aca="false">SUM(E37:E40)</f>
        <v>156779.6</v>
      </c>
      <c r="F36" s="37" t="n">
        <f aca="false">SUM(F37:F40)</f>
        <v>99869.2</v>
      </c>
      <c r="G36" s="24"/>
    </row>
    <row r="37" customFormat="false" ht="21" hidden="false" customHeight="true" outlineLevel="0" collapsed="false">
      <c r="A37" s="31" t="s">
        <v>68</v>
      </c>
      <c r="B37" s="32" t="s">
        <v>69</v>
      </c>
      <c r="C37" s="31" t="s">
        <v>70</v>
      </c>
      <c r="D37" s="33" t="n">
        <f aca="false">267+400542.3</f>
        <v>400809.3</v>
      </c>
      <c r="E37" s="33" t="n">
        <f aca="false">600+55859.8-1308.8+4488.1</f>
        <v>59639.1</v>
      </c>
      <c r="F37" s="33" t="n">
        <f aca="false">600+2896.6-2546.6</f>
        <v>950</v>
      </c>
      <c r="G37" s="24"/>
    </row>
    <row r="38" customFormat="false" ht="15" hidden="false" customHeight="false" outlineLevel="0" collapsed="false">
      <c r="A38" s="31" t="s">
        <v>71</v>
      </c>
      <c r="B38" s="32" t="s">
        <v>72</v>
      </c>
      <c r="C38" s="31" t="s">
        <v>73</v>
      </c>
      <c r="D38" s="33" t="n">
        <f aca="false">15753.9+127090</f>
        <v>142843.9</v>
      </c>
      <c r="E38" s="33" t="n">
        <f aca="false">22056.5</f>
        <v>22056.5</v>
      </c>
      <c r="F38" s="33" t="n">
        <f aca="false">22056.5</f>
        <v>22056.5</v>
      </c>
      <c r="G38" s="24"/>
    </row>
    <row r="39" customFormat="false" ht="15" hidden="false" customHeight="false" outlineLevel="0" collapsed="false">
      <c r="A39" s="31" t="s">
        <v>74</v>
      </c>
      <c r="B39" s="32" t="s">
        <v>75</v>
      </c>
      <c r="C39" s="31" t="s">
        <v>76</v>
      </c>
      <c r="D39" s="33" t="n">
        <f aca="false">91126.9+71100</f>
        <v>162226.9</v>
      </c>
      <c r="E39" s="33" t="n">
        <f aca="false">52621.1+56.3+174.8</f>
        <v>52852.2</v>
      </c>
      <c r="F39" s="33" t="n">
        <f aca="false">54557.6+73.3</f>
        <v>54630.9</v>
      </c>
      <c r="G39" s="24"/>
    </row>
    <row r="40" customFormat="false" ht="30" hidden="false" customHeight="false" outlineLevel="0" collapsed="false">
      <c r="A40" s="31" t="s">
        <v>77</v>
      </c>
      <c r="B40" s="32" t="s">
        <v>78</v>
      </c>
      <c r="C40" s="31" t="s">
        <v>79</v>
      </c>
      <c r="D40" s="33" t="n">
        <f aca="false">28239.4</f>
        <v>28239.4</v>
      </c>
      <c r="E40" s="33" t="n">
        <f aca="false">9545.2+12686.6</f>
        <v>22231.8</v>
      </c>
      <c r="F40" s="33" t="n">
        <f aca="false">9545.2+12686.6</f>
        <v>22231.8</v>
      </c>
      <c r="G40" s="24"/>
    </row>
    <row r="41" customFormat="false" ht="15.75" hidden="false" customHeight="false" outlineLevel="0" collapsed="false">
      <c r="A41" s="31" t="s">
        <v>80</v>
      </c>
      <c r="B41" s="35" t="s">
        <v>81</v>
      </c>
      <c r="C41" s="36" t="s">
        <v>82</v>
      </c>
      <c r="D41" s="37" t="n">
        <f aca="false">D42+D43+D45+D46+D44</f>
        <v>765117.1</v>
      </c>
      <c r="E41" s="37" t="n">
        <f aca="false">E42+E43+E45+E46+E44</f>
        <v>705721.5</v>
      </c>
      <c r="F41" s="37" t="n">
        <f aca="false">F42+F43+F45+F46+F44</f>
        <v>688024.4</v>
      </c>
      <c r="G41" s="24"/>
    </row>
    <row r="42" customFormat="false" ht="15" hidden="false" customHeight="false" outlineLevel="0" collapsed="false">
      <c r="A42" s="31" t="s">
        <v>83</v>
      </c>
      <c r="B42" s="32" t="s">
        <v>84</v>
      </c>
      <c r="C42" s="31" t="s">
        <v>85</v>
      </c>
      <c r="D42" s="33" t="n">
        <f aca="false">312272.4</f>
        <v>312272.4</v>
      </c>
      <c r="E42" s="33" t="n">
        <f aca="false">285542.4</f>
        <v>285542.4</v>
      </c>
      <c r="F42" s="33" t="n">
        <f aca="false">285542.4</f>
        <v>285542.4</v>
      </c>
      <c r="G42" s="24"/>
    </row>
    <row r="43" customFormat="false" ht="15" hidden="false" customHeight="false" outlineLevel="0" collapsed="false">
      <c r="A43" s="31" t="s">
        <v>86</v>
      </c>
      <c r="B43" s="32" t="s">
        <v>87</v>
      </c>
      <c r="C43" s="31" t="s">
        <v>88</v>
      </c>
      <c r="D43" s="33" t="n">
        <f aca="false">271597.8+70+1088.8</f>
        <v>272756.6</v>
      </c>
      <c r="E43" s="33" t="n">
        <f aca="false">228122.8+16522.4+10807.9</f>
        <v>255453.1</v>
      </c>
      <c r="F43" s="33" t="n">
        <f aca="false">226948.1+10807.9</f>
        <v>237756</v>
      </c>
      <c r="G43" s="24"/>
    </row>
    <row r="44" customFormat="false" ht="15" hidden="false" customHeight="false" outlineLevel="0" collapsed="false">
      <c r="A44" s="31" t="s">
        <v>89</v>
      </c>
      <c r="B44" s="32" t="s">
        <v>90</v>
      </c>
      <c r="C44" s="31" t="s">
        <v>91</v>
      </c>
      <c r="D44" s="33" t="n">
        <f aca="false">32277.4+62993.4+0.1</f>
        <v>95270.9</v>
      </c>
      <c r="E44" s="33" t="n">
        <f aca="false">30055.9+59198.2</f>
        <v>89254.1</v>
      </c>
      <c r="F44" s="33" t="n">
        <f aca="false">30055.9+59198.2</f>
        <v>89254.1</v>
      </c>
      <c r="G44" s="24"/>
    </row>
    <row r="45" customFormat="false" ht="30" hidden="false" customHeight="false" outlineLevel="0" collapsed="false">
      <c r="A45" s="31" t="s">
        <v>92</v>
      </c>
      <c r="B45" s="32" t="s">
        <v>93</v>
      </c>
      <c r="C45" s="31" t="s">
        <v>94</v>
      </c>
      <c r="D45" s="33" t="n">
        <f aca="false">16691.3+8811.4+82.4</f>
        <v>25585.1</v>
      </c>
      <c r="E45" s="33" t="n">
        <f aca="false">13176.8+9023.5</f>
        <v>22200.3</v>
      </c>
      <c r="F45" s="33" t="n">
        <f aca="false">13176.8+9023.5</f>
        <v>22200.3</v>
      </c>
      <c r="G45" s="24"/>
    </row>
    <row r="46" customFormat="false" ht="15" hidden="false" customHeight="false" outlineLevel="0" collapsed="false">
      <c r="A46" s="31" t="s">
        <v>95</v>
      </c>
      <c r="B46" s="32" t="s">
        <v>96</v>
      </c>
      <c r="C46" s="31" t="s">
        <v>97</v>
      </c>
      <c r="D46" s="33" t="n">
        <f aca="false">32383.2+26848.9</f>
        <v>59232.1</v>
      </c>
      <c r="E46" s="33" t="n">
        <f aca="false">29910.4+23361.2</f>
        <v>53271.6</v>
      </c>
      <c r="F46" s="33" t="n">
        <f aca="false">29910.4+23361.2</f>
        <v>53271.6</v>
      </c>
      <c r="G46" s="24"/>
    </row>
    <row r="47" customFormat="false" ht="15.75" hidden="false" customHeight="false" outlineLevel="0" collapsed="false">
      <c r="A47" s="31" t="s">
        <v>98</v>
      </c>
      <c r="B47" s="35" t="s">
        <v>99</v>
      </c>
      <c r="C47" s="36" t="s">
        <v>100</v>
      </c>
      <c r="D47" s="37" t="n">
        <f aca="false">SUM(D48:D49)</f>
        <v>150007.5</v>
      </c>
      <c r="E47" s="37" t="n">
        <f aca="false">SUM(E48:E49)</f>
        <v>112561</v>
      </c>
      <c r="F47" s="37" t="n">
        <f aca="false">F48+F49</f>
        <v>118561</v>
      </c>
      <c r="G47" s="24"/>
    </row>
    <row r="48" customFormat="false" ht="15" hidden="false" customHeight="false" outlineLevel="0" collapsed="false">
      <c r="A48" s="31" t="s">
        <v>101</v>
      </c>
      <c r="B48" s="32" t="s">
        <v>102</v>
      </c>
      <c r="C48" s="31" t="s">
        <v>103</v>
      </c>
      <c r="D48" s="33" t="n">
        <f aca="false">114189.7</f>
        <v>114189.7</v>
      </c>
      <c r="E48" s="33" t="n">
        <f aca="false">79353</f>
        <v>79353</v>
      </c>
      <c r="F48" s="33" t="n">
        <f aca="false">79353+3000+3000</f>
        <v>85353</v>
      </c>
      <c r="G48" s="24"/>
    </row>
    <row r="49" customFormat="false" ht="30" hidden="false" customHeight="false" outlineLevel="0" collapsed="false">
      <c r="A49" s="31" t="s">
        <v>104</v>
      </c>
      <c r="B49" s="32" t="s">
        <v>105</v>
      </c>
      <c r="C49" s="31" t="s">
        <v>106</v>
      </c>
      <c r="D49" s="33" t="n">
        <f aca="false">35817.8</f>
        <v>35817.8</v>
      </c>
      <c r="E49" s="33" t="n">
        <f aca="false">33208</f>
        <v>33208</v>
      </c>
      <c r="F49" s="33" t="n">
        <f aca="false">33208</f>
        <v>33208</v>
      </c>
      <c r="G49" s="24"/>
    </row>
    <row r="50" customFormat="false" ht="15.75" hidden="false" customHeight="false" outlineLevel="0" collapsed="false">
      <c r="A50" s="31" t="s">
        <v>107</v>
      </c>
      <c r="B50" s="47" t="s">
        <v>108</v>
      </c>
      <c r="C50" s="36" t="s">
        <v>109</v>
      </c>
      <c r="D50" s="37" t="n">
        <f aca="false">D51</f>
        <v>421.5</v>
      </c>
      <c r="E50" s="37" t="n">
        <f aca="false">E51</f>
        <v>0</v>
      </c>
      <c r="F50" s="37" t="n">
        <f aca="false">F51</f>
        <v>0</v>
      </c>
      <c r="G50" s="24"/>
    </row>
    <row r="51" customFormat="false" ht="30" hidden="false" customHeight="false" outlineLevel="0" collapsed="false">
      <c r="A51" s="31" t="s">
        <v>110</v>
      </c>
      <c r="B51" s="48" t="s">
        <v>111</v>
      </c>
      <c r="C51" s="31" t="s">
        <v>112</v>
      </c>
      <c r="D51" s="33" t="n">
        <f aca="false">421.5</f>
        <v>421.5</v>
      </c>
      <c r="E51" s="33"/>
      <c r="F51" s="33"/>
      <c r="G51" s="24"/>
    </row>
    <row r="52" customFormat="false" ht="15.75" hidden="false" customHeight="false" outlineLevel="0" collapsed="false">
      <c r="A52" s="31" t="s">
        <v>113</v>
      </c>
      <c r="B52" s="35" t="s">
        <v>114</v>
      </c>
      <c r="C52" s="36" t="s">
        <v>115</v>
      </c>
      <c r="D52" s="37" t="n">
        <f aca="false">D53+D54+D55+D56</f>
        <v>69248.5</v>
      </c>
      <c r="E52" s="37" t="n">
        <f aca="false">E53+E54+E55+E56</f>
        <v>66918.2</v>
      </c>
      <c r="F52" s="37" t="n">
        <f aca="false">SUM(F53:F56)</f>
        <v>55385.5</v>
      </c>
      <c r="G52" s="24"/>
    </row>
    <row r="53" customFormat="false" ht="15" hidden="false" customHeight="false" outlineLevel="0" collapsed="false">
      <c r="A53" s="31" t="s">
        <v>116</v>
      </c>
      <c r="B53" s="32" t="s">
        <v>117</v>
      </c>
      <c r="C53" s="31" t="s">
        <v>118</v>
      </c>
      <c r="D53" s="33" t="n">
        <f aca="false">1709.4</f>
        <v>1709.4</v>
      </c>
      <c r="E53" s="33" t="n">
        <f aca="false">1709.4</f>
        <v>1709.4</v>
      </c>
      <c r="F53" s="33" t="n">
        <f aca="false">1709.4</f>
        <v>1709.4</v>
      </c>
      <c r="G53" s="24"/>
    </row>
    <row r="54" customFormat="false" ht="15" hidden="false" customHeight="false" outlineLevel="0" collapsed="false">
      <c r="A54" s="31" t="s">
        <v>119</v>
      </c>
      <c r="B54" s="32" t="s">
        <v>120</v>
      </c>
      <c r="C54" s="31" t="s">
        <v>121</v>
      </c>
      <c r="D54" s="33" t="n">
        <f aca="false">5572+30203.8</f>
        <v>35775.8</v>
      </c>
      <c r="E54" s="33" t="n">
        <f aca="false">2526.1+36147.9+4430.3</f>
        <v>43104.3</v>
      </c>
      <c r="F54" s="33" t="n">
        <f aca="false">2726.1+29905.2+4943.8</f>
        <v>37575.1</v>
      </c>
      <c r="G54" s="24"/>
    </row>
    <row r="55" customFormat="false" ht="15" hidden="false" customHeight="false" outlineLevel="0" collapsed="false">
      <c r="A55" s="31" t="s">
        <v>122</v>
      </c>
      <c r="B55" s="32" t="s">
        <v>123</v>
      </c>
      <c r="C55" s="31" t="s">
        <v>124</v>
      </c>
      <c r="D55" s="33" t="n">
        <f aca="false">27092.4+3336.7</f>
        <v>30429.1</v>
      </c>
      <c r="E55" s="33" t="n">
        <f aca="false">18010.7+3336.7</f>
        <v>21347.4</v>
      </c>
      <c r="F55" s="33" t="n">
        <f aca="false">12007.2+3336.7</f>
        <v>15343.9</v>
      </c>
      <c r="G55" s="24"/>
    </row>
    <row r="56" customFormat="false" ht="30" hidden="false" customHeight="false" outlineLevel="0" collapsed="false">
      <c r="A56" s="31" t="s">
        <v>125</v>
      </c>
      <c r="B56" s="32" t="s">
        <v>126</v>
      </c>
      <c r="C56" s="31" t="s">
        <v>127</v>
      </c>
      <c r="D56" s="33" t="n">
        <f aca="false">1334.2</f>
        <v>1334.2</v>
      </c>
      <c r="E56" s="33" t="n">
        <f aca="false">757.1</f>
        <v>757.1</v>
      </c>
      <c r="F56" s="33" t="n">
        <f aca="false">757.1</f>
        <v>757.1</v>
      </c>
      <c r="G56" s="24"/>
    </row>
    <row r="57" customFormat="false" ht="15.75" hidden="false" customHeight="false" outlineLevel="0" collapsed="false">
      <c r="A57" s="31" t="s">
        <v>128</v>
      </c>
      <c r="B57" s="35" t="s">
        <v>129</v>
      </c>
      <c r="C57" s="36" t="s">
        <v>130</v>
      </c>
      <c r="D57" s="37" t="n">
        <f aca="false">SUM(D58:D60)</f>
        <v>48050.3</v>
      </c>
      <c r="E57" s="37" t="n">
        <f aca="false">SUM(E58:E60)</f>
        <v>31773.7</v>
      </c>
      <c r="F57" s="37" t="n">
        <f aca="false">SUM(F58:F60)</f>
        <v>31773.7</v>
      </c>
      <c r="G57" s="24"/>
    </row>
    <row r="58" customFormat="false" ht="15" hidden="false" customHeight="false" outlineLevel="0" collapsed="false">
      <c r="A58" s="31" t="s">
        <v>131</v>
      </c>
      <c r="B58" s="32" t="s">
        <v>132</v>
      </c>
      <c r="C58" s="31" t="s">
        <v>133</v>
      </c>
      <c r="D58" s="33" t="n">
        <f aca="false">25200-82.4</f>
        <v>25117.6</v>
      </c>
      <c r="E58" s="33" t="n">
        <f aca="false">20672.4</f>
        <v>20672.4</v>
      </c>
      <c r="F58" s="33" t="n">
        <f aca="false">20672.4</f>
        <v>20672.4</v>
      </c>
      <c r="G58" s="24"/>
    </row>
    <row r="59" customFormat="false" ht="15" hidden="false" customHeight="false" outlineLevel="0" collapsed="false">
      <c r="A59" s="31" t="s">
        <v>134</v>
      </c>
      <c r="B59" s="32" t="s">
        <v>135</v>
      </c>
      <c r="C59" s="31" t="s">
        <v>136</v>
      </c>
      <c r="D59" s="33" t="n">
        <f aca="false">19635.3</f>
        <v>19635.3</v>
      </c>
      <c r="E59" s="33" t="n">
        <f aca="false">7935.9</f>
        <v>7935.9</v>
      </c>
      <c r="F59" s="33" t="n">
        <f aca="false">7935.9</f>
        <v>7935.9</v>
      </c>
      <c r="G59" s="24"/>
    </row>
    <row r="60" customFormat="false" ht="30" hidden="false" customHeight="false" outlineLevel="0" collapsed="false">
      <c r="A60" s="49" t="s">
        <v>137</v>
      </c>
      <c r="B60" s="32" t="s">
        <v>138</v>
      </c>
      <c r="C60" s="31" t="s">
        <v>139</v>
      </c>
      <c r="D60" s="33" t="n">
        <f aca="false">3297.4</f>
        <v>3297.4</v>
      </c>
      <c r="E60" s="33" t="n">
        <f aca="false">3165.4</f>
        <v>3165.4</v>
      </c>
      <c r="F60" s="33" t="n">
        <f aca="false">3165.4</f>
        <v>3165.4</v>
      </c>
      <c r="G60" s="24"/>
    </row>
    <row r="61" customFormat="false" ht="15" hidden="false" customHeight="false" outlineLevel="0" collapsed="false">
      <c r="A61" s="31" t="s">
        <v>140</v>
      </c>
      <c r="B61" s="46" t="s">
        <v>141</v>
      </c>
      <c r="C61" s="50" t="s">
        <v>142</v>
      </c>
      <c r="D61" s="33"/>
      <c r="E61" s="51" t="n">
        <f aca="false">58824.1+1308.8-56.3+5.2</f>
        <v>60081.8</v>
      </c>
      <c r="F61" s="33" t="n">
        <f aca="false">111376.7+2546.6-73.3+5.2-3000</f>
        <v>110855.2</v>
      </c>
      <c r="G61" s="24"/>
    </row>
    <row r="62" customFormat="false" ht="18.75" hidden="false" customHeight="true" outlineLevel="0" collapsed="false">
      <c r="A62" s="49" t="s">
        <v>143</v>
      </c>
      <c r="B62" s="52" t="s">
        <v>144</v>
      </c>
      <c r="C62" s="53"/>
      <c r="D62" s="54" t="n">
        <f aca="false">D52+D47+D41+D36+D32+D20+D57+D30+D28+D50</f>
        <v>2031775.3</v>
      </c>
      <c r="E62" s="54" t="n">
        <f aca="false">E52+E47+E41+E36+E32+E20+E57+E30+E28+E61</f>
        <v>1271851</v>
      </c>
      <c r="F62" s="54" t="n">
        <f aca="false">F52+F47+F41+F36+F32+F20+F57+F30+F28+F61</f>
        <v>1242689.4</v>
      </c>
      <c r="G62" s="24"/>
    </row>
    <row r="63" customFormat="false" ht="12.75" hidden="false" customHeight="false" outlineLevel="0" collapsed="false">
      <c r="A63" s="55"/>
      <c r="B63" s="56"/>
      <c r="C63" s="55"/>
      <c r="D63" s="57"/>
    </row>
    <row r="64" customFormat="false" ht="12.75" hidden="false" customHeight="false" outlineLevel="0" collapsed="false">
      <c r="E64" s="58"/>
      <c r="F64" s="58"/>
    </row>
    <row r="65" customFormat="false" ht="12.75" hidden="false" customHeight="false" outlineLevel="0" collapsed="false">
      <c r="D65" s="34"/>
    </row>
    <row r="66" customFormat="false" ht="12.75" hidden="false" customHeight="false" outlineLevel="0" collapsed="false">
      <c r="D66" s="34"/>
      <c r="E66" s="34"/>
      <c r="F66" s="34"/>
    </row>
    <row r="67" customFormat="false" ht="12.75" hidden="false" customHeight="false" outlineLevel="0" collapsed="false">
      <c r="D67" s="34"/>
    </row>
    <row r="68" customFormat="false" ht="12.75" hidden="false" customHeight="false" outlineLevel="0" collapsed="false">
      <c r="D68" s="34"/>
      <c r="E68" s="34"/>
      <c r="F68" s="34"/>
    </row>
  </sheetData>
  <mergeCells count="6">
    <mergeCell ref="A8:F8"/>
    <mergeCell ref="A9:F9"/>
    <mergeCell ref="A10:F10"/>
    <mergeCell ref="A11:F11"/>
    <mergeCell ref="A12:F12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2-01-21T02:09:25Z</cp:lastPrinted>
  <dcterms:modified xsi:type="dcterms:W3CDTF">2022-05-31T10:50:51Z</dcterms:modified>
  <cp:revision>0</cp:revision>
  <dc:subject/>
  <dc:title/>
</cp:coreProperties>
</file>