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1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3 к Приказу</t>
  </si>
  <si>
    <t xml:space="preserve">от 31.10.2017 г. № 207</t>
  </si>
  <si>
    <t xml:space="preserve">Чесалина Татьяна Викторо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true" outlineLevel="0" max="11" min="11" style="47" width="11.87"/>
    <col collapsed="false" customWidth="true" hidden="tru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true" outlineLevel="0" max="26" min="26" style="47" width="19.99"/>
    <col collapsed="false" customWidth="true" hidden="true" outlineLevel="0" max="27" min="27" style="47" width="22.66"/>
    <col collapsed="false" customWidth="true" hidden="true" outlineLevel="0" max="28" min="28" style="47" width="16.55"/>
    <col collapsed="false" customWidth="true" hidden="true" outlineLevel="0" max="29" min="29" style="47" width="21.32"/>
    <col collapsed="false" customWidth="true" hidden="tru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108</v>
      </c>
    </row>
    <row r="2" customFormat="false" ht="13.8" hidden="false" customHeight="false" outlineLevel="0" collapsed="false">
      <c r="X2" s="47" t="s">
        <v>109</v>
      </c>
    </row>
    <row r="3" customFormat="false" ht="13.8" hidden="false" customHeight="false" outlineLevel="0" collapsed="false">
      <c r="X3" s="47" t="s">
        <v>80</v>
      </c>
    </row>
    <row r="4" customFormat="false" ht="13.8" hidden="false" customHeight="false" outlineLevel="0" collapsed="false">
      <c r="X4" s="47" t="s">
        <v>81</v>
      </c>
    </row>
    <row r="5" customFormat="false" ht="21" hidden="false" customHeight="true" outlineLevel="0" collapsed="false">
      <c r="A5" s="1" t="s">
        <v>8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0" t="n">
        <v>123</v>
      </c>
      <c r="C7" s="100"/>
      <c r="D7" s="100"/>
      <c r="E7" s="100"/>
      <c r="F7" s="100" t="s">
        <v>6</v>
      </c>
      <c r="G7" s="101" t="s">
        <v>7</v>
      </c>
      <c r="H7" s="101"/>
      <c r="I7" s="101"/>
      <c r="J7" s="101"/>
      <c r="K7" s="102" t="s">
        <v>83</v>
      </c>
      <c r="L7" s="100" t="s">
        <v>84</v>
      </c>
      <c r="M7" s="100"/>
      <c r="N7" s="81" t="s">
        <v>85</v>
      </c>
      <c r="O7" s="81"/>
      <c r="P7" s="81"/>
      <c r="Q7" s="81" t="s">
        <v>86</v>
      </c>
      <c r="R7" s="81"/>
      <c r="S7" s="100" t="s">
        <v>87</v>
      </c>
      <c r="T7" s="100"/>
      <c r="U7" s="100"/>
      <c r="V7" s="100"/>
      <c r="W7" s="100"/>
      <c r="X7" s="50"/>
      <c r="Y7" s="50"/>
    </row>
    <row r="8" customFormat="false" ht="151.5" hidden="false" customHeight="true" outlineLevel="0" collapsed="false">
      <c r="A8" s="3"/>
      <c r="B8" s="103" t="s">
        <v>14</v>
      </c>
      <c r="C8" s="104" t="s">
        <v>15</v>
      </c>
      <c r="D8" s="104" t="s">
        <v>16</v>
      </c>
      <c r="E8" s="105" t="s">
        <v>17</v>
      </c>
      <c r="F8" s="100"/>
      <c r="G8" s="100" t="s">
        <v>18</v>
      </c>
      <c r="H8" s="100" t="s">
        <v>19</v>
      </c>
      <c r="I8" s="100" t="s">
        <v>20</v>
      </c>
      <c r="J8" s="100" t="s">
        <v>88</v>
      </c>
      <c r="K8" s="102"/>
      <c r="L8" s="100" t="s">
        <v>19</v>
      </c>
      <c r="M8" s="100" t="s">
        <v>20</v>
      </c>
      <c r="N8" s="100" t="s">
        <v>21</v>
      </c>
      <c r="O8" s="100" t="s">
        <v>19</v>
      </c>
      <c r="P8" s="100" t="s">
        <v>20</v>
      </c>
      <c r="Q8" s="100" t="s">
        <v>21</v>
      </c>
      <c r="R8" s="106" t="s">
        <v>89</v>
      </c>
      <c r="S8" s="100" t="s">
        <v>21</v>
      </c>
      <c r="T8" s="100" t="s">
        <v>19</v>
      </c>
      <c r="U8" s="100" t="s">
        <v>20</v>
      </c>
      <c r="V8" s="100" t="s">
        <v>22</v>
      </c>
      <c r="W8" s="107" t="s">
        <v>23</v>
      </c>
      <c r="X8" s="50"/>
      <c r="Y8" s="50"/>
    </row>
    <row r="9" customFormat="false" ht="29.25" hidden="false" customHeight="true" outlineLevel="0" collapsed="false">
      <c r="A9" s="12" t="s">
        <v>24</v>
      </c>
      <c r="B9" s="108" t="s">
        <v>24</v>
      </c>
      <c r="C9" s="108"/>
      <c r="D9" s="108"/>
      <c r="E9" s="108"/>
      <c r="F9" s="109" t="s">
        <v>25</v>
      </c>
      <c r="G9" s="109" t="s">
        <v>25</v>
      </c>
      <c r="H9" s="109" t="s">
        <v>25</v>
      </c>
      <c r="I9" s="109" t="s">
        <v>25</v>
      </c>
      <c r="J9" s="109" t="s">
        <v>25</v>
      </c>
      <c r="K9" s="109"/>
      <c r="L9" s="109" t="s">
        <v>25</v>
      </c>
      <c r="M9" s="109" t="s">
        <v>25</v>
      </c>
      <c r="N9" s="109"/>
      <c r="O9" s="109"/>
      <c r="P9" s="109"/>
      <c r="Q9" s="109"/>
      <c r="R9" s="109"/>
      <c r="S9" s="109" t="s">
        <v>25</v>
      </c>
      <c r="T9" s="109" t="s">
        <v>25</v>
      </c>
      <c r="U9" s="109" t="s">
        <v>25</v>
      </c>
      <c r="V9" s="109" t="s">
        <v>25</v>
      </c>
      <c r="W9" s="109" t="s">
        <v>25</v>
      </c>
      <c r="X9" s="58"/>
      <c r="Y9" s="58"/>
    </row>
    <row r="10" customFormat="false" ht="41.25" hidden="false" customHeight="true" outlineLevel="0" collapsed="false">
      <c r="A10" s="14" t="s">
        <v>26</v>
      </c>
      <c r="B10" s="59" t="n">
        <v>11198587.67</v>
      </c>
      <c r="C10" s="59" t="n">
        <v>11279464.13</v>
      </c>
      <c r="D10" s="59" t="n">
        <v>2683139.33</v>
      </c>
      <c r="E10" s="60" t="n">
        <v>2112466.68</v>
      </c>
      <c r="F10" s="60" t="n">
        <f aca="false">SUM(B10:E10)</f>
        <v>27273657.81</v>
      </c>
      <c r="G10" s="64" t="n">
        <v>19598571.75</v>
      </c>
      <c r="H10" s="64" t="n">
        <v>2013568.02</v>
      </c>
      <c r="I10" s="64" t="n">
        <v>5661518.04</v>
      </c>
      <c r="J10" s="64" t="n">
        <f aca="false">G10+H10+I10</f>
        <v>27273657.81</v>
      </c>
      <c r="K10" s="64" t="n">
        <f aca="false">F10-J10</f>
        <v>0</v>
      </c>
      <c r="L10" s="64" t="n">
        <v>3813654.39</v>
      </c>
      <c r="M10" s="64" t="n">
        <v>7234243.5</v>
      </c>
      <c r="N10" s="64" t="s">
        <v>90</v>
      </c>
      <c r="O10" s="64" t="n">
        <f aca="false">T10/H10</f>
        <v>1.89397859030359</v>
      </c>
      <c r="P10" s="110" t="n">
        <f aca="false">M10/I10</f>
        <v>1.277792183808</v>
      </c>
      <c r="Q10" s="110" t="n">
        <f aca="false">S10/G10</f>
        <v>0.97288042379925</v>
      </c>
      <c r="R10" s="110" t="n">
        <f aca="false">U10/M10</f>
        <v>0.883567225792165</v>
      </c>
      <c r="S10" s="64" t="n">
        <v>19067066.79</v>
      </c>
      <c r="T10" s="64" t="n">
        <f aca="false">31000+3782654.72</f>
        <v>3813654.72</v>
      </c>
      <c r="U10" s="64" t="n">
        <f aca="false">5342947.46+1048993</f>
        <v>6391940.46</v>
      </c>
      <c r="V10" s="64" t="n">
        <f aca="false">SUM(S10:U10)</f>
        <v>29272661.97</v>
      </c>
      <c r="W10" s="69" t="s">
        <v>90</v>
      </c>
      <c r="X10" s="66"/>
      <c r="Y10" s="66"/>
    </row>
    <row r="11" customFormat="false" ht="20.1" hidden="false" customHeight="true" outlineLevel="0" collapsed="false">
      <c r="A11" s="14" t="s">
        <v>27</v>
      </c>
      <c r="B11" s="59" t="n">
        <v>8575101.07</v>
      </c>
      <c r="C11" s="60" t="n">
        <v>12249738.78</v>
      </c>
      <c r="D11" s="60" t="n">
        <v>2552192.1</v>
      </c>
      <c r="E11" s="60" t="n">
        <v>1985634.33</v>
      </c>
      <c r="F11" s="60" t="n">
        <f aca="false">SUM(B11:E11)</f>
        <v>25362666.28</v>
      </c>
      <c r="G11" s="64" t="n">
        <v>18207094.35</v>
      </c>
      <c r="H11" s="64" t="n">
        <v>1877272.87</v>
      </c>
      <c r="I11" s="64" t="n">
        <v>5278299.07</v>
      </c>
      <c r="J11" s="64" t="n">
        <f aca="false">G11+H11+I11</f>
        <v>25362666.29</v>
      </c>
      <c r="K11" s="64" t="n">
        <f aca="false">F11-J11</f>
        <v>-0.0100000016391277</v>
      </c>
      <c r="L11" s="64" t="n">
        <v>5119896.66</v>
      </c>
      <c r="M11" s="64" t="n">
        <v>5790967.19</v>
      </c>
      <c r="N11" s="64" t="s">
        <v>90</v>
      </c>
      <c r="O11" s="64" t="n">
        <f aca="false">T11/H11</f>
        <v>2.72070041687653</v>
      </c>
      <c r="P11" s="110" t="n">
        <f aca="false">M11/I11</f>
        <v>1.09712752407567</v>
      </c>
      <c r="Q11" s="110" t="n">
        <f aca="false">S11/G11</f>
        <v>0.972880395382803</v>
      </c>
      <c r="R11" s="110" t="n">
        <f aca="false">U11/M11</f>
        <v>0.987612701359477</v>
      </c>
      <c r="S11" s="64" t="n">
        <v>17713325.15</v>
      </c>
      <c r="T11" s="64" t="n">
        <f aca="false">5107497.08</f>
        <v>5107497.08</v>
      </c>
      <c r="U11" s="64" t="n">
        <f aca="false">4238500.75+1480732</f>
        <v>5719232.75</v>
      </c>
      <c r="V11" s="64" t="n">
        <f aca="false">SUM(S11:U11)</f>
        <v>28540054.98</v>
      </c>
      <c r="W11" s="69" t="s">
        <v>90</v>
      </c>
      <c r="X11" s="66"/>
      <c r="Y11" s="66"/>
    </row>
    <row r="12" customFormat="false" ht="20.1" hidden="false" customHeight="true" outlineLevel="0" collapsed="false">
      <c r="A12" s="14" t="s">
        <v>28</v>
      </c>
      <c r="B12" s="60" t="n">
        <v>7752928.42</v>
      </c>
      <c r="C12" s="60" t="n">
        <v>13466593.9</v>
      </c>
      <c r="D12" s="60" t="n">
        <v>3163619.88</v>
      </c>
      <c r="E12" s="60" t="n">
        <v>2409747.36</v>
      </c>
      <c r="F12" s="60" t="n">
        <f aca="false">SUM(B12:E12)</f>
        <v>26792889.56</v>
      </c>
      <c r="G12" s="64" t="n">
        <v>19273352.15</v>
      </c>
      <c r="H12" s="64" t="n">
        <v>1973708.12</v>
      </c>
      <c r="I12" s="64" t="n">
        <v>5545829.29</v>
      </c>
      <c r="J12" s="64" t="n">
        <f aca="false">G12+H12+I12</f>
        <v>26792889.56</v>
      </c>
      <c r="K12" s="64" t="n">
        <f aca="false">F12-J12</f>
        <v>0</v>
      </c>
      <c r="L12" s="64" t="n">
        <v>3903558.75</v>
      </c>
      <c r="M12" s="64" t="n">
        <v>4846267.2</v>
      </c>
      <c r="N12" s="64" t="s">
        <v>90</v>
      </c>
      <c r="O12" s="64" t="n">
        <f aca="false">T12/H12</f>
        <v>1.97777917131941</v>
      </c>
      <c r="P12" s="110" t="n">
        <f aca="false">M12/I12</f>
        <v>0.873857983464904</v>
      </c>
      <c r="Q12" s="110" t="n">
        <f aca="false">S12/G12</f>
        <v>0.972880396937074</v>
      </c>
      <c r="R12" s="110" t="n">
        <f aca="false">U12/M12</f>
        <v>0.867777333862235</v>
      </c>
      <c r="S12" s="64" t="n">
        <v>18750666.49</v>
      </c>
      <c r="T12" s="64" t="n">
        <f aca="false">3852558.81+51000</f>
        <v>3903558.81</v>
      </c>
      <c r="U12" s="64" t="n">
        <f aca="false">3648143.83+557337</f>
        <v>4205480.83</v>
      </c>
      <c r="V12" s="64" t="n">
        <f aca="false">SUM(S12:U12)</f>
        <v>26859706.13</v>
      </c>
      <c r="W12" s="69" t="s">
        <v>90</v>
      </c>
      <c r="X12" s="66"/>
      <c r="Y12" s="66"/>
    </row>
    <row r="13" customFormat="false" ht="20.1" hidden="false" customHeight="true" outlineLevel="0" collapsed="false">
      <c r="A13" s="14" t="s">
        <v>29</v>
      </c>
      <c r="B13" s="111" t="n">
        <v>5098209.51</v>
      </c>
      <c r="C13" s="111" t="n">
        <v>8392190.43</v>
      </c>
      <c r="D13" s="111" t="n">
        <v>1302847.67</v>
      </c>
      <c r="E13" s="111" t="n">
        <v>1355807.21</v>
      </c>
      <c r="F13" s="60" t="n">
        <f aca="false">SUM(B13:E13)</f>
        <v>16149054.82</v>
      </c>
      <c r="G13" s="64" t="n">
        <v>12675235.13</v>
      </c>
      <c r="H13" s="64" t="n">
        <v>914206.17</v>
      </c>
      <c r="I13" s="64" t="n">
        <v>2559613.52</v>
      </c>
      <c r="J13" s="64" t="n">
        <f aca="false">G13+H13+I13</f>
        <v>16149054.82</v>
      </c>
      <c r="K13" s="64" t="n">
        <f aca="false">F13-J13</f>
        <v>0</v>
      </c>
      <c r="L13" s="64" t="n">
        <v>2710685.09</v>
      </c>
      <c r="M13" s="64" t="n">
        <v>3501377.72</v>
      </c>
      <c r="N13" s="64" t="s">
        <v>90</v>
      </c>
      <c r="O13" s="64" t="n">
        <f aca="false">T13/H13</f>
        <v>2.96506910470753</v>
      </c>
      <c r="P13" s="110" t="n">
        <f aca="false">M13/I13</f>
        <v>1.36793218688734</v>
      </c>
      <c r="Q13" s="110" t="n">
        <f aca="false">S13/G13</f>
        <v>0.972880439970189</v>
      </c>
      <c r="R13" s="110" t="n">
        <f aca="false">U13/M13</f>
        <v>0.919851837636072</v>
      </c>
      <c r="S13" s="69" t="n">
        <v>12331488.33</v>
      </c>
      <c r="T13" s="69" t="n">
        <f aca="false">2710684.47</f>
        <v>2710684.47</v>
      </c>
      <c r="U13" s="69" t="n">
        <f aca="false">2445483.73+775265</f>
        <v>3220748.73</v>
      </c>
      <c r="V13" s="64" t="n">
        <f aca="false">SUM(S13:U13)</f>
        <v>18262921.53</v>
      </c>
      <c r="W13" s="112" t="s">
        <v>90</v>
      </c>
      <c r="X13" s="66"/>
      <c r="Y13" s="66"/>
    </row>
    <row r="14" customFormat="false" ht="20.1" hidden="false" customHeight="true" outlineLevel="0" collapsed="false">
      <c r="A14" s="14" t="s">
        <v>30</v>
      </c>
      <c r="B14" s="111" t="n">
        <v>9809542.67</v>
      </c>
      <c r="C14" s="111" t="n">
        <v>10577240.37</v>
      </c>
      <c r="D14" s="111" t="n">
        <v>1941504.8</v>
      </c>
      <c r="E14" s="111" t="n">
        <v>1552214.41</v>
      </c>
      <c r="F14" s="60" t="n">
        <f aca="false">SUM(B14:E14)</f>
        <v>23880502.25</v>
      </c>
      <c r="G14" s="64" t="n">
        <v>17342465.97</v>
      </c>
      <c r="H14" s="64" t="n">
        <v>1715261.65</v>
      </c>
      <c r="I14" s="64" t="n">
        <v>4822774.63</v>
      </c>
      <c r="J14" s="64" t="n">
        <f aca="false">G14+H14+I14</f>
        <v>23880502.25</v>
      </c>
      <c r="K14" s="64" t="n">
        <f aca="false">F14-J14</f>
        <v>0</v>
      </c>
      <c r="L14" s="64" t="n">
        <v>3966663.53</v>
      </c>
      <c r="M14" s="64" t="n">
        <v>4976854.92</v>
      </c>
      <c r="N14" s="64" t="s">
        <v>90</v>
      </c>
      <c r="O14" s="64" t="n">
        <f aca="false">T14/H14</f>
        <v>2.31257063900426</v>
      </c>
      <c r="P14" s="110" t="n">
        <f aca="false">M14/I14</f>
        <v>1.03194847402604</v>
      </c>
      <c r="Q14" s="110" t="n">
        <f aca="false">S14/G14</f>
        <v>0.97288036079681</v>
      </c>
      <c r="R14" s="110" t="n">
        <f aca="false">U14/M14</f>
        <v>0.95898129174318</v>
      </c>
      <c r="S14" s="69" t="n">
        <v>16872144.55</v>
      </c>
      <c r="T14" s="69" t="n">
        <f aca="false">3929663.73+37000</f>
        <v>3966663.73</v>
      </c>
      <c r="U14" s="69" t="n">
        <f aca="false">3589437.76+1183273</f>
        <v>4772710.76</v>
      </c>
      <c r="V14" s="64" t="n">
        <f aca="false">SUM(S14:U14)</f>
        <v>25611519.04</v>
      </c>
      <c r="W14" s="112" t="s">
        <v>90</v>
      </c>
      <c r="X14" s="66"/>
      <c r="Y14" s="66"/>
    </row>
    <row r="15" customFormat="false" ht="20.1" hidden="false" customHeight="true" outlineLevel="0" collapsed="false">
      <c r="A15" s="14" t="s">
        <v>31</v>
      </c>
      <c r="B15" s="111" t="n">
        <v>13044754.1</v>
      </c>
      <c r="C15" s="111" t="n">
        <v>20023529.21</v>
      </c>
      <c r="D15" s="111" t="n">
        <v>7860119.88</v>
      </c>
      <c r="E15" s="111" t="n">
        <v>4048165.33</v>
      </c>
      <c r="F15" s="60" t="n">
        <f aca="false">SUM(B15:E15)+0.01</f>
        <v>44976568.53</v>
      </c>
      <c r="G15" s="64" t="n">
        <v>32733679.02</v>
      </c>
      <c r="H15" s="64" t="n">
        <v>3211936.73</v>
      </c>
      <c r="I15" s="64" t="n">
        <v>9030952.79</v>
      </c>
      <c r="J15" s="64" t="n">
        <f aca="false">G15+H15+I15</f>
        <v>44976568.54</v>
      </c>
      <c r="K15" s="64" t="n">
        <f aca="false">F15-J15</f>
        <v>-0.00999999791383743</v>
      </c>
      <c r="L15" s="64" t="n">
        <v>9019186.92</v>
      </c>
      <c r="M15" s="64" t="n">
        <v>8964571.38</v>
      </c>
      <c r="N15" s="64" t="s">
        <v>90</v>
      </c>
      <c r="O15" s="64" t="n">
        <f aca="false">T15/H15</f>
        <v>2.81297158365881</v>
      </c>
      <c r="P15" s="110" t="n">
        <f aca="false">M15/I15</f>
        <v>0.992649567377486</v>
      </c>
      <c r="Q15" s="110" t="n">
        <f aca="false">S15/G15</f>
        <v>0.972880415322164</v>
      </c>
      <c r="R15" s="110" t="n">
        <f aca="false">U15/M15</f>
        <v>0.834701828209437</v>
      </c>
      <c r="S15" s="69" t="n">
        <v>31845955.24</v>
      </c>
      <c r="T15" s="69" t="n">
        <f aca="false">9035086.75</f>
        <v>9035086.75</v>
      </c>
      <c r="U15" s="69" t="n">
        <f aca="false">7390800+91944.12</f>
        <v>7482744.12</v>
      </c>
      <c r="V15" s="64" t="n">
        <f aca="false">SUM(S15:U15)</f>
        <v>48363786.11</v>
      </c>
      <c r="W15" s="112" t="s">
        <v>90</v>
      </c>
      <c r="X15" s="66"/>
      <c r="Y15" s="66"/>
    </row>
    <row r="16" customFormat="false" ht="20.1" hidden="false" customHeight="true" outlineLevel="0" collapsed="false">
      <c r="A16" s="14" t="s">
        <v>91</v>
      </c>
      <c r="B16" s="111" t="s">
        <v>90</v>
      </c>
      <c r="C16" s="113" t="s">
        <v>90</v>
      </c>
      <c r="D16" s="111" t="n">
        <v>2993561.62</v>
      </c>
      <c r="E16" s="113" t="s">
        <v>90</v>
      </c>
      <c r="F16" s="60" t="n">
        <f aca="false">SUM(G16:H16)</f>
        <v>2993561.62</v>
      </c>
      <c r="G16" s="64" t="n">
        <v>2684968.82</v>
      </c>
      <c r="H16" s="114" t="n">
        <v>308592.8</v>
      </c>
      <c r="I16" s="64" t="s">
        <v>90</v>
      </c>
      <c r="J16" s="64"/>
      <c r="K16" s="64"/>
      <c r="L16" s="64" t="n">
        <v>929154.66</v>
      </c>
      <c r="M16" s="64" t="s">
        <v>90</v>
      </c>
      <c r="N16" s="64" t="s">
        <v>90</v>
      </c>
      <c r="O16" s="64" t="n">
        <f aca="false">T16/H16</f>
        <v>3.01094011266627</v>
      </c>
      <c r="P16" s="110" t="s">
        <v>90</v>
      </c>
      <c r="Q16" s="110" t="n">
        <f aca="false">S16/G16</f>
        <v>0.972880366633085</v>
      </c>
      <c r="R16" s="110" t="s">
        <v>90</v>
      </c>
      <c r="S16" s="69" t="n">
        <v>2612153.45</v>
      </c>
      <c r="T16" s="69" t="n">
        <f aca="false">698085+210822+20247.44</f>
        <v>929154.44</v>
      </c>
      <c r="U16" s="69" t="s">
        <v>90</v>
      </c>
      <c r="V16" s="64" t="n">
        <f aca="false">S16+T16</f>
        <v>3541307.89</v>
      </c>
      <c r="W16" s="112" t="s">
        <v>90</v>
      </c>
      <c r="X16" s="66"/>
      <c r="Y16" s="66"/>
    </row>
    <row r="17" customFormat="false" ht="20.1" hidden="false" customHeight="true" outlineLevel="0" collapsed="false">
      <c r="A17" s="14" t="s">
        <v>32</v>
      </c>
      <c r="B17" s="111" t="n">
        <f aca="false">SUM(B10:B15)</f>
        <v>55479123.44</v>
      </c>
      <c r="C17" s="111" t="n">
        <f aca="false">SUM(C10:C15)</f>
        <v>75988756.82</v>
      </c>
      <c r="D17" s="111" t="n">
        <f aca="false">SUM(D10:D16)</f>
        <v>22496985.28</v>
      </c>
      <c r="E17" s="111" t="n">
        <f aca="false">SUM(E10:E15)</f>
        <v>13464035.32</v>
      </c>
      <c r="F17" s="111" t="n">
        <f aca="false">SUM(F10:F16)</f>
        <v>167428900.87</v>
      </c>
      <c r="G17" s="73" t="n">
        <f aca="false">SUM(G10:G16)</f>
        <v>122515367.19</v>
      </c>
      <c r="H17" s="73" t="n">
        <f aca="false">SUM(H10:H16)-0.01</f>
        <v>12014546.35</v>
      </c>
      <c r="I17" s="73" t="n">
        <f aca="false">SUM(I10:I15)</f>
        <v>32898987.34</v>
      </c>
      <c r="J17" s="64" t="n">
        <f aca="false">G17+H17+I17</f>
        <v>167428900.88</v>
      </c>
      <c r="K17" s="64" t="n">
        <f aca="false">F17-J17</f>
        <v>-0.00999999046325684</v>
      </c>
      <c r="L17" s="69" t="n">
        <f aca="false">SUM(L10:L16)</f>
        <v>29462800</v>
      </c>
      <c r="M17" s="69" t="n">
        <f aca="false">SUM(M10:M15)</f>
        <v>35314281.91</v>
      </c>
      <c r="N17" s="64" t="s">
        <v>90</v>
      </c>
      <c r="O17" s="64" t="n">
        <f aca="false">T17/H17</f>
        <v>2.45255202665226</v>
      </c>
      <c r="P17" s="110" t="n">
        <f aca="false">M17/I17</f>
        <v>1.07341546853825</v>
      </c>
      <c r="Q17" s="110" t="n">
        <f aca="false">S17/G17</f>
        <v>0.972880404587555</v>
      </c>
      <c r="R17" s="110" t="n">
        <f aca="false">U17/M17</f>
        <v>0.900283282866278</v>
      </c>
      <c r="S17" s="73" t="n">
        <f aca="false">SUM(S10:S16)</f>
        <v>119192800</v>
      </c>
      <c r="T17" s="73" t="n">
        <f aca="false">SUM(T10:T16)</f>
        <v>29466300</v>
      </c>
      <c r="U17" s="73" t="n">
        <f aca="false">SUM(U10:U16)</f>
        <v>31792857.65</v>
      </c>
      <c r="V17" s="64" t="n">
        <f aca="false">SUM(S17:U17)</f>
        <v>180451957.65</v>
      </c>
      <c r="W17" s="69" t="s">
        <v>90</v>
      </c>
      <c r="X17" s="66"/>
      <c r="Y17" s="66"/>
    </row>
    <row r="18" customFormat="false" ht="40.5" hidden="false" customHeight="true" outlineLevel="0" collapsed="false">
      <c r="A18" s="30" t="s">
        <v>33</v>
      </c>
      <c r="B18" s="30"/>
      <c r="C18" s="30"/>
      <c r="J18" s="75"/>
    </row>
    <row r="19" customFormat="false" ht="135.75" hidden="false" customHeight="true" outlineLevel="0" collapsed="false">
      <c r="A19" s="31" t="s">
        <v>4</v>
      </c>
      <c r="B19" s="54" t="s">
        <v>5</v>
      </c>
      <c r="C19" s="54"/>
      <c r="D19" s="31" t="s">
        <v>34</v>
      </c>
      <c r="E19" s="54" t="s">
        <v>36</v>
      </c>
      <c r="F19" s="54"/>
      <c r="G19" s="54"/>
      <c r="H19" s="54"/>
      <c r="I19" s="54"/>
      <c r="J19" s="54"/>
      <c r="K19" s="76" t="s">
        <v>83</v>
      </c>
      <c r="L19" s="3" t="s">
        <v>84</v>
      </c>
      <c r="M19" s="3"/>
      <c r="N19" s="31" t="s">
        <v>85</v>
      </c>
      <c r="O19" s="31"/>
      <c r="P19" s="31"/>
      <c r="Q19" s="31" t="s">
        <v>86</v>
      </c>
      <c r="R19" s="31"/>
      <c r="S19" s="31" t="s">
        <v>92</v>
      </c>
      <c r="T19" s="31"/>
      <c r="U19" s="31"/>
      <c r="V19" s="31"/>
      <c r="W19" s="31"/>
      <c r="X19" s="31"/>
      <c r="Y19" s="31"/>
      <c r="Z19" s="77" t="s">
        <v>39</v>
      </c>
      <c r="AA19" s="77" t="s">
        <v>38</v>
      </c>
      <c r="AB19" s="78" t="s">
        <v>93</v>
      </c>
      <c r="AC19" s="78" t="s">
        <v>94</v>
      </c>
      <c r="AD19" s="77" t="s">
        <v>4</v>
      </c>
    </row>
    <row r="20" customFormat="false" ht="48" hidden="false" customHeight="true" outlineLevel="0" collapsed="false">
      <c r="A20" s="31"/>
      <c r="B20" s="54"/>
      <c r="C20" s="79"/>
      <c r="D20" s="31"/>
      <c r="E20" s="54" t="s">
        <v>95</v>
      </c>
      <c r="F20" s="54"/>
      <c r="G20" s="79" t="s">
        <v>89</v>
      </c>
      <c r="H20" s="79"/>
      <c r="I20" s="79"/>
      <c r="J20" s="79"/>
      <c r="K20" s="76"/>
      <c r="L20" s="76"/>
      <c r="M20" s="80"/>
      <c r="N20" s="31"/>
      <c r="O20" s="31"/>
      <c r="P20" s="31"/>
      <c r="Q20" s="54"/>
      <c r="R20" s="54"/>
      <c r="S20" s="31"/>
      <c r="T20" s="31"/>
      <c r="U20" s="31"/>
      <c r="V20" s="31"/>
      <c r="W20" s="31"/>
      <c r="X20" s="31"/>
      <c r="Y20" s="31"/>
      <c r="Z20" s="77"/>
      <c r="AA20" s="77"/>
      <c r="AB20" s="78"/>
      <c r="AC20" s="78"/>
      <c r="AD20" s="77"/>
    </row>
    <row r="21" customFormat="false" ht="217.5" hidden="false" customHeight="true" outlineLevel="0" collapsed="false">
      <c r="A21" s="31"/>
      <c r="B21" s="31" t="s">
        <v>38</v>
      </c>
      <c r="C21" s="31" t="s">
        <v>39</v>
      </c>
      <c r="D21" s="31"/>
      <c r="E21" s="31" t="s">
        <v>96</v>
      </c>
      <c r="F21" s="31" t="s">
        <v>97</v>
      </c>
      <c r="G21" s="31" t="s">
        <v>98</v>
      </c>
      <c r="H21" s="81" t="s">
        <v>99</v>
      </c>
      <c r="I21" s="81" t="s">
        <v>100</v>
      </c>
      <c r="J21" s="81" t="s">
        <v>88</v>
      </c>
      <c r="K21" s="76"/>
      <c r="L21" s="3" t="s">
        <v>19</v>
      </c>
      <c r="M21" s="3" t="s">
        <v>20</v>
      </c>
      <c r="N21" s="81" t="s">
        <v>101</v>
      </c>
      <c r="O21" s="81" t="s">
        <v>102</v>
      </c>
      <c r="P21" s="81" t="s">
        <v>103</v>
      </c>
      <c r="Q21" s="3" t="s">
        <v>21</v>
      </c>
      <c r="R21" s="54" t="s">
        <v>89</v>
      </c>
      <c r="S21" s="81" t="s">
        <v>101</v>
      </c>
      <c r="T21" s="81" t="s">
        <v>102</v>
      </c>
      <c r="U21" s="81" t="s">
        <v>103</v>
      </c>
      <c r="V21" s="31" t="s">
        <v>40</v>
      </c>
      <c r="W21" s="31" t="s">
        <v>104</v>
      </c>
      <c r="X21" s="31" t="s">
        <v>44</v>
      </c>
      <c r="Y21" s="31" t="s">
        <v>105</v>
      </c>
      <c r="Z21" s="77"/>
      <c r="AA21" s="77"/>
      <c r="AB21" s="78"/>
      <c r="AC21" s="78"/>
      <c r="AD21" s="77"/>
    </row>
    <row r="22" customFormat="false" ht="36.75" hidden="false" customHeight="true" outlineLevel="0" collapsed="false">
      <c r="A22" s="82" t="s">
        <v>24</v>
      </c>
      <c r="B22" s="82" t="s">
        <v>25</v>
      </c>
      <c r="C22" s="82" t="s">
        <v>25</v>
      </c>
      <c r="D22" s="82" t="s">
        <v>25</v>
      </c>
      <c r="E22" s="82" t="s">
        <v>25</v>
      </c>
      <c r="F22" s="82" t="s">
        <v>25</v>
      </c>
      <c r="G22" s="82" t="s">
        <v>25</v>
      </c>
      <c r="H22" s="83" t="s">
        <v>25</v>
      </c>
      <c r="I22" s="83" t="s">
        <v>25</v>
      </c>
      <c r="J22" s="83" t="s">
        <v>25</v>
      </c>
      <c r="K22" s="83" t="s">
        <v>25</v>
      </c>
      <c r="L22" s="57" t="s">
        <v>25</v>
      </c>
      <c r="M22" s="57" t="s">
        <v>25</v>
      </c>
      <c r="N22" s="83"/>
      <c r="O22" s="83"/>
      <c r="P22" s="83"/>
      <c r="Q22" s="83"/>
      <c r="R22" s="83"/>
      <c r="S22" s="83" t="s">
        <v>25</v>
      </c>
      <c r="T22" s="83" t="s">
        <v>25</v>
      </c>
      <c r="U22" s="83" t="s">
        <v>25</v>
      </c>
      <c r="V22" s="82" t="s">
        <v>25</v>
      </c>
      <c r="W22" s="82" t="s">
        <v>25</v>
      </c>
      <c r="X22" s="82" t="s">
        <v>25</v>
      </c>
      <c r="Y22" s="82" t="s">
        <v>25</v>
      </c>
      <c r="Z22" s="84" t="s">
        <v>25</v>
      </c>
      <c r="AA22" s="84" t="s">
        <v>25</v>
      </c>
      <c r="AB22" s="84"/>
      <c r="AC22" s="84"/>
      <c r="AD22" s="84" t="s">
        <v>24</v>
      </c>
    </row>
    <row r="23" customFormat="false" ht="15" hidden="false" customHeight="true" outlineLevel="0" collapsed="false">
      <c r="A23" s="32" t="s">
        <v>47</v>
      </c>
      <c r="B23" s="85" t="n">
        <v>9999873.48</v>
      </c>
      <c r="C23" s="85" t="n">
        <v>3047646.42</v>
      </c>
      <c r="D23" s="85" t="n">
        <f aca="false">B23+C23</f>
        <v>13047519.9</v>
      </c>
      <c r="E23" s="85" t="n">
        <v>5451414.24</v>
      </c>
      <c r="F23" s="85" t="n">
        <v>1376156.34</v>
      </c>
      <c r="G23" s="85" t="n">
        <v>3172302.9</v>
      </c>
      <c r="H23" s="85" t="n">
        <f aca="false">C23-I23</f>
        <v>1719396.42</v>
      </c>
      <c r="I23" s="85" t="n">
        <v>1328250</v>
      </c>
      <c r="J23" s="85" t="n">
        <f aca="false">SUM(E23:I23)</f>
        <v>13047519.9</v>
      </c>
      <c r="K23" s="85" t="n">
        <f aca="false">D23-J23</f>
        <v>0</v>
      </c>
      <c r="L23" s="85" t="n">
        <v>2999195.4</v>
      </c>
      <c r="M23" s="85" t="n">
        <v>5380272.64</v>
      </c>
      <c r="N23" s="85" t="n">
        <f aca="false">S23/E23</f>
        <v>0.999999955974727</v>
      </c>
      <c r="O23" s="85" t="n">
        <f aca="false">T23/F23</f>
        <v>2.1578805501125</v>
      </c>
      <c r="P23" s="85" t="n">
        <f aca="false">M23/(G23+H23)</f>
        <v>1.0998780358397</v>
      </c>
      <c r="Q23" s="85" t="n">
        <f aca="false">S23/E23</f>
        <v>0.999999955974727</v>
      </c>
      <c r="R23" s="85" t="n">
        <f aca="false">U23/M23</f>
        <v>0.90366009035557</v>
      </c>
      <c r="S23" s="85" t="n">
        <v>5451414</v>
      </c>
      <c r="T23" s="85" t="n">
        <f aca="false">2938581+31000</f>
        <v>2969581</v>
      </c>
      <c r="U23" s="86" t="n">
        <f aca="false">3816099.66+1045838</f>
        <v>4861937.66</v>
      </c>
      <c r="V23" s="85" t="n">
        <f aca="false">1328250+989605.4+36447.59</f>
        <v>2354302.99</v>
      </c>
      <c r="W23" s="85" t="n">
        <v>1328250</v>
      </c>
      <c r="X23" s="85" t="n">
        <f aca="false">S23+T23+U23+W23</f>
        <v>14611182.66</v>
      </c>
      <c r="Y23" s="85" t="n">
        <f aca="false">X23-W23</f>
        <v>13282932.66</v>
      </c>
      <c r="Z23" s="87" t="n">
        <f aca="false">989605.4+36447.59+1328250</f>
        <v>2354302.99</v>
      </c>
      <c r="AA23" s="87" t="n">
        <f aca="false">S23+T23+U23-V23</f>
        <v>10928629.67</v>
      </c>
      <c r="AB23" s="88" t="n">
        <f aca="false">Z23/C23</f>
        <v>0.772498730348122</v>
      </c>
      <c r="AC23" s="88" t="n">
        <f aca="false">AA23/B23</f>
        <v>1.0928767940772</v>
      </c>
      <c r="AD23" s="89" t="s">
        <v>47</v>
      </c>
    </row>
    <row r="24" customFormat="false" ht="15" hidden="false" customHeight="true" outlineLevel="0" collapsed="false">
      <c r="A24" s="32" t="s">
        <v>49</v>
      </c>
      <c r="B24" s="85" t="n">
        <v>3501761.79</v>
      </c>
      <c r="C24" s="85" t="n">
        <v>903006.35</v>
      </c>
      <c r="D24" s="85" t="n">
        <f aca="false">B24+C24</f>
        <v>4404768.14</v>
      </c>
      <c r="E24" s="85" t="n">
        <v>2191749.33</v>
      </c>
      <c r="F24" s="85" t="n">
        <v>407750.026666667</v>
      </c>
      <c r="G24" s="85" t="n">
        <v>921865.8</v>
      </c>
      <c r="H24" s="85" t="n">
        <f aca="false">C24-I24</f>
        <v>544956.35</v>
      </c>
      <c r="I24" s="85" t="n">
        <v>358050</v>
      </c>
      <c r="J24" s="85" t="n">
        <f aca="false">SUM(E24:I24)</f>
        <v>4424371.50666667</v>
      </c>
      <c r="K24" s="85" t="n">
        <f aca="false">D24-J24</f>
        <v>-19603.3666666672</v>
      </c>
      <c r="L24" s="85" t="n">
        <v>1362317.95</v>
      </c>
      <c r="M24" s="85" t="n">
        <v>2664493.61</v>
      </c>
      <c r="N24" s="85" t="n">
        <f aca="false">S24/E24</f>
        <v>0.919999824979985</v>
      </c>
      <c r="O24" s="85" t="n">
        <f aca="false">T24/F24</f>
        <v>3.18840445119775</v>
      </c>
      <c r="P24" s="85" t="n">
        <f aca="false">M24/(G24+H24)</f>
        <v>1.8165076181867</v>
      </c>
      <c r="Q24" s="85" t="n">
        <f aca="false">S24/E24</f>
        <v>0.919999824979985</v>
      </c>
      <c r="R24" s="85" t="n">
        <f aca="false">U24/M24</f>
        <v>0.922299648524959</v>
      </c>
      <c r="S24" s="85" t="n">
        <f aca="false">1996409+20000</f>
        <v>2016409</v>
      </c>
      <c r="T24" s="85" t="n">
        <f aca="false">1290072+10000</f>
        <v>1300072</v>
      </c>
      <c r="U24" s="86" t="n">
        <f aca="false">1901765.52+555696</f>
        <v>2457461.52</v>
      </c>
      <c r="V24" s="85" t="n">
        <f aca="false">358050+359955.75</f>
        <v>718005.75</v>
      </c>
      <c r="W24" s="85" t="n">
        <v>358050</v>
      </c>
      <c r="X24" s="85" t="n">
        <f aca="false">S24+T24+U24+W24</f>
        <v>6131992.52</v>
      </c>
      <c r="Y24" s="85" t="n">
        <f aca="false">X24-W24</f>
        <v>5773942.52</v>
      </c>
      <c r="Z24" s="87" t="n">
        <f aca="false">359955.75+358050</f>
        <v>718005.75</v>
      </c>
      <c r="AA24" s="87" t="n">
        <f aca="false">S24+T24+U24-V24</f>
        <v>5055936.77</v>
      </c>
      <c r="AB24" s="88" t="n">
        <f aca="false">Z24/C24</f>
        <v>0.79512812949765</v>
      </c>
      <c r="AC24" s="88" t="n">
        <f aca="false">AA24/B24</f>
        <v>1.44382658593119</v>
      </c>
      <c r="AD24" s="89" t="s">
        <v>49</v>
      </c>
    </row>
    <row r="25" customFormat="false" ht="15" hidden="false" customHeight="true" outlineLevel="0" collapsed="false">
      <c r="A25" s="32" t="s">
        <v>51</v>
      </c>
      <c r="B25" s="85" t="n">
        <v>13057389.97</v>
      </c>
      <c r="C25" s="85" t="n">
        <v>3203935.98</v>
      </c>
      <c r="D25" s="85" t="n">
        <f aca="false">B25+C25</f>
        <v>16261325.95</v>
      </c>
      <c r="E25" s="85" t="n">
        <v>8275676.41333333</v>
      </c>
      <c r="F25" s="85" t="n">
        <v>1446728.46</v>
      </c>
      <c r="G25" s="85" t="n">
        <v>3334985.1</v>
      </c>
      <c r="H25" s="85" t="n">
        <f aca="false">C25-I25</f>
        <v>1910335.98</v>
      </c>
      <c r="I25" s="85" t="n">
        <v>1293600</v>
      </c>
      <c r="J25" s="85" t="n">
        <f aca="false">SUM(E25:I25)</f>
        <v>16261325.9533333</v>
      </c>
      <c r="K25" s="85" t="n">
        <f aca="false">D25-J25</f>
        <v>-0.00333333201706409</v>
      </c>
      <c r="L25" s="85" t="n">
        <v>3153260.4</v>
      </c>
      <c r="M25" s="85" t="n">
        <v>5221270.44</v>
      </c>
      <c r="N25" s="85" t="n">
        <f aca="false">S25/E25</f>
        <v>0.969999985386895</v>
      </c>
      <c r="O25" s="85" t="n">
        <f aca="false">T25/F25</f>
        <v>2.1669118197896</v>
      </c>
      <c r="P25" s="85" t="n">
        <f aca="false">M25/(G25+H25)</f>
        <v>0.995414839314279</v>
      </c>
      <c r="Q25" s="85" t="n">
        <f aca="false">S25/E25</f>
        <v>0.969999985386895</v>
      </c>
      <c r="R25" s="85" t="n">
        <f aca="false">U25/M25</f>
        <v>0.950271834607364</v>
      </c>
      <c r="S25" s="85" t="n">
        <v>8027406</v>
      </c>
      <c r="T25" s="85" t="n">
        <f aca="false">3134933</f>
        <v>3134933</v>
      </c>
      <c r="U25" s="86" t="n">
        <f aca="false">4151623.24+810003</f>
        <v>4961626.24</v>
      </c>
      <c r="V25" s="85" t="n">
        <f aca="false">1293600+810487.3</f>
        <v>2104087.3</v>
      </c>
      <c r="W25" s="85" t="n">
        <v>1293600</v>
      </c>
      <c r="X25" s="85" t="n">
        <f aca="false">S25+T25+U25+W25</f>
        <v>17417565.24</v>
      </c>
      <c r="Y25" s="85" t="n">
        <f aca="false">X25-W25</f>
        <v>16123965.24</v>
      </c>
      <c r="Z25" s="87" t="n">
        <f aca="false">810487.3+1293600</f>
        <v>2104087.3</v>
      </c>
      <c r="AA25" s="87" t="n">
        <f aca="false">S25+T25+U25-V25</f>
        <v>14019877.94</v>
      </c>
      <c r="AB25" s="88" t="n">
        <f aca="false">Z25/C25</f>
        <v>0.656719520344473</v>
      </c>
      <c r="AC25" s="88" t="n">
        <f aca="false">AA25/B25</f>
        <v>1.07371212564007</v>
      </c>
      <c r="AD25" s="89" t="s">
        <v>51</v>
      </c>
    </row>
    <row r="26" customFormat="false" ht="15" hidden="false" customHeight="true" outlineLevel="0" collapsed="false">
      <c r="A26" s="32" t="s">
        <v>53</v>
      </c>
      <c r="B26" s="85" t="n">
        <v>8280882.35</v>
      </c>
      <c r="C26" s="85" t="n">
        <v>2752432.81</v>
      </c>
      <c r="D26" s="85" t="n">
        <f aca="false">B26+C26</f>
        <v>11033315.16</v>
      </c>
      <c r="E26" s="85" t="n">
        <v>4134138.88333333</v>
      </c>
      <c r="F26" s="85" t="n">
        <v>1254615.47</v>
      </c>
      <c r="G26" s="85" t="n">
        <v>2892128</v>
      </c>
      <c r="H26" s="85" t="n">
        <f aca="false">C26-I26</f>
        <v>1574332.81</v>
      </c>
      <c r="I26" s="85" t="n">
        <v>1178100</v>
      </c>
      <c r="J26" s="85" t="n">
        <f aca="false">SUM(E26:I26)</f>
        <v>11033315.1633333</v>
      </c>
      <c r="K26" s="85" t="n">
        <f aca="false">D26-J26</f>
        <v>-0.00333333387970924</v>
      </c>
      <c r="L26" s="85" t="n">
        <v>2455597.79</v>
      </c>
      <c r="M26" s="85" t="n">
        <v>5200081.2</v>
      </c>
      <c r="N26" s="85" t="n">
        <f aca="false">S26/E26</f>
        <v>1.10000005523117</v>
      </c>
      <c r="O26" s="85" t="n">
        <f aca="false">T26/F26</f>
        <v>1.97032481992271</v>
      </c>
      <c r="P26" s="85" t="n">
        <f aca="false">M26/(G26+H26)</f>
        <v>1.16425094078011</v>
      </c>
      <c r="Q26" s="85" t="n">
        <f aca="false">S26/E26</f>
        <v>1.10000005523117</v>
      </c>
      <c r="R26" s="85" t="n">
        <f aca="false">U26/M26</f>
        <v>0.890768146082027</v>
      </c>
      <c r="S26" s="85" t="n">
        <v>4547553</v>
      </c>
      <c r="T26" s="85" t="n">
        <f aca="false">2456000+16000</f>
        <v>2472000</v>
      </c>
      <c r="U26" s="86" t="n">
        <f aca="false">3629902.69+1002164</f>
        <v>4632066.69</v>
      </c>
      <c r="V26" s="85" t="n">
        <f aca="false">1178100+1155695.92+25000</f>
        <v>2358795.92</v>
      </c>
      <c r="W26" s="85" t="n">
        <v>1178100</v>
      </c>
      <c r="X26" s="85" t="n">
        <f aca="false">S26+T26+U26+W26</f>
        <v>12829719.69</v>
      </c>
      <c r="Y26" s="85" t="n">
        <f aca="false">X26-W26</f>
        <v>11651619.69</v>
      </c>
      <c r="Z26" s="87" t="n">
        <f aca="false">1155695.92+25000+1178100</f>
        <v>2358795.92</v>
      </c>
      <c r="AA26" s="87" t="n">
        <f aca="false">S26+T26+U26-V26</f>
        <v>9292823.77</v>
      </c>
      <c r="AB26" s="88" t="n">
        <f aca="false">Z26/C26</f>
        <v>0.856985831381657</v>
      </c>
      <c r="AC26" s="88" t="n">
        <f aca="false">AA26/B26</f>
        <v>1.12220212499457</v>
      </c>
      <c r="AD26" s="89" t="s">
        <v>53</v>
      </c>
    </row>
    <row r="27" customFormat="false" ht="15" hidden="false" customHeight="true" outlineLevel="0" collapsed="false">
      <c r="A27" s="32" t="s">
        <v>55</v>
      </c>
      <c r="B27" s="85" t="n">
        <v>20354817.87</v>
      </c>
      <c r="C27" s="85" t="n">
        <v>5886906.76</v>
      </c>
      <c r="D27" s="85" t="n">
        <f aca="false">B27+C27</f>
        <v>26241724.63</v>
      </c>
      <c r="E27" s="85" t="n">
        <v>11568905.1466667</v>
      </c>
      <c r="F27" s="85" t="n">
        <v>2658216.52</v>
      </c>
      <c r="G27" s="85" t="n">
        <v>6127696.2</v>
      </c>
      <c r="H27" s="85" t="n">
        <f aca="false">C27-I27</f>
        <v>3403656.76</v>
      </c>
      <c r="I27" s="85" t="n">
        <v>2483250</v>
      </c>
      <c r="J27" s="85" t="n">
        <f aca="false">SUM(E27:I27)</f>
        <v>26241724.6266667</v>
      </c>
      <c r="K27" s="85" t="n">
        <f aca="false">D27-J27</f>
        <v>0.00333333387970924</v>
      </c>
      <c r="L27" s="85" t="n">
        <v>4269039.89</v>
      </c>
      <c r="M27" s="85" t="n">
        <v>8546686.36</v>
      </c>
      <c r="N27" s="85" t="n">
        <f aca="false">S27/E27</f>
        <v>0.999999987322338</v>
      </c>
      <c r="O27" s="85" t="n">
        <f aca="false">T27/F27</f>
        <v>1.63323189338993</v>
      </c>
      <c r="P27" s="85" t="n">
        <f aca="false">M27/(G27+H27)</f>
        <v>0.896691833349124</v>
      </c>
      <c r="Q27" s="85" t="n">
        <f aca="false">S27/E27</f>
        <v>0.999999987322338</v>
      </c>
      <c r="R27" s="85" t="n">
        <f aca="false">U27/M27</f>
        <v>0.922930518068058</v>
      </c>
      <c r="S27" s="85" t="n">
        <v>11568905</v>
      </c>
      <c r="T27" s="85" t="n">
        <f aca="false">4241484+100000</f>
        <v>4341484</v>
      </c>
      <c r="U27" s="86" t="n">
        <f aca="false">6327380.67+1560617</f>
        <v>7887997.67</v>
      </c>
      <c r="V27" s="85" t="n">
        <f aca="false">2483250+2299256.17</f>
        <v>4782506.17</v>
      </c>
      <c r="W27" s="85" t="n">
        <v>2483250</v>
      </c>
      <c r="X27" s="85" t="n">
        <f aca="false">S27+T27+U27+W27</f>
        <v>26281636.67</v>
      </c>
      <c r="Y27" s="85" t="n">
        <f aca="false">X27-W27</f>
        <v>23798386.67</v>
      </c>
      <c r="Z27" s="87" t="n">
        <f aca="false">2299256.17+2483250</f>
        <v>4782506.17</v>
      </c>
      <c r="AA27" s="87" t="n">
        <f aca="false">S27+T27+U27-V27</f>
        <v>19015880.5</v>
      </c>
      <c r="AB27" s="88" t="n">
        <f aca="false">Z27/C27</f>
        <v>0.81239713230994</v>
      </c>
      <c r="AC27" s="88" t="n">
        <f aca="false">AA27/B27</f>
        <v>0.934220125252342</v>
      </c>
      <c r="AD27" s="89" t="s">
        <v>55</v>
      </c>
    </row>
    <row r="28" customFormat="false" ht="15" hidden="false" customHeight="true" outlineLevel="0" collapsed="false">
      <c r="A28" s="32" t="s">
        <v>57</v>
      </c>
      <c r="B28" s="85" t="n">
        <v>9231297.24</v>
      </c>
      <c r="C28" s="85" t="n">
        <v>2813212.08</v>
      </c>
      <c r="D28" s="85" t="n">
        <f aca="false">B28+C28</f>
        <v>12044509.32</v>
      </c>
      <c r="E28" s="85" t="n">
        <v>5032719.47666667</v>
      </c>
      <c r="F28" s="85" t="n">
        <v>1270298.16</v>
      </c>
      <c r="G28" s="85" t="n">
        <v>2928279.6</v>
      </c>
      <c r="H28" s="85" t="n">
        <f aca="false">C28-I28</f>
        <v>1635112.08</v>
      </c>
      <c r="I28" s="85" t="n">
        <v>1178100</v>
      </c>
      <c r="J28" s="85" t="n">
        <f aca="false">SUM(E28:I28)</f>
        <v>12044509.3166667</v>
      </c>
      <c r="K28" s="85" t="n">
        <f aca="false">D28-J28</f>
        <v>0.00333333387970924</v>
      </c>
      <c r="L28" s="85" t="n">
        <v>2554914.51</v>
      </c>
      <c r="M28" s="85" t="n">
        <v>4860128.77</v>
      </c>
      <c r="N28" s="85" t="n">
        <f aca="false">S28/E28</f>
        <v>0.866692455286416</v>
      </c>
      <c r="O28" s="85" t="n">
        <f aca="false">T28/F28</f>
        <v>1.98996745771875</v>
      </c>
      <c r="P28" s="85" t="n">
        <f aca="false">M28/(G28+H28)</f>
        <v>1.06502555792011</v>
      </c>
      <c r="Q28" s="85" t="n">
        <f aca="false">S28/E28</f>
        <v>0.866692455286416</v>
      </c>
      <c r="R28" s="85" t="n">
        <f aca="false">U28/M28</f>
        <v>0.935053054160127</v>
      </c>
      <c r="S28" s="85" t="n">
        <v>4361820</v>
      </c>
      <c r="T28" s="85" t="n">
        <f aca="false">2527852</f>
        <v>2527852</v>
      </c>
      <c r="U28" s="86" t="n">
        <f aca="false">3486691.25+1057787</f>
        <v>4544478.25</v>
      </c>
      <c r="V28" s="85" t="n">
        <f aca="false">1178100+1023799.35</f>
        <v>2201899.35</v>
      </c>
      <c r="W28" s="85" t="n">
        <v>1178100</v>
      </c>
      <c r="X28" s="85" t="n">
        <f aca="false">S28+T28+U28+W28</f>
        <v>12612250.25</v>
      </c>
      <c r="Y28" s="85" t="n">
        <f aca="false">X28-W28</f>
        <v>11434150.25</v>
      </c>
      <c r="Z28" s="87" t="n">
        <f aca="false">1023799.35+1178100</f>
        <v>2201899.35</v>
      </c>
      <c r="AA28" s="87" t="n">
        <f aca="false">S28+T28+U28-V28</f>
        <v>9232250.9</v>
      </c>
      <c r="AB28" s="88" t="n">
        <f aca="false">Z28/C28</f>
        <v>0.782699379706915</v>
      </c>
      <c r="AC28" s="88" t="n">
        <f aca="false">AA28/B28</f>
        <v>1.00010330725739</v>
      </c>
      <c r="AD28" s="89" t="s">
        <v>57</v>
      </c>
    </row>
    <row r="29" customFormat="false" ht="15" hidden="false" customHeight="true" outlineLevel="0" collapsed="false">
      <c r="A29" s="32" t="s">
        <v>59</v>
      </c>
      <c r="B29" s="85" t="n">
        <v>12154946.1</v>
      </c>
      <c r="C29" s="85" t="n">
        <v>4046163.05</v>
      </c>
      <c r="D29" s="85" t="n">
        <f aca="false">B29+C29</f>
        <v>16201109.15</v>
      </c>
      <c r="E29" s="85" t="n">
        <v>6116250.92666667</v>
      </c>
      <c r="F29" s="85" t="n">
        <v>1827033.77</v>
      </c>
      <c r="G29" s="85" t="n">
        <v>4211661.4</v>
      </c>
      <c r="H29" s="85" t="n">
        <f aca="false">C29-I29</f>
        <v>2302113.05</v>
      </c>
      <c r="I29" s="85" t="n">
        <v>1744050</v>
      </c>
      <c r="J29" s="85" t="n">
        <f aca="false">SUM(E29:I29)</f>
        <v>16201109.1466667</v>
      </c>
      <c r="K29" s="85" t="n">
        <f aca="false">D29-J29</f>
        <v>0.00333333201706409</v>
      </c>
      <c r="L29" s="85" t="n">
        <v>3742606.71</v>
      </c>
      <c r="M29" s="85" t="n">
        <v>8777799.16</v>
      </c>
      <c r="N29" s="85" t="n">
        <f aca="false">S29/E29</f>
        <v>1.05080319252086</v>
      </c>
      <c r="O29" s="85" t="n">
        <f aca="false">T29/F29</f>
        <v>2.05865379269919</v>
      </c>
      <c r="P29" s="85" t="n">
        <f aca="false">M29/(G29+H29)</f>
        <v>1.34757493176633</v>
      </c>
      <c r="Q29" s="85" t="n">
        <f aca="false">S29/E29</f>
        <v>1.05080319252086</v>
      </c>
      <c r="R29" s="85" t="n">
        <f aca="false">U29/M29</f>
        <v>0.963553122580216</v>
      </c>
      <c r="S29" s="85" t="n">
        <f aca="false">6366976+60000</f>
        <v>6426976</v>
      </c>
      <c r="T29" s="85" t="n">
        <f aca="false">3706230+55000</f>
        <v>3761230</v>
      </c>
      <c r="U29" s="86" t="n">
        <f aca="false">6222482.79+2235393</f>
        <v>8457875.79</v>
      </c>
      <c r="V29" s="85" t="n">
        <f aca="false">1744050+1631026.83</f>
        <v>3375076.83</v>
      </c>
      <c r="W29" s="85" t="n">
        <v>1744050</v>
      </c>
      <c r="X29" s="85" t="n">
        <f aca="false">S29+T29+U29+W29</f>
        <v>20390131.79</v>
      </c>
      <c r="Y29" s="85" t="n">
        <f aca="false">X29-W29</f>
        <v>18646081.79</v>
      </c>
      <c r="Z29" s="87" t="n">
        <f aca="false">1631026.83+1744050</f>
        <v>3375076.83</v>
      </c>
      <c r="AA29" s="87" t="n">
        <f aca="false">S29+T29+U29-V29</f>
        <v>15271004.96</v>
      </c>
      <c r="AB29" s="88" t="n">
        <f aca="false">Z29/C29</f>
        <v>0.834142566251748</v>
      </c>
      <c r="AC29" s="88" t="n">
        <f aca="false">AA29/B29</f>
        <v>1.25636138855441</v>
      </c>
      <c r="AD29" s="89" t="s">
        <v>59</v>
      </c>
    </row>
    <row r="30" customFormat="false" ht="15" hidden="false" customHeight="true" outlineLevel="0" collapsed="false">
      <c r="A30" s="32" t="s">
        <v>61</v>
      </c>
      <c r="B30" s="85" t="n">
        <v>8921869.11</v>
      </c>
      <c r="C30" s="85" t="n">
        <v>2917405.12</v>
      </c>
      <c r="D30" s="85" t="n">
        <f aca="false">B30+C30</f>
        <v>11839274.23</v>
      </c>
      <c r="E30" s="85" t="n">
        <v>4567788.46666667</v>
      </c>
      <c r="F30" s="85" t="n">
        <v>1317346.24</v>
      </c>
      <c r="G30" s="85" t="n">
        <v>3036734.4</v>
      </c>
      <c r="H30" s="85" t="n">
        <f aca="false">C30-I30</f>
        <v>1623805.12</v>
      </c>
      <c r="I30" s="85" t="n">
        <v>1293600</v>
      </c>
      <c r="J30" s="85" t="n">
        <f aca="false">SUM(E30:I30)</f>
        <v>11839274.2266667</v>
      </c>
      <c r="K30" s="85" t="n">
        <f aca="false">D30-J30</f>
        <v>0.00333333387970924</v>
      </c>
      <c r="L30" s="85" t="n">
        <v>2385393.04</v>
      </c>
      <c r="M30" s="85" t="n">
        <v>5146826.05</v>
      </c>
      <c r="N30" s="85" t="n">
        <f aca="false">S30/E30</f>
        <v>0.999999897835316</v>
      </c>
      <c r="O30" s="85" t="n">
        <f aca="false">T30/F30</f>
        <v>1.79074940844709</v>
      </c>
      <c r="P30" s="85" t="n">
        <f aca="false">M30/(G30+H30)</f>
        <v>1.10434125231922</v>
      </c>
      <c r="Q30" s="85" t="n">
        <f aca="false">S30/E30</f>
        <v>0.999999897835316</v>
      </c>
      <c r="R30" s="85" t="n">
        <f aca="false">U30/M30</f>
        <v>0.893599677805315</v>
      </c>
      <c r="S30" s="85" t="n">
        <v>4567788</v>
      </c>
      <c r="T30" s="85" t="n">
        <f aca="false">30000+2329037</f>
        <v>2359037</v>
      </c>
      <c r="U30" s="86" t="n">
        <f aca="false">3588815.1+1010387</f>
        <v>4599202.1</v>
      </c>
      <c r="V30" s="85" t="n">
        <f aca="false">1293600+1223824.58</f>
        <v>2517424.58</v>
      </c>
      <c r="W30" s="85" t="n">
        <v>1293600</v>
      </c>
      <c r="X30" s="85" t="n">
        <f aca="false">S30+T30+U30+W30</f>
        <v>12819627.1</v>
      </c>
      <c r="Y30" s="85" t="n">
        <f aca="false">X30-W30</f>
        <v>11526027.1</v>
      </c>
      <c r="Z30" s="87" t="n">
        <f aca="false">1223824.58+1293600</f>
        <v>2517424.58</v>
      </c>
      <c r="AA30" s="87" t="n">
        <f aca="false">S30+T30+U30-V30</f>
        <v>9008602.52</v>
      </c>
      <c r="AB30" s="88" t="n">
        <f aca="false">Z30/C30</f>
        <v>0.862898526756545</v>
      </c>
      <c r="AC30" s="88" t="n">
        <f aca="false">AA30/B30</f>
        <v>1.0097214394126</v>
      </c>
      <c r="AD30" s="89" t="s">
        <v>61</v>
      </c>
    </row>
    <row r="31" customFormat="false" ht="15" hidden="false" customHeight="true" outlineLevel="0" collapsed="false">
      <c r="A31" s="32" t="s">
        <v>106</v>
      </c>
      <c r="B31" s="85" t="n">
        <v>19643273.55</v>
      </c>
      <c r="C31" s="85" t="n">
        <v>6086610.09</v>
      </c>
      <c r="D31" s="85" t="n">
        <f aca="false">B31+C31</f>
        <v>25729883.64</v>
      </c>
      <c r="E31" s="85" t="n">
        <v>10559313.6466667</v>
      </c>
      <c r="F31" s="85" t="n">
        <v>2748392.01</v>
      </c>
      <c r="G31" s="85" t="n">
        <v>6335567.9</v>
      </c>
      <c r="H31" s="85" t="n">
        <f aca="false">C31-I31</f>
        <v>3464760.09</v>
      </c>
      <c r="I31" s="85" t="n">
        <v>2621850</v>
      </c>
      <c r="J31" s="85" t="n">
        <f aca="false">SUM(E31:I31)</f>
        <v>25729883.6466667</v>
      </c>
      <c r="K31" s="85" t="n">
        <f aca="false">D31-J31</f>
        <v>-0.00666666775941849</v>
      </c>
      <c r="L31" s="85" t="n">
        <v>4574254.27</v>
      </c>
      <c r="M31" s="85" t="n">
        <v>9482668.55</v>
      </c>
      <c r="N31" s="85" t="n">
        <f aca="false">S31/E31</f>
        <v>0.990529720963613</v>
      </c>
      <c r="O31" s="85" t="n">
        <f aca="false">T31/F31</f>
        <v>1.71355650244377</v>
      </c>
      <c r="P31" s="85" t="n">
        <f aca="false">M31/(G31+H31)</f>
        <v>0.967586856243574</v>
      </c>
      <c r="Q31" s="85" t="n">
        <f aca="false">S31/E31</f>
        <v>0.990529720963613</v>
      </c>
      <c r="R31" s="85" t="n">
        <f aca="false">U31/M31</f>
        <v>0.939341809010081</v>
      </c>
      <c r="S31" s="85" t="n">
        <f aca="false">10405314+54000</f>
        <v>10459314</v>
      </c>
      <c r="T31" s="85" t="n">
        <f aca="false">4599525+110000</f>
        <v>4709525</v>
      </c>
      <c r="U31" s="86" t="n">
        <f aca="false">7043402.03+1864065</f>
        <v>8907467.03</v>
      </c>
      <c r="V31" s="85" t="n">
        <f aca="false">2621850+2214748.2</f>
        <v>4836598.2</v>
      </c>
      <c r="W31" s="85" t="n">
        <v>2621850</v>
      </c>
      <c r="X31" s="85" t="n">
        <f aca="false">S31+T31+U31+W31</f>
        <v>26698156.03</v>
      </c>
      <c r="Y31" s="85" t="n">
        <f aca="false">X31-W31</f>
        <v>24076306.03</v>
      </c>
      <c r="Z31" s="87" t="n">
        <f aca="false">2214748.2+2621850</f>
        <v>4836598.2</v>
      </c>
      <c r="AA31" s="87" t="n">
        <f aca="false">S31+T31+U31-V31</f>
        <v>19239707.83</v>
      </c>
      <c r="AB31" s="88" t="n">
        <f aca="false">Z31/C31</f>
        <v>0.794629215356885</v>
      </c>
      <c r="AC31" s="88" t="n">
        <f aca="false">AA31/B31</f>
        <v>0.979455271598557</v>
      </c>
      <c r="AD31" s="89" t="s">
        <v>63</v>
      </c>
    </row>
    <row r="32" customFormat="false" ht="15" hidden="false" customHeight="true" outlineLevel="0" collapsed="false">
      <c r="A32" s="32" t="s">
        <v>65</v>
      </c>
      <c r="B32" s="85" t="n">
        <v>10572458.97</v>
      </c>
      <c r="C32" s="85" t="n">
        <v>3629390.89</v>
      </c>
      <c r="D32" s="85" t="n">
        <f aca="false">B32+C32</f>
        <v>14201849.86</v>
      </c>
      <c r="E32" s="85" t="n">
        <v>5155775.31666667</v>
      </c>
      <c r="F32" s="85" t="n">
        <v>1638841.45</v>
      </c>
      <c r="G32" s="85" t="n">
        <v>3777842.2</v>
      </c>
      <c r="H32" s="85" t="n">
        <f aca="false">C32-I32</f>
        <v>2058590.89</v>
      </c>
      <c r="I32" s="85" t="n">
        <v>1570800</v>
      </c>
      <c r="J32" s="85" t="n">
        <f aca="false">SUM(E32:I32)</f>
        <v>14201849.8566667</v>
      </c>
      <c r="K32" s="85" t="n">
        <f aca="false">D32-J32</f>
        <v>0.00333333387970924</v>
      </c>
      <c r="L32" s="85" t="n">
        <v>2850985.63</v>
      </c>
      <c r="M32" s="85" t="n">
        <v>5469983.05</v>
      </c>
      <c r="N32" s="85" t="n">
        <f aca="false">S32/E32</f>
        <v>0.999999938580204</v>
      </c>
      <c r="O32" s="85" t="n">
        <f aca="false">T32/F32</f>
        <v>1.74619942643018</v>
      </c>
      <c r="P32" s="85" t="n">
        <f aca="false">M32/(G32+H32)</f>
        <v>0.937213357139677</v>
      </c>
      <c r="Q32" s="85" t="n">
        <f aca="false">S32/E32</f>
        <v>0.999999938580204</v>
      </c>
      <c r="R32" s="85" t="n">
        <f aca="false">U32/M32</f>
        <v>0.864564973377751</v>
      </c>
      <c r="S32" s="85" t="n">
        <v>5155775</v>
      </c>
      <c r="T32" s="85" t="n">
        <f aca="false">30000+2831744</f>
        <v>2861744</v>
      </c>
      <c r="U32" s="86" t="n">
        <f aca="false">3800906.75+928249</f>
        <v>4729155.75</v>
      </c>
      <c r="V32" s="85" t="n">
        <f aca="false">1570800+1343296.5</f>
        <v>2914096.5</v>
      </c>
      <c r="W32" s="85" t="n">
        <v>1570800</v>
      </c>
      <c r="X32" s="85" t="n">
        <f aca="false">S32+T32+U32+W32</f>
        <v>14317474.75</v>
      </c>
      <c r="Y32" s="85" t="n">
        <f aca="false">X32-W32</f>
        <v>12746674.75</v>
      </c>
      <c r="Z32" s="87" t="n">
        <f aca="false">1343296.5+1570800</f>
        <v>2914096.5</v>
      </c>
      <c r="AA32" s="87" t="n">
        <f aca="false">S32+T32+U32-V32</f>
        <v>9832578.25</v>
      </c>
      <c r="AB32" s="88" t="n">
        <f aca="false">Z32/C32</f>
        <v>0.802916133401106</v>
      </c>
      <c r="AC32" s="88" t="n">
        <f aca="false">AA32/B32</f>
        <v>0.930018104388066</v>
      </c>
      <c r="AD32" s="89" t="s">
        <v>65</v>
      </c>
    </row>
    <row r="33" customFormat="false" ht="15" hidden="false" customHeight="true" outlineLevel="0" collapsed="false">
      <c r="A33" s="32" t="s">
        <v>67</v>
      </c>
      <c r="B33" s="85" t="n">
        <v>11108595.29</v>
      </c>
      <c r="C33" s="85" t="n">
        <v>3681487.41</v>
      </c>
      <c r="D33" s="85" t="n">
        <f aca="false">B33+C33</f>
        <v>14790082.7</v>
      </c>
      <c r="E33" s="85" t="n">
        <v>5614160.2</v>
      </c>
      <c r="F33" s="85" t="n">
        <v>1662365.49</v>
      </c>
      <c r="G33" s="85" t="n">
        <v>3832069.6</v>
      </c>
      <c r="H33" s="85" t="n">
        <f aca="false">C33-I33</f>
        <v>2087587.41</v>
      </c>
      <c r="I33" s="85" t="n">
        <v>1593900</v>
      </c>
      <c r="J33" s="85" t="n">
        <f aca="false">SUM(E33:I33)</f>
        <v>14790082.7</v>
      </c>
      <c r="K33" s="85" t="n">
        <f aca="false">D33-J33</f>
        <v>0</v>
      </c>
      <c r="L33" s="85" t="n">
        <v>3173020.01</v>
      </c>
      <c r="M33" s="85" t="n">
        <v>6791512.99</v>
      </c>
      <c r="N33" s="85" t="n">
        <f aca="false">S33/E33</f>
        <v>1.00000227994919</v>
      </c>
      <c r="O33" s="85" t="n">
        <f aca="false">T33/F33</f>
        <v>1.9412114961554</v>
      </c>
      <c r="P33" s="85" t="n">
        <f aca="false">M33/(G33+H33)</f>
        <v>1.14728150271666</v>
      </c>
      <c r="Q33" s="85" t="n">
        <f aca="false">S33/E33</f>
        <v>1.00000227994919</v>
      </c>
      <c r="R33" s="85" t="n">
        <f aca="false">U33/M33</f>
        <v>0.920111808547097</v>
      </c>
      <c r="S33" s="85" t="n">
        <v>5614173</v>
      </c>
      <c r="T33" s="85" t="n">
        <f aca="false">3197003+30000</f>
        <v>3227003</v>
      </c>
      <c r="U33" s="86" t="n">
        <f aca="false">4676150.3+1572801</f>
        <v>6248951.3</v>
      </c>
      <c r="V33" s="85" t="n">
        <f aca="false">1593900+1403294.08</f>
        <v>2997194.08</v>
      </c>
      <c r="W33" s="85" t="n">
        <v>1593900</v>
      </c>
      <c r="X33" s="85" t="n">
        <f aca="false">S33+T33+U33+W33</f>
        <v>16684027.3</v>
      </c>
      <c r="Y33" s="85" t="n">
        <f aca="false">X33-W33</f>
        <v>15090127.3</v>
      </c>
      <c r="Z33" s="87" t="n">
        <f aca="false">1403294.08+1593900</f>
        <v>2997194.08</v>
      </c>
      <c r="AA33" s="87" t="n">
        <f aca="false">S33+T33+U33-V33</f>
        <v>12092933.22</v>
      </c>
      <c r="AB33" s="88" t="n">
        <f aca="false">Z33/C33</f>
        <v>0.814125853550047</v>
      </c>
      <c r="AC33" s="88" t="n">
        <f aca="false">AA33/B33</f>
        <v>1.08861047722984</v>
      </c>
      <c r="AD33" s="89" t="s">
        <v>67</v>
      </c>
    </row>
    <row r="34" customFormat="false" ht="15" hidden="false" customHeight="true" outlineLevel="0" collapsed="false">
      <c r="A34" s="32" t="s">
        <v>69</v>
      </c>
      <c r="B34" s="85" t="n">
        <v>18665688.49</v>
      </c>
      <c r="C34" s="85" t="n">
        <v>6199485.88</v>
      </c>
      <c r="D34" s="85" t="n">
        <f aca="false">B34+C34</f>
        <v>24865174.37</v>
      </c>
      <c r="E34" s="85" t="n">
        <v>9413267.12666667</v>
      </c>
      <c r="F34" s="85" t="n">
        <v>2799360.76</v>
      </c>
      <c r="G34" s="85" t="n">
        <v>6453060.6</v>
      </c>
      <c r="H34" s="85" t="n">
        <f aca="false">C34-I34</f>
        <v>3427485.88</v>
      </c>
      <c r="I34" s="85" t="n">
        <v>2772000</v>
      </c>
      <c r="J34" s="85" t="n">
        <f aca="false">SUM(E34:I34)</f>
        <v>24865174.3666667</v>
      </c>
      <c r="K34" s="85" t="n">
        <f aca="false">D34-J34</f>
        <v>0.00333333387970924</v>
      </c>
      <c r="L34" s="85" t="n">
        <v>4724414.4</v>
      </c>
      <c r="M34" s="85" t="n">
        <v>11333562.27</v>
      </c>
      <c r="N34" s="85" t="n">
        <f aca="false">S34/E34</f>
        <v>0.999999986543815</v>
      </c>
      <c r="O34" s="85" t="n">
        <f aca="false">T34/F34</f>
        <v>1.66896638216791</v>
      </c>
      <c r="P34" s="85" t="n">
        <f aca="false">M34/(G34+H34)</f>
        <v>1.14705824145873</v>
      </c>
      <c r="Q34" s="85" t="n">
        <f aca="false">S34/E34</f>
        <v>0.999999986543815</v>
      </c>
      <c r="R34" s="85" t="n">
        <f aca="false">U34/M34</f>
        <v>0.929710337224803</v>
      </c>
      <c r="S34" s="85" t="n">
        <v>9413267</v>
      </c>
      <c r="T34" s="85" t="n">
        <f aca="false">4672039</f>
        <v>4672039</v>
      </c>
      <c r="U34" s="86" t="n">
        <f aca="false">8055530+2481400</f>
        <v>10536930</v>
      </c>
      <c r="V34" s="85" t="n">
        <f aca="false">2772000+2304254.93+89977.11</f>
        <v>5166232.04</v>
      </c>
      <c r="W34" s="85" t="n">
        <v>2772000</v>
      </c>
      <c r="X34" s="85" t="n">
        <f aca="false">S34+T34+U34+W34</f>
        <v>27394236</v>
      </c>
      <c r="Y34" s="85" t="n">
        <f aca="false">X34-W34</f>
        <v>24622236</v>
      </c>
      <c r="Z34" s="87" t="n">
        <f aca="false">2304254.93+89977.11+2772000</f>
        <v>5166232.04</v>
      </c>
      <c r="AA34" s="87" t="n">
        <f aca="false">S34+T34+U34-V34</f>
        <v>19456003.96</v>
      </c>
      <c r="AB34" s="88" t="n">
        <f aca="false">Z34/C34</f>
        <v>0.833332334325762</v>
      </c>
      <c r="AC34" s="88" t="n">
        <f aca="false">AA34/B34</f>
        <v>1.04234054749298</v>
      </c>
      <c r="AD34" s="89" t="s">
        <v>69</v>
      </c>
    </row>
    <row r="35" customFormat="false" ht="15" hidden="false" customHeight="true" outlineLevel="0" collapsed="false">
      <c r="A35" s="32" t="s">
        <v>71</v>
      </c>
      <c r="B35" s="85" t="n">
        <f aca="false">SUM(B23:B34)</f>
        <v>145492854.21</v>
      </c>
      <c r="C35" s="85" t="n">
        <f aca="false">SUM(C23:C34)</f>
        <v>45167682.84</v>
      </c>
      <c r="D35" s="85" t="n">
        <f aca="false">SUM(D23:D34)</f>
        <v>190660537.05</v>
      </c>
      <c r="E35" s="85" t="n">
        <f aca="false">SUM(E23:E34)</f>
        <v>78081159.1733333</v>
      </c>
      <c r="F35" s="85" t="n">
        <f aca="false">SUM(F23:F34)</f>
        <v>20407104.6966667</v>
      </c>
      <c r="G35" s="85" t="n">
        <f aca="false">SUM(G23:G34)</f>
        <v>47024193.7</v>
      </c>
      <c r="H35" s="85" t="n">
        <f aca="false">SUM(H23:H34)</f>
        <v>25752132.84</v>
      </c>
      <c r="I35" s="85" t="n">
        <f aca="false">SUM(I23:I34)</f>
        <v>19415550</v>
      </c>
      <c r="J35" s="85" t="n">
        <f aca="false">SUM(J23:J34)</f>
        <v>190680140.41</v>
      </c>
      <c r="K35" s="85" t="n">
        <f aca="false">D35-J35</f>
        <v>-19603.3599999845</v>
      </c>
      <c r="L35" s="85" t="n">
        <f aca="false">SUM(L23:L34)</f>
        <v>38245000</v>
      </c>
      <c r="M35" s="85" t="n">
        <f aca="false">SUM(M23:M34)</f>
        <v>78875285.09</v>
      </c>
      <c r="N35" s="85" t="n">
        <f aca="false">S35/E35</f>
        <v>0.993976022150373</v>
      </c>
      <c r="O35" s="85" t="n">
        <f aca="false">T35/F35</f>
        <v>1.87858594199607</v>
      </c>
      <c r="P35" s="85" t="n">
        <f aca="false">M35/(G35+H35)</f>
        <v>1.08380415500428</v>
      </c>
      <c r="Q35" s="85" t="n">
        <f aca="false">S35/E35</f>
        <v>0.993976022150373</v>
      </c>
      <c r="R35" s="85" t="n">
        <f aca="false">U35/M35</f>
        <v>0.923294919529019</v>
      </c>
      <c r="S35" s="85" t="n">
        <f aca="false">SUM(S23:S34)</f>
        <v>77610800</v>
      </c>
      <c r="T35" s="85" t="n">
        <f aca="false">SUM(T23:T34)</f>
        <v>38336500</v>
      </c>
      <c r="U35" s="85" t="n">
        <f aca="false">SUM(U23:U34)</f>
        <v>72825150</v>
      </c>
      <c r="V35" s="85" t="n">
        <f aca="false">SUM(V23:V34)</f>
        <v>36326219.71</v>
      </c>
      <c r="W35" s="85" t="n">
        <f aca="false">SUM(W23:W34)</f>
        <v>19415550</v>
      </c>
      <c r="X35" s="85" t="n">
        <f aca="false">SUM(X23:X34)</f>
        <v>208188000</v>
      </c>
      <c r="Y35" s="85" t="n">
        <f aca="false">SUM(Y23:Y34)</f>
        <v>188772450</v>
      </c>
      <c r="Z35" s="90" t="n">
        <f aca="false">SUM(Z23:Z34)</f>
        <v>36326219.71</v>
      </c>
      <c r="AA35" s="90" t="n">
        <f aca="false">SUM(AA23:AA34)</f>
        <v>152446230.29</v>
      </c>
      <c r="AB35" s="90"/>
      <c r="AC35" s="88"/>
      <c r="AD35" s="91" t="s">
        <v>71</v>
      </c>
    </row>
    <row r="36" customFormat="false" ht="13.8" hidden="false" customHeight="false" outlineLevel="0" collapsed="false">
      <c r="X36" s="75"/>
    </row>
    <row r="37" customFormat="false" ht="13.8" hidden="false" customHeight="false" outlineLevel="0" collapsed="false">
      <c r="X37" s="75"/>
    </row>
    <row r="38" customFormat="false" ht="13.8" hidden="false" customHeight="false" outlineLevel="0" collapsed="false">
      <c r="X38" s="75"/>
    </row>
    <row r="39" customFormat="false" ht="13.8" hidden="false" customHeight="false" outlineLevel="0" collapsed="false">
      <c r="X39" s="75"/>
    </row>
    <row r="40" customFormat="false" ht="13.8" hidden="false" customHeight="false" outlineLevel="0" collapsed="false">
      <c r="X40" s="75"/>
    </row>
    <row r="41" customFormat="false" ht="13.8" hidden="false" customHeight="false" outlineLevel="0" collapsed="false">
      <c r="X41" s="75"/>
    </row>
    <row r="42" customFormat="false" ht="13.8" hidden="false" customHeight="false" outlineLevel="0" collapsed="false">
      <c r="X42" s="75"/>
    </row>
    <row r="43" customFormat="false" ht="13.8" hidden="false" customHeight="false" outlineLevel="0" collapsed="false">
      <c r="X43" s="75"/>
    </row>
    <row r="44" customFormat="false" ht="13.8" hidden="false" customHeight="false" outlineLevel="0" collapsed="false">
      <c r="X44" s="75"/>
    </row>
    <row r="45" customFormat="false" ht="13.8" hidden="false" customHeight="false" outlineLevel="0" collapsed="false">
      <c r="A45" s="35" t="s">
        <v>72</v>
      </c>
      <c r="H45" s="75"/>
      <c r="I45" s="75"/>
      <c r="J45" s="75"/>
      <c r="K45" s="75"/>
      <c r="X45" s="75"/>
    </row>
    <row r="47" customFormat="false" ht="101.25" hidden="false" customHeight="true" outlineLevel="0" collapsed="false">
      <c r="A47" s="31" t="s">
        <v>4</v>
      </c>
      <c r="B47" s="31" t="s">
        <v>5</v>
      </c>
      <c r="C47" s="31" t="s">
        <v>34</v>
      </c>
      <c r="D47" s="31" t="s">
        <v>84</v>
      </c>
      <c r="E47" s="92" t="s">
        <v>85</v>
      </c>
      <c r="F47" s="92" t="s">
        <v>86</v>
      </c>
      <c r="G47" s="31" t="s">
        <v>92</v>
      </c>
    </row>
    <row r="48" customFormat="false" ht="166.5" hidden="false" customHeight="true" outlineLevel="0" collapsed="false">
      <c r="A48" s="31"/>
      <c r="B48" s="93" t="s">
        <v>74</v>
      </c>
      <c r="C48" s="31"/>
      <c r="D48" s="31"/>
      <c r="E48" s="92"/>
      <c r="F48" s="92"/>
      <c r="G48" s="31"/>
    </row>
    <row r="49" customFormat="false" ht="34.5" hidden="false" customHeight="true" outlineLevel="0" collapsed="false">
      <c r="A49" s="94" t="s">
        <v>24</v>
      </c>
      <c r="B49" s="94" t="s">
        <v>24</v>
      </c>
      <c r="C49" s="94" t="s">
        <v>25</v>
      </c>
      <c r="D49" s="94" t="s">
        <v>25</v>
      </c>
      <c r="E49" s="94" t="s">
        <v>25</v>
      </c>
      <c r="F49" s="94" t="s">
        <v>25</v>
      </c>
      <c r="G49" s="95"/>
    </row>
    <row r="50" customFormat="false" ht="15" hidden="false" customHeight="true" outlineLevel="0" collapsed="false">
      <c r="A50" s="96" t="s">
        <v>77</v>
      </c>
      <c r="B50" s="98" t="n">
        <v>20062982.4</v>
      </c>
      <c r="C50" s="98" t="n">
        <f aca="false">B50</f>
        <v>20062982.4</v>
      </c>
      <c r="D50" s="98" t="n">
        <v>20472933.99</v>
      </c>
      <c r="E50" s="85" t="n">
        <f aca="false">D50/C50</f>
        <v>1.02043323279793</v>
      </c>
      <c r="F50" s="99" t="n">
        <f aca="false">G50/D50</f>
        <v>0.998623453286482</v>
      </c>
      <c r="G50" s="97" t="n">
        <v>20444752.04</v>
      </c>
    </row>
    <row r="51" customFormat="false" ht="15" hidden="false" customHeight="true" outlineLevel="0" collapsed="false">
      <c r="A51" s="96" t="s">
        <v>78</v>
      </c>
      <c r="B51" s="98" t="n">
        <v>5469093.6</v>
      </c>
      <c r="C51" s="98" t="n">
        <f aca="false">B51</f>
        <v>5469093.6</v>
      </c>
      <c r="D51" s="98" t="n">
        <v>4662102.69</v>
      </c>
      <c r="E51" s="85" t="n">
        <f aca="false">D51/C51</f>
        <v>0.852445218710464</v>
      </c>
      <c r="F51" s="99" t="n">
        <f aca="false">G51/D51</f>
        <v>1.0110948371238</v>
      </c>
      <c r="G51" s="98" t="n">
        <v>4713827.96</v>
      </c>
    </row>
    <row r="52" customFormat="false" ht="15" hidden="false" customHeight="true" outlineLevel="0" collapsed="false">
      <c r="A52" s="32" t="s">
        <v>71</v>
      </c>
      <c r="B52" s="98" t="n">
        <f aca="false">SUM(B50:B51)</f>
        <v>25532076</v>
      </c>
      <c r="C52" s="98" t="n">
        <f aca="false">SUM(C50:C51)</f>
        <v>25532076</v>
      </c>
      <c r="D52" s="97" t="n">
        <f aca="false">SUM(D50:D51)</f>
        <v>25135036.68</v>
      </c>
      <c r="E52" s="85" t="n">
        <f aca="false">D52/C52</f>
        <v>0.98444939142434</v>
      </c>
      <c r="F52" s="99" t="n">
        <f aca="false">G52/D52</f>
        <v>1.00093667338941</v>
      </c>
      <c r="G52" s="98" t="n">
        <f aca="false">SUM(G50:G51)</f>
        <v>25158580</v>
      </c>
    </row>
    <row r="54" customFormat="false" ht="13.8" hidden="false" customHeight="false" outlineLevel="0" collapsed="false">
      <c r="A54" s="47" t="s">
        <v>110</v>
      </c>
    </row>
  </sheetData>
  <mergeCells count="35">
    <mergeCell ref="A5:W5"/>
    <mergeCell ref="A7:A8"/>
    <mergeCell ref="B7:E7"/>
    <mergeCell ref="F7:F8"/>
    <mergeCell ref="G7:J7"/>
    <mergeCell ref="K7:K8"/>
    <mergeCell ref="L7:M7"/>
    <mergeCell ref="N7:P7"/>
    <mergeCell ref="Q7:R7"/>
    <mergeCell ref="S7:W7"/>
    <mergeCell ref="X7:X8"/>
    <mergeCell ref="B9:E9"/>
    <mergeCell ref="A18:C18"/>
    <mergeCell ref="A19:A21"/>
    <mergeCell ref="B19:C19"/>
    <mergeCell ref="D19:D21"/>
    <mergeCell ref="E19:J19"/>
    <mergeCell ref="K19:K21"/>
    <mergeCell ref="L19:M19"/>
    <mergeCell ref="N19:P19"/>
    <mergeCell ref="Q19:R19"/>
    <mergeCell ref="S19:X19"/>
    <mergeCell ref="Z19:Z21"/>
    <mergeCell ref="AA19:AA21"/>
    <mergeCell ref="AB19:AB21"/>
    <mergeCell ref="AC19:AC21"/>
    <mergeCell ref="AD19:AD21"/>
    <mergeCell ref="E20:F20"/>
    <mergeCell ref="G20:I20"/>
    <mergeCell ref="A47:A48"/>
    <mergeCell ref="C47:C48"/>
    <mergeCell ref="D47:D48"/>
    <mergeCell ref="E47:E48"/>
    <mergeCell ref="F47:F48"/>
    <mergeCell ref="G47:G48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8T03:15:29Z</dcterms:modified>
  <cp:revision>0</cp:revision>
  <dc:subject/>
  <dc:title/>
</cp:coreProperties>
</file>