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для сайт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11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1 к Приказу </t>
  </si>
  <si>
    <t xml:space="preserve">от 27.01.2017 г. № 10/1</t>
  </si>
  <si>
    <t xml:space="preserve">от 26.12.2016 № 2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false" outlineLevel="0" max="11" min="11" style="47" width="11.85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false" outlineLevel="0" max="26" min="26" style="47" width="19.99"/>
    <col collapsed="false" customWidth="true" hidden="false" outlineLevel="0" max="27" min="27" style="47" width="22.7"/>
    <col collapsed="false" customWidth="true" hidden="false" outlineLevel="0" max="28" min="28" style="47" width="16.56"/>
    <col collapsed="false" customWidth="true" hidden="false" outlineLevel="0" max="29" min="29" style="47" width="21.28"/>
    <col collapsed="false" customWidth="true" hidden="fals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80</v>
      </c>
    </row>
    <row r="2" customFormat="false" ht="15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5" hidden="false" customHeight="false" outlineLevel="0" collapsed="false">
      <c r="X34" s="75"/>
    </row>
    <row r="35" customFormat="false" ht="15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5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7.28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true" outlineLevel="0" max="11" min="11" style="47" width="11.85"/>
    <col collapsed="false" customWidth="true" hidden="tru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true" outlineLevel="0" max="26" min="26" style="47" width="19.99"/>
    <col collapsed="false" customWidth="true" hidden="true" outlineLevel="0" max="27" min="27" style="47" width="22.7"/>
    <col collapsed="false" customWidth="true" hidden="true" outlineLevel="0" max="28" min="28" style="47" width="16.56"/>
    <col collapsed="false" customWidth="true" hidden="true" outlineLevel="0" max="29" min="29" style="47" width="21.28"/>
    <col collapsed="false" customWidth="true" hidden="tru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108</v>
      </c>
    </row>
    <row r="2" customFormat="false" ht="15" hidden="false" customHeight="false" outlineLevel="0" collapsed="false">
      <c r="X2" s="47" t="s">
        <v>109</v>
      </c>
    </row>
    <row r="3" customFormat="false" ht="15" hidden="false" customHeight="false" outlineLevel="0" collapsed="false">
      <c r="X3" s="47" t="s">
        <v>80</v>
      </c>
    </row>
    <row r="4" customFormat="false" ht="15" hidden="false" customHeight="false" outlineLevel="0" collapsed="false">
      <c r="X4" s="47" t="s">
        <v>110</v>
      </c>
    </row>
    <row r="5" customFormat="false" ht="21" hidden="false" customHeight="true" outlineLevel="0" collapsed="false">
      <c r="A5" s="1" t="s">
        <v>8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3" t="s">
        <v>5</v>
      </c>
      <c r="C7" s="3"/>
      <c r="D7" s="3"/>
      <c r="E7" s="3"/>
      <c r="F7" s="3" t="s">
        <v>6</v>
      </c>
      <c r="G7" s="4" t="s">
        <v>7</v>
      </c>
      <c r="H7" s="4"/>
      <c r="I7" s="4"/>
      <c r="J7" s="4"/>
      <c r="K7" s="49" t="s">
        <v>83</v>
      </c>
      <c r="L7" s="3" t="s">
        <v>84</v>
      </c>
      <c r="M7" s="3"/>
      <c r="N7" s="31" t="s">
        <v>85</v>
      </c>
      <c r="O7" s="31"/>
      <c r="P7" s="31"/>
      <c r="Q7" s="31" t="s">
        <v>86</v>
      </c>
      <c r="R7" s="31"/>
      <c r="S7" s="3" t="s">
        <v>87</v>
      </c>
      <c r="T7" s="3"/>
      <c r="U7" s="3"/>
      <c r="V7" s="3"/>
      <c r="W7" s="3"/>
      <c r="X7" s="50"/>
      <c r="Y7" s="50"/>
    </row>
    <row r="8" customFormat="false" ht="151.5" hidden="false" customHeight="true" outlineLevel="0" collapsed="false">
      <c r="A8" s="3"/>
      <c r="B8" s="51" t="s">
        <v>14</v>
      </c>
      <c r="C8" s="52" t="s">
        <v>15</v>
      </c>
      <c r="D8" s="52" t="s">
        <v>16</v>
      </c>
      <c r="E8" s="53" t="s">
        <v>17</v>
      </c>
      <c r="F8" s="3"/>
      <c r="G8" s="3" t="s">
        <v>18</v>
      </c>
      <c r="H8" s="3" t="s">
        <v>19</v>
      </c>
      <c r="I8" s="3" t="s">
        <v>20</v>
      </c>
      <c r="J8" s="3" t="s">
        <v>88</v>
      </c>
      <c r="K8" s="49"/>
      <c r="L8" s="3" t="s">
        <v>19</v>
      </c>
      <c r="M8" s="3" t="s">
        <v>20</v>
      </c>
      <c r="N8" s="3" t="s">
        <v>21</v>
      </c>
      <c r="O8" s="3" t="s">
        <v>19</v>
      </c>
      <c r="P8" s="3" t="s">
        <v>20</v>
      </c>
      <c r="Q8" s="3" t="s">
        <v>21</v>
      </c>
      <c r="R8" s="54" t="s">
        <v>89</v>
      </c>
      <c r="S8" s="3" t="s">
        <v>21</v>
      </c>
      <c r="T8" s="3" t="s">
        <v>19</v>
      </c>
      <c r="U8" s="3" t="s">
        <v>20</v>
      </c>
      <c r="V8" s="3" t="s">
        <v>22</v>
      </c>
      <c r="W8" s="55" t="s">
        <v>23</v>
      </c>
      <c r="X8" s="50"/>
      <c r="Y8" s="50"/>
    </row>
    <row r="9" customFormat="false" ht="29.25" hidden="false" customHeight="true" outlineLevel="0" collapsed="false">
      <c r="A9" s="12" t="s">
        <v>24</v>
      </c>
      <c r="B9" s="56" t="s">
        <v>24</v>
      </c>
      <c r="C9" s="56"/>
      <c r="D9" s="56"/>
      <c r="E9" s="56"/>
      <c r="F9" s="57" t="s">
        <v>25</v>
      </c>
      <c r="G9" s="57" t="s">
        <v>25</v>
      </c>
      <c r="H9" s="57" t="s">
        <v>25</v>
      </c>
      <c r="I9" s="57" t="s">
        <v>25</v>
      </c>
      <c r="J9" s="57" t="s">
        <v>25</v>
      </c>
      <c r="K9" s="57"/>
      <c r="L9" s="57" t="s">
        <v>25</v>
      </c>
      <c r="M9" s="57" t="s">
        <v>25</v>
      </c>
      <c r="N9" s="57"/>
      <c r="O9" s="57"/>
      <c r="P9" s="57"/>
      <c r="Q9" s="57"/>
      <c r="R9" s="57"/>
      <c r="S9" s="57" t="s">
        <v>25</v>
      </c>
      <c r="T9" s="57" t="s">
        <v>25</v>
      </c>
      <c r="U9" s="57" t="s">
        <v>25</v>
      </c>
      <c r="V9" s="57" t="s">
        <v>25</v>
      </c>
      <c r="W9" s="57" t="s">
        <v>25</v>
      </c>
      <c r="X9" s="58"/>
      <c r="Y9" s="58"/>
    </row>
    <row r="10" customFormat="false" ht="41.25" hidden="false" customHeight="true" outlineLevel="0" collapsed="false">
      <c r="A10" s="14" t="s">
        <v>26</v>
      </c>
      <c r="B10" s="59" t="n">
        <v>10735595.48</v>
      </c>
      <c r="C10" s="59" t="n">
        <v>11462285.63</v>
      </c>
      <c r="D10" s="59" t="n">
        <v>2675124.96</v>
      </c>
      <c r="E10" s="60" t="n">
        <v>2090300.6</v>
      </c>
      <c r="F10" s="61" t="n">
        <f aca="false">SUM(B10:E10)</f>
        <v>26963306.67</v>
      </c>
      <c r="G10" s="62" t="n">
        <v>19317627.07</v>
      </c>
      <c r="H10" s="62" t="n">
        <v>2005853.2</v>
      </c>
      <c r="I10" s="62" t="n">
        <v>5639826.4</v>
      </c>
      <c r="J10" s="62" t="n">
        <f aca="false">G10+H10+I10</f>
        <v>26963306.67</v>
      </c>
      <c r="K10" s="62" t="n">
        <f aca="false">F10-J10</f>
        <v>0</v>
      </c>
      <c r="L10" s="62" t="n">
        <v>3813654.39</v>
      </c>
      <c r="M10" s="62" t="n">
        <v>7234243.5</v>
      </c>
      <c r="N10" s="62" t="s">
        <v>90</v>
      </c>
      <c r="O10" s="62" t="n">
        <f aca="false">T10/H10</f>
        <v>1.90126312334322</v>
      </c>
      <c r="P10" s="63" t="n">
        <f aca="false">M10/I10</f>
        <v>1.28270676913034</v>
      </c>
      <c r="Q10" s="63" t="n">
        <f aca="false">S10/G10</f>
        <v>0.889981718132423</v>
      </c>
      <c r="R10" s="63" t="n">
        <f aca="false">U10/M10</f>
        <v>0.831472214060807</v>
      </c>
      <c r="S10" s="64" t="n">
        <f aca="false">16440152.67+752182.26</f>
        <v>17192334.93</v>
      </c>
      <c r="T10" s="64" t="n">
        <f aca="false">31000+3782654.72</f>
        <v>3813654.72</v>
      </c>
      <c r="U10" s="64" t="n">
        <f aca="false">5011397.46+1003675</f>
        <v>6015072.46</v>
      </c>
      <c r="V10" s="62" t="n">
        <f aca="false">SUM(S10:U10)</f>
        <v>27021062.11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7</v>
      </c>
      <c r="B11" s="67" t="n">
        <v>8157325.57</v>
      </c>
      <c r="C11" s="61" t="n">
        <v>13756504.59</v>
      </c>
      <c r="D11" s="61" t="n">
        <v>2698261.76</v>
      </c>
      <c r="E11" s="61" t="n">
        <v>1917455</v>
      </c>
      <c r="F11" s="61" t="n">
        <f aca="false">SUM(B11:E11)</f>
        <v>26529546.92</v>
      </c>
      <c r="G11" s="62" t="n">
        <v>18357362.69</v>
      </c>
      <c r="H11" s="62" t="n">
        <v>1828412.34</v>
      </c>
      <c r="I11" s="62" t="n">
        <v>6343771.89</v>
      </c>
      <c r="J11" s="62" t="n">
        <f aca="false">G11+H11+I11</f>
        <v>26529546.92</v>
      </c>
      <c r="K11" s="62" t="n">
        <f aca="false">F11-J11</f>
        <v>0</v>
      </c>
      <c r="L11" s="62" t="n">
        <v>5119896.66</v>
      </c>
      <c r="M11" s="62" t="n">
        <v>5790967.19</v>
      </c>
      <c r="N11" s="62" t="s">
        <v>90</v>
      </c>
      <c r="O11" s="62" t="n">
        <f aca="false">T11/H11</f>
        <v>2.79340549626787</v>
      </c>
      <c r="P11" s="63" t="n">
        <f aca="false">M11/I11</f>
        <v>0.912858673107176</v>
      </c>
      <c r="Q11" s="63" t="n">
        <f aca="false">S11/G11</f>
        <v>0.890000027558425</v>
      </c>
      <c r="R11" s="63" t="n">
        <f aca="false">U11/M11</f>
        <v>0.836617026317498</v>
      </c>
      <c r="S11" s="64" t="n">
        <f aca="false">15605245+732808.3</f>
        <v>16338053.3</v>
      </c>
      <c r="T11" s="64" t="n">
        <f aca="false">5107497.08</f>
        <v>5107497.08</v>
      </c>
      <c r="U11" s="64" t="n">
        <f aca="false">885097+3959724.75</f>
        <v>4844821.75</v>
      </c>
      <c r="V11" s="62" t="n">
        <f aca="false">SUM(S11:U11)</f>
        <v>26290372.13</v>
      </c>
      <c r="W11" s="65" t="s">
        <v>90</v>
      </c>
      <c r="X11" s="66"/>
      <c r="Y11" s="66"/>
    </row>
    <row r="12" customFormat="false" ht="20.1" hidden="false" customHeight="true" outlineLevel="0" collapsed="false">
      <c r="A12" s="14" t="s">
        <v>28</v>
      </c>
      <c r="B12" s="61" t="n">
        <v>7378333.9</v>
      </c>
      <c r="C12" s="61" t="n">
        <v>14238461.34</v>
      </c>
      <c r="D12" s="61" t="n">
        <v>3232778.34</v>
      </c>
      <c r="E12" s="61" t="n">
        <v>2465224.56</v>
      </c>
      <c r="F12" s="61" t="n">
        <f aca="false">SUM(B12:E12)</f>
        <v>27314798.14</v>
      </c>
      <c r="G12" s="62" t="n">
        <v>19742634.69</v>
      </c>
      <c r="H12" s="62" t="n">
        <v>1986566.15</v>
      </c>
      <c r="I12" s="62" t="n">
        <v>5585597.3</v>
      </c>
      <c r="J12" s="62" t="n">
        <f aca="false">G12+H12+I12</f>
        <v>27314798.14</v>
      </c>
      <c r="K12" s="62" t="n">
        <f aca="false">F12-J12</f>
        <v>0</v>
      </c>
      <c r="L12" s="62" t="n">
        <v>3903558.75</v>
      </c>
      <c r="M12" s="62" t="n">
        <v>4846267.2</v>
      </c>
      <c r="N12" s="62" t="s">
        <v>90</v>
      </c>
      <c r="O12" s="62" t="n">
        <f aca="false">T12/H12</f>
        <v>1.96497801495309</v>
      </c>
      <c r="P12" s="63" t="n">
        <f aca="false">M12/I12</f>
        <v>0.867636340342688</v>
      </c>
      <c r="Q12" s="63" t="n">
        <f aca="false">S12/G12</f>
        <v>0.894811939104973</v>
      </c>
      <c r="R12" s="63" t="n">
        <f aca="false">U12/M12</f>
        <v>0.763528645304576</v>
      </c>
      <c r="S12" s="64" t="n">
        <f aca="false">16877380.11+788565.12</f>
        <v>17665945.23</v>
      </c>
      <c r="T12" s="64" t="n">
        <f aca="false">3852558.81+51000</f>
        <v>3903558.81</v>
      </c>
      <c r="U12" s="64" t="n">
        <f aca="false">3318287.83+381976</f>
        <v>3700263.83</v>
      </c>
      <c r="V12" s="62" t="n">
        <f aca="false">SUM(S12:U12)</f>
        <v>25269767.87</v>
      </c>
      <c r="W12" s="65" t="s">
        <v>90</v>
      </c>
      <c r="X12" s="66"/>
      <c r="Y12" s="66"/>
    </row>
    <row r="13" customFormat="false" ht="20.1" hidden="false" customHeight="true" outlineLevel="0" collapsed="false">
      <c r="A13" s="14" t="s">
        <v>29</v>
      </c>
      <c r="B13" s="68" t="n">
        <v>5354978.09</v>
      </c>
      <c r="C13" s="68" t="n">
        <v>8422235.71</v>
      </c>
      <c r="D13" s="68" t="n">
        <v>1001258.42</v>
      </c>
      <c r="E13" s="68" t="n">
        <v>1495226.46</v>
      </c>
      <c r="F13" s="61" t="n">
        <f aca="false">SUM(B13:E13)</f>
        <v>16273698.68</v>
      </c>
      <c r="G13" s="62" t="n">
        <v>12774329.94</v>
      </c>
      <c r="H13" s="62" t="n">
        <v>918063.58</v>
      </c>
      <c r="I13" s="62" t="n">
        <v>2581305.16</v>
      </c>
      <c r="J13" s="62" t="n">
        <f aca="false">G13+H13+I13</f>
        <v>16273698.68</v>
      </c>
      <c r="K13" s="62" t="n">
        <f aca="false">F13-J13</f>
        <v>0</v>
      </c>
      <c r="L13" s="62" t="n">
        <v>2710685.09</v>
      </c>
      <c r="M13" s="62" t="n">
        <v>3501377.72</v>
      </c>
      <c r="N13" s="62" t="s">
        <v>90</v>
      </c>
      <c r="O13" s="62" t="n">
        <f aca="false">T13/H13</f>
        <v>2.95261083115834</v>
      </c>
      <c r="P13" s="63" t="n">
        <f aca="false">M13/I13</f>
        <v>1.3564369584261</v>
      </c>
      <c r="Q13" s="63" t="n">
        <f aca="false">S13/G13</f>
        <v>0.89080018705075</v>
      </c>
      <c r="R13" s="63" t="n">
        <f aca="false">U13/M13</f>
        <v>0.862329337607141</v>
      </c>
      <c r="S13" s="69" t="n">
        <f aca="false">10971304.74+408070.76</f>
        <v>11379375.5</v>
      </c>
      <c r="T13" s="69" t="n">
        <f aca="false">2710684.47</f>
        <v>2710684.47</v>
      </c>
      <c r="U13" s="69" t="n">
        <f aca="false">606515+2412825.73</f>
        <v>3019340.73</v>
      </c>
      <c r="V13" s="62" t="n">
        <f aca="false">SUM(S13:U13)</f>
        <v>17109400.7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30</v>
      </c>
      <c r="B14" s="68" t="n">
        <v>9447372.59</v>
      </c>
      <c r="C14" s="68" t="n">
        <v>10211675.68</v>
      </c>
      <c r="D14" s="68" t="n">
        <v>1983955.37</v>
      </c>
      <c r="E14" s="68" t="n">
        <v>1570146.2</v>
      </c>
      <c r="F14" s="61" t="n">
        <f aca="false">SUM(B14:E14)</f>
        <v>23213149.84</v>
      </c>
      <c r="G14" s="62" t="n">
        <v>16876057.71</v>
      </c>
      <c r="H14" s="62" t="n">
        <v>1662543.71</v>
      </c>
      <c r="I14" s="62" t="n">
        <v>4674548.42</v>
      </c>
      <c r="J14" s="62" t="n">
        <f aca="false">G14+H14+I14</f>
        <v>23213149.84</v>
      </c>
      <c r="K14" s="62" t="n">
        <f aca="false">F14-J14</f>
        <v>0</v>
      </c>
      <c r="L14" s="62" t="n">
        <v>3966663.53</v>
      </c>
      <c r="M14" s="62" t="n">
        <v>4976854.92</v>
      </c>
      <c r="N14" s="62" t="s">
        <v>90</v>
      </c>
      <c r="O14" s="62" t="n">
        <f aca="false">T14/H14</f>
        <v>2.38590041641672</v>
      </c>
      <c r="P14" s="63" t="n">
        <f aca="false">M14/I14</f>
        <v>1.06467073882615</v>
      </c>
      <c r="Q14" s="63" t="n">
        <f aca="false">S14/G14</f>
        <v>0.889999946557424</v>
      </c>
      <c r="R14" s="63" t="n">
        <f aca="false">U14/M14</f>
        <v>0.858235738967452</v>
      </c>
      <c r="S14" s="69" t="n">
        <f aca="false">14386598+633092.46</f>
        <v>15019690.46</v>
      </c>
      <c r="T14" s="69" t="n">
        <f aca="false">3929663.73+37000</f>
        <v>3966663.73</v>
      </c>
      <c r="U14" s="69" t="n">
        <f aca="false">3388277.76+883037</f>
        <v>4271314.76</v>
      </c>
      <c r="V14" s="62" t="n">
        <f aca="false">SUM(S14:U14)</f>
        <v>23257668.95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1</v>
      </c>
      <c r="B15" s="68" t="n">
        <v>12929275.61</v>
      </c>
      <c r="C15" s="68" t="n">
        <v>20053070.25</v>
      </c>
      <c r="D15" s="68" t="n">
        <v>7700518.94</v>
      </c>
      <c r="E15" s="68" t="n">
        <v>4094458.52</v>
      </c>
      <c r="F15" s="61" t="n">
        <f aca="false">SUM(B15:E15)</f>
        <v>44777323.32</v>
      </c>
      <c r="G15" s="62" t="n">
        <v>32529532.73</v>
      </c>
      <c r="H15" s="62" t="n">
        <v>3213222.53</v>
      </c>
      <c r="I15" s="62" t="n">
        <v>9034568.06</v>
      </c>
      <c r="J15" s="62" t="n">
        <f aca="false">G15+H15+I15</f>
        <v>44777323.32</v>
      </c>
      <c r="K15" s="62" t="n">
        <f aca="false">F15-J15</f>
        <v>0</v>
      </c>
      <c r="L15" s="62" t="n">
        <v>9019186.92</v>
      </c>
      <c r="M15" s="62" t="n">
        <v>8964571.38</v>
      </c>
      <c r="N15" s="62" t="s">
        <v>90</v>
      </c>
      <c r="O15" s="62" t="n">
        <f aca="false">T15/H15</f>
        <v>2.81184594768791</v>
      </c>
      <c r="P15" s="63" t="n">
        <f aca="false">M15/I15</f>
        <v>0.992252349029291</v>
      </c>
      <c r="Q15" s="63" t="n">
        <f aca="false">S15/G15</f>
        <v>0.919999999028575</v>
      </c>
      <c r="R15" s="63" t="n">
        <f aca="false">U15/M15</f>
        <v>0.68655820106817</v>
      </c>
      <c r="S15" s="69" t="n">
        <f aca="false">28624887.11+1302282.97</f>
        <v>29927170.08</v>
      </c>
      <c r="T15" s="69" t="n">
        <f aca="false">9035086.75</f>
        <v>9035086.75</v>
      </c>
      <c r="U15" s="69" t="n">
        <f aca="false">53100+6101600</f>
        <v>6154700</v>
      </c>
      <c r="V15" s="62" t="n">
        <f aca="false">SUM(S15:U15)</f>
        <v>45116956.83</v>
      </c>
      <c r="W15" s="70" t="s">
        <v>90</v>
      </c>
      <c r="X15" s="66"/>
      <c r="Y15" s="66"/>
    </row>
    <row r="16" customFormat="false" ht="20.1" hidden="false" customHeight="true" outlineLevel="0" collapsed="false">
      <c r="A16" s="14" t="s">
        <v>91</v>
      </c>
      <c r="B16" s="68" t="s">
        <v>90</v>
      </c>
      <c r="C16" s="71" t="s">
        <v>90</v>
      </c>
      <c r="D16" s="68" t="n">
        <v>3381883.64</v>
      </c>
      <c r="E16" s="71" t="s">
        <v>90</v>
      </c>
      <c r="F16" s="61" t="n">
        <f aca="false">SUM(G16:H16)</f>
        <v>3381883.64</v>
      </c>
      <c r="G16" s="62" t="n">
        <v>3065576.02</v>
      </c>
      <c r="H16" s="72" t="n">
        <v>316307.62</v>
      </c>
      <c r="I16" s="62" t="s">
        <v>90</v>
      </c>
      <c r="J16" s="62"/>
      <c r="K16" s="62"/>
      <c r="L16" s="62" t="n">
        <v>929154.66</v>
      </c>
      <c r="M16" s="62" t="s">
        <v>90</v>
      </c>
      <c r="N16" s="62" t="s">
        <v>90</v>
      </c>
      <c r="O16" s="62" t="n">
        <f aca="false">T16/H16</f>
        <v>2.9375025489427</v>
      </c>
      <c r="P16" s="63" t="s">
        <v>90</v>
      </c>
      <c r="Q16" s="63" t="n">
        <f aca="false">S16/G16</f>
        <v>0.920000183195588</v>
      </c>
      <c r="R16" s="63" t="s">
        <v>90</v>
      </c>
      <c r="S16" s="69" t="n">
        <f aca="false">2047204+618256+154870.5</f>
        <v>2820330.5</v>
      </c>
      <c r="T16" s="69" t="n">
        <f aca="false">698085+210822+20247.44</f>
        <v>929154.44</v>
      </c>
      <c r="U16" s="69" t="s">
        <v>90</v>
      </c>
      <c r="V16" s="62" t="n">
        <f aca="false">S16+T16</f>
        <v>3749484.94</v>
      </c>
      <c r="W16" s="70" t="s">
        <v>90</v>
      </c>
      <c r="X16" s="66"/>
      <c r="Y16" s="66"/>
    </row>
    <row r="17" customFormat="false" ht="20.1" hidden="false" customHeight="true" outlineLevel="0" collapsed="false">
      <c r="A17" s="14" t="s">
        <v>32</v>
      </c>
      <c r="B17" s="68" t="n">
        <f aca="false">SUM(B10:B15)</f>
        <v>54002881.24</v>
      </c>
      <c r="C17" s="68" t="n">
        <f aca="false">SUM(C10:C15)</f>
        <v>78144233.2</v>
      </c>
      <c r="D17" s="68" t="n">
        <f aca="false">SUM(D10:D16)</f>
        <v>22673781.43</v>
      </c>
      <c r="E17" s="68" t="n">
        <f aca="false">SUM(E10:E15)</f>
        <v>13632811.34</v>
      </c>
      <c r="F17" s="68" t="n">
        <f aca="false">SUM(F10:F16)</f>
        <v>168453707.21</v>
      </c>
      <c r="G17" s="73" t="n">
        <f aca="false">SUM(G10:G16)</f>
        <v>122663120.85</v>
      </c>
      <c r="H17" s="74" t="n">
        <f aca="false">SUM(H10:H16)</f>
        <v>11930969.13</v>
      </c>
      <c r="I17" s="74" t="n">
        <f aca="false">SUM(I10:I15)</f>
        <v>33859617.23</v>
      </c>
      <c r="J17" s="62" t="n">
        <f aca="false">G17+H17+I17</f>
        <v>168453707.21</v>
      </c>
      <c r="K17" s="62" t="n">
        <f aca="false">F17-J17</f>
        <v>0</v>
      </c>
      <c r="L17" s="65" t="n">
        <f aca="false">SUM(L10:L16)</f>
        <v>29462800</v>
      </c>
      <c r="M17" s="65" t="n">
        <f aca="false">SUM(M10:M15)</f>
        <v>35314281.91</v>
      </c>
      <c r="N17" s="62" t="s">
        <v>90</v>
      </c>
      <c r="O17" s="62" t="n">
        <f aca="false">T17/H17</f>
        <v>2.46973231419299</v>
      </c>
      <c r="P17" s="63" t="n">
        <f aca="false">M17/I17</f>
        <v>1.04296163982359</v>
      </c>
      <c r="Q17" s="63" t="n">
        <f aca="false">S17/G17</f>
        <v>0.899560513668441</v>
      </c>
      <c r="R17" s="63" t="n">
        <f aca="false">U17/M17</f>
        <v>0.793036471798387</v>
      </c>
      <c r="S17" s="73" t="n">
        <f aca="false">SUM(S10:S16)</f>
        <v>110342900</v>
      </c>
      <c r="T17" s="73" t="n">
        <f aca="false">SUM(T10:T16)</f>
        <v>29466300</v>
      </c>
      <c r="U17" s="73" t="n">
        <f aca="false">SUM(U10:U16)</f>
        <v>28005513.53</v>
      </c>
      <c r="V17" s="62" t="n">
        <f aca="false">SUM(S17:U17)</f>
        <v>167814713.53</v>
      </c>
      <c r="W17" s="65" t="s">
        <v>90</v>
      </c>
      <c r="X17" s="66"/>
      <c r="Y17" s="66"/>
    </row>
    <row r="18" customFormat="false" ht="40.5" hidden="false" customHeight="true" outlineLevel="0" collapsed="false">
      <c r="A18" s="30" t="s">
        <v>33</v>
      </c>
      <c r="B18" s="30"/>
      <c r="C18" s="30"/>
      <c r="J18" s="75"/>
    </row>
    <row r="19" customFormat="false" ht="135.75" hidden="false" customHeight="true" outlineLevel="0" collapsed="false">
      <c r="A19" s="31" t="s">
        <v>4</v>
      </c>
      <c r="B19" s="54" t="s">
        <v>5</v>
      </c>
      <c r="C19" s="54"/>
      <c r="D19" s="31" t="s">
        <v>34</v>
      </c>
      <c r="E19" s="54" t="s">
        <v>36</v>
      </c>
      <c r="F19" s="54"/>
      <c r="G19" s="54"/>
      <c r="H19" s="54"/>
      <c r="I19" s="54"/>
      <c r="J19" s="54"/>
      <c r="K19" s="76" t="s">
        <v>83</v>
      </c>
      <c r="L19" s="3" t="s">
        <v>84</v>
      </c>
      <c r="M19" s="3"/>
      <c r="N19" s="31" t="s">
        <v>85</v>
      </c>
      <c r="O19" s="31"/>
      <c r="P19" s="31"/>
      <c r="Q19" s="31" t="s">
        <v>86</v>
      </c>
      <c r="R19" s="31"/>
      <c r="S19" s="31" t="s">
        <v>92</v>
      </c>
      <c r="T19" s="31"/>
      <c r="U19" s="31"/>
      <c r="V19" s="31"/>
      <c r="W19" s="31"/>
      <c r="X19" s="31"/>
      <c r="Y19" s="31"/>
      <c r="Z19" s="77" t="s">
        <v>39</v>
      </c>
      <c r="AA19" s="77" t="s">
        <v>38</v>
      </c>
      <c r="AB19" s="78" t="s">
        <v>93</v>
      </c>
      <c r="AC19" s="78" t="s">
        <v>94</v>
      </c>
      <c r="AD19" s="77" t="s">
        <v>4</v>
      </c>
    </row>
    <row r="20" customFormat="false" ht="48" hidden="false" customHeight="true" outlineLevel="0" collapsed="false">
      <c r="A20" s="31"/>
      <c r="B20" s="54"/>
      <c r="C20" s="79"/>
      <c r="D20" s="31"/>
      <c r="E20" s="54" t="s">
        <v>95</v>
      </c>
      <c r="F20" s="54"/>
      <c r="G20" s="79" t="s">
        <v>89</v>
      </c>
      <c r="H20" s="79"/>
      <c r="I20" s="79"/>
      <c r="J20" s="79"/>
      <c r="K20" s="76"/>
      <c r="L20" s="76"/>
      <c r="M20" s="80"/>
      <c r="N20" s="31"/>
      <c r="O20" s="31"/>
      <c r="P20" s="31"/>
      <c r="Q20" s="54"/>
      <c r="R20" s="54"/>
      <c r="S20" s="31"/>
      <c r="T20" s="31"/>
      <c r="U20" s="31"/>
      <c r="V20" s="31"/>
      <c r="W20" s="31"/>
      <c r="X20" s="31"/>
      <c r="Y20" s="31"/>
      <c r="Z20" s="77"/>
      <c r="AA20" s="77"/>
      <c r="AB20" s="78"/>
      <c r="AC20" s="78"/>
      <c r="AD20" s="77"/>
    </row>
    <row r="21" customFormat="false" ht="217.5" hidden="false" customHeight="true" outlineLevel="0" collapsed="false">
      <c r="A21" s="31"/>
      <c r="B21" s="31" t="s">
        <v>38</v>
      </c>
      <c r="C21" s="31" t="s">
        <v>39</v>
      </c>
      <c r="D21" s="31"/>
      <c r="E21" s="31" t="s">
        <v>96</v>
      </c>
      <c r="F21" s="31" t="s">
        <v>97</v>
      </c>
      <c r="G21" s="31" t="s">
        <v>98</v>
      </c>
      <c r="H21" s="81" t="s">
        <v>99</v>
      </c>
      <c r="I21" s="81" t="s">
        <v>100</v>
      </c>
      <c r="J21" s="81" t="s">
        <v>88</v>
      </c>
      <c r="K21" s="76"/>
      <c r="L21" s="3" t="s">
        <v>19</v>
      </c>
      <c r="M21" s="3" t="s">
        <v>20</v>
      </c>
      <c r="N21" s="81" t="s">
        <v>101</v>
      </c>
      <c r="O21" s="81" t="s">
        <v>102</v>
      </c>
      <c r="P21" s="81" t="s">
        <v>103</v>
      </c>
      <c r="Q21" s="3" t="s">
        <v>21</v>
      </c>
      <c r="R21" s="54" t="s">
        <v>89</v>
      </c>
      <c r="S21" s="81" t="s">
        <v>101</v>
      </c>
      <c r="T21" s="81" t="s">
        <v>102</v>
      </c>
      <c r="U21" s="81" t="s">
        <v>103</v>
      </c>
      <c r="V21" s="31" t="s">
        <v>40</v>
      </c>
      <c r="W21" s="31" t="s">
        <v>104</v>
      </c>
      <c r="X21" s="31" t="s">
        <v>44</v>
      </c>
      <c r="Y21" s="31" t="s">
        <v>105</v>
      </c>
      <c r="Z21" s="77"/>
      <c r="AA21" s="77"/>
      <c r="AB21" s="78"/>
      <c r="AC21" s="78"/>
      <c r="AD21" s="77"/>
    </row>
    <row r="22" customFormat="false" ht="36.75" hidden="false" customHeight="true" outlineLevel="0" collapsed="false">
      <c r="A22" s="82" t="s">
        <v>24</v>
      </c>
      <c r="B22" s="82" t="s">
        <v>25</v>
      </c>
      <c r="C22" s="82" t="s">
        <v>25</v>
      </c>
      <c r="D22" s="82" t="s">
        <v>25</v>
      </c>
      <c r="E22" s="82" t="s">
        <v>25</v>
      </c>
      <c r="F22" s="82" t="s">
        <v>25</v>
      </c>
      <c r="G22" s="82" t="s">
        <v>25</v>
      </c>
      <c r="H22" s="83" t="s">
        <v>25</v>
      </c>
      <c r="I22" s="83" t="s">
        <v>25</v>
      </c>
      <c r="J22" s="83" t="s">
        <v>25</v>
      </c>
      <c r="K22" s="83" t="s">
        <v>25</v>
      </c>
      <c r="L22" s="57" t="s">
        <v>25</v>
      </c>
      <c r="M22" s="57" t="s">
        <v>25</v>
      </c>
      <c r="N22" s="83"/>
      <c r="O22" s="83"/>
      <c r="P22" s="83"/>
      <c r="Q22" s="83"/>
      <c r="R22" s="83"/>
      <c r="S22" s="83" t="s">
        <v>25</v>
      </c>
      <c r="T22" s="83" t="s">
        <v>25</v>
      </c>
      <c r="U22" s="83" t="s">
        <v>25</v>
      </c>
      <c r="V22" s="82" t="s">
        <v>25</v>
      </c>
      <c r="W22" s="82" t="s">
        <v>25</v>
      </c>
      <c r="X22" s="82" t="s">
        <v>25</v>
      </c>
      <c r="Y22" s="82" t="s">
        <v>25</v>
      </c>
      <c r="Z22" s="84" t="s">
        <v>25</v>
      </c>
      <c r="AA22" s="84" t="s">
        <v>25</v>
      </c>
      <c r="AB22" s="84"/>
      <c r="AC22" s="84"/>
      <c r="AD22" s="84" t="s">
        <v>24</v>
      </c>
    </row>
    <row r="23" customFormat="false" ht="15" hidden="false" customHeight="true" outlineLevel="0" collapsed="false">
      <c r="A23" s="32" t="s">
        <v>47</v>
      </c>
      <c r="B23" s="85" t="n">
        <v>9593995.66</v>
      </c>
      <c r="C23" s="85" t="n">
        <v>3047646.42</v>
      </c>
      <c r="D23" s="85" t="n">
        <f aca="false">B23+C23</f>
        <v>12641642.08</v>
      </c>
      <c r="E23" s="85" t="n">
        <v>5045536.42</v>
      </c>
      <c r="F23" s="85" t="n">
        <v>1376156.34</v>
      </c>
      <c r="G23" s="85" t="n">
        <v>3172302.9</v>
      </c>
      <c r="H23" s="85" t="n">
        <f aca="false">C23-I23</f>
        <v>1719396.42</v>
      </c>
      <c r="I23" s="85" t="n">
        <v>1328250</v>
      </c>
      <c r="J23" s="85" t="n">
        <f aca="false">SUM(E23:I23)</f>
        <v>12641642.08</v>
      </c>
      <c r="K23" s="85" t="n">
        <f aca="false">D23-J23</f>
        <v>0</v>
      </c>
      <c r="L23" s="85" t="n">
        <v>2999195.4</v>
      </c>
      <c r="M23" s="85" t="n">
        <v>5380272.64</v>
      </c>
      <c r="N23" s="85" t="n">
        <f aca="false">S23/E23</f>
        <v>0.999999916758108</v>
      </c>
      <c r="O23" s="85" t="n">
        <f aca="false">T23/F23</f>
        <v>2.1578805501125</v>
      </c>
      <c r="P23" s="85" t="n">
        <f aca="false">M23/(G23+H23)</f>
        <v>1.0998780358397</v>
      </c>
      <c r="Q23" s="85" t="n">
        <f aca="false">S23/E23</f>
        <v>0.999999916758108</v>
      </c>
      <c r="R23" s="85" t="n">
        <f aca="false">U23/M23</f>
        <v>0.825792846810083</v>
      </c>
      <c r="S23" s="85" t="n">
        <f aca="false">4999341+46195</f>
        <v>5045536</v>
      </c>
      <c r="T23" s="85" t="n">
        <f aca="false">2938581+31000</f>
        <v>2969581</v>
      </c>
      <c r="U23" s="86" t="n">
        <f aca="false">3603673.66+839317</f>
        <v>4442990.66</v>
      </c>
      <c r="V23" s="85" t="n">
        <f aca="false">1328250+989605.4+36447.59</f>
        <v>2354302.99</v>
      </c>
      <c r="W23" s="85" t="n">
        <v>1328250</v>
      </c>
      <c r="X23" s="85" t="n">
        <f aca="false">S23+T23+U23+W23</f>
        <v>13786357.66</v>
      </c>
      <c r="Y23" s="85" t="n">
        <f aca="false">X23-W23</f>
        <v>12458107.66</v>
      </c>
      <c r="Z23" s="87" t="n">
        <f aca="false">989605.4+36447.59+1328250</f>
        <v>2354302.99</v>
      </c>
      <c r="AA23" s="87" t="n">
        <f aca="false">S23+T23+U23-V23</f>
        <v>10103804.67</v>
      </c>
      <c r="AB23" s="88" t="n">
        <f aca="false">Z23/C23</f>
        <v>0.772498730348122</v>
      </c>
      <c r="AC23" s="88" t="n">
        <f aca="false">AA23/B23</f>
        <v>1.05313834069423</v>
      </c>
      <c r="AD23" s="89" t="s">
        <v>47</v>
      </c>
    </row>
    <row r="24" customFormat="false" ht="15" hidden="false" customHeight="true" outlineLevel="0" collapsed="false">
      <c r="A24" s="32" t="s">
        <v>49</v>
      </c>
      <c r="B24" s="85" t="n">
        <v>3501761.79</v>
      </c>
      <c r="C24" s="85" t="n">
        <v>859592.58</v>
      </c>
      <c r="D24" s="85" t="n">
        <f aca="false">B24+C24</f>
        <v>4361354.37</v>
      </c>
      <c r="E24" s="85" t="n">
        <v>2191749.33</v>
      </c>
      <c r="F24" s="85" t="n">
        <v>388146.66</v>
      </c>
      <c r="G24" s="85" t="n">
        <v>921865.8</v>
      </c>
      <c r="H24" s="85" t="n">
        <f aca="false">C24-I24</f>
        <v>501542.58</v>
      </c>
      <c r="I24" s="85" t="n">
        <v>358050</v>
      </c>
      <c r="J24" s="85" t="n">
        <f aca="false">SUM(E24:I24)</f>
        <v>4361354.37</v>
      </c>
      <c r="K24" s="85" t="n">
        <f aca="false">D24-J24</f>
        <v>0</v>
      </c>
      <c r="L24" s="85" t="n">
        <v>1362317.95</v>
      </c>
      <c r="M24" s="85" t="n">
        <v>2664493.61</v>
      </c>
      <c r="N24" s="85" t="n">
        <f aca="false">S24/E24</f>
        <v>0.999999849435337</v>
      </c>
      <c r="O24" s="85" t="n">
        <f aca="false">T24/F24</f>
        <v>3.34943497903602</v>
      </c>
      <c r="P24" s="85" t="n">
        <f aca="false">M24/(G24+H24)</f>
        <v>1.87191086369746</v>
      </c>
      <c r="Q24" s="85" t="n">
        <f aca="false">S24/E24</f>
        <v>0.999999849435337</v>
      </c>
      <c r="R24" s="85" t="n">
        <f aca="false">U24/M24</f>
        <v>0.867903196059832</v>
      </c>
      <c r="S24" s="85" t="n">
        <f aca="false">20000+2171749</f>
        <v>2191749</v>
      </c>
      <c r="T24" s="85" t="n">
        <f aca="false">1290072+10000</f>
        <v>1300072</v>
      </c>
      <c r="U24" s="86" t="n">
        <f aca="false">548496+1764026.52</f>
        <v>2312522.52</v>
      </c>
      <c r="V24" s="85" t="n">
        <f aca="false">358050+359955.75</f>
        <v>718005.75</v>
      </c>
      <c r="W24" s="85" t="n">
        <v>358050</v>
      </c>
      <c r="X24" s="85" t="n">
        <f aca="false">S24+T24+U24+W24</f>
        <v>6162393.52</v>
      </c>
      <c r="Y24" s="85" t="n">
        <f aca="false">X24-W24</f>
        <v>5804343.52</v>
      </c>
      <c r="Z24" s="87" t="n">
        <f aca="false">359955.75+358050</f>
        <v>718005.75</v>
      </c>
      <c r="AA24" s="87" t="n">
        <f aca="false">S24+T24+U24-V24</f>
        <v>5086337.77</v>
      </c>
      <c r="AB24" s="88" t="n">
        <f aca="false">Z24/C24</f>
        <v>0.835286118919268</v>
      </c>
      <c r="AC24" s="88" t="n">
        <f aca="false">AA24/B24</f>
        <v>1.45250821587153</v>
      </c>
      <c r="AD24" s="89" t="s">
        <v>49</v>
      </c>
    </row>
    <row r="25" customFormat="false" ht="15" hidden="false" customHeight="true" outlineLevel="0" collapsed="false">
      <c r="A25" s="32" t="s">
        <v>51</v>
      </c>
      <c r="B25" s="85" t="n">
        <v>13044662.2</v>
      </c>
      <c r="C25" s="85" t="n">
        <v>3177887.72</v>
      </c>
      <c r="D25" s="85" t="n">
        <f aca="false">B25+C25</f>
        <v>16222549.92</v>
      </c>
      <c r="E25" s="85" t="n">
        <v>8301824.36</v>
      </c>
      <c r="F25" s="85" t="n">
        <v>1434966.44</v>
      </c>
      <c r="G25" s="85" t="n">
        <v>3307871.4</v>
      </c>
      <c r="H25" s="85" t="n">
        <f aca="false">C25-I25</f>
        <v>1884287.72</v>
      </c>
      <c r="I25" s="85" t="n">
        <v>1293600</v>
      </c>
      <c r="J25" s="85" t="n">
        <f aca="false">SUM(E25:I25)</f>
        <v>16222549.92</v>
      </c>
      <c r="K25" s="85" t="n">
        <f aca="false">D25-J25</f>
        <v>0</v>
      </c>
      <c r="L25" s="85" t="n">
        <v>3153260.4</v>
      </c>
      <c r="M25" s="85" t="n">
        <v>5221270.44</v>
      </c>
      <c r="N25" s="85" t="n">
        <f aca="false">S25/E25</f>
        <v>0.999999956636038</v>
      </c>
      <c r="O25" s="85" t="n">
        <f aca="false">T25/F25</f>
        <v>2.18467339208295</v>
      </c>
      <c r="P25" s="85" t="n">
        <f aca="false">M25/(G25+H25)</f>
        <v>1.00560678502472</v>
      </c>
      <c r="Q25" s="85" t="n">
        <f aca="false">S25/E25</f>
        <v>0.999999956636038</v>
      </c>
      <c r="R25" s="85" t="n">
        <f aca="false">U25/M25</f>
        <v>0.795371220035866</v>
      </c>
      <c r="S25" s="85" t="n">
        <f aca="false">8301824</f>
        <v>8301824</v>
      </c>
      <c r="T25" s="85" t="n">
        <f aca="false">3134933</f>
        <v>3134933</v>
      </c>
      <c r="U25" s="86" t="n">
        <f aca="false">3515360.24+637488</f>
        <v>4152848.24</v>
      </c>
      <c r="V25" s="85" t="n">
        <f aca="false">1293600+810487.3</f>
        <v>2104087.3</v>
      </c>
      <c r="W25" s="85" t="n">
        <v>1293600</v>
      </c>
      <c r="X25" s="85" t="n">
        <f aca="false">S25+T25+U25+W25</f>
        <v>16883205.24</v>
      </c>
      <c r="Y25" s="85" t="n">
        <f aca="false">X25-W25</f>
        <v>15589605.24</v>
      </c>
      <c r="Z25" s="87" t="n">
        <f aca="false">810487.3+1293600</f>
        <v>2104087.3</v>
      </c>
      <c r="AA25" s="87" t="n">
        <f aca="false">S25+T25+U25-V25</f>
        <v>13485517.94</v>
      </c>
      <c r="AB25" s="88" t="n">
        <f aca="false">Z25/C25</f>
        <v>0.662102467232543</v>
      </c>
      <c r="AC25" s="88" t="n">
        <f aca="false">AA25/B25</f>
        <v>1.03379587246038</v>
      </c>
      <c r="AD25" s="89" t="s">
        <v>51</v>
      </c>
    </row>
    <row r="26" customFormat="false" ht="15" hidden="false" customHeight="true" outlineLevel="0" collapsed="false">
      <c r="A26" s="32" t="s">
        <v>53</v>
      </c>
      <c r="B26" s="85" t="n">
        <v>8243017.65</v>
      </c>
      <c r="C26" s="85" t="n">
        <v>2787163.82</v>
      </c>
      <c r="D26" s="85" t="n">
        <f aca="false">B26+C26</f>
        <v>11030181.47</v>
      </c>
      <c r="E26" s="85" t="n">
        <v>4083315.61</v>
      </c>
      <c r="F26" s="85" t="n">
        <v>1258536.14</v>
      </c>
      <c r="G26" s="85" t="n">
        <v>2901165.9</v>
      </c>
      <c r="H26" s="85" t="n">
        <f aca="false">C26-I26</f>
        <v>1609063.82</v>
      </c>
      <c r="I26" s="85" t="n">
        <v>1178100</v>
      </c>
      <c r="J26" s="85" t="n">
        <f aca="false">SUM(E26:I26)</f>
        <v>11030181.47</v>
      </c>
      <c r="K26" s="85" t="n">
        <f aca="false">D26-J26</f>
        <v>0</v>
      </c>
      <c r="L26" s="85" t="n">
        <v>2455597.79</v>
      </c>
      <c r="M26" s="85" t="n">
        <v>5200081.2</v>
      </c>
      <c r="N26" s="85" t="n">
        <f aca="false">S26/E26</f>
        <v>1.00000009551062</v>
      </c>
      <c r="O26" s="85" t="n">
        <f aca="false">T26/F26</f>
        <v>1.96418674159011</v>
      </c>
      <c r="P26" s="85" t="n">
        <f aca="false">M26/(G26+H26)</f>
        <v>1.1529526261026</v>
      </c>
      <c r="Q26" s="85" t="n">
        <f aca="false">S26/E26</f>
        <v>1.00000009551062</v>
      </c>
      <c r="R26" s="85" t="n">
        <f aca="false">U26/M26</f>
        <v>0.817823323605024</v>
      </c>
      <c r="S26" s="85" t="n">
        <f aca="false">10000+4073316</f>
        <v>4083316</v>
      </c>
      <c r="T26" s="85" t="n">
        <f aca="false">2456000+16000</f>
        <v>2472000</v>
      </c>
      <c r="U26" s="86" t="n">
        <f aca="false">773434+3479313.69</f>
        <v>4252747.69</v>
      </c>
      <c r="V26" s="85" t="n">
        <f aca="false">1178100+1155695.92+25000</f>
        <v>2358795.92</v>
      </c>
      <c r="W26" s="85" t="n">
        <v>1178100</v>
      </c>
      <c r="X26" s="85" t="n">
        <f aca="false">S26+T26+U26+W26</f>
        <v>11986163.69</v>
      </c>
      <c r="Y26" s="85" t="n">
        <f aca="false">X26-W26</f>
        <v>10808063.69</v>
      </c>
      <c r="Z26" s="87" t="n">
        <f aca="false">1155695.92+25000+1178100</f>
        <v>2358795.92</v>
      </c>
      <c r="AA26" s="87" t="n">
        <f aca="false">S26+T26+U26-V26</f>
        <v>8449267.77</v>
      </c>
      <c r="AB26" s="88" t="n">
        <f aca="false">Z26/C26</f>
        <v>0.846306881236712</v>
      </c>
      <c r="AC26" s="88" t="n">
        <f aca="false">AA26/B26</f>
        <v>1.02502119111682</v>
      </c>
      <c r="AD26" s="89" t="s">
        <v>53</v>
      </c>
    </row>
    <row r="27" customFormat="false" ht="15" hidden="false" customHeight="true" outlineLevel="0" collapsed="false">
      <c r="A27" s="32" t="s">
        <v>55</v>
      </c>
      <c r="B27" s="85" t="n">
        <v>20027913.44</v>
      </c>
      <c r="C27" s="85" t="n">
        <v>5678520.68</v>
      </c>
      <c r="D27" s="85" t="n">
        <f aca="false">B27+C27</f>
        <v>25706434.12</v>
      </c>
      <c r="E27" s="85" t="n">
        <v>11553006.48</v>
      </c>
      <c r="F27" s="85" t="n">
        <v>2564120.36</v>
      </c>
      <c r="G27" s="85" t="n">
        <v>5910786.6</v>
      </c>
      <c r="H27" s="85" t="n">
        <f aca="false">C27-I27</f>
        <v>3195270.68</v>
      </c>
      <c r="I27" s="85" t="n">
        <v>2483250</v>
      </c>
      <c r="J27" s="85" t="n">
        <f aca="false">SUM(E27:I27)</f>
        <v>25706434.12</v>
      </c>
      <c r="K27" s="85" t="n">
        <f aca="false">D27-J27</f>
        <v>0</v>
      </c>
      <c r="L27" s="85" t="n">
        <v>4269039.89</v>
      </c>
      <c r="M27" s="85" t="n">
        <v>8546686.36</v>
      </c>
      <c r="N27" s="85" t="n">
        <f aca="false">S27/E27</f>
        <v>0.999999958452373</v>
      </c>
      <c r="O27" s="85" t="n">
        <f aca="false">T27/F27</f>
        <v>1.69316700874369</v>
      </c>
      <c r="P27" s="85" t="n">
        <f aca="false">M27/(G27+H27)</f>
        <v>0.938571557063608</v>
      </c>
      <c r="Q27" s="85" t="n">
        <f aca="false">S27/E27</f>
        <v>0.999999958452373</v>
      </c>
      <c r="R27" s="85" t="n">
        <f aca="false">U27/M27</f>
        <v>0.810461198438081</v>
      </c>
      <c r="S27" s="85" t="n">
        <f aca="false">11503006+50000</f>
        <v>11553006</v>
      </c>
      <c r="T27" s="85" t="n">
        <f aca="false">4241484+100000</f>
        <v>4341484</v>
      </c>
      <c r="U27" s="86" t="n">
        <f aca="false">5842190.67+1084567</f>
        <v>6926757.67</v>
      </c>
      <c r="V27" s="85" t="n">
        <f aca="false">2483250+2299256.17</f>
        <v>4782506.17</v>
      </c>
      <c r="W27" s="85" t="n">
        <v>2483250</v>
      </c>
      <c r="X27" s="85" t="n">
        <f aca="false">S27+T27+U27+W27</f>
        <v>25304497.67</v>
      </c>
      <c r="Y27" s="85" t="n">
        <f aca="false">X27-W27</f>
        <v>22821247.67</v>
      </c>
      <c r="Z27" s="87" t="n">
        <f aca="false">2299256.17+2483250</f>
        <v>4782506.17</v>
      </c>
      <c r="AA27" s="87" t="n">
        <f aca="false">S27+T27+U27-V27</f>
        <v>18038741.5</v>
      </c>
      <c r="AB27" s="88" t="n">
        <f aca="false">Z27/C27</f>
        <v>0.842209871110305</v>
      </c>
      <c r="AC27" s="88" t="n">
        <f aca="false">AA27/B27</f>
        <v>0.900680021113572</v>
      </c>
      <c r="AD27" s="89" t="s">
        <v>55</v>
      </c>
    </row>
    <row r="28" customFormat="false" ht="15" hidden="false" customHeight="true" outlineLevel="0" collapsed="false">
      <c r="A28" s="32" t="s">
        <v>57</v>
      </c>
      <c r="B28" s="85" t="n">
        <v>8171150.75</v>
      </c>
      <c r="C28" s="85" t="n">
        <v>2761115.56</v>
      </c>
      <c r="D28" s="85" t="n">
        <f aca="false">B28+C28</f>
        <v>10932266.31</v>
      </c>
      <c r="E28" s="85" t="n">
        <v>4050324.43</v>
      </c>
      <c r="F28" s="85" t="n">
        <v>1246774.12</v>
      </c>
      <c r="G28" s="85" t="n">
        <v>2874052.2</v>
      </c>
      <c r="H28" s="85" t="n">
        <f aca="false">C28-I28</f>
        <v>1583015.56</v>
      </c>
      <c r="I28" s="85" t="n">
        <v>1178100</v>
      </c>
      <c r="J28" s="85" t="n">
        <f aca="false">SUM(E28:I28)</f>
        <v>10932266.31</v>
      </c>
      <c r="K28" s="85" t="n">
        <f aca="false">D28-J28</f>
        <v>0</v>
      </c>
      <c r="L28" s="85" t="n">
        <v>2554914.51</v>
      </c>
      <c r="M28" s="85" t="n">
        <v>4860128.77</v>
      </c>
      <c r="N28" s="85" t="n">
        <f aca="false">S28/E28</f>
        <v>0.999999893835665</v>
      </c>
      <c r="O28" s="85" t="n">
        <f aca="false">T28/F28</f>
        <v>2.02751401352476</v>
      </c>
      <c r="P28" s="85" t="n">
        <f aca="false">M28/(G28+H28)</f>
        <v>1.09043187846891</v>
      </c>
      <c r="Q28" s="85" t="n">
        <f aca="false">S28/E28</f>
        <v>0.999999893835665</v>
      </c>
      <c r="R28" s="85" t="n">
        <f aca="false">U28/M28</f>
        <v>0.83997429763574</v>
      </c>
      <c r="S28" s="85" t="n">
        <f aca="false">4050324</f>
        <v>4050324</v>
      </c>
      <c r="T28" s="85" t="n">
        <f aca="false">2527852</f>
        <v>2527852</v>
      </c>
      <c r="U28" s="86" t="n">
        <f aca="false">807267+3275116.25</f>
        <v>4082383.25</v>
      </c>
      <c r="V28" s="85" t="n">
        <f aca="false">1178100+1023799.35</f>
        <v>2201899.35</v>
      </c>
      <c r="W28" s="85" t="n">
        <v>1178100</v>
      </c>
      <c r="X28" s="85" t="n">
        <f aca="false">S28+T28+U28+W28</f>
        <v>11838659.25</v>
      </c>
      <c r="Y28" s="85" t="n">
        <f aca="false">X28-W28</f>
        <v>10660559.25</v>
      </c>
      <c r="Z28" s="87" t="n">
        <f aca="false">1023799.35+1178100</f>
        <v>2201899.35</v>
      </c>
      <c r="AA28" s="87" t="n">
        <f aca="false">S28+T28+U28-V28</f>
        <v>8458659.9</v>
      </c>
      <c r="AB28" s="88" t="n">
        <f aca="false">Z28/C28</f>
        <v>0.797467292531574</v>
      </c>
      <c r="AC28" s="88" t="n">
        <f aca="false">AA28/B28</f>
        <v>1.03518588247806</v>
      </c>
      <c r="AD28" s="89" t="s">
        <v>57</v>
      </c>
    </row>
    <row r="29" customFormat="false" ht="15" hidden="false" customHeight="true" outlineLevel="0" collapsed="false">
      <c r="A29" s="32" t="s">
        <v>59</v>
      </c>
      <c r="B29" s="85" t="n">
        <v>12001674.7</v>
      </c>
      <c r="C29" s="85" t="n">
        <v>4011432.04</v>
      </c>
      <c r="D29" s="85" t="n">
        <f aca="false">B29+C29</f>
        <v>16013106.74</v>
      </c>
      <c r="E29" s="85" t="n">
        <v>6014813.82</v>
      </c>
      <c r="F29" s="85" t="n">
        <v>1811351.08</v>
      </c>
      <c r="G29" s="85" t="n">
        <v>4175509.8</v>
      </c>
      <c r="H29" s="85" t="n">
        <f aca="false">C29-I29</f>
        <v>2267382.04</v>
      </c>
      <c r="I29" s="85" t="n">
        <v>1744050</v>
      </c>
      <c r="J29" s="85" t="n">
        <f aca="false">SUM(E29:I29)</f>
        <v>16013106.74</v>
      </c>
      <c r="K29" s="85" t="n">
        <f aca="false">D29-J29</f>
        <v>0</v>
      </c>
      <c r="L29" s="85" t="n">
        <v>3742606.71</v>
      </c>
      <c r="M29" s="85" t="n">
        <v>8777799.16</v>
      </c>
      <c r="N29" s="85" t="n">
        <f aca="false">S29/E29</f>
        <v>1.00000002992611</v>
      </c>
      <c r="O29" s="85" t="n">
        <f aca="false">T29/F29</f>
        <v>2.07647763127179</v>
      </c>
      <c r="P29" s="85" t="n">
        <f aca="false">M29/(G29+H29)</f>
        <v>1.36240051485949</v>
      </c>
      <c r="Q29" s="85" t="n">
        <f aca="false">S29/E29</f>
        <v>1.00000002992611</v>
      </c>
      <c r="R29" s="85" t="n">
        <f aca="false">U29/M29</f>
        <v>0.854207490206463</v>
      </c>
      <c r="S29" s="85" t="n">
        <f aca="false">5954814+60000</f>
        <v>6014814</v>
      </c>
      <c r="T29" s="85" t="n">
        <f aca="false">3706230+55000</f>
        <v>3761230</v>
      </c>
      <c r="U29" s="86" t="n">
        <f aca="false">5933278.79+1564783</f>
        <v>7498061.79</v>
      </c>
      <c r="V29" s="85" t="n">
        <f aca="false">1744050+1631026.83</f>
        <v>3375076.83</v>
      </c>
      <c r="W29" s="85" t="n">
        <v>1744050</v>
      </c>
      <c r="X29" s="85" t="n">
        <f aca="false">S29+T29+U29+W29</f>
        <v>19018155.79</v>
      </c>
      <c r="Y29" s="85" t="n">
        <f aca="false">X29-W29</f>
        <v>17274105.79</v>
      </c>
      <c r="Z29" s="87" t="n">
        <f aca="false">1631026.83+1744050</f>
        <v>3375076.83</v>
      </c>
      <c r="AA29" s="87" t="n">
        <f aca="false">S29+T29+U29-V29</f>
        <v>13899028.96</v>
      </c>
      <c r="AB29" s="88" t="n">
        <f aca="false">Z29/C29</f>
        <v>0.841364579119232</v>
      </c>
      <c r="AC29" s="88" t="n">
        <f aca="false">AA29/B29</f>
        <v>1.15809079211254</v>
      </c>
      <c r="AD29" s="89" t="s">
        <v>59</v>
      </c>
    </row>
    <row r="30" customFormat="false" ht="15" hidden="false" customHeight="true" outlineLevel="0" collapsed="false">
      <c r="A30" s="32" t="s">
        <v>61</v>
      </c>
      <c r="B30" s="85" t="n">
        <v>9340886.8</v>
      </c>
      <c r="C30" s="85" t="n">
        <v>2995549.9</v>
      </c>
      <c r="D30" s="85" t="n">
        <f aca="false">B30+C30</f>
        <v>12336436.7</v>
      </c>
      <c r="E30" s="85" t="n">
        <v>4870179</v>
      </c>
      <c r="F30" s="85" t="n">
        <v>1352632.3</v>
      </c>
      <c r="G30" s="85" t="n">
        <v>3118075.5</v>
      </c>
      <c r="H30" s="85" t="n">
        <f aca="false">C30-I30</f>
        <v>1701949.9</v>
      </c>
      <c r="I30" s="85" t="n">
        <v>1293600</v>
      </c>
      <c r="J30" s="85" t="n">
        <f aca="false">SUM(E30:I30)</f>
        <v>12336436.7</v>
      </c>
      <c r="K30" s="85" t="n">
        <f aca="false">D30-J30</f>
        <v>0</v>
      </c>
      <c r="L30" s="85" t="n">
        <v>2385393.04</v>
      </c>
      <c r="M30" s="85" t="n">
        <v>5146826.05</v>
      </c>
      <c r="N30" s="85" t="n">
        <f aca="false">S30/E30</f>
        <v>1</v>
      </c>
      <c r="O30" s="85" t="n">
        <f aca="false">T30/F30</f>
        <v>1.7440342064876</v>
      </c>
      <c r="P30" s="85" t="n">
        <f aca="false">M30/(G30+H30)</f>
        <v>1.06780060744078</v>
      </c>
      <c r="Q30" s="85" t="n">
        <f aca="false">S30/E30</f>
        <v>1</v>
      </c>
      <c r="R30" s="85" t="n">
        <f aca="false">U30/M30</f>
        <v>0.826563023244199</v>
      </c>
      <c r="S30" s="85" t="n">
        <f aca="false">4839179+31000</f>
        <v>4870179</v>
      </c>
      <c r="T30" s="85" t="n">
        <f aca="false">30000+2329037</f>
        <v>2359037</v>
      </c>
      <c r="U30" s="86" t="n">
        <f aca="false">764037+3490139.1</f>
        <v>4254176.1</v>
      </c>
      <c r="V30" s="85" t="n">
        <f aca="false">1293600+1223824.58</f>
        <v>2517424.58</v>
      </c>
      <c r="W30" s="85" t="n">
        <v>1293600</v>
      </c>
      <c r="X30" s="85" t="n">
        <f aca="false">S30+T30+U30+W30</f>
        <v>12776992.1</v>
      </c>
      <c r="Y30" s="85" t="n">
        <f aca="false">X30-W30</f>
        <v>11483392.1</v>
      </c>
      <c r="Z30" s="87" t="n">
        <f aca="false">1223824.58+1293600</f>
        <v>2517424.58</v>
      </c>
      <c r="AA30" s="87" t="n">
        <f aca="false">S30+T30+U30-V30</f>
        <v>8965967.52</v>
      </c>
      <c r="AB30" s="88" t="n">
        <f aca="false">Z30/C30</f>
        <v>0.840388130406374</v>
      </c>
      <c r="AC30" s="88" t="n">
        <f aca="false">AA30/B30</f>
        <v>0.959862560372747</v>
      </c>
      <c r="AD30" s="89" t="s">
        <v>61</v>
      </c>
    </row>
    <row r="31" customFormat="false" ht="15" hidden="false" customHeight="true" outlineLevel="0" collapsed="false">
      <c r="A31" s="32" t="s">
        <v>106</v>
      </c>
      <c r="B31" s="85" t="n">
        <v>18828497.32</v>
      </c>
      <c r="C31" s="85" t="n">
        <v>6043196.32</v>
      </c>
      <c r="D31" s="85" t="n">
        <f aca="false">B31+C31</f>
        <v>24871693.64</v>
      </c>
      <c r="E31" s="85" t="n">
        <v>9809330.28</v>
      </c>
      <c r="F31" s="85" t="n">
        <v>2728788.64</v>
      </c>
      <c r="G31" s="85" t="n">
        <v>6290378.4</v>
      </c>
      <c r="H31" s="85" t="n">
        <f aca="false">C31-I31</f>
        <v>3421346.32</v>
      </c>
      <c r="I31" s="85" t="n">
        <v>2621850</v>
      </c>
      <c r="J31" s="85" t="n">
        <f aca="false">SUM(E31:I31)</f>
        <v>24871693.64</v>
      </c>
      <c r="K31" s="85" t="n">
        <f aca="false">D31-J31</f>
        <v>0</v>
      </c>
      <c r="L31" s="85" t="n">
        <v>4574254.27</v>
      </c>
      <c r="M31" s="85" t="n">
        <v>9482668.55</v>
      </c>
      <c r="N31" s="85" t="n">
        <f aca="false">S31/E31</f>
        <v>0.999999971455748</v>
      </c>
      <c r="O31" s="85" t="n">
        <f aca="false">T31/F31</f>
        <v>1.72586653688209</v>
      </c>
      <c r="P31" s="85" t="n">
        <f aca="false">M31/(G31+H31)</f>
        <v>0.976414470487586</v>
      </c>
      <c r="Q31" s="85" t="n">
        <f aca="false">S31/E31</f>
        <v>0.999999971455748</v>
      </c>
      <c r="R31" s="85" t="n">
        <f aca="false">U31/M31</f>
        <v>0.834943875582364</v>
      </c>
      <c r="S31" s="85" t="n">
        <f aca="false">54000+9755330</f>
        <v>9809330</v>
      </c>
      <c r="T31" s="85" t="n">
        <f aca="false">4599525+110000</f>
        <v>4709525</v>
      </c>
      <c r="U31" s="86" t="n">
        <f aca="false">6535271.03+1382225</f>
        <v>7917496.03</v>
      </c>
      <c r="V31" s="85" t="n">
        <f aca="false">2621850+2214748.2</f>
        <v>4836598.2</v>
      </c>
      <c r="W31" s="85" t="n">
        <v>2621850</v>
      </c>
      <c r="X31" s="85" t="n">
        <f aca="false">S31+T31+U31+W31</f>
        <v>25058201.03</v>
      </c>
      <c r="Y31" s="85" t="n">
        <f aca="false">X31-W31</f>
        <v>22436351.03</v>
      </c>
      <c r="Z31" s="87" t="n">
        <f aca="false">2214748.2+2621850</f>
        <v>4836598.2</v>
      </c>
      <c r="AA31" s="87" t="n">
        <f aca="false">S31+T31+U31-V31</f>
        <v>17599752.83</v>
      </c>
      <c r="AB31" s="88" t="n">
        <f aca="false">Z31/C31</f>
        <v>0.800337759008961</v>
      </c>
      <c r="AC31" s="88" t="n">
        <f aca="false">AA31/B31</f>
        <v>0.934740172350621</v>
      </c>
      <c r="AD31" s="89" t="s">
        <v>63</v>
      </c>
    </row>
    <row r="32" customFormat="false" ht="15" hidden="false" customHeight="true" outlineLevel="0" collapsed="false">
      <c r="A32" s="32" t="s">
        <v>65</v>
      </c>
      <c r="B32" s="85" t="n">
        <v>10614625.35</v>
      </c>
      <c r="C32" s="85" t="n">
        <v>3646756.4</v>
      </c>
      <c r="D32" s="85" t="n">
        <f aca="false">B32+C32</f>
        <v>14261381.75</v>
      </c>
      <c r="E32" s="85" t="n">
        <v>5172024.55</v>
      </c>
      <c r="F32" s="85" t="n">
        <v>1646682.8</v>
      </c>
      <c r="G32" s="85" t="n">
        <v>3795918</v>
      </c>
      <c r="H32" s="85" t="n">
        <f aca="false">C32-I32</f>
        <v>2075956.4</v>
      </c>
      <c r="I32" s="85" t="n">
        <v>1570800</v>
      </c>
      <c r="J32" s="85" t="n">
        <f aca="false">SUM(E32:I32)</f>
        <v>14261381.75</v>
      </c>
      <c r="K32" s="85" t="n">
        <f aca="false">D32-J32</f>
        <v>0</v>
      </c>
      <c r="L32" s="85" t="n">
        <v>2850985.63</v>
      </c>
      <c r="M32" s="85" t="n">
        <v>5469983.05</v>
      </c>
      <c r="N32" s="85" t="n">
        <f aca="false">S32/E32</f>
        <v>1.00000012567612</v>
      </c>
      <c r="O32" s="85" t="n">
        <f aca="false">T32/F32</f>
        <v>1.73788418753144</v>
      </c>
      <c r="P32" s="85" t="n">
        <f aca="false">M32/(G32+H32)</f>
        <v>0.931556548620999</v>
      </c>
      <c r="Q32" s="85" t="n">
        <f aca="false">S32/E32</f>
        <v>1.00000012567612</v>
      </c>
      <c r="R32" s="85" t="n">
        <f aca="false">U32/M32</f>
        <v>0.805856381949849</v>
      </c>
      <c r="S32" s="85" t="n">
        <f aca="false">5142025.2+30000</f>
        <v>5172025.2</v>
      </c>
      <c r="T32" s="85" t="n">
        <f aca="false">30000+2831744</f>
        <v>2861744</v>
      </c>
      <c r="U32" s="86" t="n">
        <f aca="false">739719+3668301.75</f>
        <v>4408020.75</v>
      </c>
      <c r="V32" s="85" t="n">
        <f aca="false">1570800+1343296.5</f>
        <v>2914096.5</v>
      </c>
      <c r="W32" s="85" t="n">
        <v>1570800</v>
      </c>
      <c r="X32" s="85" t="n">
        <f aca="false">S32+T32+U32+W32</f>
        <v>14012589.95</v>
      </c>
      <c r="Y32" s="85" t="n">
        <f aca="false">X32-W32</f>
        <v>12441789.95</v>
      </c>
      <c r="Z32" s="87" t="n">
        <f aca="false">1343296.5+1570800</f>
        <v>2914096.5</v>
      </c>
      <c r="AA32" s="87" t="n">
        <f aca="false">S32+T32+U32-V32</f>
        <v>9527693.45</v>
      </c>
      <c r="AB32" s="88" t="n">
        <f aca="false">Z32/C32</f>
        <v>0.799092722508145</v>
      </c>
      <c r="AC32" s="88" t="n">
        <f aca="false">AA32/B32</f>
        <v>0.897600540371404</v>
      </c>
      <c r="AD32" s="89" t="s">
        <v>65</v>
      </c>
    </row>
    <row r="33" customFormat="false" ht="15" hidden="false" customHeight="true" outlineLevel="0" collapsed="false">
      <c r="A33" s="32" t="s">
        <v>67</v>
      </c>
      <c r="B33" s="85" t="n">
        <v>10614625.35</v>
      </c>
      <c r="C33" s="85" t="n">
        <v>3646756.4</v>
      </c>
      <c r="D33" s="85" t="n">
        <f aca="false">B33+C33</f>
        <v>14261381.75</v>
      </c>
      <c r="E33" s="85" t="n">
        <v>5172024.55</v>
      </c>
      <c r="F33" s="85" t="n">
        <v>1646682.8</v>
      </c>
      <c r="G33" s="85" t="n">
        <v>3795918</v>
      </c>
      <c r="H33" s="85" t="n">
        <f aca="false">C33-I33</f>
        <v>2052856.4</v>
      </c>
      <c r="I33" s="85" t="n">
        <v>1593900</v>
      </c>
      <c r="J33" s="85" t="n">
        <f aca="false">SUM(E33:I33)</f>
        <v>14261381.75</v>
      </c>
      <c r="K33" s="85" t="n">
        <f aca="false">D33-J33</f>
        <v>0</v>
      </c>
      <c r="L33" s="85" t="n">
        <v>3173020.01</v>
      </c>
      <c r="M33" s="85" t="n">
        <v>6791512.99</v>
      </c>
      <c r="N33" s="85" t="n">
        <f aca="false">S33/E33</f>
        <v>1.0000001643457</v>
      </c>
      <c r="O33" s="85" t="n">
        <f aca="false">T33/F33</f>
        <v>1.95969922076067</v>
      </c>
      <c r="P33" s="85" t="n">
        <f aca="false">M33/(G33+H33)</f>
        <v>1.1611856648121</v>
      </c>
      <c r="Q33" s="85" t="n">
        <f aca="false">S33/E33</f>
        <v>1.0000001643457</v>
      </c>
      <c r="R33" s="85" t="n">
        <f aca="false">U33/M33</f>
        <v>0.835159309619461</v>
      </c>
      <c r="S33" s="85" t="n">
        <f aca="false">5127025.4+45000</f>
        <v>5172025.4</v>
      </c>
      <c r="T33" s="85" t="n">
        <f aca="false">3197003+30000</f>
        <v>3227003</v>
      </c>
      <c r="U33" s="86" t="n">
        <f aca="false">4555528.3+1116467</f>
        <v>5671995.3</v>
      </c>
      <c r="V33" s="85" t="n">
        <f aca="false">1593900+1403294.08</f>
        <v>2997194.08</v>
      </c>
      <c r="W33" s="85" t="n">
        <v>1593900</v>
      </c>
      <c r="X33" s="85" t="n">
        <f aca="false">S33+T33+U33+W33</f>
        <v>15664923.7</v>
      </c>
      <c r="Y33" s="85" t="n">
        <f aca="false">X33-W33</f>
        <v>14071023.7</v>
      </c>
      <c r="Z33" s="87" t="n">
        <f aca="false">1403294.08+1593900</f>
        <v>2997194.08</v>
      </c>
      <c r="AA33" s="87" t="n">
        <f aca="false">S33+T33+U33-V33</f>
        <v>11073829.62</v>
      </c>
      <c r="AB33" s="88" t="n">
        <f aca="false">Z33/C33</f>
        <v>0.821879432363511</v>
      </c>
      <c r="AC33" s="88" t="n">
        <f aca="false">AA33/B33</f>
        <v>1.04326146753734</v>
      </c>
      <c r="AD33" s="89" t="s">
        <v>67</v>
      </c>
    </row>
    <row r="34" customFormat="false" ht="15" hidden="false" customHeight="true" outlineLevel="0" collapsed="false">
      <c r="A34" s="32" t="s">
        <v>69</v>
      </c>
      <c r="B34" s="33" t="n">
        <v>18793978.06</v>
      </c>
      <c r="C34" s="33" t="n">
        <v>6329727.18</v>
      </c>
      <c r="D34" s="33" t="n">
        <f aca="false">B34+C34</f>
        <v>25123705.24</v>
      </c>
      <c r="E34" s="33" t="n">
        <v>9347178.1</v>
      </c>
      <c r="F34" s="33" t="n">
        <v>2858170.86</v>
      </c>
      <c r="G34" s="33" t="n">
        <v>6588629.1</v>
      </c>
      <c r="H34" s="85" t="n">
        <f aca="false">C34-I34</f>
        <v>3557727.18</v>
      </c>
      <c r="I34" s="85" t="n">
        <v>2772000</v>
      </c>
      <c r="J34" s="85" t="n">
        <f aca="false">SUM(E34:I34)</f>
        <v>25123705.24</v>
      </c>
      <c r="K34" s="85" t="n">
        <f aca="false">D34-J34</f>
        <v>0</v>
      </c>
      <c r="L34" s="85" t="n">
        <v>4724414.4</v>
      </c>
      <c r="M34" s="85" t="n">
        <v>11333562.27</v>
      </c>
      <c r="N34" s="85" t="n">
        <f aca="false">S34/E34</f>
        <v>1.00000003209525</v>
      </c>
      <c r="O34" s="85" t="n">
        <f aca="false">T34/F34</f>
        <v>1.63462551010684</v>
      </c>
      <c r="P34" s="85" t="n">
        <f aca="false">M34/(G34+H34)</f>
        <v>1.11700811180267</v>
      </c>
      <c r="Q34" s="85" t="n">
        <f aca="false">S34/E34</f>
        <v>1.00000003209525</v>
      </c>
      <c r="R34" s="85" t="n">
        <f aca="false">U34/M34</f>
        <v>0.837512493766005</v>
      </c>
      <c r="S34" s="85" t="n">
        <f aca="false">9347178.4</f>
        <v>9347178.4</v>
      </c>
      <c r="T34" s="85" t="n">
        <f aca="false">4672039</f>
        <v>4672039</v>
      </c>
      <c r="U34" s="86" t="n">
        <f aca="false">7612400+1879600</f>
        <v>9492000</v>
      </c>
      <c r="V34" s="85" t="n">
        <f aca="false">2772000+2304254.93+89977.11</f>
        <v>5166232.04</v>
      </c>
      <c r="W34" s="85" t="n">
        <v>2772000</v>
      </c>
      <c r="X34" s="85" t="n">
        <f aca="false">S34+T34+U34+W34</f>
        <v>26283217.4</v>
      </c>
      <c r="Y34" s="85" t="n">
        <f aca="false">X34-W34</f>
        <v>23511217.4</v>
      </c>
      <c r="Z34" s="87" t="n">
        <f aca="false">2304254.93+89977.11+2772000</f>
        <v>5166232.04</v>
      </c>
      <c r="AA34" s="87" t="n">
        <f aca="false">S34+T34+U34-V34</f>
        <v>18344985.36</v>
      </c>
      <c r="AB34" s="88" t="n">
        <f aca="false">Z34/C34</f>
        <v>0.816185578475438</v>
      </c>
      <c r="AC34" s="88" t="n">
        <f aca="false">AA34/B34</f>
        <v>0.976109757148456</v>
      </c>
      <c r="AD34" s="89" t="s">
        <v>69</v>
      </c>
    </row>
    <row r="35" customFormat="false" ht="15" hidden="false" customHeight="true" outlineLevel="0" collapsed="false">
      <c r="A35" s="32" t="s">
        <v>71</v>
      </c>
      <c r="B35" s="33" t="n">
        <f aca="false">SUM(B23:B34)</f>
        <v>142776789.07</v>
      </c>
      <c r="C35" s="33" t="n">
        <f aca="false">SUM(C23:C34)</f>
        <v>44985345.02</v>
      </c>
      <c r="D35" s="33" t="n">
        <f aca="false">SUM(D23:D34)</f>
        <v>187762134.09</v>
      </c>
      <c r="E35" s="33" t="n">
        <f aca="false">SUM(E23:E34)</f>
        <v>75611306.93</v>
      </c>
      <c r="F35" s="33" t="n">
        <f aca="false">SUM(F23:F34)</f>
        <v>20313008.54</v>
      </c>
      <c r="G35" s="33" t="n">
        <f aca="false">SUM(G23:G34)</f>
        <v>46852473.6</v>
      </c>
      <c r="H35" s="33" t="n">
        <f aca="false">SUM(H23:H34)</f>
        <v>25569795.02</v>
      </c>
      <c r="I35" s="33" t="n">
        <f aca="false">SUM(I23:I34)</f>
        <v>19415550</v>
      </c>
      <c r="J35" s="33" t="n">
        <f aca="false">SUM(J23:J34)</f>
        <v>187762134.09</v>
      </c>
      <c r="K35" s="85" t="n">
        <f aca="false">D35-J35</f>
        <v>0</v>
      </c>
      <c r="L35" s="85" t="n">
        <f aca="false">SUM(L23:L34)</f>
        <v>38245000</v>
      </c>
      <c r="M35" s="85" t="n">
        <f aca="false">SUM(M23:M34)</f>
        <v>78875285.09</v>
      </c>
      <c r="N35" s="85" t="n">
        <f aca="false">S35/E35</f>
        <v>1.00000000092579</v>
      </c>
      <c r="O35" s="85" t="n">
        <f aca="false">T35/F35</f>
        <v>1.88728813481806</v>
      </c>
      <c r="P35" s="85" t="n">
        <f aca="false">M35/(G35+H35)</f>
        <v>1.08910265575715</v>
      </c>
      <c r="Q35" s="85" t="n">
        <f aca="false">S35/E35</f>
        <v>1.00000000092579</v>
      </c>
      <c r="R35" s="85" t="n">
        <f aca="false">U35/M35</f>
        <v>0.829309205353263</v>
      </c>
      <c r="S35" s="85" t="n">
        <f aca="false">SUM(S23:S34)</f>
        <v>75611307</v>
      </c>
      <c r="T35" s="85" t="n">
        <f aca="false">SUM(T23:T34)</f>
        <v>38336500</v>
      </c>
      <c r="U35" s="85" t="n">
        <f aca="false">SUM(U23:U34)</f>
        <v>65412000</v>
      </c>
      <c r="V35" s="85" t="n">
        <f aca="false">SUM(V23:V34)</f>
        <v>36326219.71</v>
      </c>
      <c r="W35" s="85" t="n">
        <f aca="false">SUM(W23:W34)</f>
        <v>19415550</v>
      </c>
      <c r="X35" s="85" t="n">
        <f aca="false">SUM(X23:X34)</f>
        <v>198775357</v>
      </c>
      <c r="Y35" s="85" t="n">
        <f aca="false">SUM(Y23:Y34)</f>
        <v>179359807</v>
      </c>
      <c r="Z35" s="90" t="n">
        <f aca="false">SUM(Z23:Z34)</f>
        <v>36326219.71</v>
      </c>
      <c r="AA35" s="90" t="n">
        <f aca="false">SUM(AA23:AA34)</f>
        <v>143033587.29</v>
      </c>
      <c r="AB35" s="90"/>
      <c r="AC35" s="88"/>
      <c r="AD35" s="91" t="s">
        <v>71</v>
      </c>
    </row>
    <row r="36" customFormat="false" ht="15" hidden="false" customHeight="false" outlineLevel="0" collapsed="false">
      <c r="X36" s="75"/>
    </row>
    <row r="37" customFormat="false" ht="15" hidden="false" customHeight="false" outlineLevel="0" collapsed="false">
      <c r="X37" s="75"/>
    </row>
    <row r="38" customFormat="false" ht="15" hidden="false" customHeight="false" outlineLevel="0" collapsed="false">
      <c r="X38" s="75"/>
    </row>
    <row r="39" customFormat="false" ht="15" hidden="false" customHeight="false" outlineLevel="0" collapsed="false">
      <c r="X39" s="75"/>
    </row>
    <row r="40" customFormat="false" ht="15" hidden="false" customHeight="false" outlineLevel="0" collapsed="false">
      <c r="X40" s="75"/>
    </row>
    <row r="41" customFormat="false" ht="15" hidden="false" customHeight="false" outlineLevel="0" collapsed="false">
      <c r="X41" s="75"/>
    </row>
    <row r="42" customFormat="false" ht="15" hidden="false" customHeight="false" outlineLevel="0" collapsed="false">
      <c r="X42" s="75"/>
    </row>
    <row r="43" customFormat="false" ht="15" hidden="false" customHeight="false" outlineLevel="0" collapsed="false">
      <c r="X43" s="75"/>
    </row>
    <row r="44" customFormat="false" ht="15" hidden="false" customHeight="false" outlineLevel="0" collapsed="false">
      <c r="X44" s="75"/>
    </row>
    <row r="45" customFormat="false" ht="15" hidden="false" customHeight="false" outlineLevel="0" collapsed="false">
      <c r="A45" s="35" t="s">
        <v>72</v>
      </c>
      <c r="H45" s="75"/>
      <c r="I45" s="75"/>
      <c r="J45" s="75"/>
      <c r="K45" s="75"/>
      <c r="X45" s="75"/>
    </row>
    <row r="47" customFormat="false" ht="101.25" hidden="false" customHeight="true" outlineLevel="0" collapsed="false">
      <c r="A47" s="31" t="s">
        <v>4</v>
      </c>
      <c r="B47" s="31" t="s">
        <v>5</v>
      </c>
      <c r="C47" s="31" t="s">
        <v>34</v>
      </c>
      <c r="D47" s="31" t="s">
        <v>84</v>
      </c>
      <c r="E47" s="92" t="s">
        <v>85</v>
      </c>
      <c r="F47" s="92" t="s">
        <v>86</v>
      </c>
      <c r="G47" s="31" t="s">
        <v>92</v>
      </c>
    </row>
    <row r="48" customFormat="false" ht="166.5" hidden="false" customHeight="true" outlineLevel="0" collapsed="false">
      <c r="A48" s="31"/>
      <c r="B48" s="93" t="s">
        <v>74</v>
      </c>
      <c r="C48" s="31"/>
      <c r="D48" s="31"/>
      <c r="E48" s="92"/>
      <c r="F48" s="92"/>
      <c r="G48" s="31"/>
    </row>
    <row r="49" customFormat="false" ht="34.5" hidden="false" customHeight="true" outlineLevel="0" collapsed="false">
      <c r="A49" s="94" t="s">
        <v>24</v>
      </c>
      <c r="B49" s="94" t="s">
        <v>24</v>
      </c>
      <c r="C49" s="94" t="s">
        <v>25</v>
      </c>
      <c r="D49" s="94" t="s">
        <v>25</v>
      </c>
      <c r="E49" s="94" t="s">
        <v>25</v>
      </c>
      <c r="F49" s="94" t="s">
        <v>25</v>
      </c>
      <c r="G49" s="95"/>
    </row>
    <row r="50" customFormat="false" ht="15" hidden="false" customHeight="true" outlineLevel="0" collapsed="false">
      <c r="A50" s="96" t="s">
        <v>77</v>
      </c>
      <c r="B50" s="97" t="n">
        <v>20673651.6</v>
      </c>
      <c r="C50" s="98" t="n">
        <f aca="false">B50</f>
        <v>20673651.6</v>
      </c>
      <c r="D50" s="98" t="n">
        <v>20472933.99</v>
      </c>
      <c r="E50" s="85" t="n">
        <f aca="false">D50/C50</f>
        <v>0.990291138987754</v>
      </c>
      <c r="F50" s="99" t="n">
        <f aca="false">G50/D50</f>
        <v>0.827597697930154</v>
      </c>
      <c r="G50" s="97" t="n">
        <f aca="false">17159353.04-216000</f>
        <v>16943353.04</v>
      </c>
    </row>
    <row r="51" customFormat="false" ht="15" hidden="false" customHeight="true" outlineLevel="0" collapsed="false">
      <c r="A51" s="96" t="s">
        <v>78</v>
      </c>
      <c r="B51" s="97" t="n">
        <v>5334580.8</v>
      </c>
      <c r="C51" s="98" t="n">
        <f aca="false">B51</f>
        <v>5334580.8</v>
      </c>
      <c r="D51" s="98" t="n">
        <v>4662102.69</v>
      </c>
      <c r="E51" s="85" t="n">
        <f aca="false">D51/C51</f>
        <v>0.87393983984646</v>
      </c>
      <c r="F51" s="99" t="n">
        <f aca="false">G51/D51</f>
        <v>0.93047005792144</v>
      </c>
      <c r="G51" s="97" t="n">
        <v>4337946.96</v>
      </c>
    </row>
    <row r="52" customFormat="false" ht="15" hidden="false" customHeight="true" outlineLevel="0" collapsed="false">
      <c r="A52" s="32" t="s">
        <v>71</v>
      </c>
      <c r="B52" s="97" t="n">
        <f aca="false">SUM(B50:B51)</f>
        <v>26008232.4</v>
      </c>
      <c r="C52" s="98" t="n">
        <f aca="false">SUM(C50:C51)</f>
        <v>26008232.4</v>
      </c>
      <c r="D52" s="97" t="n">
        <f aca="false">SUM(D50:D51)</f>
        <v>25135036.68</v>
      </c>
      <c r="E52" s="85" t="n">
        <f aca="false">D52/C52</f>
        <v>0.966426179735306</v>
      </c>
      <c r="F52" s="99" t="n">
        <f aca="false">G52/D52</f>
        <v>0.846678692811838</v>
      </c>
      <c r="G52" s="97" t="n">
        <f aca="false">SUM(G50:G51)</f>
        <v>21281300</v>
      </c>
    </row>
    <row r="54" customFormat="false" ht="15" hidden="false" customHeight="false" outlineLevel="0" collapsed="false">
      <c r="A54" s="47" t="s">
        <v>107</v>
      </c>
    </row>
  </sheetData>
  <sheetProtection sheet="true" password="cf7a"/>
  <mergeCells count="35">
    <mergeCell ref="A5:W5"/>
    <mergeCell ref="A7:A8"/>
    <mergeCell ref="B7:E7"/>
    <mergeCell ref="F7:F8"/>
    <mergeCell ref="G7:J7"/>
    <mergeCell ref="K7:K8"/>
    <mergeCell ref="L7:M7"/>
    <mergeCell ref="N7:P7"/>
    <mergeCell ref="Q7:R7"/>
    <mergeCell ref="S7:W7"/>
    <mergeCell ref="X7:X8"/>
    <mergeCell ref="B9:E9"/>
    <mergeCell ref="A18:C18"/>
    <mergeCell ref="A19:A21"/>
    <mergeCell ref="B19:C19"/>
    <mergeCell ref="D19:D21"/>
    <mergeCell ref="E19:J19"/>
    <mergeCell ref="K19:K21"/>
    <mergeCell ref="L19:M19"/>
    <mergeCell ref="N19:P19"/>
    <mergeCell ref="Q19:R19"/>
    <mergeCell ref="S19:X19"/>
    <mergeCell ref="Z19:Z21"/>
    <mergeCell ref="AA19:AA21"/>
    <mergeCell ref="AB19:AB21"/>
    <mergeCell ref="AC19:AC21"/>
    <mergeCell ref="AD19:AD21"/>
    <mergeCell ref="E20:F20"/>
    <mergeCell ref="G20:I20"/>
    <mergeCell ref="A47:A48"/>
    <mergeCell ref="C47:C48"/>
    <mergeCell ref="D47:D48"/>
    <mergeCell ref="E47:E48"/>
    <mergeCell ref="F47:F48"/>
    <mergeCell ref="G47:G48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2-09T02:03:04Z</dcterms:modified>
  <cp:revision>0</cp:revision>
  <dc:subject/>
  <dc:title/>
</cp:coreProperties>
</file>