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.2016" sheetId="1" state="visible" r:id="rId2"/>
    <sheet name="для экономистов" sheetId="2" state="hidden" r:id="rId3"/>
    <sheet name="для сай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16">
  <si>
    <t xml:space="preserve">Приложение 4</t>
  </si>
  <si>
    <t xml:space="preserve">к Приказу от 31.12.2015 № 317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6 год</t>
  </si>
  <si>
    <t xml:space="preserve">1.  Общеобразовательные учреждения</t>
  </si>
  <si>
    <t xml:space="preserve">Наименование учреждения</t>
  </si>
  <si>
    <t xml:space="preserve">Нормативные затраты на оказание муниципальной услуги (работы)</t>
  </si>
  <si>
    <t xml:space="preserve">Всего  нормативных затрат на оказание услуг (работ) по учреждению</t>
  </si>
  <si>
    <t xml:space="preserve">в том числе по источникам финансирования:</t>
  </si>
  <si>
    <t xml:space="preserve">Коэффициенты выравнивания на 2016 год</t>
  </si>
  <si>
    <t xml:space="preserve">Объем финансового обеспечения на выполнение муниципального задания на 2016 год с учетом платной деятельности</t>
  </si>
  <si>
    <t xml:space="preserve">средний коэффициент</t>
  </si>
  <si>
    <t xml:space="preserve">численность детей</t>
  </si>
  <si>
    <t xml:space="preserve">норматив МБ</t>
  </si>
  <si>
    <t xml:space="preserve">Финансиров МБ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краевые субвенции на  общеобразовател программы</t>
  </si>
  <si>
    <t xml:space="preserve">краевые субвенции на содержание административно-управленч. и учебно-вспомогат.персонал</t>
  </si>
  <si>
    <t xml:space="preserve">за счет финансирования из местного бюджета</t>
  </si>
  <si>
    <t xml:space="preserve">краевые субвенции на  общеобразовательные программы</t>
  </si>
  <si>
    <t xml:space="preserve">Всего объем финансового обеспечения</t>
  </si>
  <si>
    <t xml:space="preserve">В т.ч. за счет платной деятельности</t>
  </si>
  <si>
    <t xml:space="preserve">в соответствии с реестром</t>
  </si>
  <si>
    <t xml:space="preserve">в рублях</t>
  </si>
  <si>
    <t xml:space="preserve">МБОУ "Школа №2 им. Ю.А.Гагарина"</t>
  </si>
  <si>
    <t xml:space="preserve">МБОУ СОШ №4</t>
  </si>
  <si>
    <t xml:space="preserve">МБОУ СОШ №5</t>
  </si>
  <si>
    <t xml:space="preserve">МБОУ СОШ №7</t>
  </si>
  <si>
    <t xml:space="preserve">МБОУ СОШ №9</t>
  </si>
  <si>
    <t xml:space="preserve">МАОУ гимназия №10</t>
  </si>
  <si>
    <t xml:space="preserve">Итого по школам</t>
  </si>
  <si>
    <t xml:space="preserve">2. Дошкольные образовательные учреждения</t>
  </si>
  <si>
    <t xml:space="preserve">Всего нормативных затрат на оказание услуг (работ) по учреждению</t>
  </si>
  <si>
    <t xml:space="preserve">Всего нормативных затрат на оказание услуг (работ) по учреждению бех учета Родительской платы</t>
  </si>
  <si>
    <t xml:space="preserve">в том числе по источникам финансирования</t>
  </si>
  <si>
    <t xml:space="preserve">Объем финансового обеспечения на выполнение муниципального задания на 2016 год</t>
  </si>
  <si>
    <t xml:space="preserve">Реализация основных общеобразовательных программ дошкольного образования</t>
  </si>
  <si>
    <t xml:space="preserve">Присмотр и уход</t>
  </si>
  <si>
    <t xml:space="preserve">Присмотр и уход в т.ч. Родительская плата</t>
  </si>
  <si>
    <t xml:space="preserve">в т.ч. Краевой бюджет Педагогический персонал и материальная база</t>
  </si>
  <si>
    <t xml:space="preserve">в т.ч. Краевой бюджет Административно-управленческий и учебно-вспомогательный персонал</t>
  </si>
  <si>
    <t xml:space="preserve">в т.ч. Местный бюджет</t>
  </si>
  <si>
    <t xml:space="preserve">Всего объем финасового обеспечения</t>
  </si>
  <si>
    <t xml:space="preserve">в т.ч. Родительская плата</t>
  </si>
  <si>
    <t xml:space="preserve">%</t>
  </si>
  <si>
    <t xml:space="preserve">МБДОУ д/с № 4</t>
  </si>
  <si>
    <t xml:space="preserve">1 022 235,35</t>
  </si>
  <si>
    <t xml:space="preserve">МБДОУ д/с № 5</t>
  </si>
  <si>
    <t xml:space="preserve">236 192,59</t>
  </si>
  <si>
    <t xml:space="preserve">МБДОУ д/с № 7</t>
  </si>
  <si>
    <t xml:space="preserve">966 423,50</t>
  </si>
  <si>
    <t xml:space="preserve">МБДОУ д/с № 8</t>
  </si>
  <si>
    <t xml:space="preserve">838 363,30</t>
  </si>
  <si>
    <t xml:space="preserve">МБДОУ д/с № 9</t>
  </si>
  <si>
    <t xml:space="preserve">2 903 031,64</t>
  </si>
  <si>
    <t xml:space="preserve">МБДОУ д/с № 10</t>
  </si>
  <si>
    <t xml:space="preserve">879 121,16</t>
  </si>
  <si>
    <t xml:space="preserve">МБДОУ д/с № 12</t>
  </si>
  <si>
    <t xml:space="preserve">1 210 490,82</t>
  </si>
  <si>
    <t xml:space="preserve">МБДОУ д/с № 13</t>
  </si>
  <si>
    <t xml:space="preserve">918 161,05</t>
  </si>
  <si>
    <t xml:space="preserve">МБДОУ д/с №14</t>
  </si>
  <si>
    <t xml:space="preserve">2 850 159,46</t>
  </si>
  <si>
    <t xml:space="preserve">МБДОУ д/с № 15</t>
  </si>
  <si>
    <t xml:space="preserve">1 650 735,82</t>
  </si>
  <si>
    <t xml:space="preserve">МБДОУ д/с № 18</t>
  </si>
  <si>
    <t xml:space="preserve">1 094 336,91</t>
  </si>
  <si>
    <t xml:space="preserve">МАДОУ д/с № 17</t>
  </si>
  <si>
    <t xml:space="preserve">2 031 743,28</t>
  </si>
  <si>
    <t xml:space="preserve">Итого:</t>
  </si>
  <si>
    <t xml:space="preserve">3. Учреждения дополнительного образования детей</t>
  </si>
  <si>
    <t xml:space="preserve">Объем финансового обеспечения на выполнение муниципального задания</t>
  </si>
  <si>
    <t xml:space="preserve">Реализация дополнительных общеразвивающих программ (учреждения дополнительного образования детей) </t>
  </si>
  <si>
    <t xml:space="preserve">Психолого-медико-педагогическое обследование детей</t>
  </si>
  <si>
    <t xml:space="preserve">в т.ч. за счет платных услуг</t>
  </si>
  <si>
    <t xml:space="preserve">МБОУ ДО "ДДТ"</t>
  </si>
  <si>
    <t xml:space="preserve">МБОУ ДО "ДЭБС"</t>
  </si>
  <si>
    <t xml:space="preserve">Кочанова Марина Александровна (39144)3-09-14</t>
  </si>
  <si>
    <t xml:space="preserve">Приложение № 4 к Приказу </t>
  </si>
  <si>
    <t xml:space="preserve">от 26.12.2016 г. № 261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7 год</t>
  </si>
  <si>
    <t xml:space="preserve">отклонения</t>
  </si>
  <si>
    <t xml:space="preserve">Объем муниципального задания 2016 год</t>
  </si>
  <si>
    <t xml:space="preserve">Коэффициенты выравнивания на 2017 год  до уровня 2016 года</t>
  </si>
  <si>
    <t xml:space="preserve">Коэффициент выравнивания до предельного объема финансирования в 2017 году </t>
  </si>
  <si>
    <t xml:space="preserve">Объем финансового обеспечения на выполнение муниципального задания на 2017 год с учетом платной деятельности</t>
  </si>
  <si>
    <t xml:space="preserve">Всего:</t>
  </si>
  <si>
    <t xml:space="preserve">Местный бюджет</t>
  </si>
  <si>
    <t xml:space="preserve">х</t>
  </si>
  <si>
    <t xml:space="preserve">МКОУ О(С)ОШ №1</t>
  </si>
  <si>
    <t xml:space="preserve">Объем финансового обеспечения на выполнение муниципального задания на 2017 год</t>
  </si>
  <si>
    <t xml:space="preserve">Коэффициент выравнивания до предельного объема финансирования в 2017 году к Присмотру и уходу</t>
  </si>
  <si>
    <t xml:space="preserve">Коэффициент выравнивания до предельного объема финансирования в 2017 году к Реализации основных общеобразовательных программ дошкольного образования</t>
  </si>
  <si>
    <t xml:space="preserve">Краевой бюджет</t>
  </si>
  <si>
    <t xml:space="preserve">за счет краевого бюджета на обеспечение учебного процесса</t>
  </si>
  <si>
    <t xml:space="preserve">За счет краевого бюджета на административно-управленческий и учебно-вспомогательный персонал</t>
  </si>
  <si>
    <t xml:space="preserve">  За счет местного бюджета</t>
  </si>
  <si>
    <t xml:space="preserve">присмотр и уход за счет местного бюджета</t>
  </si>
  <si>
    <t xml:space="preserve">Присмотр и уход (за счет родительской платы)</t>
  </si>
  <si>
    <t xml:space="preserve">в т.ч. за счет краевого бюджета на обеспечение учебного процесса</t>
  </si>
  <si>
    <t xml:space="preserve">в т.ч.  За счет краевого бюджета на административно-управленческий и учебно-вспомогательный персонал</t>
  </si>
  <si>
    <t xml:space="preserve">в т.ч.  За счет местного бюджета</t>
  </si>
  <si>
    <t xml:space="preserve">Родительская плата</t>
  </si>
  <si>
    <t xml:space="preserve">Всего объем финасового обеспечения за минусом доходов от предпринимательской деятельности</t>
  </si>
  <si>
    <t xml:space="preserve">МБДОУ д/с № 14</t>
  </si>
  <si>
    <t xml:space="preserve">Студеникина Татьяна Николаевна (39144)3-16-33</t>
  </si>
  <si>
    <t xml:space="preserve">от 26.12.2018 г. № </t>
  </si>
  <si>
    <t xml:space="preserve">№ 244</t>
  </si>
  <si>
    <t xml:space="preserve">Расчет финансового обеспечения муниципальных учреждений на выполнение муниципального задания с учетом коэффициента выравнивания на 2018 год</t>
  </si>
  <si>
    <t xml:space="preserve">Объем муниципального задания 2017 год</t>
  </si>
  <si>
    <t xml:space="preserve">Коэффициенты выравнивания на 2018 год  до уровня 2017 года</t>
  </si>
  <si>
    <t xml:space="preserve">Коэффициент выравнивания до предельного объема финансирования в 2018 году </t>
  </si>
  <si>
    <t xml:space="preserve">Объем финансового обеспечения на выполнение муниципального задания на 2018 год</t>
  </si>
  <si>
    <t xml:space="preserve">Чесалина Татьяна Викторовна (39144)3-16-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0000000"/>
    <numFmt numFmtId="169" formatCode="#,##0.000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L12">
            <v>10254171.54</v>
          </cell>
        </row>
        <row r="16">
          <cell r="L16">
            <v>12302366.21</v>
          </cell>
        </row>
        <row r="20">
          <cell r="L20">
            <v>2614705.3</v>
          </cell>
        </row>
        <row r="23">
          <cell r="L23">
            <v>1926390.64</v>
          </cell>
        </row>
        <row r="24">
          <cell r="M24">
            <v>17208353.69</v>
          </cell>
          <cell r="N24">
            <v>1928705</v>
          </cell>
          <cell r="O24">
            <v>7960575</v>
          </cell>
        </row>
        <row r="28">
          <cell r="L28">
            <v>8852324.37</v>
          </cell>
        </row>
        <row r="32">
          <cell r="L32">
            <v>13881677.29</v>
          </cell>
        </row>
        <row r="36">
          <cell r="L36">
            <v>2234503.66</v>
          </cell>
        </row>
        <row r="39">
          <cell r="L39">
            <v>1745139.2</v>
          </cell>
        </row>
        <row r="40">
          <cell r="M40">
            <v>17121042.92</v>
          </cell>
          <cell r="N40">
            <v>1870843.85</v>
          </cell>
          <cell r="O40">
            <v>7721757.75</v>
          </cell>
        </row>
        <row r="44">
          <cell r="L44">
            <v>6805800.55</v>
          </cell>
        </row>
        <row r="48">
          <cell r="L48">
            <v>16484652.96</v>
          </cell>
        </row>
        <row r="52">
          <cell r="L52">
            <v>3002271.93</v>
          </cell>
        </row>
        <row r="55">
          <cell r="L55">
            <v>2438170.76</v>
          </cell>
        </row>
        <row r="56">
          <cell r="M56">
            <v>18802059.08</v>
          </cell>
          <cell r="N56">
            <v>1936419.82</v>
          </cell>
          <cell r="O56">
            <v>7992417.3</v>
          </cell>
        </row>
        <row r="60">
          <cell r="L60">
            <v>8898989.33</v>
          </cell>
        </row>
        <row r="64">
          <cell r="L64">
            <v>9582552.58</v>
          </cell>
        </row>
        <row r="68">
          <cell r="L68">
            <v>2150972.53</v>
          </cell>
        </row>
        <row r="71">
          <cell r="L71">
            <v>1503679.52</v>
          </cell>
        </row>
        <row r="72">
          <cell r="M72">
            <v>14106098.6</v>
          </cell>
          <cell r="N72">
            <v>1566108.46</v>
          </cell>
          <cell r="O72">
            <v>6463986.9</v>
          </cell>
        </row>
        <row r="77">
          <cell r="L77">
            <v>13730745.5</v>
          </cell>
        </row>
        <row r="83">
          <cell r="L83">
            <v>21919281.3</v>
          </cell>
        </row>
        <row r="87">
          <cell r="L87">
            <v>6468276.63</v>
          </cell>
        </row>
        <row r="90">
          <cell r="L90">
            <v>3792104.12</v>
          </cell>
        </row>
        <row r="91">
          <cell r="M91">
            <v>30087559.55</v>
          </cell>
          <cell r="N91">
            <v>3085928</v>
          </cell>
          <cell r="O91">
            <v>12736920</v>
          </cell>
        </row>
        <row r="95">
          <cell r="L95">
            <v>5920045.34</v>
          </cell>
        </row>
        <row r="100">
          <cell r="L100">
            <v>7828930.05</v>
          </cell>
        </row>
        <row r="102">
          <cell r="L102">
            <v>956431.657</v>
          </cell>
        </row>
        <row r="105">
          <cell r="L105">
            <v>1232721.81</v>
          </cell>
        </row>
        <row r="106">
          <cell r="M106">
            <v>11448395.31</v>
          </cell>
          <cell r="N106">
            <v>875632.497</v>
          </cell>
          <cell r="O106">
            <v>3614101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845" ySplit="0" topLeftCell="A1" activePane="topRight" state="split"/>
      <selection pane="topLeft" activeCell="A4" activeCellId="0" sqref="A4"/>
      <selection pane="topRigh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85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4.85"/>
    <col collapsed="false" customWidth="true" hidden="false" outlineLevel="0" max="18" min="18" style="0" width="15.13"/>
    <col collapsed="false" customWidth="true" hidden="false" outlineLevel="0" max="20" min="19" style="0" width="0.13"/>
    <col collapsed="false" customWidth="true" hidden="true" outlineLevel="0" max="21" min="21" style="0" width="12.85"/>
  </cols>
  <sheetData>
    <row r="2" customFormat="false" ht="15" hidden="false" customHeight="false" outlineLevel="0" collapsed="false">
      <c r="P2" s="0" t="s">
        <v>0</v>
      </c>
    </row>
    <row r="3" customFormat="false" ht="15" hidden="false" customHeight="false" outlineLevel="0" collapsed="false">
      <c r="P3" s="0" t="s">
        <v>1</v>
      </c>
    </row>
    <row r="4" customFormat="false" ht="36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6.25" hidden="false" customHeight="true" outlineLevel="0" collapsed="false">
      <c r="A5" s="2" t="s">
        <v>3</v>
      </c>
      <c r="B5" s="2"/>
    </row>
    <row r="6" customFormat="false" ht="46.5" hidden="false" customHeight="true" outlineLevel="0" collapsed="false">
      <c r="A6" s="3" t="s">
        <v>4</v>
      </c>
      <c r="B6" s="3" t="s">
        <v>5</v>
      </c>
      <c r="C6" s="3"/>
      <c r="D6" s="3"/>
      <c r="E6" s="3"/>
      <c r="F6" s="3" t="s">
        <v>6</v>
      </c>
      <c r="G6" s="4" t="s">
        <v>7</v>
      </c>
      <c r="H6" s="4"/>
      <c r="I6" s="4"/>
      <c r="J6" s="4" t="s">
        <v>8</v>
      </c>
      <c r="K6" s="4"/>
      <c r="L6" s="4"/>
      <c r="M6" s="3" t="s">
        <v>9</v>
      </c>
      <c r="N6" s="3"/>
      <c r="O6" s="3"/>
      <c r="P6" s="3"/>
      <c r="Q6" s="3"/>
      <c r="R6" s="5" t="s">
        <v>10</v>
      </c>
      <c r="S6" s="5" t="s">
        <v>11</v>
      </c>
      <c r="T6" s="5" t="s">
        <v>12</v>
      </c>
      <c r="U6" s="6" t="s">
        <v>13</v>
      </c>
    </row>
    <row r="7" customFormat="false" ht="90.75" hidden="false" customHeight="true" outlineLevel="0" collapsed="false">
      <c r="A7" s="3"/>
      <c r="B7" s="7" t="s">
        <v>14</v>
      </c>
      <c r="C7" s="7" t="s">
        <v>15</v>
      </c>
      <c r="D7" s="7" t="s">
        <v>16</v>
      </c>
      <c r="E7" s="8" t="s">
        <v>17</v>
      </c>
      <c r="F7" s="3"/>
      <c r="G7" s="3" t="s">
        <v>18</v>
      </c>
      <c r="H7" s="3" t="s">
        <v>19</v>
      </c>
      <c r="I7" s="3" t="s">
        <v>20</v>
      </c>
      <c r="J7" s="3" t="s">
        <v>21</v>
      </c>
      <c r="K7" s="3" t="s">
        <v>19</v>
      </c>
      <c r="L7" s="3" t="s">
        <v>20</v>
      </c>
      <c r="M7" s="9" t="s">
        <v>21</v>
      </c>
      <c r="N7" s="9" t="s">
        <v>19</v>
      </c>
      <c r="O7" s="9" t="s">
        <v>20</v>
      </c>
      <c r="P7" s="10" t="s">
        <v>22</v>
      </c>
      <c r="Q7" s="11" t="s">
        <v>23</v>
      </c>
    </row>
    <row r="8" customFormat="false" ht="39.75" hidden="false" customHeight="true" outlineLevel="0" collapsed="false">
      <c r="A8" s="12" t="s">
        <v>24</v>
      </c>
      <c r="B8" s="13" t="s">
        <v>24</v>
      </c>
      <c r="C8" s="13"/>
      <c r="D8" s="13"/>
      <c r="E8" s="13"/>
      <c r="F8" s="3" t="s">
        <v>25</v>
      </c>
      <c r="G8" s="3" t="s">
        <v>25</v>
      </c>
      <c r="H8" s="3" t="s">
        <v>25</v>
      </c>
      <c r="I8" s="3" t="s">
        <v>25</v>
      </c>
      <c r="J8" s="3"/>
      <c r="K8" s="3"/>
      <c r="L8" s="3"/>
      <c r="M8" s="3" t="s">
        <v>25</v>
      </c>
      <c r="N8" s="3" t="s">
        <v>25</v>
      </c>
      <c r="O8" s="3" t="s">
        <v>25</v>
      </c>
      <c r="P8" s="3" t="s">
        <v>25</v>
      </c>
      <c r="Q8" s="3" t="s">
        <v>25</v>
      </c>
    </row>
    <row r="9" customFormat="false" ht="30" hidden="false" customHeight="false" outlineLevel="0" collapsed="false">
      <c r="A9" s="14" t="s">
        <v>26</v>
      </c>
      <c r="B9" s="15" t="n">
        <f aca="false">[1]Лист1!$L$12</f>
        <v>10254171.54</v>
      </c>
      <c r="C9" s="15" t="n">
        <f aca="false">[1]Лист1!$L$16</f>
        <v>12302366.21</v>
      </c>
      <c r="D9" s="15" t="n">
        <f aca="false">[1]Лист1!$L$20</f>
        <v>2614705.3</v>
      </c>
      <c r="E9" s="16" t="n">
        <f aca="false">[1]Лист1!$L$23</f>
        <v>1926390.64</v>
      </c>
      <c r="F9" s="16" t="n">
        <f aca="false">SUM(B9:E9)</f>
        <v>27097633.69</v>
      </c>
      <c r="G9" s="17" t="n">
        <f aca="false">[1]Лист1!$M$24</f>
        <v>17208353.69</v>
      </c>
      <c r="H9" s="17" t="n">
        <f aca="false">[1]Лист1!$N$24</f>
        <v>1928705</v>
      </c>
      <c r="I9" s="17" t="n">
        <f aca="false">[1]Лист1!$O$24</f>
        <v>7960575</v>
      </c>
      <c r="J9" s="17" t="n">
        <f aca="false">M9/G9</f>
        <v>0.968907058185878</v>
      </c>
      <c r="K9" s="17" t="n">
        <f aca="false">N9/H9</f>
        <v>1.94927803370655</v>
      </c>
      <c r="L9" s="18" t="n">
        <f aca="false">O9/I9</f>
        <v>0.71626200368692</v>
      </c>
      <c r="M9" s="18" t="n">
        <v>16673295.35</v>
      </c>
      <c r="N9" s="18" t="n">
        <v>3759582.29</v>
      </c>
      <c r="O9" s="18" t="n">
        <v>5701857.4</v>
      </c>
      <c r="P9" s="18" t="n">
        <f aca="false">SUM(M9:O9)</f>
        <v>26134735.04</v>
      </c>
      <c r="Q9" s="19"/>
      <c r="R9" s="20" t="n">
        <f aca="false">P9/F9</f>
        <v>0.964465581717737</v>
      </c>
      <c r="S9" s="21" t="n">
        <v>500</v>
      </c>
      <c r="T9" s="21" t="n">
        <v>15921.15</v>
      </c>
      <c r="U9" s="20" t="n">
        <f aca="false">S9*T9</f>
        <v>7960575</v>
      </c>
    </row>
    <row r="10" customFormat="false" ht="15" hidden="false" customHeight="false" outlineLevel="0" collapsed="false">
      <c r="A10" s="14" t="s">
        <v>27</v>
      </c>
      <c r="B10" s="15" t="n">
        <f aca="false">[1]Лист1!$L$28</f>
        <v>8852324.37</v>
      </c>
      <c r="C10" s="16" t="n">
        <f aca="false">[1]Лист1!$L$32</f>
        <v>13881677.29</v>
      </c>
      <c r="D10" s="16" t="n">
        <f aca="false">[1]Лист1!$L$36</f>
        <v>2234503.66</v>
      </c>
      <c r="E10" s="16" t="n">
        <f aca="false">[1]Лист1!$L$39</f>
        <v>1745139.2</v>
      </c>
      <c r="F10" s="16" t="n">
        <f aca="false">SUM(B10:E10)</f>
        <v>26713644.52</v>
      </c>
      <c r="G10" s="17" t="n">
        <f aca="false">[1]Лист1!$M$40</f>
        <v>17121042.92</v>
      </c>
      <c r="H10" s="17" t="n">
        <f aca="false">[1]Лист1!$N$40</f>
        <v>1870843.85</v>
      </c>
      <c r="I10" s="17" t="n">
        <f aca="false">[1]Лист1!$O$40</f>
        <v>7721757.75</v>
      </c>
      <c r="J10" s="17" t="n">
        <f aca="false">M10/G10</f>
        <v>0.969123091830904</v>
      </c>
      <c r="K10" s="17" t="n">
        <f aca="false">N10/H10</f>
        <v>2.65737483114906</v>
      </c>
      <c r="L10" s="18" t="n">
        <f aca="false">O10/I10</f>
        <v>0.709706100272312</v>
      </c>
      <c r="M10" s="18" t="n">
        <v>16592398.05</v>
      </c>
      <c r="N10" s="18" t="n">
        <v>4971533.36</v>
      </c>
      <c r="O10" s="18" t="n">
        <v>5480178.58</v>
      </c>
      <c r="P10" s="18" t="n">
        <f aca="false">SUM(M10:O10)</f>
        <v>27044109.99</v>
      </c>
      <c r="Q10" s="19"/>
      <c r="R10" s="20" t="n">
        <f aca="false">P10/F10</f>
        <v>1.01237066210687</v>
      </c>
      <c r="S10" s="21" t="n">
        <v>485</v>
      </c>
      <c r="T10" s="21" t="n">
        <v>15921.15</v>
      </c>
      <c r="U10" s="22" t="n">
        <f aca="false">S10*T10</f>
        <v>7721757.75</v>
      </c>
    </row>
    <row r="11" customFormat="false" ht="15" hidden="false" customHeight="false" outlineLevel="0" collapsed="false">
      <c r="A11" s="14" t="s">
        <v>28</v>
      </c>
      <c r="B11" s="16" t="n">
        <f aca="false">[1]Лист1!$L$44</f>
        <v>6805800.55</v>
      </c>
      <c r="C11" s="16" t="n">
        <f aca="false">[1]Лист1!$L$48</f>
        <v>16484652.96</v>
      </c>
      <c r="D11" s="16" t="n">
        <f aca="false">[1]Лист1!$L$52</f>
        <v>3002271.93</v>
      </c>
      <c r="E11" s="16" t="n">
        <f aca="false">[1]Лист1!$L$55</f>
        <v>2438170.76</v>
      </c>
      <c r="F11" s="16" t="n">
        <f aca="false">SUM(B11:E11)</f>
        <v>28730896.2</v>
      </c>
      <c r="G11" s="17" t="n">
        <f aca="false">[1]Лист1!$M$56</f>
        <v>18802059.08</v>
      </c>
      <c r="H11" s="17" t="n">
        <f aca="false">[1]Лист1!$N$56</f>
        <v>1936419.82</v>
      </c>
      <c r="I11" s="17" t="n">
        <f aca="false">[1]Лист1!$O$56</f>
        <v>7992417.3</v>
      </c>
      <c r="J11" s="17" t="n">
        <f aca="false">M11/G11</f>
        <v>0.965860460959683</v>
      </c>
      <c r="K11" s="17" t="n">
        <f aca="false">N11/H11</f>
        <v>1.98273523661827</v>
      </c>
      <c r="L11" s="18" t="n">
        <f aca="false">O11/I11</f>
        <v>0.588944336027099</v>
      </c>
      <c r="M11" s="18" t="n">
        <v>18160165.45</v>
      </c>
      <c r="N11" s="18" t="n">
        <v>3839407.81</v>
      </c>
      <c r="O11" s="18" t="n">
        <v>4707088.9</v>
      </c>
      <c r="P11" s="18" t="n">
        <f aca="false">SUM(M11:O11)</f>
        <v>26706662.16</v>
      </c>
      <c r="Q11" s="19"/>
      <c r="R11" s="20" t="n">
        <f aca="false">P11/F11</f>
        <v>0.929545043568812</v>
      </c>
      <c r="S11" s="0" t="n">
        <v>502</v>
      </c>
      <c r="T11" s="21" t="n">
        <v>15921.15</v>
      </c>
      <c r="U11" s="20" t="n">
        <f aca="false">S11*T11</f>
        <v>7992417.3</v>
      </c>
    </row>
    <row r="12" customFormat="false" ht="15" hidden="false" customHeight="false" outlineLevel="0" collapsed="false">
      <c r="A12" s="14" t="s">
        <v>29</v>
      </c>
      <c r="B12" s="23" t="n">
        <f aca="false">[1]Лист1!$L$95</f>
        <v>5920045.34</v>
      </c>
      <c r="C12" s="24" t="n">
        <f aca="false">[1]Лист1!$L$100</f>
        <v>7828930.05</v>
      </c>
      <c r="D12" s="24" t="n">
        <f aca="false">[1]Лист1!$L$102</f>
        <v>956431.657</v>
      </c>
      <c r="E12" s="24" t="n">
        <f aca="false">[1]Лист1!$L$105</f>
        <v>1232721.81</v>
      </c>
      <c r="F12" s="16" t="n">
        <f aca="false">SUM(B12:E12)</f>
        <v>15938128.857</v>
      </c>
      <c r="G12" s="17" t="n">
        <f aca="false">[1]Лист1!$M$106</f>
        <v>11448395.31</v>
      </c>
      <c r="H12" s="17" t="n">
        <f aca="false">[1]Лист1!$N$106</f>
        <v>875632.497</v>
      </c>
      <c r="I12" s="17" t="n">
        <f aca="false">[1]Лист1!$O$106</f>
        <v>3614101.05</v>
      </c>
      <c r="J12" s="17" t="n">
        <f aca="false">M12/G12</f>
        <v>0.972523385899748</v>
      </c>
      <c r="K12" s="17" t="n">
        <f aca="false">N12/H12</f>
        <v>3.079297718207</v>
      </c>
      <c r="L12" s="18" t="n">
        <f aca="false">O12/I12</f>
        <v>0.759834941527161</v>
      </c>
      <c r="M12" s="25" t="n">
        <v>11133832.17</v>
      </c>
      <c r="N12" s="25" t="n">
        <v>2696333.15</v>
      </c>
      <c r="O12" s="25" t="n">
        <v>2746120.26</v>
      </c>
      <c r="P12" s="18" t="n">
        <f aca="false">SUM(M12:O12)</f>
        <v>16576285.58</v>
      </c>
      <c r="Q12" s="26"/>
      <c r="R12" s="20" t="n">
        <f aca="false">P12/F12</f>
        <v>1.04003962627769</v>
      </c>
      <c r="S12" s="0" t="n">
        <v>227</v>
      </c>
      <c r="T12" s="21" t="n">
        <v>15921.15</v>
      </c>
      <c r="U12" s="20" t="n">
        <f aca="false">S12*T12</f>
        <v>3614101.05</v>
      </c>
    </row>
    <row r="13" customFormat="false" ht="15" hidden="false" customHeight="false" outlineLevel="0" collapsed="false">
      <c r="A13" s="14" t="s">
        <v>30</v>
      </c>
      <c r="B13" s="24" t="n">
        <f aca="false">[1]Лист1!$L$60</f>
        <v>8898989.33</v>
      </c>
      <c r="C13" s="24" t="n">
        <f aca="false">[1]Лист1!$L$64</f>
        <v>9582552.58</v>
      </c>
      <c r="D13" s="24" t="n">
        <f aca="false">[1]Лист1!$L$68</f>
        <v>2150972.53</v>
      </c>
      <c r="E13" s="24" t="n">
        <f aca="false">[1]Лист1!$L$71</f>
        <v>1503679.52</v>
      </c>
      <c r="F13" s="16" t="n">
        <f aca="false">SUM(B13:E13)</f>
        <v>22136193.96</v>
      </c>
      <c r="G13" s="17" t="n">
        <f aca="false">[1]Лист1!$M$72</f>
        <v>14106098.6</v>
      </c>
      <c r="H13" s="17" t="n">
        <f aca="false">[1]Лист1!$N$72</f>
        <v>1566108.46</v>
      </c>
      <c r="I13" s="17" t="n">
        <f aca="false">[1]Лист1!$O$72</f>
        <v>6463986.9</v>
      </c>
      <c r="J13" s="17" t="n">
        <f aca="false">M13/G13</f>
        <v>0.969071940274117</v>
      </c>
      <c r="K13" s="17" t="n">
        <f aca="false">N13/H13</f>
        <v>2.50347533401358</v>
      </c>
      <c r="L13" s="18" t="n">
        <f aca="false">O13/I13</f>
        <v>0.686934931752414</v>
      </c>
      <c r="M13" s="25" t="n">
        <v>13669824.34</v>
      </c>
      <c r="N13" s="25" t="n">
        <v>3920713.9</v>
      </c>
      <c r="O13" s="25" t="n">
        <v>4440338.4</v>
      </c>
      <c r="P13" s="18" t="n">
        <f aca="false">SUM(M13:O13)</f>
        <v>22030876.64</v>
      </c>
      <c r="Q13" s="26"/>
      <c r="R13" s="20" t="n">
        <f aca="false">P13/F13</f>
        <v>0.995242302258902</v>
      </c>
      <c r="S13" s="0" t="n">
        <v>406</v>
      </c>
      <c r="T13" s="21" t="n">
        <v>15921.15</v>
      </c>
      <c r="U13" s="20" t="n">
        <f aca="false">S13*T13</f>
        <v>6463986.9</v>
      </c>
    </row>
    <row r="14" customFormat="false" ht="30" hidden="false" customHeight="false" outlineLevel="0" collapsed="false">
      <c r="A14" s="14" t="s">
        <v>31</v>
      </c>
      <c r="B14" s="23" t="n">
        <f aca="false">[1]Лист1!$L$77</f>
        <v>13730745.5</v>
      </c>
      <c r="C14" s="24" t="n">
        <f aca="false">[1]Лист1!$L$83</f>
        <v>21919281.3</v>
      </c>
      <c r="D14" s="24" t="n">
        <f aca="false">[1]Лист1!$L$87</f>
        <v>6468276.63</v>
      </c>
      <c r="E14" s="24" t="n">
        <f aca="false">[1]Лист1!$L$90</f>
        <v>3792104.12</v>
      </c>
      <c r="F14" s="16" t="n">
        <f aca="false">SUM(B14:E14)</f>
        <v>45910407.55</v>
      </c>
      <c r="G14" s="17" t="n">
        <f aca="false">[1]Лист1!$M$91</f>
        <v>30087559.55</v>
      </c>
      <c r="H14" s="17" t="n">
        <f aca="false">[1]Лист1!$N$91</f>
        <v>3085928</v>
      </c>
      <c r="I14" s="17" t="n">
        <f aca="false">[1]Лист1!$O$91</f>
        <v>12736920</v>
      </c>
      <c r="J14" s="17" t="n">
        <f aca="false">M14/G14</f>
        <v>0.989406036090421</v>
      </c>
      <c r="K14" s="17" t="n">
        <f aca="false">N14/H14</f>
        <v>2.89497383283084</v>
      </c>
      <c r="L14" s="18" t="n">
        <f aca="false">O14/I14</f>
        <v>0.556625934684367</v>
      </c>
      <c r="M14" s="25" t="n">
        <v>29768813.03</v>
      </c>
      <c r="N14" s="25" t="n">
        <v>8933680.81</v>
      </c>
      <c r="O14" s="25" t="n">
        <v>7089700</v>
      </c>
      <c r="P14" s="18" t="n">
        <f aca="false">SUM(M14:O14)</f>
        <v>45792193.84</v>
      </c>
      <c r="Q14" s="26"/>
      <c r="R14" s="20" t="n">
        <f aca="false">P14/F14</f>
        <v>0.997425121746714</v>
      </c>
      <c r="S14" s="0" t="n">
        <v>800</v>
      </c>
      <c r="T14" s="21" t="n">
        <v>15921.15</v>
      </c>
      <c r="U14" s="20" t="n">
        <f aca="false">S14*T14</f>
        <v>12736920</v>
      </c>
    </row>
    <row r="15" customFormat="false" ht="15" hidden="false" customHeight="false" outlineLevel="0" collapsed="false">
      <c r="A15" s="14" t="s">
        <v>32</v>
      </c>
      <c r="B15" s="24" t="n">
        <f aca="false">SUM(B9:B14)</f>
        <v>54462076.63</v>
      </c>
      <c r="C15" s="24" t="n">
        <f aca="false">SUM(C9:C14)</f>
        <v>81999460.39</v>
      </c>
      <c r="D15" s="24" t="n">
        <f aca="false">SUM(D9:D14)</f>
        <v>17427161.707</v>
      </c>
      <c r="E15" s="24" t="n">
        <f aca="false">SUM(E9:E14)</f>
        <v>12638206.05</v>
      </c>
      <c r="F15" s="27" t="n">
        <f aca="false">SUM(F9:F14)</f>
        <v>166526904.777</v>
      </c>
      <c r="G15" s="28" t="n">
        <f aca="false">SUM(G9:G14)</f>
        <v>108773509.15</v>
      </c>
      <c r="H15" s="28" t="n">
        <f aca="false">SUM(H9:H14)</f>
        <v>11263637.627</v>
      </c>
      <c r="I15" s="28" t="n">
        <f aca="false">SUM(I9:I14)</f>
        <v>46489758</v>
      </c>
      <c r="J15" s="17" t="n">
        <f aca="false">M15/G15</f>
        <v>0.974486611844314</v>
      </c>
      <c r="K15" s="17" t="n">
        <f aca="false">N15/H15</f>
        <v>2.49664027299588</v>
      </c>
      <c r="L15" s="18" t="n">
        <f aca="false">O15/I15</f>
        <v>0.648858691413279</v>
      </c>
      <c r="M15" s="29" t="n">
        <f aca="false">SUM(M9:M14)</f>
        <v>105998328.39</v>
      </c>
      <c r="N15" s="29" t="n">
        <f aca="false">SUM(N9:N14)</f>
        <v>28121251.32</v>
      </c>
      <c r="O15" s="29" t="n">
        <f aca="false">SUM(O9:O14)</f>
        <v>30165283.54</v>
      </c>
      <c r="P15" s="18" t="n">
        <f aca="false">SUM(M15:O15)</f>
        <v>164284863.25</v>
      </c>
      <c r="Q15" s="28" t="n">
        <f aca="false">SUM(Q9:Q14)</f>
        <v>0</v>
      </c>
      <c r="R15" s="20" t="n">
        <f aca="false">P15/F15</f>
        <v>0.986536460699835</v>
      </c>
      <c r="S15" s="20" t="n">
        <f aca="false">SUM(S9:S14)</f>
        <v>2920</v>
      </c>
      <c r="U15" s="20" t="n">
        <f aca="false">SUM(U9:U14)</f>
        <v>46489758</v>
      </c>
    </row>
    <row r="16" customFormat="false" ht="40.5" hidden="false" customHeight="true" outlineLevel="0" collapsed="false">
      <c r="A16" s="30" t="s">
        <v>33</v>
      </c>
      <c r="B16" s="30"/>
      <c r="C16" s="30"/>
    </row>
    <row r="17" customFormat="false" ht="15" hidden="false" customHeight="true" outlineLevel="0" collapsed="false">
      <c r="A17" s="31" t="s">
        <v>4</v>
      </c>
      <c r="B17" s="31" t="s">
        <v>5</v>
      </c>
      <c r="C17" s="31"/>
      <c r="D17" s="31"/>
      <c r="E17" s="31" t="s">
        <v>34</v>
      </c>
      <c r="F17" s="31" t="s">
        <v>35</v>
      </c>
      <c r="G17" s="31" t="s">
        <v>36</v>
      </c>
      <c r="H17" s="31"/>
      <c r="I17" s="31"/>
      <c r="J17" s="31" t="s">
        <v>8</v>
      </c>
      <c r="K17" s="31"/>
      <c r="L17" s="31"/>
      <c r="M17" s="31" t="s">
        <v>37</v>
      </c>
      <c r="N17" s="31"/>
      <c r="O17" s="31"/>
      <c r="P17" s="31"/>
      <c r="Q17" s="31"/>
      <c r="R17" s="31"/>
    </row>
    <row r="18" customFormat="false" ht="210" hidden="false" customHeight="false" outlineLevel="0" collapsed="false">
      <c r="A18" s="31"/>
      <c r="B18" s="31" t="s">
        <v>38</v>
      </c>
      <c r="C18" s="31" t="s">
        <v>39</v>
      </c>
      <c r="D18" s="31" t="s">
        <v>40</v>
      </c>
      <c r="E18" s="31"/>
      <c r="F18" s="31"/>
      <c r="G18" s="31" t="s">
        <v>41</v>
      </c>
      <c r="H18" s="31" t="s">
        <v>42</v>
      </c>
      <c r="I18" s="31" t="s">
        <v>43</v>
      </c>
      <c r="J18" s="31" t="s">
        <v>41</v>
      </c>
      <c r="K18" s="31" t="s">
        <v>42</v>
      </c>
      <c r="L18" s="31" t="s">
        <v>43</v>
      </c>
      <c r="M18" s="31" t="s">
        <v>41</v>
      </c>
      <c r="N18" s="31" t="s">
        <v>42</v>
      </c>
      <c r="O18" s="31" t="s">
        <v>43</v>
      </c>
      <c r="P18" s="31" t="s">
        <v>39</v>
      </c>
      <c r="Q18" s="31" t="s">
        <v>44</v>
      </c>
      <c r="R18" s="31" t="s">
        <v>45</v>
      </c>
    </row>
    <row r="19" customFormat="false" ht="30" hidden="false" customHeight="false" outlineLevel="0" collapsed="false">
      <c r="A19" s="31" t="s">
        <v>24</v>
      </c>
      <c r="B19" s="31" t="s">
        <v>25</v>
      </c>
      <c r="C19" s="31" t="s">
        <v>25</v>
      </c>
      <c r="D19" s="31" t="s">
        <v>25</v>
      </c>
      <c r="E19" s="31" t="s">
        <v>25</v>
      </c>
      <c r="F19" s="31" t="s">
        <v>25</v>
      </c>
      <c r="G19" s="31" t="s">
        <v>25</v>
      </c>
      <c r="H19" s="31" t="s">
        <v>25</v>
      </c>
      <c r="I19" s="31" t="s">
        <v>25</v>
      </c>
      <c r="J19" s="31" t="s">
        <v>46</v>
      </c>
      <c r="K19" s="31" t="s">
        <v>46</v>
      </c>
      <c r="L19" s="31" t="s">
        <v>46</v>
      </c>
      <c r="M19" s="31" t="s">
        <v>25</v>
      </c>
      <c r="N19" s="31" t="s">
        <v>25</v>
      </c>
      <c r="O19" s="31" t="s">
        <v>25</v>
      </c>
      <c r="P19" s="31" t="s">
        <v>25</v>
      </c>
      <c r="Q19" s="31" t="s">
        <v>25</v>
      </c>
      <c r="R19" s="31" t="s">
        <v>25</v>
      </c>
    </row>
    <row r="20" customFormat="false" ht="15" hidden="false" customHeight="false" outlineLevel="0" collapsed="false">
      <c r="A20" s="32" t="s">
        <v>47</v>
      </c>
      <c r="B20" s="33" t="n">
        <v>9504268.88</v>
      </c>
      <c r="C20" s="33" t="n">
        <v>3119077.2</v>
      </c>
      <c r="D20" s="33" t="n">
        <v>1133440</v>
      </c>
      <c r="E20" s="33" t="n">
        <f aca="false">B20+C20+D20</f>
        <v>13756786.08</v>
      </c>
      <c r="F20" s="33" t="n">
        <f aca="false">B20+C20</f>
        <v>12623346.08</v>
      </c>
      <c r="G20" s="33" t="n">
        <v>4839183.68</v>
      </c>
      <c r="H20" s="33" t="n">
        <v>1411442.4</v>
      </c>
      <c r="I20" s="33" t="n">
        <v>6372720</v>
      </c>
      <c r="J20" s="33" t="n">
        <f aca="false">M20/G20</f>
        <v>0.975844752394272</v>
      </c>
      <c r="K20" s="33" t="n">
        <f aca="false">N20/H20</f>
        <v>2.03296996037529</v>
      </c>
      <c r="L20" s="33" t="n">
        <f aca="false">O20/I20</f>
        <v>0.740114997991439</v>
      </c>
      <c r="M20" s="33" t="n">
        <v>4722292</v>
      </c>
      <c r="N20" s="33" t="n">
        <v>2869420</v>
      </c>
      <c r="O20" s="34" t="n">
        <v>4716545.65</v>
      </c>
      <c r="P20" s="33" t="s">
        <v>48</v>
      </c>
      <c r="Q20" s="33" t="n">
        <f aca="false">M20+N20+O20</f>
        <v>12308257.65</v>
      </c>
      <c r="R20" s="33" t="n">
        <v>1133440</v>
      </c>
    </row>
    <row r="21" customFormat="false" ht="15" hidden="false" customHeight="false" outlineLevel="0" collapsed="false">
      <c r="A21" s="32" t="s">
        <v>49</v>
      </c>
      <c r="B21" s="33" t="n">
        <v>3630150.6</v>
      </c>
      <c r="C21" s="33" t="n">
        <v>961715.47</v>
      </c>
      <c r="D21" s="33" t="n">
        <v>344960</v>
      </c>
      <c r="E21" s="33" t="n">
        <f aca="false">B21+C21+D21</f>
        <v>4936826.07</v>
      </c>
      <c r="F21" s="33" t="n">
        <f aca="false">B21+C21</f>
        <v>4591866.07</v>
      </c>
      <c r="G21" s="33" t="n">
        <v>2191749.33</v>
      </c>
      <c r="H21" s="33" t="n">
        <v>435194.74</v>
      </c>
      <c r="I21" s="33" t="n">
        <v>1964922</v>
      </c>
      <c r="J21" s="33" t="n">
        <f aca="false">M21/G21</f>
        <v>0.984922851556204</v>
      </c>
      <c r="K21" s="33" t="n">
        <f aca="false">N21/H21</f>
        <v>2.67318718052521</v>
      </c>
      <c r="L21" s="33" t="n">
        <f aca="false">O21/I21</f>
        <v>0.884678659000205</v>
      </c>
      <c r="M21" s="33" t="n">
        <v>2158704</v>
      </c>
      <c r="N21" s="33" t="n">
        <v>1163357</v>
      </c>
      <c r="O21" s="34" t="n">
        <v>1738324.56</v>
      </c>
      <c r="P21" s="33" t="s">
        <v>50</v>
      </c>
      <c r="Q21" s="33" t="n">
        <f aca="false">M21+N21+O21</f>
        <v>5060385.56</v>
      </c>
      <c r="R21" s="33" t="n">
        <v>344960</v>
      </c>
    </row>
    <row r="22" customFormat="false" ht="15" hidden="false" customHeight="false" outlineLevel="0" collapsed="false">
      <c r="A22" s="32" t="s">
        <v>51</v>
      </c>
      <c r="B22" s="33" t="n">
        <v>13859099.45</v>
      </c>
      <c r="C22" s="33" t="n">
        <v>3119077.2</v>
      </c>
      <c r="D22" s="33" t="n">
        <v>1113728</v>
      </c>
      <c r="E22" s="33" t="n">
        <f aca="false">B22+C22+D22</f>
        <v>18091904.65</v>
      </c>
      <c r="F22" s="33" t="n">
        <f aca="false">B22+C22</f>
        <v>16978176.65</v>
      </c>
      <c r="G22" s="33" t="n">
        <v>9194014.25</v>
      </c>
      <c r="H22" s="33" t="n">
        <v>1411442.4</v>
      </c>
      <c r="I22" s="33" t="n">
        <v>6372720</v>
      </c>
      <c r="J22" s="33" t="n">
        <f aca="false">M22/G22</f>
        <v>0.999999972808395</v>
      </c>
      <c r="K22" s="33" t="n">
        <f aca="false">N22/H22</f>
        <v>2.21780003208066</v>
      </c>
      <c r="L22" s="33" t="n">
        <f aca="false">O22/I22</f>
        <v>0.690570219623646</v>
      </c>
      <c r="M22" s="33" t="n">
        <v>9194014</v>
      </c>
      <c r="N22" s="33" t="n">
        <v>3130297</v>
      </c>
      <c r="O22" s="34" t="n">
        <v>4400810.65</v>
      </c>
      <c r="P22" s="33" t="s">
        <v>52</v>
      </c>
      <c r="Q22" s="33" t="n">
        <f aca="false">M22+N22+O22</f>
        <v>16725121.65</v>
      </c>
      <c r="R22" s="33" t="n">
        <v>1113728</v>
      </c>
    </row>
    <row r="23" customFormat="false" ht="15" hidden="false" customHeight="false" outlineLevel="0" collapsed="false">
      <c r="A23" s="32" t="s">
        <v>53</v>
      </c>
      <c r="B23" s="33" t="n">
        <v>7781619.61</v>
      </c>
      <c r="C23" s="33" t="n">
        <v>2755184.86</v>
      </c>
      <c r="D23" s="33" t="n">
        <v>995456</v>
      </c>
      <c r="E23" s="33" t="n">
        <f aca="false">B23+C23+D23</f>
        <v>11532260.47</v>
      </c>
      <c r="F23" s="33" t="n">
        <f aca="false">B23+C23</f>
        <v>10536804.47</v>
      </c>
      <c r="G23" s="33" t="n">
        <v>3660794.35</v>
      </c>
      <c r="H23" s="33" t="n">
        <v>1246774.12</v>
      </c>
      <c r="I23" s="33" t="n">
        <v>5629236</v>
      </c>
      <c r="J23" s="33" t="n">
        <f aca="false">M23/G23</f>
        <v>0.999999904392335</v>
      </c>
      <c r="K23" s="33" t="n">
        <f aca="false">N23/H23</f>
        <v>1.80910797218024</v>
      </c>
      <c r="L23" s="33" t="n">
        <f aca="false">O23/I23</f>
        <v>0.763709562008059</v>
      </c>
      <c r="M23" s="33" t="n">
        <v>3660794</v>
      </c>
      <c r="N23" s="33" t="n">
        <v>2255549</v>
      </c>
      <c r="O23" s="34" t="n">
        <v>4299101.36</v>
      </c>
      <c r="P23" s="33" t="s">
        <v>54</v>
      </c>
      <c r="Q23" s="33" t="n">
        <f aca="false">M23+N23+O23</f>
        <v>10215444.36</v>
      </c>
      <c r="R23" s="33" t="n">
        <v>995456</v>
      </c>
    </row>
    <row r="24" customFormat="false" ht="15" hidden="false" customHeight="false" outlineLevel="0" collapsed="false">
      <c r="A24" s="32" t="s">
        <v>55</v>
      </c>
      <c r="B24" s="33" t="n">
        <v>23520971.41</v>
      </c>
      <c r="C24" s="33" t="n">
        <v>5640331.27</v>
      </c>
      <c r="D24" s="33" t="n">
        <v>2089472</v>
      </c>
      <c r="E24" s="33" t="n">
        <f aca="false">B24+C24+D24</f>
        <v>31250774.68</v>
      </c>
      <c r="F24" s="33" t="n">
        <f aca="false">B24+C24</f>
        <v>29161302.68</v>
      </c>
      <c r="G24" s="33" t="n">
        <v>15084942.34</v>
      </c>
      <c r="H24" s="33" t="n">
        <v>2552358.34</v>
      </c>
      <c r="I24" s="33" t="n">
        <v>11524002</v>
      </c>
      <c r="J24" s="33" t="n">
        <f aca="false">M24/G24</f>
        <v>0.960000023440593</v>
      </c>
      <c r="K24" s="33" t="n">
        <f aca="false">N24/H24</f>
        <v>1.57074065078182</v>
      </c>
      <c r="L24" s="33" t="n">
        <f aca="false">O24/I24</f>
        <v>0.715995627213532</v>
      </c>
      <c r="M24" s="33" t="n">
        <v>14481545</v>
      </c>
      <c r="N24" s="33" t="n">
        <v>4009093</v>
      </c>
      <c r="O24" s="34" t="n">
        <v>8251135.04</v>
      </c>
      <c r="P24" s="33" t="s">
        <v>56</v>
      </c>
      <c r="Q24" s="33" t="n">
        <f aca="false">M24+N24+O24</f>
        <v>26741773.04</v>
      </c>
      <c r="R24" s="33" t="n">
        <v>2089472</v>
      </c>
    </row>
    <row r="25" customFormat="false" ht="15" hidden="false" customHeight="false" outlineLevel="0" collapsed="false">
      <c r="A25" s="32" t="s">
        <v>57</v>
      </c>
      <c r="B25" s="33" t="n">
        <v>7942588.05</v>
      </c>
      <c r="C25" s="33" t="n">
        <v>2807169.48</v>
      </c>
      <c r="D25" s="33" t="n">
        <v>1044736</v>
      </c>
      <c r="E25" s="33" t="n">
        <f aca="false">B25+C25+D25</f>
        <v>11794493.53</v>
      </c>
      <c r="F25" s="33" t="n">
        <f aca="false">B25+C25</f>
        <v>10749757.53</v>
      </c>
      <c r="G25" s="33" t="n">
        <v>3744011.37</v>
      </c>
      <c r="H25" s="33" t="n">
        <v>1270298.16</v>
      </c>
      <c r="I25" s="33" t="n">
        <v>5735448</v>
      </c>
      <c r="J25" s="33" t="n">
        <f aca="false">M25/G25</f>
        <v>0.999999901175514</v>
      </c>
      <c r="K25" s="33" t="n">
        <f aca="false">N25/H25</f>
        <v>1.99120574968006</v>
      </c>
      <c r="L25" s="33" t="n">
        <f aca="false">O25/I25</f>
        <v>0.756189523468786</v>
      </c>
      <c r="M25" s="33" t="n">
        <v>3744011</v>
      </c>
      <c r="N25" s="33" t="n">
        <v>2529425</v>
      </c>
      <c r="O25" s="34" t="n">
        <v>4337085.69</v>
      </c>
      <c r="P25" s="33" t="s">
        <v>58</v>
      </c>
      <c r="Q25" s="33" t="n">
        <f aca="false">M25+N25+O25</f>
        <v>10610521.69</v>
      </c>
      <c r="R25" s="33" t="n">
        <v>1044736</v>
      </c>
    </row>
    <row r="26" customFormat="false" ht="15" hidden="false" customHeight="false" outlineLevel="0" collapsed="false">
      <c r="A26" s="32" t="s">
        <v>59</v>
      </c>
      <c r="B26" s="33" t="n">
        <v>11133344.03</v>
      </c>
      <c r="C26" s="33" t="n">
        <v>3898846.5</v>
      </c>
      <c r="D26" s="33" t="n">
        <v>1438976</v>
      </c>
      <c r="E26" s="33" t="n">
        <f aca="false">B26+C26+D26</f>
        <v>16471166.53</v>
      </c>
      <c r="F26" s="33" t="n">
        <f aca="false">B26+C26</f>
        <v>15032190.53</v>
      </c>
      <c r="G26" s="33" t="n">
        <v>5301987.53</v>
      </c>
      <c r="H26" s="33" t="n">
        <v>1764303</v>
      </c>
      <c r="I26" s="33" t="n">
        <v>7965900</v>
      </c>
      <c r="J26" s="33" t="n">
        <f aca="false">M26/G26</f>
        <v>1.000000088646</v>
      </c>
      <c r="K26" s="33" t="n">
        <f aca="false">N26/H26</f>
        <v>2.03337805354296</v>
      </c>
      <c r="L26" s="33" t="n">
        <f aca="false">O26/I26</f>
        <v>0.822449135690882</v>
      </c>
      <c r="M26" s="33" t="n">
        <v>5301988</v>
      </c>
      <c r="N26" s="33" t="n">
        <v>3587495</v>
      </c>
      <c r="O26" s="34" t="n">
        <v>6551547.57</v>
      </c>
      <c r="P26" s="33" t="s">
        <v>60</v>
      </c>
      <c r="Q26" s="33" t="n">
        <f aca="false">M26+N26+O26</f>
        <v>15441030.57</v>
      </c>
      <c r="R26" s="33" t="n">
        <v>1438976</v>
      </c>
    </row>
    <row r="27" customFormat="false" ht="15" hidden="false" customHeight="false" outlineLevel="0" collapsed="false">
      <c r="A27" s="32" t="s">
        <v>61</v>
      </c>
      <c r="B27" s="33" t="n">
        <v>8418090.58</v>
      </c>
      <c r="C27" s="33" t="n">
        <v>2937131.03</v>
      </c>
      <c r="D27" s="33" t="n">
        <v>1074304</v>
      </c>
      <c r="E27" s="33" t="n">
        <f aca="false">B27+C27+D27</f>
        <v>12429525.61</v>
      </c>
      <c r="F27" s="33" t="n">
        <f aca="false">B27+C27</f>
        <v>11355221.61</v>
      </c>
      <c r="G27" s="33" t="n">
        <v>4025136.48</v>
      </c>
      <c r="H27" s="33" t="n">
        <v>1329108.26</v>
      </c>
      <c r="I27" s="33" t="n">
        <v>6000976.87</v>
      </c>
      <c r="J27" s="33" t="n">
        <f aca="false">M27/G27</f>
        <v>1.00157970295705</v>
      </c>
      <c r="K27" s="33" t="n">
        <f aca="false">N27/H27</f>
        <v>1.70285827581871</v>
      </c>
      <c r="L27" s="33" t="n">
        <f aca="false">O27/I27</f>
        <v>0.749077126504572</v>
      </c>
      <c r="M27" s="33" t="n">
        <v>4031495</v>
      </c>
      <c r="N27" s="33" t="n">
        <v>2263283</v>
      </c>
      <c r="O27" s="34" t="n">
        <v>4495194.51</v>
      </c>
      <c r="P27" s="33" t="s">
        <v>62</v>
      </c>
      <c r="Q27" s="33" t="n">
        <f aca="false">M27+N27+O27</f>
        <v>10789972.51</v>
      </c>
      <c r="R27" s="33" t="n">
        <v>1074304</v>
      </c>
    </row>
    <row r="28" customFormat="false" ht="15" hidden="false" customHeight="false" outlineLevel="0" collapsed="false">
      <c r="A28" s="32" t="s">
        <v>63</v>
      </c>
      <c r="B28" s="33" t="n">
        <v>17560541.4</v>
      </c>
      <c r="C28" s="33" t="n">
        <v>6108192.85</v>
      </c>
      <c r="D28" s="33" t="n">
        <v>2276736</v>
      </c>
      <c r="E28" s="33" t="n">
        <f aca="false">B28+C28+D28</f>
        <v>25945470.25</v>
      </c>
      <c r="F28" s="33" t="n">
        <f aca="false">B28+C28</f>
        <v>23668734.25</v>
      </c>
      <c r="G28" s="33" t="n">
        <v>8424749.55</v>
      </c>
      <c r="H28" s="33" t="n">
        <v>2764074.7</v>
      </c>
      <c r="I28" s="33" t="n">
        <v>12479910</v>
      </c>
      <c r="J28" s="33" t="n">
        <f aca="false">M28/G28</f>
        <v>1.00000005341405</v>
      </c>
      <c r="K28" s="33" t="n">
        <f aca="false">N28/H28</f>
        <v>1.60936460942969</v>
      </c>
      <c r="L28" s="33" t="n">
        <f aca="false">O28/I28</f>
        <v>0.727001475972183</v>
      </c>
      <c r="M28" s="33" t="n">
        <v>8424750</v>
      </c>
      <c r="N28" s="33" t="n">
        <v>4448404</v>
      </c>
      <c r="O28" s="34" t="n">
        <v>9072912.99</v>
      </c>
      <c r="P28" s="33" t="s">
        <v>64</v>
      </c>
      <c r="Q28" s="33" t="n">
        <f aca="false">M28+N28+O28</f>
        <v>21946066.99</v>
      </c>
      <c r="R28" s="33" t="n">
        <v>2276736</v>
      </c>
    </row>
    <row r="29" customFormat="false" ht="15" hidden="false" customHeight="false" outlineLevel="0" collapsed="false">
      <c r="A29" s="32" t="s">
        <v>65</v>
      </c>
      <c r="B29" s="33" t="n">
        <v>10328501.83</v>
      </c>
      <c r="C29" s="33" t="n">
        <v>3638923.4</v>
      </c>
      <c r="D29" s="33" t="n">
        <v>1350272</v>
      </c>
      <c r="E29" s="33" t="n">
        <f aca="false">B29+C29+D29</f>
        <v>15317697.23</v>
      </c>
      <c r="F29" s="33" t="n">
        <f aca="false">B29+C29</f>
        <v>13967425.23</v>
      </c>
      <c r="G29" s="33" t="n">
        <v>4885902.43</v>
      </c>
      <c r="H29" s="33" t="n">
        <v>1646682.8</v>
      </c>
      <c r="I29" s="33" t="n">
        <v>7434840</v>
      </c>
      <c r="J29" s="33" t="n">
        <f aca="false">M29/G29</f>
        <v>0.999999911991693</v>
      </c>
      <c r="K29" s="33" t="n">
        <f aca="false">N29/H29</f>
        <v>1.62119808380825</v>
      </c>
      <c r="L29" s="33" t="n">
        <f aca="false">O29/I29</f>
        <v>0.692268956695773</v>
      </c>
      <c r="M29" s="33" t="n">
        <v>4885902</v>
      </c>
      <c r="N29" s="33" t="n">
        <v>2669599</v>
      </c>
      <c r="O29" s="34" t="n">
        <v>5146908.93</v>
      </c>
      <c r="P29" s="33" t="s">
        <v>66</v>
      </c>
      <c r="Q29" s="33" t="n">
        <f aca="false">M29+N29+O29</f>
        <v>12702409.93</v>
      </c>
      <c r="R29" s="33" t="n">
        <v>1350272</v>
      </c>
    </row>
    <row r="30" customFormat="false" ht="15" hidden="false" customHeight="false" outlineLevel="0" collapsed="false">
      <c r="A30" s="32" t="s">
        <v>67</v>
      </c>
      <c r="B30" s="33" t="n">
        <v>10302649.84</v>
      </c>
      <c r="C30" s="33" t="n">
        <v>3638923.4</v>
      </c>
      <c r="D30" s="33" t="n">
        <v>1360128</v>
      </c>
      <c r="E30" s="33" t="n">
        <f aca="false">B30+C30+D30</f>
        <v>15301701.24</v>
      </c>
      <c r="F30" s="33" t="n">
        <f aca="false">B30+C30</f>
        <v>13941573.24</v>
      </c>
      <c r="G30" s="33" t="n">
        <v>4860050.44</v>
      </c>
      <c r="H30" s="33" t="n">
        <v>1646682.8</v>
      </c>
      <c r="I30" s="33" t="n">
        <v>7434840</v>
      </c>
      <c r="J30" s="33" t="n">
        <f aca="false">M30/G30</f>
        <v>1.00000011522514</v>
      </c>
      <c r="K30" s="33" t="n">
        <f aca="false">N30/H30</f>
        <v>1.73964166019102</v>
      </c>
      <c r="L30" s="33" t="n">
        <f aca="false">O30/I30</f>
        <v>0.785696253046468</v>
      </c>
      <c r="M30" s="33" t="n">
        <v>4860051</v>
      </c>
      <c r="N30" s="33" t="n">
        <v>2864638</v>
      </c>
      <c r="O30" s="34" t="n">
        <v>5841525.93</v>
      </c>
      <c r="P30" s="33" t="s">
        <v>68</v>
      </c>
      <c r="Q30" s="33" t="n">
        <f aca="false">M30+N30+O30</f>
        <v>13566214.93</v>
      </c>
      <c r="R30" s="33" t="n">
        <v>1360128</v>
      </c>
    </row>
    <row r="31" customFormat="false" ht="15" hidden="false" customHeight="false" outlineLevel="0" collapsed="false">
      <c r="A31" s="32" t="s">
        <v>69</v>
      </c>
      <c r="B31" s="33" t="n">
        <v>18012402.56</v>
      </c>
      <c r="C31" s="33" t="n">
        <v>6368115.95</v>
      </c>
      <c r="D31" s="33" t="n">
        <v>2385152</v>
      </c>
      <c r="E31" s="33" t="n">
        <f aca="false">B31+C31+D31</f>
        <v>26765670.51</v>
      </c>
      <c r="F31" s="33" t="n">
        <f aca="false">B31+C31</f>
        <v>24380518.51</v>
      </c>
      <c r="G31" s="33" t="n">
        <v>8487853.61</v>
      </c>
      <c r="H31" s="33" t="n">
        <v>2881694.9</v>
      </c>
      <c r="I31" s="33" t="n">
        <v>13010970</v>
      </c>
      <c r="J31" s="33" t="n">
        <f aca="false">M31/G31</f>
        <v>1.00000004594801</v>
      </c>
      <c r="K31" s="33" t="n">
        <f aca="false">N31/H31</f>
        <v>1.25885637650259</v>
      </c>
      <c r="L31" s="33" t="n">
        <f aca="false">O31/I31</f>
        <v>0.762626297654979</v>
      </c>
      <c r="M31" s="33" t="n">
        <v>8487854</v>
      </c>
      <c r="N31" s="33" t="n">
        <v>3627640</v>
      </c>
      <c r="O31" s="34" t="n">
        <v>9922507.88</v>
      </c>
      <c r="P31" s="33" t="s">
        <v>70</v>
      </c>
      <c r="Q31" s="33" t="n">
        <f aca="false">M31+N31+O31</f>
        <v>22038001.88</v>
      </c>
      <c r="R31" s="33" t="n">
        <v>2385152</v>
      </c>
    </row>
    <row r="32" customFormat="false" ht="15" hidden="false" customHeight="false" outlineLevel="0" collapsed="false">
      <c r="A32" s="32" t="s">
        <v>71</v>
      </c>
      <c r="B32" s="33" t="n">
        <f aca="false">B20+B21+B22+B23+B24+B25+B26+B27+B28+B29+B30+B31</f>
        <v>141994228.24</v>
      </c>
      <c r="C32" s="33" t="n">
        <f aca="false">C20+C21+C22+C23+C24+C25+C26+C27+C28+C29+C30+C31</f>
        <v>44992688.61</v>
      </c>
      <c r="D32" s="33" t="n">
        <f aca="false">D20+D21+D22+D23+D24+D25+D26+D27+D28+D29+D30+D31</f>
        <v>16607360</v>
      </c>
      <c r="E32" s="33" t="n">
        <f aca="false">E20+E21+E22+E23+E24+E25+E26+E27+E28+E29+E30+E31</f>
        <v>203594276.85</v>
      </c>
      <c r="F32" s="33" t="n">
        <f aca="false">B32+C32</f>
        <v>186986916.85</v>
      </c>
      <c r="G32" s="33" t="n">
        <f aca="false">G20+G21+G22+G23+G24+G25+G26+G27+G28+G29+G30+G31</f>
        <v>74700375.36</v>
      </c>
      <c r="H32" s="33" t="n">
        <f aca="false">H20+H21+H22+H23+H24+H25+H26+H27+H28+H29+H30+H31</f>
        <v>20360056.62</v>
      </c>
      <c r="I32" s="33" t="n">
        <f aca="false">I20+I21+I22+I23+I24+I25+I26+I27+I28+I29+I30+I31</f>
        <v>91926484.87</v>
      </c>
      <c r="J32" s="33" t="n">
        <f aca="false">M32/G32</f>
        <v>0.990000380099831</v>
      </c>
      <c r="K32" s="33" t="n">
        <f aca="false">N32/H32</f>
        <v>1.73959241180146</v>
      </c>
      <c r="L32" s="33" t="n">
        <f aca="false">O32/I32</f>
        <v>0.748136958105793</v>
      </c>
      <c r="M32" s="33" t="n">
        <f aca="false">M20+M21+M22+M23+M24+M25+M26+M27+M28+M29+M30+M31</f>
        <v>73953400</v>
      </c>
      <c r="N32" s="33" t="n">
        <f aca="false">N20+N21+N22+N23+N24+N25+N26+N27+N28+N29+N30+N31</f>
        <v>35418200</v>
      </c>
      <c r="O32" s="33" t="n">
        <f aca="false">O20+O21+O22+O23+O24+O25+O26+O27+O28+O29+O30+O31</f>
        <v>68773600.76</v>
      </c>
      <c r="P32" s="33" t="e">
        <f aca="false">P20+P21+P22+P23+P24+P25+P26+P27+P28+P29+P30+P31</f>
        <v>#VALUE!</v>
      </c>
      <c r="Q32" s="33" t="n">
        <f aca="false">SUM(Q20:Q31)</f>
        <v>178145200.76</v>
      </c>
      <c r="R32" s="33" t="n">
        <f aca="false">R20+R21+R22+R23+R24+R25+R26+R27+R28+R29+R30+R31</f>
        <v>16607360</v>
      </c>
    </row>
    <row r="33" customFormat="false" ht="26.25" hidden="false" customHeight="true" outlineLevel="0" collapsed="false">
      <c r="A33" s="35" t="s">
        <v>72</v>
      </c>
    </row>
    <row r="34" customFormat="false" ht="15.75" hidden="false" customHeight="true" outlineLevel="0" collapsed="false">
      <c r="A34" s="36" t="s">
        <v>4</v>
      </c>
      <c r="B34" s="37" t="s">
        <v>5</v>
      </c>
      <c r="C34" s="37"/>
      <c r="D34" s="37" t="s">
        <v>34</v>
      </c>
      <c r="E34" s="37" t="s">
        <v>8</v>
      </c>
      <c r="F34" s="38" t="s">
        <v>73</v>
      </c>
      <c r="G34" s="38"/>
      <c r="H34" s="38"/>
    </row>
    <row r="35" customFormat="false" ht="135.75" hidden="false" customHeight="false" outlineLevel="0" collapsed="false">
      <c r="A35" s="36"/>
      <c r="B35" s="39" t="s">
        <v>74</v>
      </c>
      <c r="C35" s="40" t="s">
        <v>75</v>
      </c>
      <c r="D35" s="37"/>
      <c r="E35" s="37"/>
      <c r="F35" s="36" t="s">
        <v>44</v>
      </c>
      <c r="G35" s="36" t="s">
        <v>76</v>
      </c>
      <c r="H35" s="36"/>
    </row>
    <row r="36" customFormat="false" ht="30.75" hidden="false" customHeight="false" outlineLevel="0" collapsed="false">
      <c r="A36" s="36" t="s">
        <v>24</v>
      </c>
      <c r="B36" s="36" t="s">
        <v>24</v>
      </c>
      <c r="C36" s="36" t="s">
        <v>25</v>
      </c>
      <c r="D36" s="36" t="s">
        <v>25</v>
      </c>
      <c r="E36" s="41" t="s">
        <v>46</v>
      </c>
      <c r="F36" s="36" t="s">
        <v>25</v>
      </c>
      <c r="G36" s="36" t="s">
        <v>25</v>
      </c>
      <c r="H36" s="36"/>
    </row>
    <row r="37" customFormat="false" ht="15.75" hidden="false" customHeight="false" outlineLevel="0" collapsed="false">
      <c r="A37" s="42" t="s">
        <v>77</v>
      </c>
      <c r="B37" s="43" t="n">
        <v>21559785</v>
      </c>
      <c r="C37" s="43" t="n">
        <v>747525</v>
      </c>
      <c r="D37" s="43" t="n">
        <f aca="false">SUM(B37:C37)</f>
        <v>22307310</v>
      </c>
      <c r="E37" s="43" t="n">
        <f aca="false">F37/D37</f>
        <v>0.815241353170777</v>
      </c>
      <c r="F37" s="44" t="n">
        <v>18185841.59</v>
      </c>
      <c r="G37" s="43"/>
      <c r="H37" s="43"/>
    </row>
    <row r="38" customFormat="false" ht="15.75" hidden="false" customHeight="false" outlineLevel="0" collapsed="false">
      <c r="A38" s="45" t="s">
        <v>78</v>
      </c>
      <c r="B38" s="43" t="n">
        <v>5042016.48</v>
      </c>
      <c r="C38" s="43"/>
      <c r="D38" s="43" t="n">
        <f aca="false">SUM(B38:C38)</f>
        <v>5042016.48</v>
      </c>
      <c r="E38" s="43" t="n">
        <f aca="false">F38/D38</f>
        <v>0.850656364772532</v>
      </c>
      <c r="F38" s="44" t="n">
        <v>4289023.41</v>
      </c>
      <c r="G38" s="43"/>
      <c r="H38" s="43"/>
    </row>
    <row r="39" customFormat="false" ht="15.75" hidden="false" customHeight="false" outlineLevel="0" collapsed="false">
      <c r="A39" s="46" t="s">
        <v>71</v>
      </c>
      <c r="B39" s="43" t="n">
        <f aca="false">SUM(B37:B38)</f>
        <v>26601801.48</v>
      </c>
      <c r="C39" s="43" t="n">
        <f aca="false">SUM(C37:C38)</f>
        <v>747525</v>
      </c>
      <c r="D39" s="43" t="n">
        <f aca="false">SUM(D37:D38)</f>
        <v>27349326.48</v>
      </c>
      <c r="E39" s="43"/>
      <c r="F39" s="44" t="n">
        <f aca="false">SUM(F37:F38)</f>
        <v>22474865</v>
      </c>
      <c r="G39" s="43" t="n">
        <f aca="false">SUM(G37:G38)</f>
        <v>0</v>
      </c>
      <c r="H39" s="43"/>
    </row>
    <row r="41" customFormat="false" ht="15" hidden="false" customHeight="false" outlineLevel="0" collapsed="false">
      <c r="A41" s="0" t="s">
        <v>79</v>
      </c>
    </row>
  </sheetData>
  <sheetProtection sheet="true" password="cf7a" formatCells="false"/>
  <mergeCells count="21">
    <mergeCell ref="A4:Q4"/>
    <mergeCell ref="A6:A7"/>
    <mergeCell ref="B6:E6"/>
    <mergeCell ref="F6:F7"/>
    <mergeCell ref="G6:I6"/>
    <mergeCell ref="J6:L6"/>
    <mergeCell ref="M6:Q6"/>
    <mergeCell ref="B8:E8"/>
    <mergeCell ref="A16:C16"/>
    <mergeCell ref="A17:A18"/>
    <mergeCell ref="B17:D17"/>
    <mergeCell ref="E17:E18"/>
    <mergeCell ref="F17:F18"/>
    <mergeCell ref="G17:I17"/>
    <mergeCell ref="J17:L17"/>
    <mergeCell ref="M17:R17"/>
    <mergeCell ref="A34:A35"/>
    <mergeCell ref="B34:C34"/>
    <mergeCell ref="D34:D35"/>
    <mergeCell ref="E34:E35"/>
    <mergeCell ref="F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false" outlineLevel="0" max="11" min="11" style="47" width="11.85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5" min="24" style="47" width="15.85"/>
    <col collapsed="false" customWidth="true" hidden="false" outlineLevel="0" max="26" min="26" style="47" width="19.99"/>
    <col collapsed="false" customWidth="true" hidden="false" outlineLevel="0" max="27" min="27" style="47" width="22.7"/>
    <col collapsed="false" customWidth="true" hidden="false" outlineLevel="0" max="28" min="28" style="47" width="16.56"/>
    <col collapsed="false" customWidth="true" hidden="false" outlineLevel="0" max="29" min="29" style="47" width="21.28"/>
    <col collapsed="false" customWidth="true" hidden="false" outlineLevel="0" max="30" min="30" style="47" width="18.41"/>
    <col collapsed="false" customWidth="false" hidden="false" outlineLevel="0" max="257" min="31" style="47" width="9.14"/>
  </cols>
  <sheetData>
    <row r="1" customFormat="false" ht="15" hidden="false" customHeight="false" outlineLevel="0" collapsed="false">
      <c r="X1" s="47" t="s">
        <v>80</v>
      </c>
    </row>
    <row r="2" customFormat="false" ht="15" hidden="false" customHeight="false" outlineLevel="0" collapsed="false">
      <c r="X2" s="47" t="s">
        <v>81</v>
      </c>
    </row>
    <row r="3" customFormat="false" ht="21" hidden="false" customHeight="true" outlineLevel="0" collapsed="false">
      <c r="A3" s="1" t="s">
        <v>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6.25" hidden="false" customHeight="true" outlineLevel="0" collapsed="false">
      <c r="A4" s="48" t="s">
        <v>3</v>
      </c>
      <c r="B4" s="48"/>
    </row>
    <row r="5" customFormat="false" ht="172.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4" t="s">
        <v>7</v>
      </c>
      <c r="H5" s="4"/>
      <c r="I5" s="4"/>
      <c r="J5" s="4"/>
      <c r="K5" s="49" t="s">
        <v>83</v>
      </c>
      <c r="L5" s="3" t="s">
        <v>84</v>
      </c>
      <c r="M5" s="3"/>
      <c r="N5" s="31" t="s">
        <v>85</v>
      </c>
      <c r="O5" s="31"/>
      <c r="P5" s="31"/>
      <c r="Q5" s="31" t="s">
        <v>86</v>
      </c>
      <c r="R5" s="31"/>
      <c r="S5" s="3" t="s">
        <v>87</v>
      </c>
      <c r="T5" s="3"/>
      <c r="U5" s="3"/>
      <c r="V5" s="3"/>
      <c r="W5" s="3"/>
      <c r="X5" s="50"/>
      <c r="Y5" s="50"/>
    </row>
    <row r="6" customFormat="false" ht="151.5" hidden="false" customHeight="true" outlineLevel="0" collapsed="false">
      <c r="A6" s="3"/>
      <c r="B6" s="51" t="s">
        <v>14</v>
      </c>
      <c r="C6" s="52" t="s">
        <v>15</v>
      </c>
      <c r="D6" s="52" t="s">
        <v>16</v>
      </c>
      <c r="E6" s="53" t="s">
        <v>17</v>
      </c>
      <c r="F6" s="3"/>
      <c r="G6" s="3" t="s">
        <v>18</v>
      </c>
      <c r="H6" s="3" t="s">
        <v>19</v>
      </c>
      <c r="I6" s="3" t="s">
        <v>20</v>
      </c>
      <c r="J6" s="3" t="s">
        <v>88</v>
      </c>
      <c r="K6" s="49"/>
      <c r="L6" s="3" t="s">
        <v>19</v>
      </c>
      <c r="M6" s="3" t="s">
        <v>20</v>
      </c>
      <c r="N6" s="3" t="s">
        <v>21</v>
      </c>
      <c r="O6" s="3" t="s">
        <v>19</v>
      </c>
      <c r="P6" s="3" t="s">
        <v>20</v>
      </c>
      <c r="Q6" s="3" t="s">
        <v>21</v>
      </c>
      <c r="R6" s="54" t="s">
        <v>89</v>
      </c>
      <c r="S6" s="3" t="s">
        <v>21</v>
      </c>
      <c r="T6" s="3" t="s">
        <v>19</v>
      </c>
      <c r="U6" s="3" t="s">
        <v>20</v>
      </c>
      <c r="V6" s="3" t="s">
        <v>22</v>
      </c>
      <c r="W6" s="55" t="s">
        <v>23</v>
      </c>
      <c r="X6" s="50"/>
      <c r="Y6" s="50"/>
    </row>
    <row r="7" customFormat="false" ht="29.25" hidden="false" customHeight="true" outlineLevel="0" collapsed="false">
      <c r="A7" s="12" t="s">
        <v>24</v>
      </c>
      <c r="B7" s="56" t="s">
        <v>24</v>
      </c>
      <c r="C7" s="56"/>
      <c r="D7" s="56"/>
      <c r="E7" s="56"/>
      <c r="F7" s="57" t="s">
        <v>25</v>
      </c>
      <c r="G7" s="57" t="s">
        <v>25</v>
      </c>
      <c r="H7" s="57" t="s">
        <v>25</v>
      </c>
      <c r="I7" s="57" t="s">
        <v>25</v>
      </c>
      <c r="J7" s="57" t="s">
        <v>25</v>
      </c>
      <c r="K7" s="57"/>
      <c r="L7" s="57" t="s">
        <v>25</v>
      </c>
      <c r="M7" s="57" t="s">
        <v>25</v>
      </c>
      <c r="N7" s="57"/>
      <c r="O7" s="57"/>
      <c r="P7" s="57"/>
      <c r="Q7" s="57"/>
      <c r="R7" s="57"/>
      <c r="S7" s="57" t="s">
        <v>25</v>
      </c>
      <c r="T7" s="57" t="s">
        <v>25</v>
      </c>
      <c r="U7" s="57" t="s">
        <v>25</v>
      </c>
      <c r="V7" s="57" t="s">
        <v>25</v>
      </c>
      <c r="W7" s="57" t="s">
        <v>25</v>
      </c>
      <c r="X7" s="58"/>
      <c r="Y7" s="58"/>
    </row>
    <row r="8" customFormat="false" ht="41.25" hidden="false" customHeight="true" outlineLevel="0" collapsed="false">
      <c r="A8" s="14" t="s">
        <v>26</v>
      </c>
      <c r="B8" s="59" t="n">
        <v>10735595.48</v>
      </c>
      <c r="C8" s="59" t="n">
        <v>11462285.63</v>
      </c>
      <c r="D8" s="59" t="n">
        <v>2675124.96</v>
      </c>
      <c r="E8" s="60" t="n">
        <v>2090300.6</v>
      </c>
      <c r="F8" s="61" t="n">
        <f aca="false">SUM(B8:E8)</f>
        <v>26963306.67</v>
      </c>
      <c r="G8" s="62" t="n">
        <v>19317627.07</v>
      </c>
      <c r="H8" s="62" t="n">
        <v>2005853.2</v>
      </c>
      <c r="I8" s="62" t="n">
        <v>5639826.4</v>
      </c>
      <c r="J8" s="62" t="n">
        <f aca="false">G8+H8+I8</f>
        <v>26963306.67</v>
      </c>
      <c r="K8" s="62" t="n">
        <f aca="false">F8-J8</f>
        <v>0</v>
      </c>
      <c r="L8" s="62" t="n">
        <v>3813654.39</v>
      </c>
      <c r="M8" s="62" t="n">
        <v>7234243.5</v>
      </c>
      <c r="N8" s="62" t="s">
        <v>90</v>
      </c>
      <c r="O8" s="62" t="n">
        <f aca="false">T8/H8</f>
        <v>1.90126312334322</v>
      </c>
      <c r="P8" s="63" t="n">
        <f aca="false">M8/I8</f>
        <v>1.28270676913034</v>
      </c>
      <c r="Q8" s="63" t="n">
        <f aca="false">S8/G8</f>
        <v>0.889981718132423</v>
      </c>
      <c r="R8" s="63" t="n">
        <f aca="false">U8/M8</f>
        <v>0.831472214060807</v>
      </c>
      <c r="S8" s="64" t="n">
        <f aca="false">16440152.67+752182.26</f>
        <v>17192334.93</v>
      </c>
      <c r="T8" s="64" t="n">
        <f aca="false">31000+3782654.72</f>
        <v>3813654.72</v>
      </c>
      <c r="U8" s="64" t="n">
        <f aca="false">5011397.46+1003675</f>
        <v>6015072.46</v>
      </c>
      <c r="V8" s="62" t="n">
        <f aca="false">SUM(S8:U8)</f>
        <v>27021062.11</v>
      </c>
      <c r="W8" s="65" t="s">
        <v>90</v>
      </c>
      <c r="X8" s="66"/>
      <c r="Y8" s="66"/>
    </row>
    <row r="9" customFormat="false" ht="20.1" hidden="false" customHeight="true" outlineLevel="0" collapsed="false">
      <c r="A9" s="14" t="s">
        <v>27</v>
      </c>
      <c r="B9" s="67" t="n">
        <v>8157325.57</v>
      </c>
      <c r="C9" s="61" t="n">
        <v>13756504.59</v>
      </c>
      <c r="D9" s="61" t="n">
        <v>2698261.76</v>
      </c>
      <c r="E9" s="61" t="n">
        <v>1917455</v>
      </c>
      <c r="F9" s="61" t="n">
        <f aca="false">SUM(B9:E9)</f>
        <v>26529546.92</v>
      </c>
      <c r="G9" s="62" t="n">
        <v>18357362.69</v>
      </c>
      <c r="H9" s="62" t="n">
        <v>1828412.34</v>
      </c>
      <c r="I9" s="62" t="n">
        <v>6343771.89</v>
      </c>
      <c r="J9" s="62" t="n">
        <f aca="false">G9+H9+I9</f>
        <v>26529546.92</v>
      </c>
      <c r="K9" s="62" t="n">
        <f aca="false">F9-J9</f>
        <v>0</v>
      </c>
      <c r="L9" s="62" t="n">
        <v>5119896.66</v>
      </c>
      <c r="M9" s="62" t="n">
        <v>5790967.19</v>
      </c>
      <c r="N9" s="62" t="s">
        <v>90</v>
      </c>
      <c r="O9" s="62" t="n">
        <f aca="false">T9/H9</f>
        <v>2.79340549626787</v>
      </c>
      <c r="P9" s="63" t="n">
        <f aca="false">M9/I9</f>
        <v>0.912858673107176</v>
      </c>
      <c r="Q9" s="63" t="n">
        <f aca="false">S9/G9</f>
        <v>0.890000027558425</v>
      </c>
      <c r="R9" s="63" t="n">
        <f aca="false">U9/M9</f>
        <v>0.836617026317498</v>
      </c>
      <c r="S9" s="64" t="n">
        <f aca="false">15605245+732808.3</f>
        <v>16338053.3</v>
      </c>
      <c r="T9" s="64" t="n">
        <f aca="false">5107497.08</f>
        <v>5107497.08</v>
      </c>
      <c r="U9" s="64" t="n">
        <f aca="false">885097+3959724.75</f>
        <v>4844821.75</v>
      </c>
      <c r="V9" s="62" t="n">
        <f aca="false">SUM(S9:U9)</f>
        <v>26290372.13</v>
      </c>
      <c r="W9" s="65" t="s">
        <v>90</v>
      </c>
      <c r="X9" s="66"/>
      <c r="Y9" s="66"/>
    </row>
    <row r="10" customFormat="false" ht="20.1" hidden="false" customHeight="true" outlineLevel="0" collapsed="false">
      <c r="A10" s="14" t="s">
        <v>28</v>
      </c>
      <c r="B10" s="61" t="n">
        <v>7378333.9</v>
      </c>
      <c r="C10" s="61" t="n">
        <v>14238461.34</v>
      </c>
      <c r="D10" s="61" t="n">
        <v>3232778.34</v>
      </c>
      <c r="E10" s="61" t="n">
        <v>2465224.56</v>
      </c>
      <c r="F10" s="61" t="n">
        <f aca="false">SUM(B10:E10)</f>
        <v>27314798.14</v>
      </c>
      <c r="G10" s="62" t="n">
        <v>19742634.69</v>
      </c>
      <c r="H10" s="62" t="n">
        <v>1986566.15</v>
      </c>
      <c r="I10" s="62" t="n">
        <v>5585597.3</v>
      </c>
      <c r="J10" s="62" t="n">
        <f aca="false">G10+H10+I10</f>
        <v>27314798.14</v>
      </c>
      <c r="K10" s="62" t="n">
        <f aca="false">F10-J10</f>
        <v>0</v>
      </c>
      <c r="L10" s="62" t="n">
        <v>3903558.75</v>
      </c>
      <c r="M10" s="62" t="n">
        <v>4846267.2</v>
      </c>
      <c r="N10" s="62" t="s">
        <v>90</v>
      </c>
      <c r="O10" s="62" t="n">
        <f aca="false">T10/H10</f>
        <v>1.96497801495309</v>
      </c>
      <c r="P10" s="63" t="n">
        <f aca="false">M10/I10</f>
        <v>0.867636340342688</v>
      </c>
      <c r="Q10" s="63" t="n">
        <f aca="false">S10/G10</f>
        <v>0.894811939104973</v>
      </c>
      <c r="R10" s="63" t="n">
        <f aca="false">U10/M10</f>
        <v>0.763528645304576</v>
      </c>
      <c r="S10" s="64" t="n">
        <f aca="false">16877380.11+788565.12</f>
        <v>17665945.23</v>
      </c>
      <c r="T10" s="64" t="n">
        <f aca="false">3852558.81+51000</f>
        <v>3903558.81</v>
      </c>
      <c r="U10" s="64" t="n">
        <f aca="false">3318287.83+381976</f>
        <v>3700263.83</v>
      </c>
      <c r="V10" s="62" t="n">
        <f aca="false">SUM(S10:U10)</f>
        <v>25269767.87</v>
      </c>
      <c r="W10" s="65" t="s">
        <v>90</v>
      </c>
      <c r="X10" s="66"/>
      <c r="Y10" s="66"/>
    </row>
    <row r="11" customFormat="false" ht="20.1" hidden="false" customHeight="true" outlineLevel="0" collapsed="false">
      <c r="A11" s="14" t="s">
        <v>29</v>
      </c>
      <c r="B11" s="68" t="n">
        <v>5354978.09</v>
      </c>
      <c r="C11" s="68" t="n">
        <v>8422235.71</v>
      </c>
      <c r="D11" s="68" t="n">
        <v>1001258.42</v>
      </c>
      <c r="E11" s="68" t="n">
        <v>1495226.46</v>
      </c>
      <c r="F11" s="61" t="n">
        <f aca="false">SUM(B11:E11)</f>
        <v>16273698.68</v>
      </c>
      <c r="G11" s="62" t="n">
        <v>12774329.94</v>
      </c>
      <c r="H11" s="62" t="n">
        <v>918063.58</v>
      </c>
      <c r="I11" s="62" t="n">
        <v>2581305.16</v>
      </c>
      <c r="J11" s="62" t="n">
        <f aca="false">G11+H11+I11</f>
        <v>16273698.68</v>
      </c>
      <c r="K11" s="62" t="n">
        <f aca="false">F11-J11</f>
        <v>0</v>
      </c>
      <c r="L11" s="62" t="n">
        <v>2710685.09</v>
      </c>
      <c r="M11" s="62" t="n">
        <v>3501377.72</v>
      </c>
      <c r="N11" s="62" t="s">
        <v>90</v>
      </c>
      <c r="O11" s="62" t="n">
        <f aca="false">T11/H11</f>
        <v>2.95261083115834</v>
      </c>
      <c r="P11" s="63" t="n">
        <f aca="false">M11/I11</f>
        <v>1.3564369584261</v>
      </c>
      <c r="Q11" s="63" t="n">
        <f aca="false">S11/G11</f>
        <v>0.89080018705075</v>
      </c>
      <c r="R11" s="63" t="n">
        <f aca="false">U11/M11</f>
        <v>0.862329337607141</v>
      </c>
      <c r="S11" s="69" t="n">
        <f aca="false">10971304.74+408070.76</f>
        <v>11379375.5</v>
      </c>
      <c r="T11" s="69" t="n">
        <f aca="false">2710684.47</f>
        <v>2710684.47</v>
      </c>
      <c r="U11" s="69" t="n">
        <f aca="false">606515+2412825.73</f>
        <v>3019340.73</v>
      </c>
      <c r="V11" s="62" t="n">
        <f aca="false">SUM(S11:U11)</f>
        <v>17109400.7</v>
      </c>
      <c r="W11" s="70" t="s">
        <v>90</v>
      </c>
      <c r="X11" s="66"/>
      <c r="Y11" s="66"/>
    </row>
    <row r="12" customFormat="false" ht="20.1" hidden="false" customHeight="true" outlineLevel="0" collapsed="false">
      <c r="A12" s="14" t="s">
        <v>30</v>
      </c>
      <c r="B12" s="68" t="n">
        <v>9447372.59</v>
      </c>
      <c r="C12" s="68" t="n">
        <v>10211675.68</v>
      </c>
      <c r="D12" s="68" t="n">
        <v>1983955.37</v>
      </c>
      <c r="E12" s="68" t="n">
        <v>1570146.2</v>
      </c>
      <c r="F12" s="61" t="n">
        <f aca="false">SUM(B12:E12)</f>
        <v>23213149.84</v>
      </c>
      <c r="G12" s="62" t="n">
        <v>16876057.71</v>
      </c>
      <c r="H12" s="62" t="n">
        <v>1662543.71</v>
      </c>
      <c r="I12" s="62" t="n">
        <v>4674548.42</v>
      </c>
      <c r="J12" s="62" t="n">
        <f aca="false">G12+H12+I12</f>
        <v>23213149.84</v>
      </c>
      <c r="K12" s="62" t="n">
        <f aca="false">F12-J12</f>
        <v>0</v>
      </c>
      <c r="L12" s="62" t="n">
        <v>3966663.53</v>
      </c>
      <c r="M12" s="62" t="n">
        <v>4976854.92</v>
      </c>
      <c r="N12" s="62" t="s">
        <v>90</v>
      </c>
      <c r="O12" s="62" t="n">
        <f aca="false">T12/H12</f>
        <v>2.38590041641672</v>
      </c>
      <c r="P12" s="63" t="n">
        <f aca="false">M12/I12</f>
        <v>1.06467073882615</v>
      </c>
      <c r="Q12" s="63" t="n">
        <f aca="false">S12/G12</f>
        <v>0.889999946557424</v>
      </c>
      <c r="R12" s="63" t="n">
        <f aca="false">U12/M12</f>
        <v>0.858235738967452</v>
      </c>
      <c r="S12" s="69" t="n">
        <f aca="false">14386598+633092.46</f>
        <v>15019690.46</v>
      </c>
      <c r="T12" s="69" t="n">
        <f aca="false">3929663.73+37000</f>
        <v>3966663.73</v>
      </c>
      <c r="U12" s="69" t="n">
        <f aca="false">3388277.76+883037</f>
        <v>4271314.76</v>
      </c>
      <c r="V12" s="62" t="n">
        <f aca="false">SUM(S12:U12)</f>
        <v>23257668.95</v>
      </c>
      <c r="W12" s="70" t="s">
        <v>90</v>
      </c>
      <c r="X12" s="66"/>
      <c r="Y12" s="66"/>
    </row>
    <row r="13" customFormat="false" ht="20.1" hidden="false" customHeight="true" outlineLevel="0" collapsed="false">
      <c r="A13" s="14" t="s">
        <v>31</v>
      </c>
      <c r="B13" s="68" t="n">
        <v>12929275.61</v>
      </c>
      <c r="C13" s="68" t="n">
        <v>20053070.25</v>
      </c>
      <c r="D13" s="68" t="n">
        <v>7700518.94</v>
      </c>
      <c r="E13" s="68" t="n">
        <v>4094458.52</v>
      </c>
      <c r="F13" s="61" t="n">
        <f aca="false">SUM(B13:E13)</f>
        <v>44777323.32</v>
      </c>
      <c r="G13" s="62" t="n">
        <v>32529532.73</v>
      </c>
      <c r="H13" s="62" t="n">
        <v>3213222.53</v>
      </c>
      <c r="I13" s="62" t="n">
        <v>9034568.06</v>
      </c>
      <c r="J13" s="62" t="n">
        <f aca="false">G13+H13+I13</f>
        <v>44777323.32</v>
      </c>
      <c r="K13" s="62" t="n">
        <f aca="false">F13-J13</f>
        <v>0</v>
      </c>
      <c r="L13" s="62" t="n">
        <v>9019186.92</v>
      </c>
      <c r="M13" s="62" t="n">
        <v>8964571.38</v>
      </c>
      <c r="N13" s="62" t="s">
        <v>90</v>
      </c>
      <c r="O13" s="62" t="n">
        <f aca="false">T13/H13</f>
        <v>2.81184594768791</v>
      </c>
      <c r="P13" s="63" t="n">
        <f aca="false">M13/I13</f>
        <v>0.992252349029291</v>
      </c>
      <c r="Q13" s="63" t="n">
        <f aca="false">S13/G13</f>
        <v>0.919999999028575</v>
      </c>
      <c r="R13" s="63" t="n">
        <f aca="false">U13/M13</f>
        <v>0.68655820106817</v>
      </c>
      <c r="S13" s="69" t="n">
        <f aca="false">28624887.11+1302282.97</f>
        <v>29927170.08</v>
      </c>
      <c r="T13" s="69" t="n">
        <f aca="false">9035086.75</f>
        <v>9035086.75</v>
      </c>
      <c r="U13" s="69" t="n">
        <f aca="false">53100+6101600</f>
        <v>6154700</v>
      </c>
      <c r="V13" s="62" t="n">
        <f aca="false">SUM(S13:U13)</f>
        <v>45116956.83</v>
      </c>
      <c r="W13" s="70" t="s">
        <v>90</v>
      </c>
      <c r="X13" s="66"/>
      <c r="Y13" s="66"/>
    </row>
    <row r="14" customFormat="false" ht="20.1" hidden="false" customHeight="true" outlineLevel="0" collapsed="false">
      <c r="A14" s="14" t="s">
        <v>91</v>
      </c>
      <c r="B14" s="68" t="s">
        <v>90</v>
      </c>
      <c r="C14" s="71" t="s">
        <v>90</v>
      </c>
      <c r="D14" s="68" t="n">
        <v>3381883.64</v>
      </c>
      <c r="E14" s="71" t="s">
        <v>90</v>
      </c>
      <c r="F14" s="61" t="n">
        <f aca="false">SUM(G14:H14)</f>
        <v>3381883.64</v>
      </c>
      <c r="G14" s="62" t="n">
        <v>3065576.02</v>
      </c>
      <c r="H14" s="72" t="n">
        <v>316307.62</v>
      </c>
      <c r="I14" s="62" t="s">
        <v>90</v>
      </c>
      <c r="J14" s="62"/>
      <c r="K14" s="62"/>
      <c r="L14" s="62" t="n">
        <v>929154.66</v>
      </c>
      <c r="M14" s="62" t="s">
        <v>90</v>
      </c>
      <c r="N14" s="62" t="s">
        <v>90</v>
      </c>
      <c r="O14" s="62" t="n">
        <f aca="false">T14/H14</f>
        <v>2.9375025489427</v>
      </c>
      <c r="P14" s="63" t="s">
        <v>90</v>
      </c>
      <c r="Q14" s="63" t="n">
        <f aca="false">S14/G14</f>
        <v>0.920000183195588</v>
      </c>
      <c r="R14" s="63" t="s">
        <v>90</v>
      </c>
      <c r="S14" s="69" t="n">
        <f aca="false">2047204+618256+154870.5</f>
        <v>2820330.5</v>
      </c>
      <c r="T14" s="69" t="n">
        <f aca="false">698085+210822+20247.44</f>
        <v>929154.44</v>
      </c>
      <c r="U14" s="69" t="s">
        <v>90</v>
      </c>
      <c r="V14" s="62" t="n">
        <f aca="false">S14+T14</f>
        <v>3749484.94</v>
      </c>
      <c r="W14" s="70" t="s">
        <v>90</v>
      </c>
      <c r="X14" s="66"/>
      <c r="Y14" s="66"/>
    </row>
    <row r="15" customFormat="false" ht="20.1" hidden="false" customHeight="true" outlineLevel="0" collapsed="false">
      <c r="A15" s="14" t="s">
        <v>32</v>
      </c>
      <c r="B15" s="68" t="n">
        <f aca="false">SUM(B8:B13)</f>
        <v>54002881.24</v>
      </c>
      <c r="C15" s="68" t="n">
        <f aca="false">SUM(C8:C13)</f>
        <v>78144233.2</v>
      </c>
      <c r="D15" s="68" t="n">
        <f aca="false">SUM(D8:D14)</f>
        <v>22673781.43</v>
      </c>
      <c r="E15" s="68" t="n">
        <f aca="false">SUM(E8:E13)</f>
        <v>13632811.34</v>
      </c>
      <c r="F15" s="68" t="n">
        <f aca="false">SUM(F8:F14)</f>
        <v>168453707.21</v>
      </c>
      <c r="G15" s="73" t="n">
        <f aca="false">SUM(G8:G14)</f>
        <v>122663120.85</v>
      </c>
      <c r="H15" s="74" t="n">
        <f aca="false">SUM(H8:H14)</f>
        <v>11930969.13</v>
      </c>
      <c r="I15" s="74" t="n">
        <f aca="false">SUM(I8:I13)</f>
        <v>33859617.23</v>
      </c>
      <c r="J15" s="62" t="n">
        <f aca="false">G15+H15+I15</f>
        <v>168453707.21</v>
      </c>
      <c r="K15" s="62" t="n">
        <f aca="false">F15-J15</f>
        <v>0</v>
      </c>
      <c r="L15" s="65" t="n">
        <f aca="false">SUM(L8:L14)</f>
        <v>29462800</v>
      </c>
      <c r="M15" s="65" t="n">
        <f aca="false">SUM(M8:M13)</f>
        <v>35314281.91</v>
      </c>
      <c r="N15" s="62" t="s">
        <v>90</v>
      </c>
      <c r="O15" s="62" t="n">
        <f aca="false">T15/H15</f>
        <v>2.46973231419299</v>
      </c>
      <c r="P15" s="63" t="n">
        <f aca="false">M15/I15</f>
        <v>1.04296163982359</v>
      </c>
      <c r="Q15" s="63" t="n">
        <f aca="false">S15/G15</f>
        <v>0.899560513668441</v>
      </c>
      <c r="R15" s="63" t="n">
        <f aca="false">U15/M15</f>
        <v>0.793036471798387</v>
      </c>
      <c r="S15" s="73" t="n">
        <f aca="false">SUM(S8:S14)</f>
        <v>110342900</v>
      </c>
      <c r="T15" s="73" t="n">
        <f aca="false">SUM(T8:T14)</f>
        <v>29466300</v>
      </c>
      <c r="U15" s="73" t="n">
        <f aca="false">SUM(U8:U14)</f>
        <v>28005513.53</v>
      </c>
      <c r="V15" s="62" t="n">
        <f aca="false">SUM(S15:U15)</f>
        <v>167814713.53</v>
      </c>
      <c r="W15" s="65" t="s">
        <v>90</v>
      </c>
      <c r="X15" s="66"/>
      <c r="Y15" s="66"/>
    </row>
    <row r="16" customFormat="false" ht="40.5" hidden="false" customHeight="true" outlineLevel="0" collapsed="false">
      <c r="A16" s="30" t="s">
        <v>33</v>
      </c>
      <c r="B16" s="30"/>
      <c r="C16" s="30"/>
      <c r="J16" s="75"/>
    </row>
    <row r="17" customFormat="false" ht="135.75" hidden="false" customHeight="true" outlineLevel="0" collapsed="false">
      <c r="A17" s="31" t="s">
        <v>4</v>
      </c>
      <c r="B17" s="54" t="s">
        <v>5</v>
      </c>
      <c r="C17" s="54"/>
      <c r="D17" s="31" t="s">
        <v>34</v>
      </c>
      <c r="E17" s="54" t="s">
        <v>36</v>
      </c>
      <c r="F17" s="54"/>
      <c r="G17" s="54"/>
      <c r="H17" s="54"/>
      <c r="I17" s="54"/>
      <c r="J17" s="54"/>
      <c r="K17" s="76" t="s">
        <v>83</v>
      </c>
      <c r="L17" s="3" t="s">
        <v>84</v>
      </c>
      <c r="M17" s="3"/>
      <c r="N17" s="31" t="s">
        <v>85</v>
      </c>
      <c r="O17" s="31"/>
      <c r="P17" s="31"/>
      <c r="Q17" s="31" t="s">
        <v>86</v>
      </c>
      <c r="R17" s="31"/>
      <c r="S17" s="31" t="s">
        <v>92</v>
      </c>
      <c r="T17" s="31"/>
      <c r="U17" s="31"/>
      <c r="V17" s="31"/>
      <c r="W17" s="31"/>
      <c r="X17" s="31"/>
      <c r="Y17" s="31"/>
      <c r="Z17" s="77" t="s">
        <v>39</v>
      </c>
      <c r="AA17" s="77" t="s">
        <v>38</v>
      </c>
      <c r="AB17" s="78" t="s">
        <v>93</v>
      </c>
      <c r="AC17" s="78" t="s">
        <v>94</v>
      </c>
      <c r="AD17" s="77" t="s">
        <v>4</v>
      </c>
    </row>
    <row r="18" customFormat="false" ht="48" hidden="false" customHeight="true" outlineLevel="0" collapsed="false">
      <c r="A18" s="31"/>
      <c r="B18" s="54"/>
      <c r="C18" s="79"/>
      <c r="D18" s="31"/>
      <c r="E18" s="54" t="s">
        <v>95</v>
      </c>
      <c r="F18" s="54"/>
      <c r="G18" s="79" t="s">
        <v>89</v>
      </c>
      <c r="H18" s="79"/>
      <c r="I18" s="79"/>
      <c r="J18" s="79"/>
      <c r="K18" s="76"/>
      <c r="L18" s="76"/>
      <c r="M18" s="80"/>
      <c r="N18" s="31"/>
      <c r="O18" s="31"/>
      <c r="P18" s="31"/>
      <c r="Q18" s="54"/>
      <c r="R18" s="54"/>
      <c r="S18" s="31"/>
      <c r="T18" s="31"/>
      <c r="U18" s="31"/>
      <c r="V18" s="31"/>
      <c r="W18" s="31"/>
      <c r="X18" s="31"/>
      <c r="Y18" s="31"/>
      <c r="Z18" s="77"/>
      <c r="AA18" s="77"/>
      <c r="AB18" s="78"/>
      <c r="AC18" s="78"/>
      <c r="AD18" s="77"/>
    </row>
    <row r="19" customFormat="false" ht="217.5" hidden="false" customHeight="true" outlineLevel="0" collapsed="false">
      <c r="A19" s="31"/>
      <c r="B19" s="31" t="s">
        <v>38</v>
      </c>
      <c r="C19" s="31" t="s">
        <v>39</v>
      </c>
      <c r="D19" s="31"/>
      <c r="E19" s="31" t="s">
        <v>96</v>
      </c>
      <c r="F19" s="31" t="s">
        <v>97</v>
      </c>
      <c r="G19" s="31" t="s">
        <v>98</v>
      </c>
      <c r="H19" s="81" t="s">
        <v>99</v>
      </c>
      <c r="I19" s="81" t="s">
        <v>100</v>
      </c>
      <c r="J19" s="81" t="s">
        <v>88</v>
      </c>
      <c r="K19" s="76"/>
      <c r="L19" s="3" t="s">
        <v>19</v>
      </c>
      <c r="M19" s="3" t="s">
        <v>20</v>
      </c>
      <c r="N19" s="81" t="s">
        <v>101</v>
      </c>
      <c r="O19" s="81" t="s">
        <v>102</v>
      </c>
      <c r="P19" s="81" t="s">
        <v>103</v>
      </c>
      <c r="Q19" s="3" t="s">
        <v>21</v>
      </c>
      <c r="R19" s="54" t="s">
        <v>89</v>
      </c>
      <c r="S19" s="81" t="s">
        <v>101</v>
      </c>
      <c r="T19" s="81" t="s">
        <v>102</v>
      </c>
      <c r="U19" s="81" t="s">
        <v>103</v>
      </c>
      <c r="V19" s="31" t="s">
        <v>40</v>
      </c>
      <c r="W19" s="31" t="s">
        <v>104</v>
      </c>
      <c r="X19" s="31" t="s">
        <v>44</v>
      </c>
      <c r="Y19" s="31" t="s">
        <v>105</v>
      </c>
      <c r="Z19" s="77"/>
      <c r="AA19" s="77"/>
      <c r="AB19" s="78"/>
      <c r="AC19" s="78"/>
      <c r="AD19" s="77"/>
    </row>
    <row r="20" customFormat="false" ht="36.75" hidden="false" customHeight="true" outlineLevel="0" collapsed="false">
      <c r="A20" s="82" t="s">
        <v>24</v>
      </c>
      <c r="B20" s="82" t="s">
        <v>25</v>
      </c>
      <c r="C20" s="82" t="s">
        <v>25</v>
      </c>
      <c r="D20" s="82" t="s">
        <v>25</v>
      </c>
      <c r="E20" s="82" t="s">
        <v>25</v>
      </c>
      <c r="F20" s="82" t="s">
        <v>25</v>
      </c>
      <c r="G20" s="82" t="s">
        <v>25</v>
      </c>
      <c r="H20" s="83" t="s">
        <v>25</v>
      </c>
      <c r="I20" s="83" t="s">
        <v>25</v>
      </c>
      <c r="J20" s="83" t="s">
        <v>25</v>
      </c>
      <c r="K20" s="83" t="s">
        <v>25</v>
      </c>
      <c r="L20" s="57" t="s">
        <v>25</v>
      </c>
      <c r="M20" s="57" t="s">
        <v>25</v>
      </c>
      <c r="N20" s="83"/>
      <c r="O20" s="83"/>
      <c r="P20" s="83"/>
      <c r="Q20" s="83"/>
      <c r="R20" s="83"/>
      <c r="S20" s="83" t="s">
        <v>25</v>
      </c>
      <c r="T20" s="83" t="s">
        <v>25</v>
      </c>
      <c r="U20" s="83" t="s">
        <v>25</v>
      </c>
      <c r="V20" s="82" t="s">
        <v>25</v>
      </c>
      <c r="W20" s="82" t="s">
        <v>25</v>
      </c>
      <c r="X20" s="82" t="s">
        <v>25</v>
      </c>
      <c r="Y20" s="82" t="s">
        <v>25</v>
      </c>
      <c r="Z20" s="84" t="s">
        <v>25</v>
      </c>
      <c r="AA20" s="84" t="s">
        <v>25</v>
      </c>
      <c r="AB20" s="84"/>
      <c r="AC20" s="84"/>
      <c r="AD20" s="84" t="s">
        <v>24</v>
      </c>
    </row>
    <row r="21" customFormat="false" ht="15" hidden="false" customHeight="true" outlineLevel="0" collapsed="false">
      <c r="A21" s="32" t="s">
        <v>47</v>
      </c>
      <c r="B21" s="85" t="n">
        <v>9593995.66</v>
      </c>
      <c r="C21" s="85" t="n">
        <v>3047646.42</v>
      </c>
      <c r="D21" s="85" t="n">
        <f aca="false">B21+C21</f>
        <v>12641642.08</v>
      </c>
      <c r="E21" s="85" t="n">
        <v>5045536.42</v>
      </c>
      <c r="F21" s="85" t="n">
        <v>1376156.34</v>
      </c>
      <c r="G21" s="85" t="n">
        <v>3172302.9</v>
      </c>
      <c r="H21" s="85" t="n">
        <f aca="false">C21-I21</f>
        <v>1719396.42</v>
      </c>
      <c r="I21" s="85" t="n">
        <v>1328250</v>
      </c>
      <c r="J21" s="85" t="n">
        <f aca="false">SUM(E21:I21)</f>
        <v>12641642.08</v>
      </c>
      <c r="K21" s="85" t="n">
        <f aca="false">D21-J21</f>
        <v>0</v>
      </c>
      <c r="L21" s="85" t="n">
        <v>2999195.4</v>
      </c>
      <c r="M21" s="85" t="n">
        <v>5380272.64</v>
      </c>
      <c r="N21" s="85" t="n">
        <f aca="false">S21/E21</f>
        <v>0.999999916758108</v>
      </c>
      <c r="O21" s="85" t="n">
        <f aca="false">T21/F21</f>
        <v>2.1578805501125</v>
      </c>
      <c r="P21" s="85" t="n">
        <f aca="false">M21/(G21+H21)</f>
        <v>1.0998780358397</v>
      </c>
      <c r="Q21" s="85" t="n">
        <f aca="false">S21/E21</f>
        <v>0.999999916758108</v>
      </c>
      <c r="R21" s="85" t="n">
        <f aca="false">U21/M21</f>
        <v>0.825792846810083</v>
      </c>
      <c r="S21" s="85" t="n">
        <f aca="false">4999341+46195</f>
        <v>5045536</v>
      </c>
      <c r="T21" s="85" t="n">
        <f aca="false">2938581+31000</f>
        <v>2969581</v>
      </c>
      <c r="U21" s="86" t="n">
        <f aca="false">3603673.66+839317</f>
        <v>4442990.66</v>
      </c>
      <c r="V21" s="85" t="n">
        <f aca="false">1328250+989605.4+36447.59</f>
        <v>2354302.99</v>
      </c>
      <c r="W21" s="85" t="n">
        <v>1328250</v>
      </c>
      <c r="X21" s="85" t="n">
        <f aca="false">S21+T21+U21+W21</f>
        <v>13786357.66</v>
      </c>
      <c r="Y21" s="85" t="n">
        <f aca="false">X21-W21</f>
        <v>12458107.66</v>
      </c>
      <c r="Z21" s="87" t="n">
        <f aca="false">989605.4+36447.59+1328250</f>
        <v>2354302.99</v>
      </c>
      <c r="AA21" s="87" t="n">
        <f aca="false">S21+T21+U21-V21</f>
        <v>10103804.67</v>
      </c>
      <c r="AB21" s="88" t="n">
        <f aca="false">Z21/C21</f>
        <v>0.772498730348122</v>
      </c>
      <c r="AC21" s="88" t="n">
        <f aca="false">AA21/B21</f>
        <v>1.05313834069423</v>
      </c>
      <c r="AD21" s="89" t="s">
        <v>47</v>
      </c>
    </row>
    <row r="22" customFormat="false" ht="15" hidden="false" customHeight="true" outlineLevel="0" collapsed="false">
      <c r="A22" s="32" t="s">
        <v>49</v>
      </c>
      <c r="B22" s="85" t="n">
        <v>3501761.79</v>
      </c>
      <c r="C22" s="85" t="n">
        <v>859592.58</v>
      </c>
      <c r="D22" s="85" t="n">
        <f aca="false">B22+C22</f>
        <v>4361354.37</v>
      </c>
      <c r="E22" s="85" t="n">
        <v>2191749.33</v>
      </c>
      <c r="F22" s="85" t="n">
        <v>388146.66</v>
      </c>
      <c r="G22" s="85" t="n">
        <v>921865.8</v>
      </c>
      <c r="H22" s="85" t="n">
        <f aca="false">C22-I22</f>
        <v>501542.58</v>
      </c>
      <c r="I22" s="85" t="n">
        <v>358050</v>
      </c>
      <c r="J22" s="85" t="n">
        <f aca="false">SUM(E22:I22)</f>
        <v>4361354.37</v>
      </c>
      <c r="K22" s="85" t="n">
        <f aca="false">D22-J22</f>
        <v>0</v>
      </c>
      <c r="L22" s="85" t="n">
        <v>1362317.95</v>
      </c>
      <c r="M22" s="85" t="n">
        <v>2664493.61</v>
      </c>
      <c r="N22" s="85" t="n">
        <f aca="false">S22/E22</f>
        <v>0.999999849435337</v>
      </c>
      <c r="O22" s="85" t="n">
        <f aca="false">T22/F22</f>
        <v>3.34943497903602</v>
      </c>
      <c r="P22" s="85" t="n">
        <f aca="false">M22/(G22+H22)</f>
        <v>1.87191086369746</v>
      </c>
      <c r="Q22" s="85" t="n">
        <f aca="false">S22/E22</f>
        <v>0.999999849435337</v>
      </c>
      <c r="R22" s="85" t="n">
        <f aca="false">U22/M22</f>
        <v>0.867903196059832</v>
      </c>
      <c r="S22" s="85" t="n">
        <f aca="false">20000+2171749</f>
        <v>2191749</v>
      </c>
      <c r="T22" s="85" t="n">
        <f aca="false">1290072+10000</f>
        <v>1300072</v>
      </c>
      <c r="U22" s="86" t="n">
        <f aca="false">548496+1764026.52</f>
        <v>2312522.52</v>
      </c>
      <c r="V22" s="85" t="n">
        <f aca="false">358050+359955.75</f>
        <v>718005.75</v>
      </c>
      <c r="W22" s="85" t="n">
        <v>358050</v>
      </c>
      <c r="X22" s="85" t="n">
        <f aca="false">S22+T22+U22+W22</f>
        <v>6162393.52</v>
      </c>
      <c r="Y22" s="85" t="n">
        <f aca="false">X22-W22</f>
        <v>5804343.52</v>
      </c>
      <c r="Z22" s="87" t="n">
        <f aca="false">359955.75+358050</f>
        <v>718005.75</v>
      </c>
      <c r="AA22" s="87" t="n">
        <f aca="false">S22+T22+U22-V22</f>
        <v>5086337.77</v>
      </c>
      <c r="AB22" s="88" t="n">
        <f aca="false">Z22/C22</f>
        <v>0.835286118919268</v>
      </c>
      <c r="AC22" s="88" t="n">
        <f aca="false">AA22/B22</f>
        <v>1.45250821587153</v>
      </c>
      <c r="AD22" s="89" t="s">
        <v>49</v>
      </c>
    </row>
    <row r="23" customFormat="false" ht="15" hidden="false" customHeight="true" outlineLevel="0" collapsed="false">
      <c r="A23" s="32" t="s">
        <v>51</v>
      </c>
      <c r="B23" s="85" t="n">
        <v>13044662.2</v>
      </c>
      <c r="C23" s="85" t="n">
        <v>3177887.72</v>
      </c>
      <c r="D23" s="85" t="n">
        <f aca="false">B23+C23</f>
        <v>16222549.92</v>
      </c>
      <c r="E23" s="85" t="n">
        <v>8301824.36</v>
      </c>
      <c r="F23" s="85" t="n">
        <v>1434966.44</v>
      </c>
      <c r="G23" s="85" t="n">
        <v>3307871.4</v>
      </c>
      <c r="H23" s="85" t="n">
        <f aca="false">C23-I23</f>
        <v>1884287.72</v>
      </c>
      <c r="I23" s="85" t="n">
        <v>1293600</v>
      </c>
      <c r="J23" s="85" t="n">
        <f aca="false">SUM(E23:I23)</f>
        <v>16222549.92</v>
      </c>
      <c r="K23" s="85" t="n">
        <f aca="false">D23-J23</f>
        <v>0</v>
      </c>
      <c r="L23" s="85" t="n">
        <v>3153260.4</v>
      </c>
      <c r="M23" s="85" t="n">
        <v>5221270.44</v>
      </c>
      <c r="N23" s="85" t="n">
        <f aca="false">S23/E23</f>
        <v>0.999999956636038</v>
      </c>
      <c r="O23" s="85" t="n">
        <f aca="false">T23/F23</f>
        <v>2.18467339208295</v>
      </c>
      <c r="P23" s="85" t="n">
        <f aca="false">M23/(G23+H23)</f>
        <v>1.00560678502472</v>
      </c>
      <c r="Q23" s="85" t="n">
        <f aca="false">S23/E23</f>
        <v>0.999999956636038</v>
      </c>
      <c r="R23" s="85" t="n">
        <f aca="false">U23/M23</f>
        <v>0.795371220035866</v>
      </c>
      <c r="S23" s="85" t="n">
        <f aca="false">8301824</f>
        <v>8301824</v>
      </c>
      <c r="T23" s="85" t="n">
        <f aca="false">3134933</f>
        <v>3134933</v>
      </c>
      <c r="U23" s="86" t="n">
        <f aca="false">3515360.24+637488</f>
        <v>4152848.24</v>
      </c>
      <c r="V23" s="85" t="n">
        <f aca="false">1293600+810487.3</f>
        <v>2104087.3</v>
      </c>
      <c r="W23" s="85" t="n">
        <v>1293600</v>
      </c>
      <c r="X23" s="85" t="n">
        <f aca="false">S23+T23+U23+W23</f>
        <v>16883205.24</v>
      </c>
      <c r="Y23" s="85" t="n">
        <f aca="false">X23-W23</f>
        <v>15589605.24</v>
      </c>
      <c r="Z23" s="87" t="n">
        <f aca="false">810487.3+1293600</f>
        <v>2104087.3</v>
      </c>
      <c r="AA23" s="87" t="n">
        <f aca="false">S23+T23+U23-V23</f>
        <v>13485517.94</v>
      </c>
      <c r="AB23" s="88" t="n">
        <f aca="false">Z23/C23</f>
        <v>0.662102467232543</v>
      </c>
      <c r="AC23" s="88" t="n">
        <f aca="false">AA23/B23</f>
        <v>1.03379587246038</v>
      </c>
      <c r="AD23" s="89" t="s">
        <v>51</v>
      </c>
    </row>
    <row r="24" customFormat="false" ht="15" hidden="false" customHeight="true" outlineLevel="0" collapsed="false">
      <c r="A24" s="32" t="s">
        <v>53</v>
      </c>
      <c r="B24" s="85" t="n">
        <v>8243017.65</v>
      </c>
      <c r="C24" s="85" t="n">
        <v>2787163.82</v>
      </c>
      <c r="D24" s="85" t="n">
        <f aca="false">B24+C24</f>
        <v>11030181.47</v>
      </c>
      <c r="E24" s="85" t="n">
        <v>4083315.61</v>
      </c>
      <c r="F24" s="85" t="n">
        <v>1258536.14</v>
      </c>
      <c r="G24" s="85" t="n">
        <v>2901165.9</v>
      </c>
      <c r="H24" s="85" t="n">
        <f aca="false">C24-I24</f>
        <v>1609063.82</v>
      </c>
      <c r="I24" s="85" t="n">
        <v>1178100</v>
      </c>
      <c r="J24" s="85" t="n">
        <f aca="false">SUM(E24:I24)</f>
        <v>11030181.47</v>
      </c>
      <c r="K24" s="85" t="n">
        <f aca="false">D24-J24</f>
        <v>0</v>
      </c>
      <c r="L24" s="85" t="n">
        <v>2455597.79</v>
      </c>
      <c r="M24" s="85" t="n">
        <v>5200081.2</v>
      </c>
      <c r="N24" s="85" t="n">
        <f aca="false">S24/E24</f>
        <v>1.00000009551062</v>
      </c>
      <c r="O24" s="85" t="n">
        <f aca="false">T24/F24</f>
        <v>1.96418674159011</v>
      </c>
      <c r="P24" s="85" t="n">
        <f aca="false">M24/(G24+H24)</f>
        <v>1.1529526261026</v>
      </c>
      <c r="Q24" s="85" t="n">
        <f aca="false">S24/E24</f>
        <v>1.00000009551062</v>
      </c>
      <c r="R24" s="85" t="n">
        <f aca="false">U24/M24</f>
        <v>0.817823323605024</v>
      </c>
      <c r="S24" s="85" t="n">
        <f aca="false">10000+4073316</f>
        <v>4083316</v>
      </c>
      <c r="T24" s="85" t="n">
        <f aca="false">2456000+16000</f>
        <v>2472000</v>
      </c>
      <c r="U24" s="86" t="n">
        <f aca="false">773434+3479313.69</f>
        <v>4252747.69</v>
      </c>
      <c r="V24" s="85" t="n">
        <f aca="false">1178100+1155695.92+25000</f>
        <v>2358795.92</v>
      </c>
      <c r="W24" s="85" t="n">
        <v>1178100</v>
      </c>
      <c r="X24" s="85" t="n">
        <f aca="false">S24+T24+U24+W24</f>
        <v>11986163.69</v>
      </c>
      <c r="Y24" s="85" t="n">
        <f aca="false">X24-W24</f>
        <v>10808063.69</v>
      </c>
      <c r="Z24" s="87" t="n">
        <f aca="false">1155695.92+25000+1178100</f>
        <v>2358795.92</v>
      </c>
      <c r="AA24" s="87" t="n">
        <f aca="false">S24+T24+U24-V24</f>
        <v>8449267.77</v>
      </c>
      <c r="AB24" s="88" t="n">
        <f aca="false">Z24/C24</f>
        <v>0.846306881236712</v>
      </c>
      <c r="AC24" s="88" t="n">
        <f aca="false">AA24/B24</f>
        <v>1.02502119111682</v>
      </c>
      <c r="AD24" s="89" t="s">
        <v>53</v>
      </c>
    </row>
    <row r="25" customFormat="false" ht="15" hidden="false" customHeight="true" outlineLevel="0" collapsed="false">
      <c r="A25" s="32" t="s">
        <v>55</v>
      </c>
      <c r="B25" s="85" t="n">
        <v>20027913.44</v>
      </c>
      <c r="C25" s="85" t="n">
        <v>5678520.68</v>
      </c>
      <c r="D25" s="85" t="n">
        <f aca="false">B25+C25</f>
        <v>25706434.12</v>
      </c>
      <c r="E25" s="85" t="n">
        <v>11553006.48</v>
      </c>
      <c r="F25" s="85" t="n">
        <v>2564120.36</v>
      </c>
      <c r="G25" s="85" t="n">
        <v>5910786.6</v>
      </c>
      <c r="H25" s="85" t="n">
        <f aca="false">C25-I25</f>
        <v>3195270.68</v>
      </c>
      <c r="I25" s="85" t="n">
        <v>2483250</v>
      </c>
      <c r="J25" s="85" t="n">
        <f aca="false">SUM(E25:I25)</f>
        <v>25706434.12</v>
      </c>
      <c r="K25" s="85" t="n">
        <f aca="false">D25-J25</f>
        <v>0</v>
      </c>
      <c r="L25" s="85" t="n">
        <v>4269039.89</v>
      </c>
      <c r="M25" s="85" t="n">
        <v>8546686.36</v>
      </c>
      <c r="N25" s="85" t="n">
        <f aca="false">S25/E25</f>
        <v>0.999999958452373</v>
      </c>
      <c r="O25" s="85" t="n">
        <f aca="false">T25/F25</f>
        <v>1.69316700874369</v>
      </c>
      <c r="P25" s="85" t="n">
        <f aca="false">M25/(G25+H25)</f>
        <v>0.938571557063608</v>
      </c>
      <c r="Q25" s="85" t="n">
        <f aca="false">S25/E25</f>
        <v>0.999999958452373</v>
      </c>
      <c r="R25" s="85" t="n">
        <f aca="false">U25/M25</f>
        <v>0.810461198438081</v>
      </c>
      <c r="S25" s="85" t="n">
        <f aca="false">11503006+50000</f>
        <v>11553006</v>
      </c>
      <c r="T25" s="85" t="n">
        <f aca="false">4241484+100000</f>
        <v>4341484</v>
      </c>
      <c r="U25" s="86" t="n">
        <f aca="false">5842190.67+1084567</f>
        <v>6926757.67</v>
      </c>
      <c r="V25" s="85" t="n">
        <f aca="false">2483250+2299256.17</f>
        <v>4782506.17</v>
      </c>
      <c r="W25" s="85" t="n">
        <v>2483250</v>
      </c>
      <c r="X25" s="85" t="n">
        <f aca="false">S25+T25+U25+W25</f>
        <v>25304497.67</v>
      </c>
      <c r="Y25" s="85" t="n">
        <f aca="false">X25-W25</f>
        <v>22821247.67</v>
      </c>
      <c r="Z25" s="87" t="n">
        <f aca="false">2299256.17+2483250</f>
        <v>4782506.17</v>
      </c>
      <c r="AA25" s="87" t="n">
        <f aca="false">S25+T25+U25-V25</f>
        <v>18038741.5</v>
      </c>
      <c r="AB25" s="88" t="n">
        <f aca="false">Z25/C25</f>
        <v>0.842209871110305</v>
      </c>
      <c r="AC25" s="88" t="n">
        <f aca="false">AA25/B25</f>
        <v>0.900680021113572</v>
      </c>
      <c r="AD25" s="89" t="s">
        <v>55</v>
      </c>
    </row>
    <row r="26" customFormat="false" ht="15" hidden="false" customHeight="true" outlineLevel="0" collapsed="false">
      <c r="A26" s="32" t="s">
        <v>57</v>
      </c>
      <c r="B26" s="85" t="n">
        <v>8171150.75</v>
      </c>
      <c r="C26" s="85" t="n">
        <v>2761115.56</v>
      </c>
      <c r="D26" s="85" t="n">
        <f aca="false">B26+C26</f>
        <v>10932266.31</v>
      </c>
      <c r="E26" s="85" t="n">
        <v>4050324.43</v>
      </c>
      <c r="F26" s="85" t="n">
        <v>1246774.12</v>
      </c>
      <c r="G26" s="85" t="n">
        <v>2874052.2</v>
      </c>
      <c r="H26" s="85" t="n">
        <f aca="false">C26-I26</f>
        <v>1583015.56</v>
      </c>
      <c r="I26" s="85" t="n">
        <v>1178100</v>
      </c>
      <c r="J26" s="85" t="n">
        <f aca="false">SUM(E26:I26)</f>
        <v>10932266.31</v>
      </c>
      <c r="K26" s="85" t="n">
        <f aca="false">D26-J26</f>
        <v>0</v>
      </c>
      <c r="L26" s="85" t="n">
        <v>2554914.51</v>
      </c>
      <c r="M26" s="85" t="n">
        <v>4860128.77</v>
      </c>
      <c r="N26" s="85" t="n">
        <f aca="false">S26/E26</f>
        <v>0.999999893835665</v>
      </c>
      <c r="O26" s="85" t="n">
        <f aca="false">T26/F26</f>
        <v>2.02751401352476</v>
      </c>
      <c r="P26" s="85" t="n">
        <f aca="false">M26/(G26+H26)</f>
        <v>1.09043187846891</v>
      </c>
      <c r="Q26" s="85" t="n">
        <f aca="false">S26/E26</f>
        <v>0.999999893835665</v>
      </c>
      <c r="R26" s="85" t="n">
        <f aca="false">U26/M26</f>
        <v>0.83997429763574</v>
      </c>
      <c r="S26" s="85" t="n">
        <f aca="false">4050324</f>
        <v>4050324</v>
      </c>
      <c r="T26" s="85" t="n">
        <f aca="false">2527852</f>
        <v>2527852</v>
      </c>
      <c r="U26" s="86" t="n">
        <f aca="false">807267+3275116.25</f>
        <v>4082383.25</v>
      </c>
      <c r="V26" s="85" t="n">
        <f aca="false">1178100+1023799.35</f>
        <v>2201899.35</v>
      </c>
      <c r="W26" s="85" t="n">
        <v>1178100</v>
      </c>
      <c r="X26" s="85" t="n">
        <f aca="false">S26+T26+U26+W26</f>
        <v>11838659.25</v>
      </c>
      <c r="Y26" s="85" t="n">
        <f aca="false">X26-W26</f>
        <v>10660559.25</v>
      </c>
      <c r="Z26" s="87" t="n">
        <f aca="false">1023799.35+1178100</f>
        <v>2201899.35</v>
      </c>
      <c r="AA26" s="87" t="n">
        <f aca="false">S26+T26+U26-V26</f>
        <v>8458659.9</v>
      </c>
      <c r="AB26" s="88" t="n">
        <f aca="false">Z26/C26</f>
        <v>0.797467292531574</v>
      </c>
      <c r="AC26" s="88" t="n">
        <f aca="false">AA26/B26</f>
        <v>1.03518588247806</v>
      </c>
      <c r="AD26" s="89" t="s">
        <v>57</v>
      </c>
    </row>
    <row r="27" customFormat="false" ht="15" hidden="false" customHeight="true" outlineLevel="0" collapsed="false">
      <c r="A27" s="32" t="s">
        <v>59</v>
      </c>
      <c r="B27" s="85" t="n">
        <v>12001674.7</v>
      </c>
      <c r="C27" s="85" t="n">
        <v>4011432.04</v>
      </c>
      <c r="D27" s="85" t="n">
        <f aca="false">B27+C27</f>
        <v>16013106.74</v>
      </c>
      <c r="E27" s="85" t="n">
        <v>6014813.82</v>
      </c>
      <c r="F27" s="85" t="n">
        <v>1811351.08</v>
      </c>
      <c r="G27" s="85" t="n">
        <v>4175509.8</v>
      </c>
      <c r="H27" s="85" t="n">
        <f aca="false">C27-I27</f>
        <v>2267382.04</v>
      </c>
      <c r="I27" s="85" t="n">
        <v>1744050</v>
      </c>
      <c r="J27" s="85" t="n">
        <f aca="false">SUM(E27:I27)</f>
        <v>16013106.74</v>
      </c>
      <c r="K27" s="85" t="n">
        <f aca="false">D27-J27</f>
        <v>0</v>
      </c>
      <c r="L27" s="85" t="n">
        <v>3742606.71</v>
      </c>
      <c r="M27" s="85" t="n">
        <v>8777799.16</v>
      </c>
      <c r="N27" s="85" t="n">
        <f aca="false">S27/E27</f>
        <v>1.00000002992611</v>
      </c>
      <c r="O27" s="85" t="n">
        <f aca="false">T27/F27</f>
        <v>2.07647763127179</v>
      </c>
      <c r="P27" s="85" t="n">
        <f aca="false">M27/(G27+H27)</f>
        <v>1.36240051485949</v>
      </c>
      <c r="Q27" s="85" t="n">
        <f aca="false">S27/E27</f>
        <v>1.00000002992611</v>
      </c>
      <c r="R27" s="85" t="n">
        <f aca="false">U27/M27</f>
        <v>0.854207490206463</v>
      </c>
      <c r="S27" s="85" t="n">
        <f aca="false">5954814+60000</f>
        <v>6014814</v>
      </c>
      <c r="T27" s="85" t="n">
        <f aca="false">3706230+55000</f>
        <v>3761230</v>
      </c>
      <c r="U27" s="86" t="n">
        <f aca="false">5933278.79+1564783</f>
        <v>7498061.79</v>
      </c>
      <c r="V27" s="85" t="n">
        <f aca="false">1744050+1631026.83</f>
        <v>3375076.83</v>
      </c>
      <c r="W27" s="85" t="n">
        <v>1744050</v>
      </c>
      <c r="X27" s="85" t="n">
        <f aca="false">S27+T27+U27+W27</f>
        <v>19018155.79</v>
      </c>
      <c r="Y27" s="85" t="n">
        <f aca="false">X27-W27</f>
        <v>17274105.79</v>
      </c>
      <c r="Z27" s="87" t="n">
        <f aca="false">1631026.83+1744050</f>
        <v>3375076.83</v>
      </c>
      <c r="AA27" s="87" t="n">
        <f aca="false">S27+T27+U27-V27</f>
        <v>13899028.96</v>
      </c>
      <c r="AB27" s="88" t="n">
        <f aca="false">Z27/C27</f>
        <v>0.841364579119232</v>
      </c>
      <c r="AC27" s="88" t="n">
        <f aca="false">AA27/B27</f>
        <v>1.15809079211254</v>
      </c>
      <c r="AD27" s="89" t="s">
        <v>59</v>
      </c>
    </row>
    <row r="28" customFormat="false" ht="15" hidden="false" customHeight="true" outlineLevel="0" collapsed="false">
      <c r="A28" s="32" t="s">
        <v>61</v>
      </c>
      <c r="B28" s="85" t="n">
        <v>9340886.8</v>
      </c>
      <c r="C28" s="85" t="n">
        <v>2995549.9</v>
      </c>
      <c r="D28" s="85" t="n">
        <f aca="false">B28+C28</f>
        <v>12336436.7</v>
      </c>
      <c r="E28" s="85" t="n">
        <v>4870179</v>
      </c>
      <c r="F28" s="85" t="n">
        <v>1352632.3</v>
      </c>
      <c r="G28" s="85" t="n">
        <v>3118075.5</v>
      </c>
      <c r="H28" s="85" t="n">
        <f aca="false">C28-I28</f>
        <v>1701949.9</v>
      </c>
      <c r="I28" s="85" t="n">
        <v>1293600</v>
      </c>
      <c r="J28" s="85" t="n">
        <f aca="false">SUM(E28:I28)</f>
        <v>12336436.7</v>
      </c>
      <c r="K28" s="85" t="n">
        <f aca="false">D28-J28</f>
        <v>0</v>
      </c>
      <c r="L28" s="85" t="n">
        <v>2385393.04</v>
      </c>
      <c r="M28" s="85" t="n">
        <v>5146826.05</v>
      </c>
      <c r="N28" s="85" t="n">
        <f aca="false">S28/E28</f>
        <v>1</v>
      </c>
      <c r="O28" s="85" t="n">
        <f aca="false">T28/F28</f>
        <v>1.7440342064876</v>
      </c>
      <c r="P28" s="85" t="n">
        <f aca="false">M28/(G28+H28)</f>
        <v>1.06780060744078</v>
      </c>
      <c r="Q28" s="85" t="n">
        <f aca="false">S28/E28</f>
        <v>1</v>
      </c>
      <c r="R28" s="85" t="n">
        <f aca="false">U28/M28</f>
        <v>0.826563023244199</v>
      </c>
      <c r="S28" s="85" t="n">
        <f aca="false">4839179+31000</f>
        <v>4870179</v>
      </c>
      <c r="T28" s="85" t="n">
        <f aca="false">30000+2329037</f>
        <v>2359037</v>
      </c>
      <c r="U28" s="86" t="n">
        <f aca="false">764037+3490139.1</f>
        <v>4254176.1</v>
      </c>
      <c r="V28" s="85" t="n">
        <f aca="false">1293600+1223824.58</f>
        <v>2517424.58</v>
      </c>
      <c r="W28" s="85" t="n">
        <v>1293600</v>
      </c>
      <c r="X28" s="85" t="n">
        <f aca="false">S28+T28+U28+W28</f>
        <v>12776992.1</v>
      </c>
      <c r="Y28" s="85" t="n">
        <f aca="false">X28-W28</f>
        <v>11483392.1</v>
      </c>
      <c r="Z28" s="87" t="n">
        <f aca="false">1223824.58+1293600</f>
        <v>2517424.58</v>
      </c>
      <c r="AA28" s="87" t="n">
        <f aca="false">S28+T28+U28-V28</f>
        <v>8965967.52</v>
      </c>
      <c r="AB28" s="88" t="n">
        <f aca="false">Z28/C28</f>
        <v>0.840388130406374</v>
      </c>
      <c r="AC28" s="88" t="n">
        <f aca="false">AA28/B28</f>
        <v>0.959862560372747</v>
      </c>
      <c r="AD28" s="89" t="s">
        <v>61</v>
      </c>
    </row>
    <row r="29" customFormat="false" ht="15" hidden="false" customHeight="true" outlineLevel="0" collapsed="false">
      <c r="A29" s="32" t="s">
        <v>106</v>
      </c>
      <c r="B29" s="85" t="n">
        <v>18828497.32</v>
      </c>
      <c r="C29" s="85" t="n">
        <v>6043196.32</v>
      </c>
      <c r="D29" s="85" t="n">
        <f aca="false">B29+C29</f>
        <v>24871693.64</v>
      </c>
      <c r="E29" s="85" t="n">
        <v>9809330.28</v>
      </c>
      <c r="F29" s="85" t="n">
        <v>2728788.64</v>
      </c>
      <c r="G29" s="85" t="n">
        <v>6290378.4</v>
      </c>
      <c r="H29" s="85" t="n">
        <f aca="false">C29-I29</f>
        <v>3421346.32</v>
      </c>
      <c r="I29" s="85" t="n">
        <v>2621850</v>
      </c>
      <c r="J29" s="85" t="n">
        <f aca="false">SUM(E29:I29)</f>
        <v>24871693.64</v>
      </c>
      <c r="K29" s="85" t="n">
        <f aca="false">D29-J29</f>
        <v>0</v>
      </c>
      <c r="L29" s="85" t="n">
        <v>4574254.27</v>
      </c>
      <c r="M29" s="85" t="n">
        <v>9482668.55</v>
      </c>
      <c r="N29" s="85" t="n">
        <f aca="false">S29/E29</f>
        <v>0.999999971455748</v>
      </c>
      <c r="O29" s="85" t="n">
        <f aca="false">T29/F29</f>
        <v>1.72586653688209</v>
      </c>
      <c r="P29" s="85" t="n">
        <f aca="false">M29/(G29+H29)</f>
        <v>0.976414470487586</v>
      </c>
      <c r="Q29" s="85" t="n">
        <f aca="false">S29/E29</f>
        <v>0.999999971455748</v>
      </c>
      <c r="R29" s="85" t="n">
        <f aca="false">U29/M29</f>
        <v>0.834943875582364</v>
      </c>
      <c r="S29" s="85" t="n">
        <f aca="false">54000+9755330</f>
        <v>9809330</v>
      </c>
      <c r="T29" s="85" t="n">
        <f aca="false">4599525+110000</f>
        <v>4709525</v>
      </c>
      <c r="U29" s="86" t="n">
        <f aca="false">6535271.03+1382225</f>
        <v>7917496.03</v>
      </c>
      <c r="V29" s="85" t="n">
        <f aca="false">2621850+2214748.2</f>
        <v>4836598.2</v>
      </c>
      <c r="W29" s="85" t="n">
        <v>2621850</v>
      </c>
      <c r="X29" s="85" t="n">
        <f aca="false">S29+T29+U29+W29</f>
        <v>25058201.03</v>
      </c>
      <c r="Y29" s="85" t="n">
        <f aca="false">X29-W29</f>
        <v>22436351.03</v>
      </c>
      <c r="Z29" s="87" t="n">
        <f aca="false">2214748.2+2621850</f>
        <v>4836598.2</v>
      </c>
      <c r="AA29" s="87" t="n">
        <f aca="false">S29+T29+U29-V29</f>
        <v>17599752.83</v>
      </c>
      <c r="AB29" s="88" t="n">
        <f aca="false">Z29/C29</f>
        <v>0.800337759008961</v>
      </c>
      <c r="AC29" s="88" t="n">
        <f aca="false">AA29/B29</f>
        <v>0.934740172350621</v>
      </c>
      <c r="AD29" s="89" t="s">
        <v>63</v>
      </c>
    </row>
    <row r="30" customFormat="false" ht="15" hidden="false" customHeight="true" outlineLevel="0" collapsed="false">
      <c r="A30" s="32" t="s">
        <v>65</v>
      </c>
      <c r="B30" s="85" t="n">
        <v>10614625.35</v>
      </c>
      <c r="C30" s="85" t="n">
        <v>3646756.4</v>
      </c>
      <c r="D30" s="85" t="n">
        <f aca="false">B30+C30</f>
        <v>14261381.75</v>
      </c>
      <c r="E30" s="85" t="n">
        <v>5172024.55</v>
      </c>
      <c r="F30" s="85" t="n">
        <v>1646682.8</v>
      </c>
      <c r="G30" s="85" t="n">
        <v>3795918</v>
      </c>
      <c r="H30" s="85" t="n">
        <f aca="false">C30-I30</f>
        <v>2075956.4</v>
      </c>
      <c r="I30" s="85" t="n">
        <v>1570800</v>
      </c>
      <c r="J30" s="85" t="n">
        <f aca="false">SUM(E30:I30)</f>
        <v>14261381.75</v>
      </c>
      <c r="K30" s="85" t="n">
        <f aca="false">D30-J30</f>
        <v>0</v>
      </c>
      <c r="L30" s="85" t="n">
        <v>2850985.63</v>
      </c>
      <c r="M30" s="85" t="n">
        <v>5469983.05</v>
      </c>
      <c r="N30" s="85" t="n">
        <f aca="false">S30/E30</f>
        <v>1.00000012567612</v>
      </c>
      <c r="O30" s="85" t="n">
        <f aca="false">T30/F30</f>
        <v>1.73788418753144</v>
      </c>
      <c r="P30" s="85" t="n">
        <f aca="false">M30/(G30+H30)</f>
        <v>0.931556548620999</v>
      </c>
      <c r="Q30" s="85" t="n">
        <f aca="false">S30/E30</f>
        <v>1.00000012567612</v>
      </c>
      <c r="R30" s="85" t="n">
        <f aca="false">U30/M30</f>
        <v>0.805856381949849</v>
      </c>
      <c r="S30" s="85" t="n">
        <f aca="false">5142025.2+30000</f>
        <v>5172025.2</v>
      </c>
      <c r="T30" s="85" t="n">
        <f aca="false">30000+2831744</f>
        <v>2861744</v>
      </c>
      <c r="U30" s="86" t="n">
        <f aca="false">739719+3668301.75</f>
        <v>4408020.75</v>
      </c>
      <c r="V30" s="85" t="n">
        <f aca="false">1570800+1343296.5</f>
        <v>2914096.5</v>
      </c>
      <c r="W30" s="85" t="n">
        <v>1570800</v>
      </c>
      <c r="X30" s="85" t="n">
        <f aca="false">S30+T30+U30+W30</f>
        <v>14012589.95</v>
      </c>
      <c r="Y30" s="85" t="n">
        <f aca="false">X30-W30</f>
        <v>12441789.95</v>
      </c>
      <c r="Z30" s="87" t="n">
        <f aca="false">1343296.5+1570800</f>
        <v>2914096.5</v>
      </c>
      <c r="AA30" s="87" t="n">
        <f aca="false">S30+T30+U30-V30</f>
        <v>9527693.45</v>
      </c>
      <c r="AB30" s="88" t="n">
        <f aca="false">Z30/C30</f>
        <v>0.799092722508145</v>
      </c>
      <c r="AC30" s="88" t="n">
        <f aca="false">AA30/B30</f>
        <v>0.897600540371404</v>
      </c>
      <c r="AD30" s="89" t="s">
        <v>65</v>
      </c>
    </row>
    <row r="31" customFormat="false" ht="15" hidden="false" customHeight="true" outlineLevel="0" collapsed="false">
      <c r="A31" s="32" t="s">
        <v>67</v>
      </c>
      <c r="B31" s="85" t="n">
        <v>10614625.35</v>
      </c>
      <c r="C31" s="85" t="n">
        <v>3646756.4</v>
      </c>
      <c r="D31" s="85" t="n">
        <f aca="false">B31+C31</f>
        <v>14261381.75</v>
      </c>
      <c r="E31" s="85" t="n">
        <v>5172024.55</v>
      </c>
      <c r="F31" s="85" t="n">
        <v>1646682.8</v>
      </c>
      <c r="G31" s="85" t="n">
        <v>3795918</v>
      </c>
      <c r="H31" s="85" t="n">
        <f aca="false">C31-I31</f>
        <v>2052856.4</v>
      </c>
      <c r="I31" s="85" t="n">
        <v>1593900</v>
      </c>
      <c r="J31" s="85" t="n">
        <f aca="false">SUM(E31:I31)</f>
        <v>14261381.75</v>
      </c>
      <c r="K31" s="85" t="n">
        <f aca="false">D31-J31</f>
        <v>0</v>
      </c>
      <c r="L31" s="85" t="n">
        <v>3173020.01</v>
      </c>
      <c r="M31" s="85" t="n">
        <v>6791512.99</v>
      </c>
      <c r="N31" s="85" t="n">
        <f aca="false">S31/E31</f>
        <v>1.0000001643457</v>
      </c>
      <c r="O31" s="85" t="n">
        <f aca="false">T31/F31</f>
        <v>1.95969922076067</v>
      </c>
      <c r="P31" s="85" t="n">
        <f aca="false">M31/(G31+H31)</f>
        <v>1.1611856648121</v>
      </c>
      <c r="Q31" s="85" t="n">
        <f aca="false">S31/E31</f>
        <v>1.0000001643457</v>
      </c>
      <c r="R31" s="85" t="n">
        <f aca="false">U31/M31</f>
        <v>0.835159309619461</v>
      </c>
      <c r="S31" s="85" t="n">
        <f aca="false">5127025.4+45000</f>
        <v>5172025.4</v>
      </c>
      <c r="T31" s="85" t="n">
        <f aca="false">3197003+30000</f>
        <v>3227003</v>
      </c>
      <c r="U31" s="86" t="n">
        <f aca="false">4555528.3+1116467</f>
        <v>5671995.3</v>
      </c>
      <c r="V31" s="85" t="n">
        <f aca="false">1593900+1403294.08</f>
        <v>2997194.08</v>
      </c>
      <c r="W31" s="85" t="n">
        <v>1593900</v>
      </c>
      <c r="X31" s="85" t="n">
        <f aca="false">S31+T31+U31+W31</f>
        <v>15664923.7</v>
      </c>
      <c r="Y31" s="85" t="n">
        <f aca="false">X31-W31</f>
        <v>14071023.7</v>
      </c>
      <c r="Z31" s="87" t="n">
        <f aca="false">1403294.08+1593900</f>
        <v>2997194.08</v>
      </c>
      <c r="AA31" s="87" t="n">
        <f aca="false">S31+T31+U31-V31</f>
        <v>11073829.62</v>
      </c>
      <c r="AB31" s="88" t="n">
        <f aca="false">Z31/C31</f>
        <v>0.821879432363511</v>
      </c>
      <c r="AC31" s="88" t="n">
        <f aca="false">AA31/B31</f>
        <v>1.04326146753734</v>
      </c>
      <c r="AD31" s="89" t="s">
        <v>67</v>
      </c>
    </row>
    <row r="32" customFormat="false" ht="15" hidden="false" customHeight="true" outlineLevel="0" collapsed="false">
      <c r="A32" s="32" t="s">
        <v>69</v>
      </c>
      <c r="B32" s="33" t="n">
        <v>18793978.06</v>
      </c>
      <c r="C32" s="33" t="n">
        <v>6329727.18</v>
      </c>
      <c r="D32" s="33" t="n">
        <f aca="false">B32+C32</f>
        <v>25123705.24</v>
      </c>
      <c r="E32" s="33" t="n">
        <v>9347178.1</v>
      </c>
      <c r="F32" s="33" t="n">
        <v>2858170.86</v>
      </c>
      <c r="G32" s="33" t="n">
        <v>6588629.1</v>
      </c>
      <c r="H32" s="85" t="n">
        <f aca="false">C32-I32</f>
        <v>3557727.18</v>
      </c>
      <c r="I32" s="85" t="n">
        <v>2772000</v>
      </c>
      <c r="J32" s="85" t="n">
        <f aca="false">SUM(E32:I32)</f>
        <v>25123705.24</v>
      </c>
      <c r="K32" s="85" t="n">
        <f aca="false">D32-J32</f>
        <v>0</v>
      </c>
      <c r="L32" s="85" t="n">
        <v>4724414.4</v>
      </c>
      <c r="M32" s="85" t="n">
        <v>11333562.27</v>
      </c>
      <c r="N32" s="85" t="n">
        <f aca="false">S32/E32</f>
        <v>1.00000003209525</v>
      </c>
      <c r="O32" s="85" t="n">
        <f aca="false">T32/F32</f>
        <v>1.63462551010684</v>
      </c>
      <c r="P32" s="85" t="n">
        <f aca="false">M32/(G32+H32)</f>
        <v>1.11700811180267</v>
      </c>
      <c r="Q32" s="85" t="n">
        <f aca="false">S32/E32</f>
        <v>1.00000003209525</v>
      </c>
      <c r="R32" s="85" t="n">
        <f aca="false">U32/M32</f>
        <v>0.837512493766005</v>
      </c>
      <c r="S32" s="85" t="n">
        <f aca="false">9347178.4</f>
        <v>9347178.4</v>
      </c>
      <c r="T32" s="85" t="n">
        <f aca="false">4672039</f>
        <v>4672039</v>
      </c>
      <c r="U32" s="86" t="n">
        <f aca="false">7612400+1879600</f>
        <v>9492000</v>
      </c>
      <c r="V32" s="85" t="n">
        <f aca="false">2772000+2304254.93+89977.11</f>
        <v>5166232.04</v>
      </c>
      <c r="W32" s="85" t="n">
        <v>2772000</v>
      </c>
      <c r="X32" s="85" t="n">
        <f aca="false">S32+T32+U32+W32</f>
        <v>26283217.4</v>
      </c>
      <c r="Y32" s="85" t="n">
        <f aca="false">X32-W32</f>
        <v>23511217.4</v>
      </c>
      <c r="Z32" s="87" t="n">
        <f aca="false">2304254.93+89977.11+2772000</f>
        <v>5166232.04</v>
      </c>
      <c r="AA32" s="87" t="n">
        <f aca="false">S32+T32+U32-V32</f>
        <v>18344985.36</v>
      </c>
      <c r="AB32" s="88" t="n">
        <f aca="false">Z32/C32</f>
        <v>0.816185578475438</v>
      </c>
      <c r="AC32" s="88" t="n">
        <f aca="false">AA32/B32</f>
        <v>0.976109757148456</v>
      </c>
      <c r="AD32" s="89" t="s">
        <v>69</v>
      </c>
    </row>
    <row r="33" customFormat="false" ht="15" hidden="false" customHeight="true" outlineLevel="0" collapsed="false">
      <c r="A33" s="32" t="s">
        <v>71</v>
      </c>
      <c r="B33" s="33" t="n">
        <f aca="false">SUM(B21:B32)</f>
        <v>142776789.07</v>
      </c>
      <c r="C33" s="33" t="n">
        <f aca="false">SUM(C21:C32)</f>
        <v>44985345.02</v>
      </c>
      <c r="D33" s="33" t="n">
        <f aca="false">SUM(D21:D32)</f>
        <v>187762134.09</v>
      </c>
      <c r="E33" s="33" t="n">
        <f aca="false">SUM(E21:E32)</f>
        <v>75611306.93</v>
      </c>
      <c r="F33" s="33" t="n">
        <f aca="false">SUM(F21:F32)</f>
        <v>20313008.54</v>
      </c>
      <c r="G33" s="33" t="n">
        <f aca="false">SUM(G21:G32)</f>
        <v>46852473.6</v>
      </c>
      <c r="H33" s="33" t="n">
        <f aca="false">SUM(H21:H32)</f>
        <v>25569795.02</v>
      </c>
      <c r="I33" s="33" t="n">
        <f aca="false">SUM(I21:I32)</f>
        <v>19415550</v>
      </c>
      <c r="J33" s="33" t="n">
        <f aca="false">SUM(J21:J32)</f>
        <v>187762134.09</v>
      </c>
      <c r="K33" s="85" t="n">
        <f aca="false">D33-J33</f>
        <v>0</v>
      </c>
      <c r="L33" s="85" t="n">
        <f aca="false">SUM(L21:L32)</f>
        <v>38245000</v>
      </c>
      <c r="M33" s="85" t="n">
        <f aca="false">SUM(M21:M32)</f>
        <v>78875285.09</v>
      </c>
      <c r="N33" s="85" t="n">
        <f aca="false">S33/E33</f>
        <v>1.00000000092579</v>
      </c>
      <c r="O33" s="85" t="n">
        <f aca="false">T33/F33</f>
        <v>1.88728813481806</v>
      </c>
      <c r="P33" s="85" t="n">
        <f aca="false">M33/(G33+H33)</f>
        <v>1.08910265575715</v>
      </c>
      <c r="Q33" s="85" t="n">
        <f aca="false">S33/E33</f>
        <v>1.00000000092579</v>
      </c>
      <c r="R33" s="85" t="n">
        <f aca="false">U33/M33</f>
        <v>0.829309205353263</v>
      </c>
      <c r="S33" s="85" t="n">
        <f aca="false">SUM(S21:S32)</f>
        <v>75611307</v>
      </c>
      <c r="T33" s="85" t="n">
        <f aca="false">SUM(T21:T32)</f>
        <v>38336500</v>
      </c>
      <c r="U33" s="85" t="n">
        <f aca="false">SUM(U21:U32)</f>
        <v>65412000</v>
      </c>
      <c r="V33" s="85" t="n">
        <f aca="false">SUM(V21:V32)</f>
        <v>36326219.71</v>
      </c>
      <c r="W33" s="85" t="n">
        <f aca="false">SUM(W21:W32)</f>
        <v>19415550</v>
      </c>
      <c r="X33" s="85" t="n">
        <f aca="false">SUM(X21:X32)</f>
        <v>198775357</v>
      </c>
      <c r="Y33" s="85" t="n">
        <f aca="false">SUM(Y21:Y32)</f>
        <v>179359807</v>
      </c>
      <c r="Z33" s="90" t="n">
        <f aca="false">SUM(Z21:Z32)</f>
        <v>36326219.71</v>
      </c>
      <c r="AA33" s="90" t="n">
        <f aca="false">SUM(AA21:AA32)</f>
        <v>143033587.29</v>
      </c>
      <c r="AB33" s="90"/>
      <c r="AC33" s="88"/>
      <c r="AD33" s="91" t="s">
        <v>71</v>
      </c>
    </row>
    <row r="34" customFormat="false" ht="15" hidden="false" customHeight="false" outlineLevel="0" collapsed="false">
      <c r="X34" s="75"/>
    </row>
    <row r="35" customFormat="false" ht="15" hidden="false" customHeight="false" outlineLevel="0" collapsed="false">
      <c r="A35" s="35" t="s">
        <v>72</v>
      </c>
      <c r="H35" s="75"/>
      <c r="I35" s="75"/>
      <c r="J35" s="75"/>
      <c r="K35" s="75"/>
      <c r="X35" s="75"/>
    </row>
    <row r="37" customFormat="false" ht="101.25" hidden="false" customHeight="true" outlineLevel="0" collapsed="false">
      <c r="A37" s="31" t="s">
        <v>4</v>
      </c>
      <c r="B37" s="31" t="s">
        <v>5</v>
      </c>
      <c r="C37" s="31" t="s">
        <v>34</v>
      </c>
      <c r="D37" s="31" t="s">
        <v>84</v>
      </c>
      <c r="E37" s="92" t="s">
        <v>85</v>
      </c>
      <c r="F37" s="92" t="s">
        <v>86</v>
      </c>
      <c r="G37" s="31" t="s">
        <v>92</v>
      </c>
    </row>
    <row r="38" customFormat="false" ht="166.5" hidden="false" customHeight="true" outlineLevel="0" collapsed="false">
      <c r="A38" s="31"/>
      <c r="B38" s="93" t="s">
        <v>74</v>
      </c>
      <c r="C38" s="31"/>
      <c r="D38" s="31"/>
      <c r="E38" s="92"/>
      <c r="F38" s="92"/>
      <c r="G38" s="31"/>
    </row>
    <row r="39" customFormat="false" ht="34.5" hidden="false" customHeight="true" outlineLevel="0" collapsed="false">
      <c r="A39" s="94" t="s">
        <v>24</v>
      </c>
      <c r="B39" s="94" t="s">
        <v>24</v>
      </c>
      <c r="C39" s="94" t="s">
        <v>25</v>
      </c>
      <c r="D39" s="94" t="s">
        <v>25</v>
      </c>
      <c r="E39" s="94" t="s">
        <v>25</v>
      </c>
      <c r="F39" s="94" t="s">
        <v>25</v>
      </c>
      <c r="G39" s="95"/>
    </row>
    <row r="40" customFormat="false" ht="15" hidden="false" customHeight="true" outlineLevel="0" collapsed="false">
      <c r="A40" s="96" t="s">
        <v>77</v>
      </c>
      <c r="B40" s="97" t="n">
        <v>20669085.36</v>
      </c>
      <c r="C40" s="98" t="n">
        <f aca="false">B40</f>
        <v>20669085.36</v>
      </c>
      <c r="D40" s="98" t="n">
        <v>20472933.99</v>
      </c>
      <c r="E40" s="85" t="n">
        <f aca="false">D40/C40</f>
        <v>0.990509915335702</v>
      </c>
      <c r="F40" s="99" t="n">
        <f aca="false">G40/D40</f>
        <v>0.838148213069093</v>
      </c>
      <c r="G40" s="97" t="n">
        <v>17159353.04</v>
      </c>
    </row>
    <row r="41" customFormat="false" ht="15" hidden="false" customHeight="true" outlineLevel="0" collapsed="false">
      <c r="A41" s="96" t="s">
        <v>78</v>
      </c>
      <c r="B41" s="97" t="n">
        <v>5334580.8</v>
      </c>
      <c r="C41" s="98" t="n">
        <f aca="false">B41</f>
        <v>5334580.8</v>
      </c>
      <c r="D41" s="98" t="n">
        <v>4662102.69</v>
      </c>
      <c r="E41" s="85" t="n">
        <f aca="false">D41/C41</f>
        <v>0.87393983984646</v>
      </c>
      <c r="F41" s="99" t="n">
        <f aca="false">G41/D41</f>
        <v>0.93047005792144</v>
      </c>
      <c r="G41" s="97" t="n">
        <v>4337946.96</v>
      </c>
    </row>
    <row r="42" customFormat="false" ht="15" hidden="false" customHeight="true" outlineLevel="0" collapsed="false">
      <c r="A42" s="32" t="s">
        <v>71</v>
      </c>
      <c r="B42" s="97" t="n">
        <f aca="false">SUM(B40:B41)</f>
        <v>26003666.16</v>
      </c>
      <c r="C42" s="98" t="n">
        <f aca="false">SUM(C40:C41)</f>
        <v>26003666.16</v>
      </c>
      <c r="D42" s="97" t="n">
        <f aca="false">SUM(D40:D41)</f>
        <v>25135036.68</v>
      </c>
      <c r="E42" s="85" t="n">
        <f aca="false">D42/C42</f>
        <v>0.966595884032069</v>
      </c>
      <c r="F42" s="99" t="n">
        <f aca="false">G42/D42</f>
        <v>0.855272274860273</v>
      </c>
      <c r="G42" s="97" t="n">
        <f aca="false">SUM(G40:G41)</f>
        <v>21497300</v>
      </c>
    </row>
    <row r="44" customFormat="false" ht="15" hidden="false" customHeight="false" outlineLevel="0" collapsed="false">
      <c r="A44" s="47" t="s">
        <v>107</v>
      </c>
    </row>
  </sheetData>
  <sheetProtection sheet="true" password="cf7a"/>
  <mergeCells count="35">
    <mergeCell ref="A3:W3"/>
    <mergeCell ref="A5:A6"/>
    <mergeCell ref="B5:E5"/>
    <mergeCell ref="F5:F6"/>
    <mergeCell ref="G5:J5"/>
    <mergeCell ref="K5:K6"/>
    <mergeCell ref="L5:M5"/>
    <mergeCell ref="N5:P5"/>
    <mergeCell ref="Q5:R5"/>
    <mergeCell ref="S5:W5"/>
    <mergeCell ref="X5:X6"/>
    <mergeCell ref="B7:E7"/>
    <mergeCell ref="A16:C16"/>
    <mergeCell ref="A17:A19"/>
    <mergeCell ref="B17:C17"/>
    <mergeCell ref="D17:D19"/>
    <mergeCell ref="E17:J17"/>
    <mergeCell ref="K17:K19"/>
    <mergeCell ref="L17:M17"/>
    <mergeCell ref="N17:P17"/>
    <mergeCell ref="Q17:R17"/>
    <mergeCell ref="S17:X17"/>
    <mergeCell ref="Z17:Z19"/>
    <mergeCell ref="AA17:AA19"/>
    <mergeCell ref="AB17:AB19"/>
    <mergeCell ref="AC17:AC19"/>
    <mergeCell ref="AD17:AD19"/>
    <mergeCell ref="E18:F18"/>
    <mergeCell ref="G18:I18"/>
    <mergeCell ref="A37:A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14.28"/>
    <col collapsed="false" customWidth="true" hidden="false" outlineLevel="0" max="3" min="3" style="47" width="12.56"/>
    <col collapsed="false" customWidth="true" hidden="false" outlineLevel="0" max="4" min="4" style="47" width="14.28"/>
    <col collapsed="false" customWidth="true" hidden="false" outlineLevel="0" max="5" min="5" style="47" width="15.13"/>
    <col collapsed="false" customWidth="true" hidden="false" outlineLevel="0" max="6" min="6" style="47" width="15.99"/>
    <col collapsed="false" customWidth="true" hidden="false" outlineLevel="0" max="7" min="7" style="47" width="17.42"/>
    <col collapsed="false" customWidth="true" hidden="false" outlineLevel="0" max="8" min="8" style="47" width="13.85"/>
    <col collapsed="false" customWidth="true" hidden="false" outlineLevel="0" max="10" min="9" style="47" width="16.56"/>
    <col collapsed="false" customWidth="true" hidden="true" outlineLevel="0" max="11" min="11" style="47" width="13.28"/>
    <col collapsed="false" customWidth="true" hidden="false" outlineLevel="0" max="13" min="12" style="47" width="16.56"/>
    <col collapsed="false" customWidth="true" hidden="false" outlineLevel="0" max="14" min="14" style="47" width="12.14"/>
    <col collapsed="false" customWidth="true" hidden="false" outlineLevel="0" max="15" min="15" style="47" width="12.42"/>
    <col collapsed="false" customWidth="true" hidden="false" outlineLevel="0" max="18" min="16" style="47" width="11.99"/>
    <col collapsed="false" customWidth="true" hidden="false" outlineLevel="0" max="19" min="19" style="47" width="14.28"/>
    <col collapsed="false" customWidth="true" hidden="false" outlineLevel="0" max="20" min="20" style="47" width="14.41"/>
    <col collapsed="false" customWidth="true" hidden="false" outlineLevel="0" max="21" min="21" style="47" width="13.41"/>
    <col collapsed="false" customWidth="true" hidden="false" outlineLevel="0" max="22" min="22" style="47" width="14.7"/>
    <col collapsed="false" customWidth="true" hidden="false" outlineLevel="0" max="23" min="23" style="47" width="14.85"/>
    <col collapsed="false" customWidth="true" hidden="false" outlineLevel="0" max="24" min="24" style="47" width="15.13"/>
    <col collapsed="false" customWidth="true" hidden="false" outlineLevel="0" max="25" min="25" style="47" width="15.85"/>
    <col collapsed="false" customWidth="true" hidden="true" outlineLevel="0" max="26" min="26" style="47" width="19.99"/>
    <col collapsed="false" customWidth="true" hidden="true" outlineLevel="0" max="27" min="27" style="47" width="22.7"/>
    <col collapsed="false" customWidth="true" hidden="true" outlineLevel="0" max="28" min="28" style="47" width="16.56"/>
    <col collapsed="false" customWidth="true" hidden="true" outlineLevel="0" max="29" min="29" style="47" width="21.28"/>
    <col collapsed="false" customWidth="true" hidden="true" outlineLevel="0" max="30" min="30" style="47" width="18.41"/>
    <col collapsed="false" customWidth="true" hidden="false" outlineLevel="0" max="31" min="31" style="47" width="15.7"/>
    <col collapsed="false" customWidth="true" hidden="false" outlineLevel="0" max="32" min="32" style="47" width="20.13"/>
    <col collapsed="false" customWidth="true" hidden="false" outlineLevel="0" max="33" min="33" style="47" width="20.28"/>
    <col collapsed="false" customWidth="true" hidden="false" outlineLevel="0" max="34" min="34" style="47" width="19.28"/>
    <col collapsed="false" customWidth="true" hidden="false" outlineLevel="0" max="35" min="35" style="47" width="19.99"/>
    <col collapsed="false" customWidth="false" hidden="false" outlineLevel="0" max="257" min="36" style="47" width="9.14"/>
  </cols>
  <sheetData>
    <row r="2" customFormat="false" ht="15" hidden="false" customHeight="false" outlineLevel="0" collapsed="false">
      <c r="X2" s="47" t="s">
        <v>80</v>
      </c>
    </row>
    <row r="3" customFormat="false" ht="15" hidden="false" customHeight="false" outlineLevel="0" collapsed="false">
      <c r="X3" s="47" t="s">
        <v>108</v>
      </c>
      <c r="Y3" s="47" t="s">
        <v>109</v>
      </c>
    </row>
    <row r="4" customFormat="false" ht="21" hidden="false" customHeight="true" outlineLevel="0" collapsed="false">
      <c r="A4" s="1" t="s">
        <v>11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6.25" hidden="false" customHeight="true" outlineLevel="0" collapsed="false">
      <c r="A5" s="48" t="s">
        <v>3</v>
      </c>
      <c r="B5" s="48"/>
    </row>
    <row r="6" customFormat="false" ht="172.5" hidden="false" customHeight="true" outlineLevel="0" collapsed="false">
      <c r="A6" s="3" t="s">
        <v>4</v>
      </c>
      <c r="B6" s="100" t="n">
        <v>123</v>
      </c>
      <c r="C6" s="100"/>
      <c r="D6" s="100"/>
      <c r="E6" s="100"/>
      <c r="F6" s="100" t="s">
        <v>6</v>
      </c>
      <c r="G6" s="101" t="s">
        <v>7</v>
      </c>
      <c r="H6" s="101"/>
      <c r="I6" s="101"/>
      <c r="J6" s="101"/>
      <c r="K6" s="102" t="s">
        <v>83</v>
      </c>
      <c r="L6" s="100" t="s">
        <v>111</v>
      </c>
      <c r="M6" s="100"/>
      <c r="N6" s="81" t="s">
        <v>112</v>
      </c>
      <c r="O6" s="81"/>
      <c r="P6" s="81"/>
      <c r="Q6" s="81" t="s">
        <v>113</v>
      </c>
      <c r="R6" s="81"/>
      <c r="S6" s="100" t="s">
        <v>87</v>
      </c>
      <c r="T6" s="100"/>
      <c r="U6" s="100"/>
      <c r="V6" s="100"/>
      <c r="W6" s="100"/>
      <c r="X6" s="103"/>
      <c r="Y6" s="50"/>
    </row>
    <row r="7" customFormat="false" ht="151.5" hidden="false" customHeight="true" outlineLevel="0" collapsed="false">
      <c r="A7" s="3"/>
      <c r="B7" s="104" t="s">
        <v>14</v>
      </c>
      <c r="C7" s="105" t="s">
        <v>15</v>
      </c>
      <c r="D7" s="105" t="s">
        <v>16</v>
      </c>
      <c r="E7" s="106" t="s">
        <v>17</v>
      </c>
      <c r="F7" s="100"/>
      <c r="G7" s="100" t="s">
        <v>18</v>
      </c>
      <c r="H7" s="100" t="s">
        <v>19</v>
      </c>
      <c r="I7" s="100" t="s">
        <v>20</v>
      </c>
      <c r="J7" s="100" t="s">
        <v>88</v>
      </c>
      <c r="K7" s="102"/>
      <c r="L7" s="100" t="s">
        <v>19</v>
      </c>
      <c r="M7" s="100" t="s">
        <v>20</v>
      </c>
      <c r="N7" s="100" t="s">
        <v>21</v>
      </c>
      <c r="O7" s="100" t="s">
        <v>19</v>
      </c>
      <c r="P7" s="100" t="s">
        <v>20</v>
      </c>
      <c r="Q7" s="100" t="s">
        <v>21</v>
      </c>
      <c r="R7" s="107" t="s">
        <v>89</v>
      </c>
      <c r="S7" s="100" t="s">
        <v>21</v>
      </c>
      <c r="T7" s="100" t="s">
        <v>19</v>
      </c>
      <c r="U7" s="100" t="s">
        <v>20</v>
      </c>
      <c r="V7" s="100" t="s">
        <v>22</v>
      </c>
      <c r="W7" s="108" t="s">
        <v>23</v>
      </c>
      <c r="X7" s="109"/>
      <c r="Y7" s="50"/>
    </row>
    <row r="8" customFormat="false" ht="29.25" hidden="false" customHeight="true" outlineLevel="0" collapsed="false">
      <c r="A8" s="12" t="s">
        <v>24</v>
      </c>
      <c r="B8" s="110" t="s">
        <v>24</v>
      </c>
      <c r="C8" s="110"/>
      <c r="D8" s="110"/>
      <c r="E8" s="110"/>
      <c r="F8" s="111" t="s">
        <v>25</v>
      </c>
      <c r="G8" s="111" t="s">
        <v>25</v>
      </c>
      <c r="H8" s="111" t="s">
        <v>25</v>
      </c>
      <c r="I8" s="111" t="s">
        <v>25</v>
      </c>
      <c r="J8" s="111" t="s">
        <v>25</v>
      </c>
      <c r="K8" s="111"/>
      <c r="L8" s="111" t="s">
        <v>25</v>
      </c>
      <c r="M8" s="111" t="s">
        <v>25</v>
      </c>
      <c r="N8" s="111"/>
      <c r="O8" s="111"/>
      <c r="P8" s="111"/>
      <c r="Q8" s="111"/>
      <c r="R8" s="111"/>
      <c r="S8" s="111" t="s">
        <v>25</v>
      </c>
      <c r="T8" s="111" t="s">
        <v>25</v>
      </c>
      <c r="U8" s="111" t="s">
        <v>25</v>
      </c>
      <c r="V8" s="111" t="s">
        <v>25</v>
      </c>
      <c r="W8" s="111" t="s">
        <v>25</v>
      </c>
      <c r="X8" s="112"/>
      <c r="Y8" s="58"/>
      <c r="Z8" s="113"/>
      <c r="AA8" s="113"/>
      <c r="AB8" s="113"/>
      <c r="AC8" s="113"/>
      <c r="AD8" s="113"/>
      <c r="AE8" s="113"/>
      <c r="AF8" s="113"/>
    </row>
    <row r="9" customFormat="false" ht="41.25" hidden="false" customHeight="true" outlineLevel="0" collapsed="false">
      <c r="A9" s="14" t="s">
        <v>26</v>
      </c>
      <c r="B9" s="59" t="n">
        <v>12310699.48</v>
      </c>
      <c r="C9" s="59" t="n">
        <v>11090498.83</v>
      </c>
      <c r="D9" s="59" t="n">
        <v>2744888.16</v>
      </c>
      <c r="E9" s="60" t="n">
        <v>1317258.56</v>
      </c>
      <c r="F9" s="60" t="n">
        <f aca="false">SUM(B9:E9)+0.02</f>
        <v>27463345.05</v>
      </c>
      <c r="G9" s="64" t="n">
        <v>19626307.99</v>
      </c>
      <c r="H9" s="64" t="n">
        <v>2028997.66</v>
      </c>
      <c r="I9" s="64" t="n">
        <v>5808039.4</v>
      </c>
      <c r="J9" s="64" t="n">
        <f aca="false">G9+H9+I9</f>
        <v>27463345.05</v>
      </c>
      <c r="K9" s="64" t="n">
        <f aca="false">F9-J9</f>
        <v>0</v>
      </c>
      <c r="L9" s="64" t="n">
        <v>3813654.39</v>
      </c>
      <c r="M9" s="64" t="n">
        <v>6909222.46</v>
      </c>
      <c r="N9" s="64" t="s">
        <v>90</v>
      </c>
      <c r="O9" s="64" t="n">
        <f aca="false">T9/H9</f>
        <v>1.87957571128988</v>
      </c>
      <c r="P9" s="114" t="n">
        <f aca="false">M9/I9</f>
        <v>1.18959634812395</v>
      </c>
      <c r="Q9" s="114" t="n">
        <f aca="false">S9/G9</f>
        <v>0.969999992341912</v>
      </c>
      <c r="R9" s="114" t="n">
        <f aca="false">U9/M9</f>
        <v>0.824538949640362</v>
      </c>
      <c r="S9" s="64" t="n">
        <v>19037518.6</v>
      </c>
      <c r="T9" s="64" t="n">
        <v>3813654.72</v>
      </c>
      <c r="U9" s="64" t="n">
        <f aca="false">4574957.03+1042531+79435</f>
        <v>5696923.03</v>
      </c>
      <c r="V9" s="64" t="n">
        <f aca="false">SUM(S9:U9)</f>
        <v>28548096.35</v>
      </c>
      <c r="W9" s="69" t="s">
        <v>90</v>
      </c>
      <c r="X9" s="115"/>
      <c r="Y9" s="115"/>
      <c r="Z9" s="113"/>
      <c r="AA9" s="113"/>
      <c r="AB9" s="113"/>
      <c r="AC9" s="113"/>
      <c r="AD9" s="113"/>
      <c r="AE9" s="113"/>
      <c r="AF9" s="116"/>
    </row>
    <row r="10" customFormat="false" ht="20.1" hidden="false" customHeight="true" outlineLevel="0" collapsed="false">
      <c r="A10" s="14" t="s">
        <v>27</v>
      </c>
      <c r="B10" s="59" t="n">
        <v>9820737.04</v>
      </c>
      <c r="C10" s="60" t="n">
        <v>12418738.05</v>
      </c>
      <c r="D10" s="60" t="n">
        <v>2434285.97</v>
      </c>
      <c r="E10" s="60" t="n">
        <v>1313429.32</v>
      </c>
      <c r="F10" s="60" t="n">
        <f aca="false">SUM(B10:E10)</f>
        <v>25987190.38</v>
      </c>
      <c r="G10" s="64" t="n">
        <v>18358743.66</v>
      </c>
      <c r="H10" s="64" t="n">
        <v>1974993.92</v>
      </c>
      <c r="I10" s="64" t="n">
        <v>5653452.8</v>
      </c>
      <c r="J10" s="64" t="n">
        <f aca="false">G10+H10+I10</f>
        <v>25987190.38</v>
      </c>
      <c r="K10" s="64" t="n">
        <f aca="false">F10-J10</f>
        <v>0</v>
      </c>
      <c r="L10" s="64" t="n">
        <v>5119896.66</v>
      </c>
      <c r="M10" s="64" t="n">
        <v>6241464.75</v>
      </c>
      <c r="N10" s="64" t="s">
        <v>90</v>
      </c>
      <c r="O10" s="64" t="n">
        <f aca="false">T10/H10</f>
        <v>2.58608243209174</v>
      </c>
      <c r="P10" s="114" t="n">
        <f aca="false">M10/I10</f>
        <v>1.104009349826</v>
      </c>
      <c r="Q10" s="114" t="n">
        <f aca="false">S10/G10</f>
        <v>0.966070727303788</v>
      </c>
      <c r="R10" s="114" t="n">
        <f aca="false">U10/M10</f>
        <v>0.799701411435513</v>
      </c>
      <c r="S10" s="64" t="n">
        <v>17735844.84</v>
      </c>
      <c r="T10" s="64" t="n">
        <v>5107497.08</v>
      </c>
      <c r="U10" s="64" t="n">
        <f aca="false">3639482.17+1280310+71516</f>
        <v>4991308.17</v>
      </c>
      <c r="V10" s="64" t="n">
        <f aca="false">SUM(S10:U10)</f>
        <v>27834650.09</v>
      </c>
      <c r="W10" s="69" t="s">
        <v>90</v>
      </c>
      <c r="X10" s="115"/>
      <c r="Y10" s="115"/>
      <c r="Z10" s="113"/>
      <c r="AA10" s="113"/>
      <c r="AB10" s="113"/>
      <c r="AC10" s="113"/>
      <c r="AD10" s="113"/>
      <c r="AE10" s="113"/>
      <c r="AF10" s="116"/>
    </row>
    <row r="11" customFormat="false" ht="20.1" hidden="false" customHeight="true" outlineLevel="0" collapsed="false">
      <c r="A11" s="14" t="s">
        <v>28</v>
      </c>
      <c r="B11" s="60" t="n">
        <v>8647609.8</v>
      </c>
      <c r="C11" s="60" t="n">
        <v>12138357.35</v>
      </c>
      <c r="D11" s="60" t="n">
        <v>3078214.38</v>
      </c>
      <c r="E11" s="60" t="n">
        <v>1420648.04</v>
      </c>
      <c r="F11" s="60" t="n">
        <f aca="false">SUM(B11:E11)</f>
        <v>25284829.57</v>
      </c>
      <c r="G11" s="64" t="n">
        <v>17760678.02</v>
      </c>
      <c r="H11" s="64" t="n">
        <v>1947992.05</v>
      </c>
      <c r="I11" s="64" t="n">
        <v>5576159.5</v>
      </c>
      <c r="J11" s="64" t="n">
        <f aca="false">G11+H11+I11</f>
        <v>25284829.57</v>
      </c>
      <c r="K11" s="64" t="n">
        <f aca="false">F11-J11</f>
        <v>0</v>
      </c>
      <c r="L11" s="64" t="n">
        <v>3903558.75</v>
      </c>
      <c r="M11" s="64" t="n">
        <v>4530298.83</v>
      </c>
      <c r="N11" s="64" t="s">
        <v>90</v>
      </c>
      <c r="O11" s="64" t="n">
        <f aca="false">T11/H11</f>
        <v>2.01990496316451</v>
      </c>
      <c r="P11" s="114" t="n">
        <f aca="false">M11/I11</f>
        <v>0.812440682516345</v>
      </c>
      <c r="Q11" s="114" t="n">
        <f aca="false">S11/G11</f>
        <v>0.970000011857656</v>
      </c>
      <c r="R11" s="114" t="n">
        <f aca="false">U11/M11</f>
        <v>0.812217619207252</v>
      </c>
      <c r="S11" s="64" t="n">
        <v>17227857.89</v>
      </c>
      <c r="T11" s="64" t="n">
        <v>3934758.81</v>
      </c>
      <c r="U11" s="64" t="n">
        <f aca="false">3149725.53+456003+73860</f>
        <v>3679588.53</v>
      </c>
      <c r="V11" s="64" t="n">
        <f aca="false">SUM(S11:U11)</f>
        <v>24842205.23</v>
      </c>
      <c r="W11" s="69" t="s">
        <v>90</v>
      </c>
      <c r="X11" s="115"/>
      <c r="Y11" s="115"/>
      <c r="Z11" s="113"/>
      <c r="AA11" s="113"/>
      <c r="AB11" s="113"/>
      <c r="AC11" s="113"/>
      <c r="AD11" s="113"/>
      <c r="AE11" s="113"/>
      <c r="AF11" s="116"/>
    </row>
    <row r="12" customFormat="false" ht="20.1" hidden="false" customHeight="true" outlineLevel="0" collapsed="false">
      <c r="A12" s="14" t="s">
        <v>29</v>
      </c>
      <c r="B12" s="117" t="n">
        <v>4656051.08</v>
      </c>
      <c r="C12" s="117" t="n">
        <v>8463098.93</v>
      </c>
      <c r="D12" s="117" t="n">
        <v>1918791.74</v>
      </c>
      <c r="E12" s="117" t="n">
        <v>681604.72</v>
      </c>
      <c r="F12" s="60" t="n">
        <f aca="false">SUM(B12:E12)</f>
        <v>15719546.47</v>
      </c>
      <c r="G12" s="64" t="n">
        <v>12218208.62</v>
      </c>
      <c r="H12" s="64" t="n">
        <v>906491.35</v>
      </c>
      <c r="I12" s="64" t="n">
        <v>2594846.5</v>
      </c>
      <c r="J12" s="64" t="n">
        <f aca="false">G12+H12+I12</f>
        <v>15719546.47</v>
      </c>
      <c r="K12" s="64" t="n">
        <f aca="false">F12-J12</f>
        <v>0</v>
      </c>
      <c r="L12" s="64" t="n">
        <v>2710685.09</v>
      </c>
      <c r="M12" s="64" t="n">
        <v>3413712.73</v>
      </c>
      <c r="N12" s="64" t="s">
        <v>90</v>
      </c>
      <c r="O12" s="64" t="n">
        <f aca="false">T12/H12</f>
        <v>2.99030373538589</v>
      </c>
      <c r="P12" s="114" t="n">
        <f aca="false">M12/I12</f>
        <v>1.31557405418779</v>
      </c>
      <c r="Q12" s="114" t="n">
        <f aca="false">S12/G12</f>
        <v>0.970000053903156</v>
      </c>
      <c r="R12" s="114" t="n">
        <f aca="false">U12/M12</f>
        <v>0.817829850023731</v>
      </c>
      <c r="S12" s="69" t="n">
        <v>11851663.02</v>
      </c>
      <c r="T12" s="69" t="n">
        <v>2710684.47</v>
      </c>
      <c r="U12" s="69" t="n">
        <f aca="false">2096700.17+644865+50271</f>
        <v>2791836.17</v>
      </c>
      <c r="V12" s="64" t="n">
        <f aca="false">SUM(S12:U12)</f>
        <v>17354183.66</v>
      </c>
      <c r="W12" s="118" t="s">
        <v>90</v>
      </c>
      <c r="X12" s="115"/>
      <c r="Y12" s="115"/>
      <c r="Z12" s="113"/>
      <c r="AA12" s="113"/>
      <c r="AB12" s="113"/>
      <c r="AC12" s="113"/>
      <c r="AD12" s="113"/>
      <c r="AE12" s="113"/>
      <c r="AF12" s="116"/>
    </row>
    <row r="13" customFormat="false" ht="20.1" hidden="false" customHeight="true" outlineLevel="0" collapsed="false">
      <c r="A13" s="14" t="s">
        <v>30</v>
      </c>
      <c r="B13" s="117" t="n">
        <v>10672522.33</v>
      </c>
      <c r="C13" s="117" t="n">
        <v>11470321.92</v>
      </c>
      <c r="D13" s="117" t="n">
        <v>1888848.58</v>
      </c>
      <c r="E13" s="117" t="n">
        <v>919017.6</v>
      </c>
      <c r="F13" s="60" t="n">
        <f aca="false">SUM(B13:E13)</f>
        <v>24950710.43</v>
      </c>
      <c r="G13" s="64" t="n">
        <v>17918236.11</v>
      </c>
      <c r="H13" s="64" t="n">
        <v>1820697.52</v>
      </c>
      <c r="I13" s="64" t="n">
        <v>5211776.8</v>
      </c>
      <c r="J13" s="64" t="n">
        <f aca="false">G13+H13+I13</f>
        <v>24950710.43</v>
      </c>
      <c r="K13" s="64" t="n">
        <f aca="false">F13-J13</f>
        <v>0</v>
      </c>
      <c r="L13" s="64" t="n">
        <v>3966663.53</v>
      </c>
      <c r="M13" s="64" t="n">
        <v>4934335.76</v>
      </c>
      <c r="N13" s="64" t="s">
        <v>90</v>
      </c>
      <c r="O13" s="64" t="n">
        <f aca="false">T13/H13</f>
        <v>2.17865059210934</v>
      </c>
      <c r="P13" s="114" t="n">
        <f aca="false">M13/I13</f>
        <v>0.946766515404113</v>
      </c>
      <c r="Q13" s="114" t="n">
        <f aca="false">S13/G13</f>
        <v>0.970000044831422</v>
      </c>
      <c r="R13" s="114" t="n">
        <f aca="false">U13/M13</f>
        <v>0.828023121799073</v>
      </c>
      <c r="S13" s="69" t="n">
        <v>17380689.83</v>
      </c>
      <c r="T13" s="69" t="n">
        <v>3966663.73</v>
      </c>
      <c r="U13" s="69" t="n">
        <f aca="false">3046035.1+985491+54218</f>
        <v>4085744.1</v>
      </c>
      <c r="V13" s="64" t="n">
        <f aca="false">SUM(S13:U13)</f>
        <v>25433097.66</v>
      </c>
      <c r="W13" s="118" t="s">
        <v>90</v>
      </c>
      <c r="X13" s="115"/>
      <c r="Y13" s="115"/>
      <c r="Z13" s="113"/>
      <c r="AA13" s="113"/>
      <c r="AB13" s="113"/>
      <c r="AC13" s="113"/>
      <c r="AD13" s="113"/>
      <c r="AE13" s="113"/>
      <c r="AF13" s="116"/>
    </row>
    <row r="14" customFormat="false" ht="20.1" hidden="false" customHeight="true" outlineLevel="0" collapsed="false">
      <c r="A14" s="14" t="s">
        <v>31</v>
      </c>
      <c r="B14" s="117" t="n">
        <v>13169541.85</v>
      </c>
      <c r="C14" s="117" t="n">
        <v>20276427.33</v>
      </c>
      <c r="D14" s="117" t="n">
        <v>8290793.97</v>
      </c>
      <c r="E14" s="117" t="n">
        <v>2653663.32</v>
      </c>
      <c r="F14" s="60" t="n">
        <f aca="false">SUM(B14:E14)</f>
        <v>44390426.47</v>
      </c>
      <c r="G14" s="64" t="n">
        <v>31994200.55</v>
      </c>
      <c r="H14" s="64" t="n">
        <v>3209365.12</v>
      </c>
      <c r="I14" s="64" t="n">
        <v>9186860.8</v>
      </c>
      <c r="J14" s="64" t="n">
        <f aca="false">G14+H14+I14</f>
        <v>44390426.47</v>
      </c>
      <c r="K14" s="64" t="n">
        <f aca="false">F14-J14</f>
        <v>0</v>
      </c>
      <c r="L14" s="64" t="n">
        <v>9019186.92</v>
      </c>
      <c r="M14" s="64" t="n">
        <v>8733335.44</v>
      </c>
      <c r="N14" s="64" t="s">
        <v>90</v>
      </c>
      <c r="O14" s="64" t="n">
        <f aca="false">T14/H14</f>
        <v>2.81522557022119</v>
      </c>
      <c r="P14" s="114" t="n">
        <f aca="false">M14/I14</f>
        <v>0.950633260928477</v>
      </c>
      <c r="Q14" s="114" t="n">
        <f aca="false">S14/G14</f>
        <v>0.96999998457533</v>
      </c>
      <c r="R14" s="114" t="n">
        <f aca="false">U14/M14</f>
        <v>0.901408179507645</v>
      </c>
      <c r="S14" s="69" t="n">
        <v>31034374.04</v>
      </c>
      <c r="T14" s="69" t="n">
        <v>9035086.75</v>
      </c>
      <c r="U14" s="69" t="n">
        <f aca="false">7625300+84200+162800</f>
        <v>7872300</v>
      </c>
      <c r="V14" s="64" t="n">
        <f aca="false">SUM(S14:U14)</f>
        <v>47941760.79</v>
      </c>
      <c r="W14" s="118" t="s">
        <v>90</v>
      </c>
      <c r="X14" s="115"/>
      <c r="Y14" s="115"/>
      <c r="Z14" s="113"/>
      <c r="AA14" s="113"/>
      <c r="AB14" s="113"/>
      <c r="AC14" s="113"/>
      <c r="AD14" s="113"/>
      <c r="AE14" s="113"/>
      <c r="AF14" s="116"/>
    </row>
    <row r="15" customFormat="false" ht="20.1" hidden="false" customHeight="true" outlineLevel="0" collapsed="false">
      <c r="A15" s="14" t="s">
        <v>91</v>
      </c>
      <c r="B15" s="117" t="s">
        <v>90</v>
      </c>
      <c r="C15" s="119" t="s">
        <v>90</v>
      </c>
      <c r="D15" s="117" t="n">
        <v>2849608.78</v>
      </c>
      <c r="E15" s="119" t="s">
        <v>90</v>
      </c>
      <c r="F15" s="60" t="n">
        <f aca="false">SUM(G15:H15)</f>
        <v>2849608.78</v>
      </c>
      <c r="G15" s="64" t="n">
        <v>2556445.62</v>
      </c>
      <c r="H15" s="120" t="n">
        <v>293163.16</v>
      </c>
      <c r="I15" s="64" t="s">
        <v>90</v>
      </c>
      <c r="J15" s="64" t="n">
        <f aca="false">G15+H15</f>
        <v>2849608.78</v>
      </c>
      <c r="K15" s="64" t="n">
        <f aca="false">F15-J15</f>
        <v>0</v>
      </c>
      <c r="L15" s="64" t="n">
        <v>929154.66</v>
      </c>
      <c r="M15" s="64" t="s">
        <v>90</v>
      </c>
      <c r="N15" s="64" t="s">
        <v>90</v>
      </c>
      <c r="O15" s="64" t="n">
        <f aca="false">T15/H15</f>
        <v>3.16941064491186</v>
      </c>
      <c r="P15" s="114" t="s">
        <v>90</v>
      </c>
      <c r="Q15" s="114" t="n">
        <f aca="false">S15/G15</f>
        <v>0.969999815603353</v>
      </c>
      <c r="R15" s="114" t="s">
        <v>90</v>
      </c>
      <c r="S15" s="69" t="n">
        <v>2479751.78</v>
      </c>
      <c r="T15" s="69" t="n">
        <v>929154.44</v>
      </c>
      <c r="U15" s="69" t="s">
        <v>90</v>
      </c>
      <c r="V15" s="64" t="n">
        <f aca="false">S15+T15</f>
        <v>3408906.22</v>
      </c>
      <c r="W15" s="118" t="s">
        <v>90</v>
      </c>
      <c r="X15" s="115"/>
      <c r="Y15" s="115"/>
      <c r="Z15" s="113"/>
      <c r="AA15" s="113"/>
      <c r="AB15" s="113"/>
      <c r="AC15" s="113"/>
      <c r="AD15" s="113"/>
      <c r="AE15" s="113"/>
      <c r="AF15" s="113"/>
    </row>
    <row r="16" customFormat="false" ht="20.1" hidden="false" customHeight="true" outlineLevel="0" collapsed="false">
      <c r="A16" s="14" t="s">
        <v>32</v>
      </c>
      <c r="B16" s="117" t="n">
        <f aca="false">SUM(B9:B14)</f>
        <v>59277161.58</v>
      </c>
      <c r="C16" s="117" t="n">
        <f aca="false">SUM(C9:C14)</f>
        <v>75857442.41</v>
      </c>
      <c r="D16" s="117" t="n">
        <f aca="false">SUM(D9:D15)</f>
        <v>23205431.58</v>
      </c>
      <c r="E16" s="117" t="n">
        <f aca="false">SUM(E9:E14)</f>
        <v>8305621.56</v>
      </c>
      <c r="F16" s="117" t="n">
        <f aca="false">SUM(F9:F15)</f>
        <v>166645657.15</v>
      </c>
      <c r="G16" s="73" t="n">
        <f aca="false">SUM(G9:G15)</f>
        <v>120432820.57</v>
      </c>
      <c r="H16" s="73" t="n">
        <f aca="false">SUM(H9:H15)-0.01</f>
        <v>12181700.77</v>
      </c>
      <c r="I16" s="73" t="n">
        <f aca="false">SUM(I9:I14)</f>
        <v>34031135.8</v>
      </c>
      <c r="J16" s="64" t="n">
        <f aca="false">(G16+H16+I16)+0.01</f>
        <v>166645657.15</v>
      </c>
      <c r="K16" s="64" t="n">
        <f aca="false">F16-J16</f>
        <v>0</v>
      </c>
      <c r="L16" s="69" t="n">
        <f aca="false">SUM(L9:L15)</f>
        <v>29462800</v>
      </c>
      <c r="M16" s="69" t="n">
        <f aca="false">SUM(M9:M14)</f>
        <v>34762369.97</v>
      </c>
      <c r="N16" s="64" t="s">
        <v>90</v>
      </c>
      <c r="O16" s="64" t="n">
        <f aca="false">T16/H16</f>
        <v>2.42145990588144</v>
      </c>
      <c r="P16" s="114" t="n">
        <f aca="false">M16/I16</f>
        <v>1.02148721025056</v>
      </c>
      <c r="Q16" s="114" t="n">
        <f aca="false">S16/G16</f>
        <v>0.969401027456149</v>
      </c>
      <c r="R16" s="114" t="n">
        <f aca="false">U16/M16</f>
        <v>0.837621256120588</v>
      </c>
      <c r="S16" s="73" t="n">
        <f aca="false">SUM(S9:S15)</f>
        <v>116747700</v>
      </c>
      <c r="T16" s="73" t="n">
        <f aca="false">SUM(T9:T15)</f>
        <v>29497500</v>
      </c>
      <c r="U16" s="73" t="n">
        <f aca="false">SUM(U9:U15)</f>
        <v>29117700</v>
      </c>
      <c r="V16" s="64" t="n">
        <f aca="false">SUM(S16:U16)</f>
        <v>175362900</v>
      </c>
      <c r="W16" s="69" t="s">
        <v>90</v>
      </c>
      <c r="X16" s="115"/>
      <c r="Y16" s="115"/>
      <c r="Z16" s="113"/>
      <c r="AA16" s="113"/>
      <c r="AB16" s="113"/>
      <c r="AC16" s="113"/>
      <c r="AD16" s="113"/>
      <c r="AE16" s="113"/>
      <c r="AF16" s="113"/>
    </row>
    <row r="17" customFormat="false" ht="40.5" hidden="false" customHeight="true" outlineLevel="0" collapsed="false">
      <c r="A17" s="30" t="s">
        <v>33</v>
      </c>
      <c r="B17" s="30"/>
      <c r="C17" s="30"/>
      <c r="J17" s="75"/>
    </row>
    <row r="18" customFormat="false" ht="135.75" hidden="false" customHeight="true" outlineLevel="0" collapsed="false">
      <c r="A18" s="31" t="s">
        <v>4</v>
      </c>
      <c r="B18" s="54" t="s">
        <v>5</v>
      </c>
      <c r="C18" s="54"/>
      <c r="D18" s="31" t="s">
        <v>34</v>
      </c>
      <c r="E18" s="54" t="s">
        <v>36</v>
      </c>
      <c r="F18" s="54"/>
      <c r="G18" s="54"/>
      <c r="H18" s="54"/>
      <c r="I18" s="54"/>
      <c r="J18" s="54"/>
      <c r="K18" s="76" t="s">
        <v>83</v>
      </c>
      <c r="L18" s="3" t="s">
        <v>84</v>
      </c>
      <c r="M18" s="3"/>
      <c r="N18" s="31" t="s">
        <v>85</v>
      </c>
      <c r="O18" s="31"/>
      <c r="P18" s="31"/>
      <c r="Q18" s="31" t="s">
        <v>86</v>
      </c>
      <c r="R18" s="31"/>
      <c r="S18" s="31" t="s">
        <v>114</v>
      </c>
      <c r="T18" s="31"/>
      <c r="U18" s="31"/>
      <c r="V18" s="31"/>
      <c r="W18" s="31"/>
      <c r="X18" s="31"/>
      <c r="Y18" s="31"/>
      <c r="Z18" s="77" t="s">
        <v>39</v>
      </c>
      <c r="AA18" s="77" t="s">
        <v>38</v>
      </c>
      <c r="AB18" s="78" t="s">
        <v>93</v>
      </c>
      <c r="AC18" s="78" t="s">
        <v>94</v>
      </c>
      <c r="AD18" s="77" t="s">
        <v>4</v>
      </c>
    </row>
    <row r="19" customFormat="false" ht="48" hidden="false" customHeight="true" outlineLevel="0" collapsed="false">
      <c r="A19" s="31"/>
      <c r="B19" s="54"/>
      <c r="C19" s="79"/>
      <c r="D19" s="31"/>
      <c r="E19" s="54" t="s">
        <v>95</v>
      </c>
      <c r="F19" s="54"/>
      <c r="G19" s="79" t="s">
        <v>89</v>
      </c>
      <c r="H19" s="79"/>
      <c r="I19" s="79"/>
      <c r="J19" s="79"/>
      <c r="K19" s="76"/>
      <c r="L19" s="76"/>
      <c r="M19" s="80"/>
      <c r="N19" s="31"/>
      <c r="O19" s="31"/>
      <c r="P19" s="31"/>
      <c r="Q19" s="54"/>
      <c r="R19" s="54"/>
      <c r="S19" s="31"/>
      <c r="T19" s="31"/>
      <c r="U19" s="31"/>
      <c r="V19" s="31"/>
      <c r="W19" s="31"/>
      <c r="X19" s="31"/>
      <c r="Y19" s="31"/>
      <c r="Z19" s="77"/>
      <c r="AA19" s="77"/>
      <c r="AB19" s="78"/>
      <c r="AC19" s="78"/>
      <c r="AD19" s="77"/>
    </row>
    <row r="20" customFormat="false" ht="217.5" hidden="false" customHeight="true" outlineLevel="0" collapsed="false">
      <c r="A20" s="31"/>
      <c r="B20" s="31" t="s">
        <v>38</v>
      </c>
      <c r="C20" s="31" t="s">
        <v>39</v>
      </c>
      <c r="D20" s="31"/>
      <c r="E20" s="31" t="s">
        <v>96</v>
      </c>
      <c r="F20" s="31" t="s">
        <v>97</v>
      </c>
      <c r="G20" s="31" t="s">
        <v>98</v>
      </c>
      <c r="H20" s="81" t="s">
        <v>99</v>
      </c>
      <c r="I20" s="81" t="s">
        <v>100</v>
      </c>
      <c r="J20" s="81" t="s">
        <v>88</v>
      </c>
      <c r="K20" s="76"/>
      <c r="L20" s="3" t="s">
        <v>19</v>
      </c>
      <c r="M20" s="3" t="s">
        <v>20</v>
      </c>
      <c r="N20" s="81" t="s">
        <v>101</v>
      </c>
      <c r="O20" s="81" t="s">
        <v>102</v>
      </c>
      <c r="P20" s="81" t="s">
        <v>103</v>
      </c>
      <c r="Q20" s="3" t="s">
        <v>21</v>
      </c>
      <c r="R20" s="54" t="s">
        <v>89</v>
      </c>
      <c r="S20" s="81" t="s">
        <v>101</v>
      </c>
      <c r="T20" s="81" t="s">
        <v>102</v>
      </c>
      <c r="U20" s="81" t="s">
        <v>103</v>
      </c>
      <c r="V20" s="31" t="s">
        <v>40</v>
      </c>
      <c r="W20" s="31" t="s">
        <v>104</v>
      </c>
      <c r="X20" s="31" t="s">
        <v>44</v>
      </c>
      <c r="Y20" s="31" t="s">
        <v>105</v>
      </c>
      <c r="Z20" s="77"/>
      <c r="AA20" s="77"/>
      <c r="AB20" s="78"/>
      <c r="AC20" s="78"/>
      <c r="AD20" s="77"/>
    </row>
    <row r="21" customFormat="false" ht="36.75" hidden="false" customHeight="true" outlineLevel="0" collapsed="false">
      <c r="A21" s="82" t="s">
        <v>24</v>
      </c>
      <c r="B21" s="82" t="s">
        <v>25</v>
      </c>
      <c r="C21" s="82" t="s">
        <v>25</v>
      </c>
      <c r="D21" s="82" t="s">
        <v>25</v>
      </c>
      <c r="E21" s="82" t="s">
        <v>25</v>
      </c>
      <c r="F21" s="82" t="s">
        <v>25</v>
      </c>
      <c r="G21" s="83" t="s">
        <v>25</v>
      </c>
      <c r="H21" s="83" t="s">
        <v>25</v>
      </c>
      <c r="I21" s="83" t="s">
        <v>25</v>
      </c>
      <c r="J21" s="83" t="s">
        <v>25</v>
      </c>
      <c r="K21" s="83" t="s">
        <v>25</v>
      </c>
      <c r="L21" s="57" t="s">
        <v>25</v>
      </c>
      <c r="M21" s="57" t="s">
        <v>25</v>
      </c>
      <c r="N21" s="83"/>
      <c r="O21" s="83"/>
      <c r="P21" s="83"/>
      <c r="Q21" s="83"/>
      <c r="R21" s="83"/>
      <c r="S21" s="83" t="s">
        <v>25</v>
      </c>
      <c r="T21" s="83" t="s">
        <v>25</v>
      </c>
      <c r="U21" s="83" t="s">
        <v>25</v>
      </c>
      <c r="V21" s="82" t="s">
        <v>25</v>
      </c>
      <c r="W21" s="82" t="s">
        <v>25</v>
      </c>
      <c r="X21" s="82" t="s">
        <v>25</v>
      </c>
      <c r="Y21" s="82" t="s">
        <v>25</v>
      </c>
      <c r="Z21" s="84" t="s">
        <v>25</v>
      </c>
      <c r="AA21" s="84" t="s">
        <v>25</v>
      </c>
      <c r="AB21" s="84"/>
      <c r="AC21" s="84"/>
      <c r="AD21" s="121" t="s">
        <v>24</v>
      </c>
      <c r="AE21" s="113"/>
      <c r="AF21" s="113"/>
      <c r="AG21" s="122"/>
      <c r="AH21" s="122"/>
      <c r="AI21" s="123"/>
      <c r="AJ21" s="113"/>
    </row>
    <row r="22" customFormat="false" ht="19.9" hidden="false" customHeight="true" outlineLevel="0" collapsed="false">
      <c r="A22" s="32" t="s">
        <v>47</v>
      </c>
      <c r="B22" s="85" t="n">
        <v>10460989.68</v>
      </c>
      <c r="C22" s="85" t="n">
        <v>3109174.38</v>
      </c>
      <c r="D22" s="85" t="n">
        <f aca="false">B22+C22</f>
        <v>13570164.06</v>
      </c>
      <c r="E22" s="85" t="n">
        <v>5704483.38</v>
      </c>
      <c r="F22" s="85" t="n">
        <v>1376156.34</v>
      </c>
      <c r="G22" s="85" t="n">
        <v>3380349.96</v>
      </c>
      <c r="H22" s="85" t="n">
        <f aca="false">C22-I22</f>
        <v>1692374.38</v>
      </c>
      <c r="I22" s="85" t="n">
        <v>1416800</v>
      </c>
      <c r="J22" s="85" t="n">
        <f aca="false">SUM(E22:I22)</f>
        <v>13570164.06</v>
      </c>
      <c r="K22" s="85" t="n">
        <f aca="false">D22-J22</f>
        <v>0</v>
      </c>
      <c r="L22" s="85" t="n">
        <v>2999195.4</v>
      </c>
      <c r="M22" s="85" t="n">
        <v>5380272.64</v>
      </c>
      <c r="N22" s="85" t="n">
        <f aca="false">S22/E22</f>
        <v>0.955636757416585</v>
      </c>
      <c r="O22" s="85" t="n">
        <f aca="false">T22/F22</f>
        <v>2.17932651460226</v>
      </c>
      <c r="P22" s="85" t="n">
        <f aca="false">M22/(G22+H22)</f>
        <v>1.06062783612642</v>
      </c>
      <c r="Q22" s="85" t="n">
        <f aca="false">S22/E22</f>
        <v>0.955636757416585</v>
      </c>
      <c r="R22" s="85" t="n">
        <f aca="false">U22/M22</f>
        <v>0.746558953190893</v>
      </c>
      <c r="S22" s="85" t="n">
        <v>5451414</v>
      </c>
      <c r="T22" s="85" t="n">
        <v>2999094</v>
      </c>
      <c r="U22" s="86" t="n">
        <f aca="false">3086167.71+879551+50972</f>
        <v>4016690.71</v>
      </c>
      <c r="V22" s="85" t="n">
        <f aca="false">W22+1027522.13</f>
        <v>2444322.13</v>
      </c>
      <c r="W22" s="85" t="n">
        <v>1416800</v>
      </c>
      <c r="X22" s="85" t="n">
        <f aca="false">S22+T22+U22+W22</f>
        <v>13883998.71</v>
      </c>
      <c r="Y22" s="85" t="n">
        <f aca="false">X22-W22</f>
        <v>12467198.71</v>
      </c>
      <c r="Z22" s="87" t="n">
        <f aca="false">989605.4+36447.59+1328250</f>
        <v>2354302.99</v>
      </c>
      <c r="AA22" s="87" t="n">
        <f aca="false">S22+T22+U22-V22</f>
        <v>10022876.58</v>
      </c>
      <c r="AB22" s="88" t="n">
        <f aca="false">Z22/C22</f>
        <v>0.757211626708438</v>
      </c>
      <c r="AC22" s="88" t="n">
        <f aca="false">AA22/B22</f>
        <v>0.958119344975781</v>
      </c>
      <c r="AD22" s="124" t="s">
        <v>47</v>
      </c>
      <c r="AE22" s="113"/>
      <c r="AF22" s="125"/>
      <c r="AG22" s="125"/>
      <c r="AH22" s="122"/>
      <c r="AI22" s="126"/>
      <c r="AJ22" s="113"/>
    </row>
    <row r="23" customFormat="false" ht="15" hidden="false" customHeight="true" outlineLevel="0" collapsed="false">
      <c r="A23" s="32" t="s">
        <v>49</v>
      </c>
      <c r="B23" s="85" t="n">
        <v>3655289.73</v>
      </c>
      <c r="C23" s="85" t="n">
        <v>956669.04</v>
      </c>
      <c r="D23" s="85" t="n">
        <f aca="false">B23+C23</f>
        <v>4611958.77</v>
      </c>
      <c r="E23" s="85" t="n">
        <v>2191749.33</v>
      </c>
      <c r="F23" s="85" t="n">
        <v>423432.72</v>
      </c>
      <c r="G23" s="85" t="n">
        <v>1040107.68</v>
      </c>
      <c r="H23" s="85" t="n">
        <f aca="false">C23-I23</f>
        <v>513149.04</v>
      </c>
      <c r="I23" s="85" t="n">
        <v>443520</v>
      </c>
      <c r="J23" s="85" t="n">
        <f aca="false">SUM(E23:I23)</f>
        <v>4611958.77</v>
      </c>
      <c r="K23" s="85" t="n">
        <f aca="false">D23-J23</f>
        <v>0</v>
      </c>
      <c r="L23" s="85" t="n">
        <v>1362317.95</v>
      </c>
      <c r="M23" s="85" t="n">
        <v>2664493.61</v>
      </c>
      <c r="N23" s="85" t="n">
        <f aca="false">S23/E23</f>
        <v>0.954374193877363</v>
      </c>
      <c r="O23" s="85" t="n">
        <f aca="false">T23/F23</f>
        <v>3.16764845191935</v>
      </c>
      <c r="P23" s="85" t="n">
        <f aca="false">M23/(G23+H23)</f>
        <v>1.71542384184889</v>
      </c>
      <c r="Q23" s="85" t="n">
        <f aca="false">S23/E23</f>
        <v>0.954374193877363</v>
      </c>
      <c r="R23" s="85" t="n">
        <f aca="false">U23/M23</f>
        <v>0.785868032162404</v>
      </c>
      <c r="S23" s="85" t="n">
        <v>2091749</v>
      </c>
      <c r="T23" s="85" t="n">
        <v>1341286</v>
      </c>
      <c r="U23" s="86" t="n">
        <f aca="false">1585765.35+474870+33305</f>
        <v>2093940.35</v>
      </c>
      <c r="V23" s="85" t="n">
        <f aca="false">W23+321659.1</f>
        <v>765179.1</v>
      </c>
      <c r="W23" s="85" t="n">
        <v>443520</v>
      </c>
      <c r="X23" s="85" t="n">
        <f aca="false">S23+T23+U23+W23</f>
        <v>5970495.35</v>
      </c>
      <c r="Y23" s="85" t="n">
        <f aca="false">X23-W23</f>
        <v>5526975.35</v>
      </c>
      <c r="Z23" s="87" t="n">
        <f aca="false">359955.75+358050</f>
        <v>718005.75</v>
      </c>
      <c r="AA23" s="87" t="n">
        <f aca="false">S23+T23+U23-V23</f>
        <v>4761796.25</v>
      </c>
      <c r="AB23" s="88" t="n">
        <f aca="false">Z23/C23</f>
        <v>0.750526796602512</v>
      </c>
      <c r="AC23" s="88" t="n">
        <f aca="false">AA23/B23</f>
        <v>1.30271376600289</v>
      </c>
      <c r="AD23" s="124" t="s">
        <v>49</v>
      </c>
      <c r="AE23" s="113"/>
      <c r="AF23" s="125"/>
      <c r="AG23" s="125"/>
      <c r="AH23" s="122"/>
      <c r="AI23" s="126"/>
      <c r="AJ23" s="113"/>
    </row>
    <row r="24" customFormat="false" ht="15" hidden="false" customHeight="true" outlineLevel="0" collapsed="false">
      <c r="A24" s="32" t="s">
        <v>51</v>
      </c>
      <c r="B24" s="85" t="n">
        <v>13565058.2</v>
      </c>
      <c r="C24" s="85" t="n">
        <v>3374915.78</v>
      </c>
      <c r="D24" s="85" t="n">
        <f aca="false">B24+C24</f>
        <v>16939973.98</v>
      </c>
      <c r="E24" s="85" t="n">
        <v>8402012.9</v>
      </c>
      <c r="F24" s="85" t="n">
        <v>1493776.54</v>
      </c>
      <c r="G24" s="85" t="n">
        <v>3669268.76</v>
      </c>
      <c r="H24" s="85" t="n">
        <f aca="false">C24-I24</f>
        <v>1921155.78</v>
      </c>
      <c r="I24" s="85" t="n">
        <v>1453760</v>
      </c>
      <c r="J24" s="85" t="n">
        <f aca="false">SUM(E24:I24)</f>
        <v>16939973.98</v>
      </c>
      <c r="K24" s="85" t="n">
        <f aca="false">D24-J24</f>
        <v>0</v>
      </c>
      <c r="L24" s="85" t="n">
        <v>3153260.4</v>
      </c>
      <c r="M24" s="85" t="n">
        <v>5221270.44</v>
      </c>
      <c r="N24" s="85" t="n">
        <f aca="false">S24/E24</f>
        <v>0.97024523730498</v>
      </c>
      <c r="O24" s="85" t="n">
        <f aca="false">T24/F24</f>
        <v>2.16941082767306</v>
      </c>
      <c r="P24" s="85" t="n">
        <f aca="false">M24/(G24+H24)</f>
        <v>0.933966714449204</v>
      </c>
      <c r="Q24" s="85" t="n">
        <f aca="false">S24/E24</f>
        <v>0.97024523730498</v>
      </c>
      <c r="R24" s="85" t="n">
        <f aca="false">U24/M24</f>
        <v>0.803045101414054</v>
      </c>
      <c r="S24" s="85" t="n">
        <v>8152013</v>
      </c>
      <c r="T24" s="85" t="n">
        <v>3240615</v>
      </c>
      <c r="U24" s="86" t="n">
        <f aca="false">3443347.65+691361+58207</f>
        <v>4192915.65</v>
      </c>
      <c r="V24" s="85" t="n">
        <f aca="false">W24+1054327.05</f>
        <v>2508087.05</v>
      </c>
      <c r="W24" s="85" t="n">
        <v>1453760</v>
      </c>
      <c r="X24" s="85" t="n">
        <f aca="false">S24+T24+U24+W24</f>
        <v>17039303.65</v>
      </c>
      <c r="Y24" s="85" t="n">
        <f aca="false">X24-W24</f>
        <v>15585543.65</v>
      </c>
      <c r="Z24" s="87" t="n">
        <f aca="false">810487.3+1293600</f>
        <v>2104087.3</v>
      </c>
      <c r="AA24" s="87" t="n">
        <f aca="false">S24+T24+U24-V24</f>
        <v>13077456.6</v>
      </c>
      <c r="AB24" s="88" t="n">
        <f aca="false">Z24/C24</f>
        <v>0.623448831662401</v>
      </c>
      <c r="AC24" s="88" t="n">
        <f aca="false">AA24/B24</f>
        <v>0.964054588427789</v>
      </c>
      <c r="AD24" s="124" t="s">
        <v>51</v>
      </c>
      <c r="AE24" s="113"/>
      <c r="AF24" s="125"/>
      <c r="AG24" s="125"/>
      <c r="AH24" s="122"/>
      <c r="AI24" s="126"/>
      <c r="AJ24" s="113"/>
    </row>
    <row r="25" customFormat="false" ht="15" hidden="false" customHeight="true" outlineLevel="0" collapsed="false">
      <c r="A25" s="32" t="s">
        <v>53</v>
      </c>
      <c r="B25" s="85" t="n">
        <v>8674983.51</v>
      </c>
      <c r="C25" s="85" t="n">
        <v>2790284.7</v>
      </c>
      <c r="D25" s="85" t="n">
        <f aca="false">B25+C25</f>
        <v>11465268.21</v>
      </c>
      <c r="E25" s="85" t="n">
        <v>4365670.11</v>
      </c>
      <c r="F25" s="85" t="n">
        <v>1246774.12</v>
      </c>
      <c r="G25" s="85" t="n">
        <v>3062539.28</v>
      </c>
      <c r="H25" s="85" t="n">
        <f aca="false">C25-I25</f>
        <v>1521324.7</v>
      </c>
      <c r="I25" s="85" t="n">
        <v>1268960</v>
      </c>
      <c r="J25" s="85" t="n">
        <f aca="false">SUM(E25:I25)</f>
        <v>11465268.21</v>
      </c>
      <c r="K25" s="85" t="n">
        <f aca="false">D25-J25</f>
        <v>0</v>
      </c>
      <c r="L25" s="85" t="n">
        <v>2455597.79</v>
      </c>
      <c r="M25" s="85" t="n">
        <v>5200081.2</v>
      </c>
      <c r="N25" s="85" t="n">
        <f aca="false">S25/E25</f>
        <v>0.99999997480341</v>
      </c>
      <c r="O25" s="85" t="n">
        <f aca="false">T25/F25</f>
        <v>1.99775240762938</v>
      </c>
      <c r="P25" s="85" t="n">
        <f aca="false">M25/(G25+H25)</f>
        <v>1.13443182927954</v>
      </c>
      <c r="Q25" s="85" t="n">
        <f aca="false">S25/E25</f>
        <v>0.99999997480341</v>
      </c>
      <c r="R25" s="85" t="n">
        <f aca="false">U25/M25</f>
        <v>0.700659835850256</v>
      </c>
      <c r="S25" s="85" t="n">
        <v>4365670</v>
      </c>
      <c r="T25" s="85" t="n">
        <v>2490746</v>
      </c>
      <c r="U25" s="86" t="n">
        <f aca="false">2790224.04+812807+40457</f>
        <v>3643488.04</v>
      </c>
      <c r="V25" s="85" t="n">
        <f aca="false">W25+920302.43</f>
        <v>2189262.43</v>
      </c>
      <c r="W25" s="85" t="n">
        <v>1268960</v>
      </c>
      <c r="X25" s="85" t="n">
        <f aca="false">S25+T25+U25+W25</f>
        <v>11768864.04</v>
      </c>
      <c r="Y25" s="85" t="n">
        <f aca="false">X25-W25</f>
        <v>10499904.04</v>
      </c>
      <c r="Z25" s="87" t="n">
        <f aca="false">1155695.92+25000+1178100</f>
        <v>2358795.92</v>
      </c>
      <c r="AA25" s="87" t="n">
        <f aca="false">S25+T25+U25-V25</f>
        <v>8310641.61</v>
      </c>
      <c r="AB25" s="88" t="n">
        <f aca="false">Z25/C25</f>
        <v>0.845360303197735</v>
      </c>
      <c r="AC25" s="88" t="n">
        <f aca="false">AA25/B25</f>
        <v>0.958000853882891</v>
      </c>
      <c r="AD25" s="124" t="s">
        <v>53</v>
      </c>
      <c r="AE25" s="113"/>
      <c r="AF25" s="125"/>
      <c r="AG25" s="125"/>
      <c r="AH25" s="122"/>
      <c r="AI25" s="126"/>
      <c r="AJ25" s="113"/>
    </row>
    <row r="26" customFormat="false" ht="15" hidden="false" customHeight="true" outlineLevel="0" collapsed="false">
      <c r="A26" s="32" t="s">
        <v>55</v>
      </c>
      <c r="B26" s="85" t="n">
        <v>21100594.12</v>
      </c>
      <c r="C26" s="85" t="n">
        <v>6165200.48</v>
      </c>
      <c r="D26" s="85" t="n">
        <f aca="false">B26+C26</f>
        <v>27265794.6</v>
      </c>
      <c r="E26" s="85" t="n">
        <v>11668889.32</v>
      </c>
      <c r="F26" s="85" t="n">
        <v>2728788.64</v>
      </c>
      <c r="G26" s="85" t="n">
        <v>6702916.16</v>
      </c>
      <c r="H26" s="85" t="n">
        <f aca="false">C26-I26</f>
        <v>3393200.48</v>
      </c>
      <c r="I26" s="85" t="n">
        <v>2772000</v>
      </c>
      <c r="J26" s="85" t="n">
        <f aca="false">SUM(E26:I26)</f>
        <v>27265794.6</v>
      </c>
      <c r="K26" s="85" t="n">
        <f aca="false">D26-J26</f>
        <v>0</v>
      </c>
      <c r="L26" s="85" t="n">
        <v>4269039.89</v>
      </c>
      <c r="M26" s="85" t="n">
        <v>8546686.36</v>
      </c>
      <c r="N26" s="85" t="n">
        <f aca="false">S26/E26</f>
        <v>0.991431547831324</v>
      </c>
      <c r="O26" s="85" t="n">
        <f aca="false">T26/F26</f>
        <v>1.6369512590759</v>
      </c>
      <c r="P26" s="85" t="n">
        <f aca="false">M26/(G26+H26)</f>
        <v>0.846532054328564</v>
      </c>
      <c r="Q26" s="85" t="n">
        <f aca="false">S26/E26</f>
        <v>0.991431547831324</v>
      </c>
      <c r="R26" s="85" t="n">
        <f aca="false">U26/M26</f>
        <v>0.775204561268117</v>
      </c>
      <c r="S26" s="85" t="n">
        <v>11568905</v>
      </c>
      <c r="T26" s="85" t="n">
        <v>4466894</v>
      </c>
      <c r="U26" s="86" t="n">
        <f aca="false">5257273.25+1302687+65470</f>
        <v>6625430.25</v>
      </c>
      <c r="V26" s="85" t="n">
        <f aca="false">W26+2010369.38</f>
        <v>4782369.38</v>
      </c>
      <c r="W26" s="85" t="n">
        <v>2772000</v>
      </c>
      <c r="X26" s="85" t="n">
        <f aca="false">S26+T26+U26+W26</f>
        <v>25433229.25</v>
      </c>
      <c r="Y26" s="85" t="n">
        <f aca="false">X26-W26</f>
        <v>22661229.25</v>
      </c>
      <c r="Z26" s="87" t="n">
        <f aca="false">2299256.17+2483250</f>
        <v>4782506.17</v>
      </c>
      <c r="AA26" s="87" t="n">
        <f aca="false">S26+T26+U26-V26</f>
        <v>17878859.87</v>
      </c>
      <c r="AB26" s="88" t="n">
        <f aca="false">Z26/C26</f>
        <v>0.775725977689536</v>
      </c>
      <c r="AC26" s="88" t="n">
        <f aca="false">AA26/B26</f>
        <v>0.847315472176856</v>
      </c>
      <c r="AD26" s="124" t="s">
        <v>55</v>
      </c>
      <c r="AE26" s="113"/>
      <c r="AF26" s="125"/>
      <c r="AG26" s="125"/>
      <c r="AH26" s="122"/>
      <c r="AI26" s="126"/>
      <c r="AJ26" s="113"/>
    </row>
    <row r="27" customFormat="false" ht="15" hidden="false" customHeight="true" outlineLevel="0" collapsed="false">
      <c r="A27" s="32" t="s">
        <v>57</v>
      </c>
      <c r="B27" s="85" t="n">
        <v>9073142.61</v>
      </c>
      <c r="C27" s="85" t="n">
        <v>2976303.68</v>
      </c>
      <c r="D27" s="85" t="n">
        <f aca="false">B27+C27</f>
        <v>12049446.29</v>
      </c>
      <c r="E27" s="85" t="n">
        <v>4519905.81</v>
      </c>
      <c r="F27" s="85" t="n">
        <v>1317346.24</v>
      </c>
      <c r="G27" s="85" t="n">
        <v>3235890.56</v>
      </c>
      <c r="H27" s="85" t="n">
        <f aca="false">C27-I27</f>
        <v>1633423.68</v>
      </c>
      <c r="I27" s="85" t="n">
        <v>1342880</v>
      </c>
      <c r="J27" s="85" t="n">
        <f aca="false">SUM(E27:I27)</f>
        <v>12049446.29</v>
      </c>
      <c r="K27" s="85" t="n">
        <f aca="false">D27-J27</f>
        <v>0</v>
      </c>
      <c r="L27" s="85" t="n">
        <v>2554914.51</v>
      </c>
      <c r="M27" s="85" t="n">
        <v>4860128.77</v>
      </c>
      <c r="N27" s="85" t="n">
        <f aca="false">S27/E27</f>
        <v>0.965024534438252</v>
      </c>
      <c r="O27" s="85" t="n">
        <f aca="false">T27/F27</f>
        <v>1.97115148709879</v>
      </c>
      <c r="P27" s="85" t="n">
        <f aca="false">M27/(G27+H27)</f>
        <v>0.99811360089999</v>
      </c>
      <c r="Q27" s="85" t="n">
        <f aca="false">S27/E27</f>
        <v>0.965024534438252</v>
      </c>
      <c r="R27" s="85" t="n">
        <f aca="false">U27/M27</f>
        <v>0.780699446364669</v>
      </c>
      <c r="S27" s="85" t="n">
        <v>4361820</v>
      </c>
      <c r="T27" s="85" t="n">
        <v>2596689</v>
      </c>
      <c r="U27" s="86" t="n">
        <f aca="false">2849059.84+903315+41925</f>
        <v>3794299.84</v>
      </c>
      <c r="V27" s="85" t="n">
        <f aca="false">W27+973912.28</f>
        <v>2316792.28</v>
      </c>
      <c r="W27" s="85" t="n">
        <v>1342880</v>
      </c>
      <c r="X27" s="85" t="n">
        <f aca="false">S27+T27+U27+W27</f>
        <v>12095688.84</v>
      </c>
      <c r="Y27" s="85" t="n">
        <f aca="false">X27-W27</f>
        <v>10752808.84</v>
      </c>
      <c r="Z27" s="87" t="n">
        <f aca="false">1023799.35+1178100</f>
        <v>2201899.35</v>
      </c>
      <c r="AA27" s="87" t="n">
        <f aca="false">S27+T27+U27-V27</f>
        <v>8436016.56</v>
      </c>
      <c r="AB27" s="88" t="n">
        <f aca="false">Z27/C27</f>
        <v>0.73981004183014</v>
      </c>
      <c r="AC27" s="88" t="n">
        <f aca="false">AA27/B27</f>
        <v>0.929778900499394</v>
      </c>
      <c r="AD27" s="124" t="s">
        <v>57</v>
      </c>
      <c r="AE27" s="113"/>
      <c r="AF27" s="125"/>
      <c r="AG27" s="125"/>
      <c r="AH27" s="122"/>
      <c r="AI27" s="126"/>
      <c r="AJ27" s="113"/>
    </row>
    <row r="28" customFormat="false" ht="15" hidden="false" customHeight="true" outlineLevel="0" collapsed="false">
      <c r="A28" s="32" t="s">
        <v>59</v>
      </c>
      <c r="B28" s="85" t="n">
        <v>12906966.16</v>
      </c>
      <c r="C28" s="85" t="n">
        <v>4251862.4</v>
      </c>
      <c r="D28" s="85" t="n">
        <f aca="false">B28+C28</f>
        <v>17158828.56</v>
      </c>
      <c r="E28" s="85" t="n">
        <v>6402342.16</v>
      </c>
      <c r="F28" s="85" t="n">
        <v>1881923.2</v>
      </c>
      <c r="G28" s="85" t="n">
        <v>4622700.8</v>
      </c>
      <c r="H28" s="85" t="n">
        <f aca="false">C28-I28</f>
        <v>2305302.4</v>
      </c>
      <c r="I28" s="85" t="n">
        <v>1946560</v>
      </c>
      <c r="J28" s="85" t="n">
        <f aca="false">SUM(E28:I28)</f>
        <v>17158828.56</v>
      </c>
      <c r="K28" s="85" t="n">
        <f aca="false">D28-J28</f>
        <v>0</v>
      </c>
      <c r="L28" s="85" t="n">
        <v>3742606.71</v>
      </c>
      <c r="M28" s="85" t="n">
        <v>8777799.16</v>
      </c>
      <c r="N28" s="85" t="n">
        <f aca="false">S28/E28</f>
        <v>0.999999975009146</v>
      </c>
      <c r="O28" s="85" t="n">
        <f aca="false">T28/F28</f>
        <v>2.08753152094623</v>
      </c>
      <c r="P28" s="85" t="n">
        <f aca="false">M28/(G28+H28)</f>
        <v>1.26700275773545</v>
      </c>
      <c r="Q28" s="85" t="n">
        <f aca="false">S28/E28</f>
        <v>0.999999975009146</v>
      </c>
      <c r="R28" s="85" t="n">
        <f aca="false">U28/M28</f>
        <v>0.794747623275536</v>
      </c>
      <c r="S28" s="85" t="n">
        <v>6402342</v>
      </c>
      <c r="T28" s="85" t="n">
        <v>3928574</v>
      </c>
      <c r="U28" s="86" t="n">
        <f aca="false">5045407.02+1847690+83038</f>
        <v>6976135.02</v>
      </c>
      <c r="V28" s="85" t="n">
        <f aca="false">W28+1411726.05</f>
        <v>3358286.05</v>
      </c>
      <c r="W28" s="85" t="n">
        <v>1946560</v>
      </c>
      <c r="X28" s="85" t="n">
        <f aca="false">S28+T28+U28+W28</f>
        <v>19253611.02</v>
      </c>
      <c r="Y28" s="85" t="n">
        <f aca="false">X28-W28</f>
        <v>17307051.02</v>
      </c>
      <c r="Z28" s="87" t="n">
        <f aca="false">1631026.83+1744050</f>
        <v>3375076.83</v>
      </c>
      <c r="AA28" s="87" t="n">
        <f aca="false">S28+T28+U28-V28</f>
        <v>13948764.97</v>
      </c>
      <c r="AB28" s="88" t="n">
        <f aca="false">Z28/C28</f>
        <v>0.793787877519273</v>
      </c>
      <c r="AC28" s="88" t="n">
        <f aca="false">AA28/B28</f>
        <v>1.08071601002787</v>
      </c>
      <c r="AD28" s="124" t="s">
        <v>59</v>
      </c>
      <c r="AE28" s="113"/>
      <c r="AF28" s="125"/>
      <c r="AG28" s="125"/>
      <c r="AH28" s="122"/>
      <c r="AI28" s="126"/>
      <c r="AJ28" s="113"/>
    </row>
    <row r="29" customFormat="false" ht="15" hidden="false" customHeight="true" outlineLevel="0" collapsed="false">
      <c r="A29" s="32" t="s">
        <v>61</v>
      </c>
      <c r="B29" s="85" t="n">
        <v>9186760.62</v>
      </c>
      <c r="C29" s="85" t="n">
        <v>2870007.12</v>
      </c>
      <c r="D29" s="85" t="n">
        <f aca="false">B29+C29</f>
        <v>12056767.74</v>
      </c>
      <c r="E29" s="85" t="n">
        <v>4796139.42</v>
      </c>
      <c r="F29" s="85" t="n">
        <v>1270298.16</v>
      </c>
      <c r="G29" s="85" t="n">
        <v>3120323.04</v>
      </c>
      <c r="H29" s="85" t="n">
        <f aca="false">C29-I29</f>
        <v>1551767.12</v>
      </c>
      <c r="I29" s="85" t="n">
        <v>1318240</v>
      </c>
      <c r="J29" s="85" t="n">
        <f aca="false">SUM(E29:I29)</f>
        <v>12056767.74</v>
      </c>
      <c r="K29" s="85" t="n">
        <f aca="false">D29-J29</f>
        <v>0</v>
      </c>
      <c r="L29" s="85" t="n">
        <v>2385393.04</v>
      </c>
      <c r="M29" s="85" t="n">
        <v>5146826.05</v>
      </c>
      <c r="N29" s="85" t="n">
        <f aca="false">S29/E29</f>
        <v>0.973238596971395</v>
      </c>
      <c r="O29" s="85" t="n">
        <f aca="false">T29/F29</f>
        <v>1.91553847484121</v>
      </c>
      <c r="P29" s="85" t="n">
        <f aca="false">M29/(G29+H29)</f>
        <v>1.10161102927003</v>
      </c>
      <c r="Q29" s="85" t="n">
        <f aca="false">S29/E29</f>
        <v>0.973238596971395</v>
      </c>
      <c r="R29" s="85" t="n">
        <f aca="false">U29/M29</f>
        <v>0.725895453567932</v>
      </c>
      <c r="S29" s="85" t="n">
        <v>4667788</v>
      </c>
      <c r="T29" s="85" t="n">
        <v>2433305</v>
      </c>
      <c r="U29" s="86" t="n">
        <f aca="false">2847483.63+847515+41059</f>
        <v>3736057.63</v>
      </c>
      <c r="V29" s="85" t="n">
        <f aca="false">W29+956042.33</f>
        <v>2274282.33</v>
      </c>
      <c r="W29" s="85" t="n">
        <v>1318240</v>
      </c>
      <c r="X29" s="85" t="n">
        <f aca="false">S29+T29+U29+W29</f>
        <v>12155390.63</v>
      </c>
      <c r="Y29" s="85" t="n">
        <f aca="false">X29-W29</f>
        <v>10837150.63</v>
      </c>
      <c r="Z29" s="87" t="n">
        <f aca="false">1223824.58+1293600</f>
        <v>2517424.58</v>
      </c>
      <c r="AA29" s="87" t="n">
        <f aca="false">S29+T29+U29-V29</f>
        <v>8562868.3</v>
      </c>
      <c r="AB29" s="88" t="n">
        <f aca="false">Z29/C29</f>
        <v>0.877149245539154</v>
      </c>
      <c r="AC29" s="88" t="n">
        <f aca="false">AA29/B29</f>
        <v>0.932087887580116</v>
      </c>
      <c r="AD29" s="124" t="s">
        <v>61</v>
      </c>
      <c r="AE29" s="113"/>
      <c r="AF29" s="125"/>
      <c r="AG29" s="125"/>
      <c r="AH29" s="122"/>
      <c r="AI29" s="126"/>
      <c r="AJ29" s="113"/>
    </row>
    <row r="30" customFormat="false" ht="15" hidden="false" customHeight="true" outlineLevel="0" collapsed="false">
      <c r="A30" s="32" t="s">
        <v>106</v>
      </c>
      <c r="B30" s="85" t="n">
        <v>19356679.48</v>
      </c>
      <c r="C30" s="85" t="n">
        <v>6138626.34</v>
      </c>
      <c r="D30" s="85" t="n">
        <f aca="false">B30+C30</f>
        <v>25495305.82</v>
      </c>
      <c r="E30" s="85" t="n">
        <v>9965628.58</v>
      </c>
      <c r="F30" s="85" t="n">
        <v>2717026.62</v>
      </c>
      <c r="G30" s="85" t="n">
        <v>6674024.28</v>
      </c>
      <c r="H30" s="85" t="n">
        <f aca="false">C30-I30</f>
        <v>3378946.34</v>
      </c>
      <c r="I30" s="85" t="n">
        <v>2759680</v>
      </c>
      <c r="J30" s="85" t="n">
        <f aca="false">SUM(E30:I30)</f>
        <v>25495305.82</v>
      </c>
      <c r="K30" s="85" t="n">
        <f aca="false">D30-J30</f>
        <v>0</v>
      </c>
      <c r="L30" s="85" t="n">
        <v>4574254.27</v>
      </c>
      <c r="M30" s="85" t="n">
        <v>9482668.55</v>
      </c>
      <c r="N30" s="85" t="n">
        <f aca="false">S30/E30</f>
        <v>1.00000004214486</v>
      </c>
      <c r="O30" s="85" t="n">
        <f aca="false">T30/F30</f>
        <v>1.77603927929127</v>
      </c>
      <c r="P30" s="85" t="n">
        <f aca="false">M30/(G30+H30)</f>
        <v>0.943270293771136</v>
      </c>
      <c r="Q30" s="85" t="n">
        <f aca="false">S30/E30</f>
        <v>1.00000004214486</v>
      </c>
      <c r="R30" s="85" t="n">
        <f aca="false">U30/M30</f>
        <v>0.772526037515041</v>
      </c>
      <c r="S30" s="85" t="n">
        <v>9965629</v>
      </c>
      <c r="T30" s="85" t="n">
        <v>4825546</v>
      </c>
      <c r="U30" s="86" t="n">
        <f aca="false">5651882.36+1598521+75205</f>
        <v>7325608.36</v>
      </c>
      <c r="V30" s="85" t="n">
        <f aca="false">W30+2001434.4</f>
        <v>4761114.4</v>
      </c>
      <c r="W30" s="85" t="n">
        <v>2759680</v>
      </c>
      <c r="X30" s="85" t="n">
        <f aca="false">S30+T30+U30+W30</f>
        <v>24876463.36</v>
      </c>
      <c r="Y30" s="85" t="n">
        <f aca="false">X30-W30</f>
        <v>22116783.36</v>
      </c>
      <c r="Z30" s="87" t="n">
        <f aca="false">2214748.2+2621850</f>
        <v>4836598.2</v>
      </c>
      <c r="AA30" s="87" t="n">
        <f aca="false">S30+T30+U30-V30</f>
        <v>17355668.96</v>
      </c>
      <c r="AB30" s="88" t="n">
        <f aca="false">Z30/C30</f>
        <v>0.787895847069916</v>
      </c>
      <c r="AC30" s="88" t="n">
        <f aca="false">AA30/B30</f>
        <v>0.896624288165358</v>
      </c>
      <c r="AD30" s="124" t="s">
        <v>63</v>
      </c>
      <c r="AE30" s="113"/>
      <c r="AF30" s="125"/>
      <c r="AG30" s="125"/>
      <c r="AH30" s="122"/>
      <c r="AI30" s="126"/>
      <c r="AJ30" s="113"/>
    </row>
    <row r="31" customFormat="false" ht="15" hidden="false" customHeight="true" outlineLevel="0" collapsed="false">
      <c r="A31" s="32" t="s">
        <v>65</v>
      </c>
      <c r="B31" s="85" t="n">
        <v>10915274.53</v>
      </c>
      <c r="C31" s="85" t="n">
        <v>3720379.6</v>
      </c>
      <c r="D31" s="85" t="n">
        <f aca="false">B31+C31</f>
        <v>14635654.13</v>
      </c>
      <c r="E31" s="85" t="n">
        <v>5223728.53</v>
      </c>
      <c r="F31" s="85" t="n">
        <v>1646682.8</v>
      </c>
      <c r="G31" s="85" t="n">
        <v>4044863.2</v>
      </c>
      <c r="H31" s="85" t="n">
        <f aca="false">C31-I31</f>
        <v>2020219.6</v>
      </c>
      <c r="I31" s="85" t="n">
        <v>1700160</v>
      </c>
      <c r="J31" s="85" t="n">
        <f aca="false">SUM(E31:I31)</f>
        <v>14635654.13</v>
      </c>
      <c r="K31" s="85" t="n">
        <f aca="false">D31-J31</f>
        <v>0</v>
      </c>
      <c r="L31" s="85" t="n">
        <v>2850985.63</v>
      </c>
      <c r="M31" s="85" t="n">
        <v>5469983.05</v>
      </c>
      <c r="N31" s="85" t="n">
        <f aca="false">S31/E31</f>
        <v>1.00000008997405</v>
      </c>
      <c r="O31" s="85" t="n">
        <f aca="false">T31/F31</f>
        <v>1.78218355107614</v>
      </c>
      <c r="P31" s="85" t="n">
        <f aca="false">M31/(G31+H31)</f>
        <v>0.901881018013472</v>
      </c>
      <c r="Q31" s="85" t="n">
        <f aca="false">S31/E31</f>
        <v>1.00000008997405</v>
      </c>
      <c r="R31" s="85" t="n">
        <f aca="false">U31/M31</f>
        <v>0.744154510679882</v>
      </c>
      <c r="S31" s="85" t="n">
        <v>5223729</v>
      </c>
      <c r="T31" s="85" t="n">
        <v>2934691</v>
      </c>
      <c r="U31" s="86" t="n">
        <f aca="false">3224692.56+792416+53404</f>
        <v>4070512.56</v>
      </c>
      <c r="V31" s="85" t="n">
        <f aca="false">W31+1233026.55</f>
        <v>2933186.55</v>
      </c>
      <c r="W31" s="85" t="n">
        <v>1700160</v>
      </c>
      <c r="X31" s="85" t="n">
        <f aca="false">S31+T31+U31+W31</f>
        <v>13929092.56</v>
      </c>
      <c r="Y31" s="85" t="n">
        <f aca="false">X31-W31</f>
        <v>12228932.56</v>
      </c>
      <c r="Z31" s="87" t="n">
        <f aca="false">1343296.5+1570800</f>
        <v>2914096.5</v>
      </c>
      <c r="AA31" s="87" t="n">
        <f aca="false">S31+T31+U31-V31</f>
        <v>9295746.01</v>
      </c>
      <c r="AB31" s="88" t="n">
        <f aca="false">Z31/C31</f>
        <v>0.783279346010821</v>
      </c>
      <c r="AC31" s="88" t="n">
        <f aca="false">AA31/B31</f>
        <v>0.851627321369809</v>
      </c>
      <c r="AD31" s="124" t="s">
        <v>65</v>
      </c>
      <c r="AE31" s="113"/>
      <c r="AF31" s="125"/>
      <c r="AG31" s="125"/>
      <c r="AH31" s="122"/>
      <c r="AI31" s="126"/>
      <c r="AJ31" s="113"/>
    </row>
    <row r="32" customFormat="false" ht="15" hidden="false" customHeight="true" outlineLevel="0" collapsed="false">
      <c r="A32" s="32" t="s">
        <v>67</v>
      </c>
      <c r="B32" s="85" t="n">
        <v>11590767.6</v>
      </c>
      <c r="C32" s="85" t="n">
        <v>3826676.16</v>
      </c>
      <c r="D32" s="85" t="n">
        <f aca="false">B32+C32</f>
        <v>15417443.76</v>
      </c>
      <c r="E32" s="85" t="n">
        <v>5736606</v>
      </c>
      <c r="F32" s="85" t="n">
        <v>1693730.88</v>
      </c>
      <c r="G32" s="85" t="n">
        <v>4160430.72</v>
      </c>
      <c r="H32" s="85" t="n">
        <f aca="false">C32-I32</f>
        <v>2077236.16</v>
      </c>
      <c r="I32" s="85" t="n">
        <v>1749440</v>
      </c>
      <c r="J32" s="85" t="n">
        <f aca="false">SUM(E32:I32)</f>
        <v>15417443.76</v>
      </c>
      <c r="K32" s="85" t="n">
        <f aca="false">D32-J32</f>
        <v>0</v>
      </c>
      <c r="L32" s="85" t="n">
        <v>3173020.01</v>
      </c>
      <c r="M32" s="85" t="n">
        <v>6791512.99</v>
      </c>
      <c r="N32" s="85" t="n">
        <f aca="false">S32/E32</f>
        <v>0.978657589522446</v>
      </c>
      <c r="O32" s="85" t="n">
        <f aca="false">T32/F32</f>
        <v>1.92908096473981</v>
      </c>
      <c r="P32" s="85" t="n">
        <f aca="false">M32/(G32+H32)</f>
        <v>1.08879058799626</v>
      </c>
      <c r="Q32" s="85" t="n">
        <f aca="false">S32/E32</f>
        <v>0.978657589522446</v>
      </c>
      <c r="R32" s="85" t="n">
        <f aca="false">U32/M32</f>
        <v>0.793670161264022</v>
      </c>
      <c r="S32" s="85" t="n">
        <f aca="false">5574173+40000</f>
        <v>5614173</v>
      </c>
      <c r="T32" s="85" t="n">
        <f aca="false">3237344+30000</f>
        <v>3267344</v>
      </c>
      <c r="U32" s="86" t="n">
        <f aca="false">3991596.21+1328467+70158</f>
        <v>5390221.21</v>
      </c>
      <c r="V32" s="85" t="n">
        <f aca="false">W32+1268766.45</f>
        <v>3018206.45</v>
      </c>
      <c r="W32" s="85" t="n">
        <v>1749440</v>
      </c>
      <c r="X32" s="85" t="n">
        <f aca="false">S32+T32+U32+W32</f>
        <v>16021178.21</v>
      </c>
      <c r="Y32" s="85" t="n">
        <f aca="false">X32-W32</f>
        <v>14271738.21</v>
      </c>
      <c r="Z32" s="87" t="n">
        <f aca="false">1403294.08+1593900</f>
        <v>2997194.08</v>
      </c>
      <c r="AA32" s="87" t="n">
        <f aca="false">S32+T32+U32-V32</f>
        <v>11253531.76</v>
      </c>
      <c r="AB32" s="88" t="n">
        <f aca="false">Z32/C32</f>
        <v>0.783236927997586</v>
      </c>
      <c r="AC32" s="88" t="n">
        <f aca="false">AA32/B32</f>
        <v>0.970904788048723</v>
      </c>
      <c r="AD32" s="124" t="s">
        <v>67</v>
      </c>
      <c r="AE32" s="113"/>
      <c r="AF32" s="125"/>
      <c r="AG32" s="125"/>
      <c r="AH32" s="122"/>
      <c r="AI32" s="126"/>
      <c r="AJ32" s="113"/>
    </row>
    <row r="33" customFormat="false" ht="15" hidden="false" customHeight="true" outlineLevel="0" collapsed="false">
      <c r="A33" s="32" t="s">
        <v>69</v>
      </c>
      <c r="B33" s="85" t="n">
        <v>19801683.3</v>
      </c>
      <c r="C33" s="85" t="n">
        <v>6377793.6</v>
      </c>
      <c r="D33" s="85" t="n">
        <f aca="false">B33+C33</f>
        <v>26179476.9</v>
      </c>
      <c r="E33" s="85" t="n">
        <v>10044747.3</v>
      </c>
      <c r="F33" s="85" t="n">
        <v>2822884.8</v>
      </c>
      <c r="G33" s="85" t="n">
        <v>6934051.2</v>
      </c>
      <c r="H33" s="85" t="n">
        <f aca="false">C33-I33</f>
        <v>3482593.6</v>
      </c>
      <c r="I33" s="85" t="n">
        <v>2895200</v>
      </c>
      <c r="J33" s="85" t="n">
        <f aca="false">SUM(E33:I33)</f>
        <v>26179476.9</v>
      </c>
      <c r="K33" s="85" t="n">
        <f aca="false">D33-J33</f>
        <v>0</v>
      </c>
      <c r="L33" s="85" t="n">
        <v>4724414.4</v>
      </c>
      <c r="M33" s="85" t="n">
        <v>11333562.27</v>
      </c>
      <c r="N33" s="85" t="n">
        <f aca="false">S33/E33</f>
        <v>0.970225303726655</v>
      </c>
      <c r="O33" s="85" t="n">
        <f aca="false">T33/F33</f>
        <v>1.68696788476809</v>
      </c>
      <c r="P33" s="85" t="n">
        <f aca="false">M33/(G33+H33)</f>
        <v>1.08802426190053</v>
      </c>
      <c r="Q33" s="85" t="n">
        <f aca="false">S33/E33</f>
        <v>0.970225303726655</v>
      </c>
      <c r="R33" s="85" t="n">
        <f aca="false">U33/M33</f>
        <v>0.755967082183773</v>
      </c>
      <c r="S33" s="85" t="n">
        <f aca="false">9475768+269900</f>
        <v>9745668</v>
      </c>
      <c r="T33" s="85" t="n">
        <f aca="false">4762116</f>
        <v>4762116</v>
      </c>
      <c r="U33" s="86" t="n">
        <f aca="false">6408300+2056900+102600</f>
        <v>8567800</v>
      </c>
      <c r="V33" s="85" t="n">
        <f aca="false">W33+2099719.13</f>
        <v>4994919.13</v>
      </c>
      <c r="W33" s="85" t="n">
        <v>2895200</v>
      </c>
      <c r="X33" s="85" t="n">
        <f aca="false">S33+T33+U33+W33</f>
        <v>25970784</v>
      </c>
      <c r="Y33" s="85" t="n">
        <f aca="false">X33-W33</f>
        <v>23075584</v>
      </c>
      <c r="Z33" s="87" t="n">
        <f aca="false">2304254.93+89977.11+2772000</f>
        <v>5166232.04</v>
      </c>
      <c r="AA33" s="87" t="n">
        <f aca="false">S33+T33+U33-V33</f>
        <v>18080664.87</v>
      </c>
      <c r="AB33" s="88" t="n">
        <f aca="false">Z33/C33</f>
        <v>0.810034373015772</v>
      </c>
      <c r="AC33" s="88" t="n">
        <f aca="false">AA33/B33</f>
        <v>0.913087266171962</v>
      </c>
      <c r="AD33" s="124" t="s">
        <v>69</v>
      </c>
      <c r="AE33" s="113"/>
      <c r="AF33" s="125"/>
      <c r="AG33" s="125"/>
      <c r="AH33" s="122"/>
      <c r="AI33" s="126"/>
      <c r="AJ33" s="113"/>
    </row>
    <row r="34" customFormat="false" ht="15" hidden="false" customHeight="true" outlineLevel="0" collapsed="false">
      <c r="A34" s="32" t="s">
        <v>71</v>
      </c>
      <c r="B34" s="85" t="n">
        <f aca="false">SUM(B22:B33)</f>
        <v>150288189.54</v>
      </c>
      <c r="C34" s="85" t="n">
        <f aca="false">SUM(C22:C33)</f>
        <v>46557893.28</v>
      </c>
      <c r="D34" s="85" t="n">
        <f aca="false">SUM(D22:D33)</f>
        <v>196846082.82</v>
      </c>
      <c r="E34" s="85" t="n">
        <f aca="false">SUM(E22:E33)</f>
        <v>79021902.84</v>
      </c>
      <c r="F34" s="85" t="n">
        <f aca="false">SUM(F22:F33)</f>
        <v>20618821.06</v>
      </c>
      <c r="G34" s="85" t="n">
        <f aca="false">SUM(G22:G33)</f>
        <v>50647465.64</v>
      </c>
      <c r="H34" s="85" t="n">
        <f aca="false">SUM(H22:H33)</f>
        <v>25490693.28</v>
      </c>
      <c r="I34" s="85" t="n">
        <f aca="false">SUM(I22:I33)</f>
        <v>21067200</v>
      </c>
      <c r="J34" s="85" t="n">
        <f aca="false">SUM(J22:J33)</f>
        <v>196846082.82</v>
      </c>
      <c r="K34" s="85" t="n">
        <f aca="false">D34-J34</f>
        <v>0</v>
      </c>
      <c r="L34" s="85" t="n">
        <f aca="false">SUM(L22:L33)</f>
        <v>38245000</v>
      </c>
      <c r="M34" s="85" t="n">
        <f aca="false">SUM(M22:M33)</f>
        <v>78875285.09</v>
      </c>
      <c r="N34" s="85" t="n">
        <f aca="false">S34/E34</f>
        <v>0.9821441551103</v>
      </c>
      <c r="O34" s="85" t="n">
        <f aca="false">T34/F34</f>
        <v>1.90539022021078</v>
      </c>
      <c r="P34" s="85" t="n">
        <f aca="false">M34/(G34+H34)</f>
        <v>1.03594946619179</v>
      </c>
      <c r="Q34" s="85" t="n">
        <f aca="false">S34/E34</f>
        <v>0.9821441551103</v>
      </c>
      <c r="R34" s="85" t="n">
        <f aca="false">U34/M34</f>
        <v>0.766185498423788</v>
      </c>
      <c r="S34" s="85" t="n">
        <f aca="false">SUM(S22:S33)</f>
        <v>77610900</v>
      </c>
      <c r="T34" s="85" t="n">
        <f aca="false">SUM(T22:T33)</f>
        <v>39286900</v>
      </c>
      <c r="U34" s="85" t="n">
        <f aca="false">SUM(U22:U33)</f>
        <v>60433099.62</v>
      </c>
      <c r="V34" s="85" t="n">
        <f aca="false">SUM(V22:V33)</f>
        <v>36346007.28</v>
      </c>
      <c r="W34" s="85" t="n">
        <f aca="false">SUM(W22:W33)</f>
        <v>21067200</v>
      </c>
      <c r="X34" s="85" t="n">
        <f aca="false">SUM(X22:X33)</f>
        <v>198398099.62</v>
      </c>
      <c r="Y34" s="85" t="n">
        <f aca="false">SUM(Y22:Y33)</f>
        <v>177330899.62</v>
      </c>
      <c r="Z34" s="85" t="n">
        <f aca="false">SUM(Z22:Z33)</f>
        <v>36326219.71</v>
      </c>
      <c r="AA34" s="85" t="n">
        <f aca="false">SUM(AA22:AA33)</f>
        <v>140984892.34</v>
      </c>
      <c r="AB34" s="85" t="n">
        <f aca="false">SUM(AB22:AB33)</f>
        <v>9.32746719484328</v>
      </c>
      <c r="AC34" s="85" t="n">
        <f aca="false">SUM(AC22:AC33)</f>
        <v>11.6050304873294</v>
      </c>
      <c r="AD34" s="127" t="n">
        <f aca="false">SUM(AD22:AD33)</f>
        <v>0</v>
      </c>
      <c r="AE34" s="128"/>
      <c r="AF34" s="129"/>
      <c r="AG34" s="125"/>
      <c r="AH34" s="122"/>
      <c r="AI34" s="123"/>
      <c r="AJ34" s="113"/>
    </row>
    <row r="35" customFormat="false" ht="15" hidden="false" customHeight="false" outlineLevel="0" collapsed="false">
      <c r="S35" s="130"/>
      <c r="T35" s="130"/>
      <c r="U35" s="130"/>
      <c r="V35" s="130"/>
      <c r="W35" s="130"/>
      <c r="X35" s="131"/>
      <c r="Y35" s="130"/>
      <c r="AE35" s="113"/>
      <c r="AF35" s="113"/>
      <c r="AG35" s="113"/>
      <c r="AH35" s="113"/>
      <c r="AI35" s="113"/>
      <c r="AJ35" s="113"/>
    </row>
    <row r="36" customFormat="false" ht="15" hidden="false" customHeight="false" outlineLevel="0" collapsed="false">
      <c r="X36" s="75"/>
    </row>
    <row r="37" customFormat="false" ht="15" hidden="false" customHeight="false" outlineLevel="0" collapsed="false">
      <c r="X37" s="75"/>
    </row>
    <row r="38" customFormat="false" ht="15" hidden="false" customHeight="false" outlineLevel="0" collapsed="false">
      <c r="W38" s="75"/>
      <c r="X38" s="75"/>
    </row>
    <row r="39" customFormat="false" ht="15" hidden="false" customHeight="false" outlineLevel="0" collapsed="false">
      <c r="X39" s="75"/>
    </row>
    <row r="40" customFormat="false" ht="15" hidden="false" customHeight="false" outlineLevel="0" collapsed="false">
      <c r="X40" s="75"/>
    </row>
    <row r="41" customFormat="false" ht="15" hidden="false" customHeight="false" outlineLevel="0" collapsed="false">
      <c r="X41" s="75"/>
    </row>
    <row r="42" customFormat="false" ht="15" hidden="false" customHeight="false" outlineLevel="0" collapsed="false">
      <c r="X42" s="75"/>
    </row>
    <row r="43" customFormat="false" ht="15" hidden="false" customHeight="false" outlineLevel="0" collapsed="false">
      <c r="X43" s="75"/>
    </row>
    <row r="44" customFormat="false" ht="15" hidden="false" customHeight="false" outlineLevel="0" collapsed="false">
      <c r="A44" s="35" t="s">
        <v>72</v>
      </c>
      <c r="H44" s="75"/>
      <c r="I44" s="75"/>
      <c r="J44" s="75"/>
      <c r="K44" s="75"/>
      <c r="X44" s="75"/>
    </row>
    <row r="46" customFormat="false" ht="101.25" hidden="false" customHeight="true" outlineLevel="0" collapsed="false">
      <c r="A46" s="31" t="s">
        <v>4</v>
      </c>
      <c r="B46" s="31" t="s">
        <v>5</v>
      </c>
      <c r="C46" s="31" t="s">
        <v>34</v>
      </c>
      <c r="D46" s="31" t="s">
        <v>111</v>
      </c>
      <c r="E46" s="92" t="s">
        <v>112</v>
      </c>
      <c r="F46" s="92" t="s">
        <v>113</v>
      </c>
      <c r="G46" s="31" t="s">
        <v>114</v>
      </c>
    </row>
    <row r="47" customFormat="false" ht="166.5" hidden="false" customHeight="true" outlineLevel="0" collapsed="false">
      <c r="A47" s="31"/>
      <c r="B47" s="93" t="s">
        <v>74</v>
      </c>
      <c r="C47" s="31"/>
      <c r="D47" s="31"/>
      <c r="E47" s="92"/>
      <c r="F47" s="92"/>
      <c r="G47" s="31"/>
    </row>
    <row r="48" customFormat="false" ht="34.5" hidden="false" customHeight="true" outlineLevel="0" collapsed="false">
      <c r="A48" s="94" t="s">
        <v>24</v>
      </c>
      <c r="B48" s="94" t="s">
        <v>24</v>
      </c>
      <c r="C48" s="94" t="s">
        <v>25</v>
      </c>
      <c r="D48" s="94" t="s">
        <v>25</v>
      </c>
      <c r="E48" s="94" t="s">
        <v>25</v>
      </c>
      <c r="F48" s="94" t="s">
        <v>25</v>
      </c>
      <c r="G48" s="95"/>
    </row>
    <row r="49" customFormat="false" ht="15" hidden="false" customHeight="true" outlineLevel="0" collapsed="false">
      <c r="A49" s="96" t="s">
        <v>77</v>
      </c>
      <c r="B49" s="98" t="n">
        <v>24314148</v>
      </c>
      <c r="C49" s="98" t="n">
        <f aca="false">B49</f>
        <v>24314148</v>
      </c>
      <c r="D49" s="98" t="n">
        <f aca="false">428980+18938571.84+2135608+85564</f>
        <v>21588723.84</v>
      </c>
      <c r="E49" s="85" t="n">
        <f aca="false">D49/C49</f>
        <v>0.887907889678059</v>
      </c>
      <c r="F49" s="99" t="n">
        <f aca="false">G49/D49</f>
        <v>0.946326757959956</v>
      </c>
      <c r="G49" s="98" t="n">
        <f aca="false">17499007.04+1816106+75816+534934+504124</f>
        <v>20429987.04</v>
      </c>
    </row>
    <row r="50" customFormat="false" ht="15" hidden="false" customHeight="true" outlineLevel="0" collapsed="false">
      <c r="A50" s="96" t="s">
        <v>78</v>
      </c>
      <c r="B50" s="98" t="n">
        <v>4904895.6</v>
      </c>
      <c r="C50" s="98" t="n">
        <f aca="false">B50</f>
        <v>4904895.6</v>
      </c>
      <c r="D50" s="98" t="n">
        <f aca="false">25736+815127+3886806.96+118800</f>
        <v>4846469.96</v>
      </c>
      <c r="E50" s="85" t="n">
        <f aca="false">D50/C50</f>
        <v>0.988088301002778</v>
      </c>
      <c r="F50" s="99" t="n">
        <f aca="false">G50/D50</f>
        <v>0.938895938189205</v>
      </c>
      <c r="G50" s="98" t="n">
        <f aca="false">3570792.96+694294+10084+135566+139594</f>
        <v>4550330.96</v>
      </c>
    </row>
    <row r="51" customFormat="false" ht="15" hidden="false" customHeight="true" outlineLevel="0" collapsed="false">
      <c r="A51" s="32" t="s">
        <v>71</v>
      </c>
      <c r="B51" s="98" t="n">
        <f aca="false">SUM(B49:B50)</f>
        <v>29219043.6</v>
      </c>
      <c r="C51" s="98" t="n">
        <f aca="false">SUM(C49:C50)</f>
        <v>29219043.6</v>
      </c>
      <c r="D51" s="97" t="n">
        <f aca="false">SUM(D49:D50)</f>
        <v>26435193.8</v>
      </c>
      <c r="E51" s="85" t="n">
        <f aca="false">D51/C51</f>
        <v>0.904724814469971</v>
      </c>
      <c r="F51" s="99" t="n">
        <f aca="false">G51/D51</f>
        <v>0.944964436008788</v>
      </c>
      <c r="G51" s="98" t="n">
        <f aca="false">SUM(G49:G50)</f>
        <v>24980318</v>
      </c>
    </row>
    <row r="53" customFormat="false" ht="15" hidden="false" customHeight="false" outlineLevel="0" collapsed="false">
      <c r="A53" s="47" t="s">
        <v>115</v>
      </c>
    </row>
  </sheetData>
  <mergeCells count="34">
    <mergeCell ref="A4:W4"/>
    <mergeCell ref="A6:A7"/>
    <mergeCell ref="B6:E6"/>
    <mergeCell ref="F6:F7"/>
    <mergeCell ref="G6:J6"/>
    <mergeCell ref="K6:K7"/>
    <mergeCell ref="L6:M6"/>
    <mergeCell ref="N6:P6"/>
    <mergeCell ref="Q6:R6"/>
    <mergeCell ref="S6:W6"/>
    <mergeCell ref="B8:E8"/>
    <mergeCell ref="A17:C17"/>
    <mergeCell ref="A18:A20"/>
    <mergeCell ref="B18:C18"/>
    <mergeCell ref="D18:D20"/>
    <mergeCell ref="E18:J18"/>
    <mergeCell ref="K18:K20"/>
    <mergeCell ref="L18:M18"/>
    <mergeCell ref="N18:P18"/>
    <mergeCell ref="Q18:R18"/>
    <mergeCell ref="S18:X18"/>
    <mergeCell ref="Z18:Z20"/>
    <mergeCell ref="AA18:AA20"/>
    <mergeCell ref="AB18:AB20"/>
    <mergeCell ref="AC18:AC20"/>
    <mergeCell ref="AD18:AD20"/>
    <mergeCell ref="E19:F19"/>
    <mergeCell ref="G19:I19"/>
    <mergeCell ref="A46:A47"/>
    <mergeCell ref="C46:C47"/>
    <mergeCell ref="D46:D47"/>
    <mergeCell ref="E46:E47"/>
    <mergeCell ref="F46:F47"/>
    <mergeCell ref="G46:G47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15T03:18:41Z</dcterms:modified>
  <cp:revision>0</cp:revision>
  <dc:subject/>
  <dc:title/>
</cp:coreProperties>
</file>