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для сайт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0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3 к Приказу </t>
  </si>
  <si>
    <t xml:space="preserve">от 12.04.2018 г. № 75/1</t>
  </si>
  <si>
    <t xml:space="preserve">от 27.12.2017 г. № 244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8 год</t>
  </si>
  <si>
    <t xml:space="preserve">Объем муниципального задания 2017 год</t>
  </si>
  <si>
    <t xml:space="preserve">Коэффициенты выравнивания на 2018 год  до уровня 2017 года</t>
  </si>
  <si>
    <t xml:space="preserve">Коэффициент выравнивания до предельного объема финансирования в 2018 году </t>
  </si>
  <si>
    <t xml:space="preserve">Объем финансового обеспечения на выполнение муниципального задания на 2018 год </t>
  </si>
  <si>
    <t xml:space="preserve">В т.ч. Иные цели за счет краевых средств</t>
  </si>
  <si>
    <t xml:space="preserve">Всего объем финасового обеспечения за минусом  иных целей за счет краевых средств</t>
  </si>
  <si>
    <t xml:space="preserve">Объем финансового обеспечения на выполнение муниципального задания на 2018 год</t>
  </si>
  <si>
    <t xml:space="preserve">Чесалина Татьяна Викторовна (39144)3-16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5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Y7" activeCellId="0" sqref="Y7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3.28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4" min="24" style="47" width="15.13"/>
    <col collapsed="false" customWidth="true" hidden="false" outlineLevel="0" max="25" min="25" style="47" width="22.28"/>
    <col collapsed="false" customWidth="true" hidden="true" outlineLevel="0" max="26" min="26" style="47" width="19.99"/>
    <col collapsed="false" customWidth="true" hidden="true" outlineLevel="0" max="27" min="27" style="47" width="22.7"/>
    <col collapsed="false" customWidth="true" hidden="true" outlineLevel="0" max="28" min="28" style="47" width="16.56"/>
    <col collapsed="false" customWidth="true" hidden="true" outlineLevel="0" max="29" min="29" style="47" width="21.28"/>
    <col collapsed="false" customWidth="true" hidden="true" outlineLevel="0" max="30" min="30" style="47" width="18.41"/>
    <col collapsed="false" customWidth="true" hidden="false" outlineLevel="0" max="31" min="31" style="47" width="18.85"/>
    <col collapsed="false" customWidth="true" hidden="false" outlineLevel="0" max="32" min="32" style="47" width="29.56"/>
    <col collapsed="false" customWidth="true" hidden="false" outlineLevel="0" max="33" min="33" style="47" width="26.7"/>
    <col collapsed="false" customWidth="true" hidden="false" outlineLevel="0" max="34" min="34" style="47" width="28.14"/>
    <col collapsed="false" customWidth="true" hidden="false" outlineLevel="0" max="35" min="35" style="47" width="19.99"/>
    <col collapsed="false" customWidth="false" hidden="false" outlineLevel="0" max="257" min="36" style="47" width="9.14"/>
  </cols>
  <sheetData>
    <row r="2" customFormat="false" ht="15" hidden="false" customHeight="false" outlineLevel="0" collapsed="false">
      <c r="X2" s="47" t="s">
        <v>108</v>
      </c>
    </row>
    <row r="3" customFormat="false" ht="15" hidden="false" customHeight="true" outlineLevel="0" collapsed="false">
      <c r="X3" s="100" t="s">
        <v>109</v>
      </c>
      <c r="Y3" s="100"/>
    </row>
    <row r="4" customFormat="false" ht="15" hidden="false" customHeight="false" outlineLevel="0" collapsed="false">
      <c r="X4" s="47" t="s">
        <v>80</v>
      </c>
    </row>
    <row r="5" customFormat="false" ht="15" hidden="false" customHeight="false" outlineLevel="0" collapsed="false">
      <c r="X5" s="47" t="s">
        <v>110</v>
      </c>
    </row>
    <row r="7" customFormat="false" ht="21" hidden="false" customHeight="true" outlineLevel="0" collapsed="false">
      <c r="A7" s="1" t="s">
        <v>11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26.25" hidden="false" customHeight="true" outlineLevel="0" collapsed="false">
      <c r="A8" s="48" t="s">
        <v>3</v>
      </c>
      <c r="B8" s="48"/>
    </row>
    <row r="9" customFormat="false" ht="172.5" hidden="false" customHeight="true" outlineLevel="0" collapsed="false">
      <c r="A9" s="3" t="s">
        <v>4</v>
      </c>
      <c r="B9" s="101" t="n">
        <v>123</v>
      </c>
      <c r="C9" s="101"/>
      <c r="D9" s="101"/>
      <c r="E9" s="101"/>
      <c r="F9" s="101" t="s">
        <v>6</v>
      </c>
      <c r="G9" s="102" t="s">
        <v>7</v>
      </c>
      <c r="H9" s="102"/>
      <c r="I9" s="102"/>
      <c r="J9" s="102"/>
      <c r="K9" s="103" t="s">
        <v>83</v>
      </c>
      <c r="L9" s="101" t="s">
        <v>112</v>
      </c>
      <c r="M9" s="101"/>
      <c r="N9" s="81" t="s">
        <v>113</v>
      </c>
      <c r="O9" s="81"/>
      <c r="P9" s="81"/>
      <c r="Q9" s="81" t="s">
        <v>114</v>
      </c>
      <c r="R9" s="81"/>
      <c r="S9" s="101" t="s">
        <v>115</v>
      </c>
      <c r="T9" s="101"/>
      <c r="U9" s="101"/>
      <c r="V9" s="101"/>
      <c r="W9" s="101"/>
      <c r="X9" s="101"/>
      <c r="Y9" s="101"/>
    </row>
    <row r="10" customFormat="false" ht="151.5" hidden="false" customHeight="true" outlineLevel="0" collapsed="false">
      <c r="A10" s="3"/>
      <c r="B10" s="104" t="s">
        <v>14</v>
      </c>
      <c r="C10" s="105" t="s">
        <v>15</v>
      </c>
      <c r="D10" s="105" t="s">
        <v>16</v>
      </c>
      <c r="E10" s="106" t="s">
        <v>17</v>
      </c>
      <c r="F10" s="101"/>
      <c r="G10" s="101" t="s">
        <v>18</v>
      </c>
      <c r="H10" s="101" t="s">
        <v>19</v>
      </c>
      <c r="I10" s="101" t="s">
        <v>20</v>
      </c>
      <c r="J10" s="101" t="s">
        <v>88</v>
      </c>
      <c r="K10" s="103"/>
      <c r="L10" s="101" t="s">
        <v>19</v>
      </c>
      <c r="M10" s="101" t="s">
        <v>20</v>
      </c>
      <c r="N10" s="101" t="s">
        <v>21</v>
      </c>
      <c r="O10" s="101" t="s">
        <v>19</v>
      </c>
      <c r="P10" s="101" t="s">
        <v>20</v>
      </c>
      <c r="Q10" s="101" t="s">
        <v>21</v>
      </c>
      <c r="R10" s="107" t="s">
        <v>89</v>
      </c>
      <c r="S10" s="101" t="s">
        <v>21</v>
      </c>
      <c r="T10" s="101" t="s">
        <v>19</v>
      </c>
      <c r="U10" s="101" t="s">
        <v>20</v>
      </c>
      <c r="V10" s="101" t="s">
        <v>22</v>
      </c>
      <c r="W10" s="108" t="s">
        <v>23</v>
      </c>
      <c r="X10" s="108" t="s">
        <v>116</v>
      </c>
      <c r="Y10" s="81" t="s">
        <v>117</v>
      </c>
      <c r="Z10" s="109"/>
      <c r="AA10" s="109"/>
      <c r="AB10" s="109"/>
      <c r="AC10" s="109"/>
      <c r="AD10" s="109"/>
      <c r="AE10" s="109"/>
      <c r="AF10" s="109"/>
    </row>
    <row r="11" customFormat="false" ht="29.25" hidden="false" customHeight="true" outlineLevel="0" collapsed="false">
      <c r="A11" s="12" t="s">
        <v>24</v>
      </c>
      <c r="B11" s="110" t="s">
        <v>24</v>
      </c>
      <c r="C11" s="110"/>
      <c r="D11" s="110"/>
      <c r="E11" s="110"/>
      <c r="F11" s="111" t="s">
        <v>25</v>
      </c>
      <c r="G11" s="111" t="s">
        <v>25</v>
      </c>
      <c r="H11" s="111" t="s">
        <v>25</v>
      </c>
      <c r="I11" s="111" t="s">
        <v>25</v>
      </c>
      <c r="J11" s="111" t="s">
        <v>25</v>
      </c>
      <c r="K11" s="111"/>
      <c r="L11" s="111" t="s">
        <v>25</v>
      </c>
      <c r="M11" s="111" t="s">
        <v>25</v>
      </c>
      <c r="N11" s="111"/>
      <c r="O11" s="111"/>
      <c r="P11" s="111"/>
      <c r="Q11" s="111"/>
      <c r="R11" s="111"/>
      <c r="S11" s="111" t="s">
        <v>25</v>
      </c>
      <c r="T11" s="111" t="s">
        <v>25</v>
      </c>
      <c r="U11" s="111" t="s">
        <v>25</v>
      </c>
      <c r="V11" s="111" t="s">
        <v>25</v>
      </c>
      <c r="W11" s="111" t="s">
        <v>25</v>
      </c>
      <c r="X11" s="111" t="s">
        <v>25</v>
      </c>
      <c r="Y11" s="112"/>
      <c r="Z11" s="113"/>
      <c r="AA11" s="113"/>
      <c r="AB11" s="113"/>
      <c r="AC11" s="113"/>
      <c r="AD11" s="113"/>
      <c r="AE11" s="113"/>
      <c r="AF11" s="113"/>
    </row>
    <row r="12" customFormat="false" ht="41.25" hidden="false" customHeight="true" outlineLevel="0" collapsed="false">
      <c r="A12" s="114" t="s">
        <v>26</v>
      </c>
      <c r="B12" s="59" t="n">
        <v>12717285.48</v>
      </c>
      <c r="C12" s="59" t="n">
        <v>11473320.58</v>
      </c>
      <c r="D12" s="59" t="n">
        <v>2843060.48</v>
      </c>
      <c r="E12" s="60" t="n">
        <v>0</v>
      </c>
      <c r="F12" s="60" t="n">
        <f aca="false">SUM(B12:E12)</f>
        <v>27033666.54</v>
      </c>
      <c r="G12" s="64" t="n">
        <v>19120580.4</v>
      </c>
      <c r="H12" s="64" t="n">
        <v>2105046.74</v>
      </c>
      <c r="I12" s="64" t="n">
        <v>5808039.4</v>
      </c>
      <c r="J12" s="64" t="n">
        <f aca="false">G12+H12+I12</f>
        <v>27033666.54</v>
      </c>
      <c r="K12" s="64" t="n">
        <f aca="false">F12-J12</f>
        <v>0</v>
      </c>
      <c r="L12" s="64" t="n">
        <v>3813654.39</v>
      </c>
      <c r="M12" s="64" t="n">
        <v>6909222.46</v>
      </c>
      <c r="N12" s="64" t="s">
        <v>90</v>
      </c>
      <c r="O12" s="64" t="n">
        <f aca="false">T12/H12</f>
        <v>1.87793679108522</v>
      </c>
      <c r="P12" s="115" t="n">
        <f aca="false">M12/I12</f>
        <v>1.18959634812395</v>
      </c>
      <c r="Q12" s="115" t="n">
        <f aca="false">S12/G12</f>
        <v>1.0413018424901</v>
      </c>
      <c r="R12" s="115" t="n">
        <f aca="false">U12/M12</f>
        <v>0.871769021025269</v>
      </c>
      <c r="S12" s="64" t="n">
        <f aca="false">19138547.23+771748.37</f>
        <v>19910295.6</v>
      </c>
      <c r="T12" s="64" t="n">
        <f aca="false">3922144.72+31000</f>
        <v>3953144.72</v>
      </c>
      <c r="U12" s="64" t="n">
        <f aca="false">4901280.1+1042531+79435</f>
        <v>6023246.1</v>
      </c>
      <c r="V12" s="64" t="n">
        <f aca="false">SUM(S12:U12)</f>
        <v>29886686.42</v>
      </c>
      <c r="W12" s="69" t="s">
        <v>90</v>
      </c>
      <c r="X12" s="73" t="n">
        <f aca="false">31000+771748.37</f>
        <v>802748.37</v>
      </c>
      <c r="Y12" s="73" t="n">
        <f aca="false">V12-X12</f>
        <v>29083938.05</v>
      </c>
      <c r="Z12" s="113"/>
      <c r="AA12" s="113"/>
      <c r="AB12" s="113"/>
      <c r="AC12" s="113"/>
      <c r="AD12" s="113"/>
      <c r="AE12" s="113"/>
      <c r="AF12" s="116"/>
    </row>
    <row r="13" customFormat="false" ht="20.1" hidden="false" customHeight="true" outlineLevel="0" collapsed="false">
      <c r="A13" s="114" t="s">
        <v>27</v>
      </c>
      <c r="B13" s="59" t="n">
        <v>10138824.82</v>
      </c>
      <c r="C13" s="60" t="n">
        <v>12847297.1</v>
      </c>
      <c r="D13" s="60" t="n">
        <v>2521368.16</v>
      </c>
      <c r="E13" s="60" t="n">
        <v>2641896.64</v>
      </c>
      <c r="F13" s="60" t="n">
        <f aca="false">SUM(B13:E13)</f>
        <v>28149386.72</v>
      </c>
      <c r="G13" s="64" t="n">
        <v>20446915.04</v>
      </c>
      <c r="H13" s="64" t="n">
        <v>2049018.88</v>
      </c>
      <c r="I13" s="64" t="n">
        <v>5653452.8</v>
      </c>
      <c r="J13" s="64" t="n">
        <f aca="false">G13+H13+I13</f>
        <v>28149386.72</v>
      </c>
      <c r="K13" s="64" t="n">
        <f aca="false">F13-J13</f>
        <v>0</v>
      </c>
      <c r="L13" s="64" t="n">
        <v>5119896.66</v>
      </c>
      <c r="M13" s="64" t="n">
        <v>6241464.75</v>
      </c>
      <c r="N13" s="64" t="s">
        <v>90</v>
      </c>
      <c r="O13" s="64" t="n">
        <f aca="false">T13/H13</f>
        <v>2.58484152181165</v>
      </c>
      <c r="P13" s="115" t="n">
        <f aca="false">M13/I13</f>
        <v>1.104009349826</v>
      </c>
      <c r="Q13" s="115" t="n">
        <f aca="false">S13/G13</f>
        <v>0.907339019294913</v>
      </c>
      <c r="R13" s="115" t="n">
        <f aca="false">U13/M13</f>
        <v>0.855398710695274</v>
      </c>
      <c r="S13" s="64" t="n">
        <f aca="false">17803888.61+748395.23</f>
        <v>18552283.84</v>
      </c>
      <c r="T13" s="64" t="n">
        <v>5296389.08</v>
      </c>
      <c r="U13" s="64" t="n">
        <f aca="false">3958402.9+1309022+71516</f>
        <v>5338940.9</v>
      </c>
      <c r="V13" s="64" t="n">
        <f aca="false">SUM(S13:U13)</f>
        <v>29187613.82</v>
      </c>
      <c r="W13" s="69" t="s">
        <v>90</v>
      </c>
      <c r="X13" s="73" t="n">
        <v>748395.23</v>
      </c>
      <c r="Y13" s="73" t="n">
        <f aca="false">V13-X13</f>
        <v>28439218.59</v>
      </c>
      <c r="Z13" s="113"/>
      <c r="AA13" s="113"/>
      <c r="AB13" s="113"/>
      <c r="AC13" s="113"/>
      <c r="AD13" s="113"/>
      <c r="AE13" s="113"/>
      <c r="AF13" s="116"/>
    </row>
    <row r="14" customFormat="false" ht="20.1" hidden="false" customHeight="true" outlineLevel="0" collapsed="false">
      <c r="A14" s="114" t="s">
        <v>28</v>
      </c>
      <c r="B14" s="60" t="n">
        <v>8925928.3</v>
      </c>
      <c r="C14" s="60" t="n">
        <v>12557930.21</v>
      </c>
      <c r="D14" s="60" t="n">
        <v>3188306.24</v>
      </c>
      <c r="E14" s="60" t="n">
        <v>0</v>
      </c>
      <c r="F14" s="60" t="n">
        <f aca="false">SUM(B14:E14)</f>
        <v>24672164.75</v>
      </c>
      <c r="G14" s="64" t="n">
        <v>17075000.3</v>
      </c>
      <c r="H14" s="64" t="n">
        <v>2021004.95</v>
      </c>
      <c r="I14" s="64" t="n">
        <v>5576159.5</v>
      </c>
      <c r="J14" s="64" t="n">
        <f aca="false">G14+H14+I14</f>
        <v>24672164.75</v>
      </c>
      <c r="K14" s="64" t="n">
        <f aca="false">F14-J14</f>
        <v>0</v>
      </c>
      <c r="L14" s="64" t="n">
        <v>3903558.75</v>
      </c>
      <c r="M14" s="64" t="n">
        <v>4530298.83</v>
      </c>
      <c r="N14" s="64" t="s">
        <v>90</v>
      </c>
      <c r="O14" s="64" t="n">
        <f aca="false">T14/H14</f>
        <v>2.01824335462414</v>
      </c>
      <c r="P14" s="115" t="n">
        <f aca="false">M14/I14</f>
        <v>0.812440682516345</v>
      </c>
      <c r="Q14" s="115" t="n">
        <f aca="false">S14/G14</f>
        <v>1.05577004821487</v>
      </c>
      <c r="R14" s="115" t="n">
        <f aca="false">U14/M14</f>
        <v>0.909326180145163</v>
      </c>
      <c r="S14" s="64" t="n">
        <f aca="false">17230673.8+796600.09</f>
        <v>18027273.89</v>
      </c>
      <c r="T14" s="64" t="n">
        <f aca="false">4033879.81+45000</f>
        <v>4078879.81</v>
      </c>
      <c r="U14" s="64" t="n">
        <f aca="false">3568103.33+477556+73860</f>
        <v>4119519.33</v>
      </c>
      <c r="V14" s="64" t="n">
        <f aca="false">SUM(S14:U14)</f>
        <v>26225673.03</v>
      </c>
      <c r="W14" s="69" t="s">
        <v>90</v>
      </c>
      <c r="X14" s="73" t="n">
        <f aca="false">45000+796600.09</f>
        <v>841600.09</v>
      </c>
      <c r="Y14" s="73" t="n">
        <f aca="false">V14-X14</f>
        <v>25384072.94</v>
      </c>
      <c r="Z14" s="113"/>
      <c r="AA14" s="113"/>
      <c r="AB14" s="113"/>
      <c r="AC14" s="113"/>
      <c r="AD14" s="113"/>
      <c r="AE14" s="113"/>
      <c r="AF14" s="116"/>
    </row>
    <row r="15" customFormat="false" ht="20.1" hidden="false" customHeight="true" outlineLevel="0" collapsed="false">
      <c r="A15" s="114" t="s">
        <v>29</v>
      </c>
      <c r="B15" s="117" t="n">
        <v>4806139.48</v>
      </c>
      <c r="C15" s="117" t="n">
        <v>8744950.71</v>
      </c>
      <c r="D15" s="117" t="n">
        <v>1974423.5</v>
      </c>
      <c r="E15" s="117" t="n">
        <v>0</v>
      </c>
      <c r="F15" s="60" t="n">
        <f aca="false">SUM(B15:E15)</f>
        <v>15525513.69</v>
      </c>
      <c r="G15" s="64" t="n">
        <v>11990199.54</v>
      </c>
      <c r="H15" s="64" t="n">
        <v>940467.65</v>
      </c>
      <c r="I15" s="64" t="n">
        <v>2594846.5</v>
      </c>
      <c r="J15" s="64" t="n">
        <f aca="false">G15+H15+I15</f>
        <v>15525513.69</v>
      </c>
      <c r="K15" s="64" t="n">
        <f aca="false">F15-J15</f>
        <v>0</v>
      </c>
      <c r="L15" s="64" t="n">
        <v>2710685.09</v>
      </c>
      <c r="M15" s="64" t="n">
        <v>3413712.73</v>
      </c>
      <c r="N15" s="64" t="s">
        <v>90</v>
      </c>
      <c r="O15" s="64" t="n">
        <f aca="false">T15/H15</f>
        <v>2.9890049593944</v>
      </c>
      <c r="P15" s="115" t="n">
        <f aca="false">M15/I15</f>
        <v>1.31557405418779</v>
      </c>
      <c r="Q15" s="115" t="n">
        <f aca="false">S15/G15</f>
        <v>0.970000038881755</v>
      </c>
      <c r="R15" s="115" t="n">
        <f aca="false">U15/M15</f>
        <v>0.856482487323999</v>
      </c>
      <c r="S15" s="69" t="n">
        <f aca="false">11226990.81+403503.21</f>
        <v>11630494.02</v>
      </c>
      <c r="T15" s="69" t="n">
        <v>2811062.47</v>
      </c>
      <c r="U15" s="69" t="n">
        <f aca="false">2228649.17+644865+50271</f>
        <v>2923785.17</v>
      </c>
      <c r="V15" s="64" t="n">
        <f aca="false">SUM(S15:U15)</f>
        <v>17365341.66</v>
      </c>
      <c r="W15" s="118" t="s">
        <v>90</v>
      </c>
      <c r="X15" s="73" t="n">
        <v>403503.21</v>
      </c>
      <c r="Y15" s="73" t="n">
        <f aca="false">V15-X15</f>
        <v>16961838.45</v>
      </c>
      <c r="Z15" s="113"/>
      <c r="AA15" s="113"/>
      <c r="AB15" s="113"/>
      <c r="AC15" s="113"/>
      <c r="AD15" s="113"/>
      <c r="AE15" s="113"/>
      <c r="AF15" s="116"/>
    </row>
    <row r="16" customFormat="false" ht="20.1" hidden="false" customHeight="true" outlineLevel="0" collapsed="false">
      <c r="A16" s="114" t="s">
        <v>30</v>
      </c>
      <c r="B16" s="117" t="n">
        <v>11027556.09</v>
      </c>
      <c r="C16" s="117" t="n">
        <v>11868309.97</v>
      </c>
      <c r="D16" s="117" t="n">
        <v>1956392.64</v>
      </c>
      <c r="E16" s="117" t="n">
        <v>1742696.88</v>
      </c>
      <c r="F16" s="60" t="n">
        <f aca="false">SUM(B16:E16)</f>
        <v>26594955.58</v>
      </c>
      <c r="G16" s="64" t="n">
        <v>19494239.5</v>
      </c>
      <c r="H16" s="64" t="n">
        <v>1888939.28</v>
      </c>
      <c r="I16" s="64" t="n">
        <v>5211776.8</v>
      </c>
      <c r="J16" s="64" t="n">
        <f aca="false">G16+H16+I16</f>
        <v>26594955.58</v>
      </c>
      <c r="K16" s="64" t="n">
        <f aca="false">F16-J16</f>
        <v>0</v>
      </c>
      <c r="L16" s="64" t="n">
        <v>3966663.53</v>
      </c>
      <c r="M16" s="64" t="n">
        <v>4934335.76</v>
      </c>
      <c r="N16" s="64" t="s">
        <v>90</v>
      </c>
      <c r="O16" s="64" t="n">
        <f aca="false">T16/H16</f>
        <v>2.17729536017696</v>
      </c>
      <c r="P16" s="115" t="n">
        <f aca="false">M16/I16</f>
        <v>0.946766515404113</v>
      </c>
      <c r="Q16" s="115" t="n">
        <f aca="false">S16/G16</f>
        <v>0.970456212462148</v>
      </c>
      <c r="R16" s="115" t="n">
        <f aca="false">U16/M16</f>
        <v>0.847048699823378</v>
      </c>
      <c r="S16" s="69" t="n">
        <f aca="false">18249559.41+668746.42</f>
        <v>18918305.83</v>
      </c>
      <c r="T16" s="69" t="n">
        <f aca="false">4075778.73+37000</f>
        <v>4112778.73</v>
      </c>
      <c r="U16" s="69" t="n">
        <f aca="false">3117478.69+1007926+54218</f>
        <v>4179622.69</v>
      </c>
      <c r="V16" s="64" t="n">
        <f aca="false">SUM(S16:U16)</f>
        <v>27210707.25</v>
      </c>
      <c r="W16" s="118" t="s">
        <v>90</v>
      </c>
      <c r="X16" s="73" t="n">
        <f aca="false">37000+668746.42</f>
        <v>705746.42</v>
      </c>
      <c r="Y16" s="73" t="n">
        <f aca="false">V16-X16</f>
        <v>26504960.83</v>
      </c>
      <c r="Z16" s="113"/>
      <c r="AA16" s="113"/>
      <c r="AB16" s="113"/>
      <c r="AC16" s="113"/>
      <c r="AD16" s="113"/>
      <c r="AE16" s="113"/>
      <c r="AF16" s="116"/>
    </row>
    <row r="17" customFormat="false" ht="20.1" hidden="false" customHeight="true" outlineLevel="0" collapsed="false">
      <c r="A17" s="114" t="s">
        <v>31</v>
      </c>
      <c r="B17" s="117" t="n">
        <v>13592868.09</v>
      </c>
      <c r="C17" s="117" t="n">
        <v>20973995.61</v>
      </c>
      <c r="D17" s="117" t="n">
        <v>8582913.46</v>
      </c>
      <c r="E17" s="117" t="n">
        <v>4631276.64</v>
      </c>
      <c r="F17" s="60" t="n">
        <f aca="false">SUM(B17:E17)</f>
        <v>47781053.8</v>
      </c>
      <c r="G17" s="64" t="n">
        <v>35264537.32</v>
      </c>
      <c r="H17" s="64" t="n">
        <v>3329655.68</v>
      </c>
      <c r="I17" s="64" t="n">
        <v>9186860.8</v>
      </c>
      <c r="J17" s="64" t="n">
        <f aca="false">G17+H17+I17</f>
        <v>47781053.8</v>
      </c>
      <c r="K17" s="64" t="n">
        <f aca="false">F17-J17</f>
        <v>0</v>
      </c>
      <c r="L17" s="64" t="n">
        <v>9019186.92</v>
      </c>
      <c r="M17" s="64" t="n">
        <v>8733335.44</v>
      </c>
      <c r="N17" s="64" t="s">
        <v>90</v>
      </c>
      <c r="O17" s="64" t="n">
        <f aca="false">T17/H17</f>
        <v>2.81389087955185</v>
      </c>
      <c r="P17" s="115" t="n">
        <f aca="false">M17/I17</f>
        <v>0.950633260928477</v>
      </c>
      <c r="Q17" s="115" t="n">
        <f aca="false">S17/G17</f>
        <v>0.920559902584878</v>
      </c>
      <c r="R17" s="115" t="n">
        <f aca="false">U17/M17</f>
        <v>0.976003540521283</v>
      </c>
      <c r="S17" s="69" t="n">
        <f aca="false">30720026.42+1743092.62</f>
        <v>32463119.04</v>
      </c>
      <c r="T17" s="69" t="n">
        <v>9369287.75</v>
      </c>
      <c r="U17" s="69" t="n">
        <f aca="false">8269666.31+91300+162800</f>
        <v>8523766.31</v>
      </c>
      <c r="V17" s="64" t="n">
        <f aca="false">SUM(S17:U17)</f>
        <v>50356173.1</v>
      </c>
      <c r="W17" s="118" t="s">
        <v>90</v>
      </c>
      <c r="X17" s="73" t="n">
        <v>1743092.62</v>
      </c>
      <c r="Y17" s="73" t="n">
        <f aca="false">V17-X17</f>
        <v>48613080.48</v>
      </c>
      <c r="Z17" s="113"/>
      <c r="AA17" s="113"/>
      <c r="AB17" s="113"/>
      <c r="AC17" s="113"/>
      <c r="AD17" s="113"/>
      <c r="AE17" s="113"/>
      <c r="AF17" s="116"/>
    </row>
    <row r="18" customFormat="false" ht="20.1" hidden="false" customHeight="true" outlineLevel="0" collapsed="false">
      <c r="A18" s="114" t="s">
        <v>91</v>
      </c>
      <c r="B18" s="117" t="s">
        <v>90</v>
      </c>
      <c r="C18" s="119" t="s">
        <v>90</v>
      </c>
      <c r="D18" s="117" t="n">
        <v>2849608.78</v>
      </c>
      <c r="E18" s="119" t="s">
        <v>90</v>
      </c>
      <c r="F18" s="60" t="n">
        <f aca="false">SUM(G18:H18)</f>
        <v>2982572.21</v>
      </c>
      <c r="G18" s="64" t="n">
        <v>2678420.97</v>
      </c>
      <c r="H18" s="120" t="n">
        <v>304151.24</v>
      </c>
      <c r="I18" s="64" t="s">
        <v>90</v>
      </c>
      <c r="J18" s="64" t="n">
        <f aca="false">G18+H18</f>
        <v>2982572.21</v>
      </c>
      <c r="K18" s="64" t="n">
        <f aca="false">F18-J18</f>
        <v>0</v>
      </c>
      <c r="L18" s="64" t="n">
        <v>929154.66</v>
      </c>
      <c r="M18" s="64" t="s">
        <v>90</v>
      </c>
      <c r="N18" s="64" t="s">
        <v>90</v>
      </c>
      <c r="O18" s="64" t="n">
        <f aca="false">T18/H18</f>
        <v>3.16802075178125</v>
      </c>
      <c r="P18" s="115" t="s">
        <v>90</v>
      </c>
      <c r="Q18" s="115" t="n">
        <f aca="false">S18/G18</f>
        <v>0.972112975952395</v>
      </c>
      <c r="R18" s="115" t="s">
        <v>90</v>
      </c>
      <c r="S18" s="69" t="n">
        <v>2603727.78</v>
      </c>
      <c r="T18" s="69" t="n">
        <v>963557.44</v>
      </c>
      <c r="U18" s="69" t="s">
        <v>90</v>
      </c>
      <c r="V18" s="64" t="n">
        <f aca="false">S18+T18</f>
        <v>3567285.22</v>
      </c>
      <c r="W18" s="118" t="s">
        <v>90</v>
      </c>
      <c r="X18" s="73"/>
      <c r="Y18" s="73" t="n">
        <f aca="false">V18-X18</f>
        <v>3567285.22</v>
      </c>
      <c r="Z18" s="113"/>
      <c r="AA18" s="113"/>
      <c r="AB18" s="113"/>
      <c r="AC18" s="113"/>
      <c r="AD18" s="113"/>
      <c r="AE18" s="113"/>
      <c r="AF18" s="113"/>
    </row>
    <row r="19" customFormat="false" ht="20.1" hidden="false" customHeight="true" outlineLevel="0" collapsed="false">
      <c r="A19" s="114" t="s">
        <v>32</v>
      </c>
      <c r="B19" s="117" t="n">
        <f aca="false">SUM(B12:B17)</f>
        <v>61208602.26</v>
      </c>
      <c r="C19" s="117" t="n">
        <f aca="false">SUM(C12:C17)</f>
        <v>78465804.18</v>
      </c>
      <c r="D19" s="117" t="n">
        <f aca="false">SUM(D12:D18)</f>
        <v>23916073.26</v>
      </c>
      <c r="E19" s="117" t="n">
        <f aca="false">SUM(E12:E17)</f>
        <v>9015870.16</v>
      </c>
      <c r="F19" s="117" t="n">
        <f aca="false">SUM(F12:F18)</f>
        <v>172739313.29</v>
      </c>
      <c r="G19" s="73" t="n">
        <f aca="false">SUM(G12:G18)</f>
        <v>126069893.07</v>
      </c>
      <c r="H19" s="73" t="n">
        <f aca="false">SUM(H12:H18)-0.01</f>
        <v>12638284.41</v>
      </c>
      <c r="I19" s="73" t="n">
        <f aca="false">SUM(I12:I17)</f>
        <v>34031135.8</v>
      </c>
      <c r="J19" s="64" t="n">
        <f aca="false">(G19+H19+I19)+0.01</f>
        <v>172739313.29</v>
      </c>
      <c r="K19" s="64" t="n">
        <f aca="false">F19-J19</f>
        <v>0</v>
      </c>
      <c r="L19" s="69" t="n">
        <f aca="false">SUM(L12:L18)</f>
        <v>29462800</v>
      </c>
      <c r="M19" s="69" t="n">
        <f aca="false">SUM(M12:M17)</f>
        <v>34762369.97</v>
      </c>
      <c r="N19" s="64" t="s">
        <v>90</v>
      </c>
      <c r="O19" s="64" t="n">
        <f aca="false">T19/H19</f>
        <v>2.42003574281013</v>
      </c>
      <c r="P19" s="115" t="n">
        <f aca="false">M19/I19</f>
        <v>1.02148721025056</v>
      </c>
      <c r="Q19" s="115" t="n">
        <f aca="false">S19/G19</f>
        <v>0.96855400624637</v>
      </c>
      <c r="R19" s="115" t="n">
        <f aca="false">U19/M19</f>
        <v>0.894901024494217</v>
      </c>
      <c r="S19" s="73" t="n">
        <f aca="false">SUM(S12:S18)</f>
        <v>122105500</v>
      </c>
      <c r="T19" s="73" t="n">
        <f aca="false">SUM(T12:T18)</f>
        <v>30585100</v>
      </c>
      <c r="U19" s="73" t="n">
        <f aca="false">SUM(U12:U18)</f>
        <v>31108880.5</v>
      </c>
      <c r="V19" s="64" t="n">
        <f aca="false">SUM(S19:U19)</f>
        <v>183799480.5</v>
      </c>
      <c r="W19" s="69" t="s">
        <v>90</v>
      </c>
      <c r="X19" s="73" t="n">
        <f aca="false">SUM(X12:X18)</f>
        <v>5245085.94</v>
      </c>
      <c r="Y19" s="73" t="n">
        <f aca="false">V19-X19</f>
        <v>178554394.56</v>
      </c>
      <c r="Z19" s="113"/>
      <c r="AA19" s="113"/>
      <c r="AB19" s="113"/>
      <c r="AC19" s="113"/>
      <c r="AD19" s="113"/>
      <c r="AE19" s="113"/>
      <c r="AF19" s="113"/>
    </row>
    <row r="20" customFormat="false" ht="40.5" hidden="false" customHeight="true" outlineLevel="0" collapsed="false">
      <c r="A20" s="121" t="s">
        <v>33</v>
      </c>
      <c r="B20" s="121"/>
      <c r="C20" s="121"/>
      <c r="D20" s="122"/>
      <c r="E20" s="122"/>
      <c r="F20" s="122"/>
      <c r="G20" s="122"/>
      <c r="H20" s="122"/>
      <c r="I20" s="122"/>
      <c r="J20" s="123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</row>
    <row r="21" customFormat="false" ht="135.75" hidden="false" customHeight="true" outlineLevel="0" collapsed="false">
      <c r="A21" s="81" t="s">
        <v>4</v>
      </c>
      <c r="B21" s="107" t="s">
        <v>5</v>
      </c>
      <c r="C21" s="107"/>
      <c r="D21" s="81" t="s">
        <v>34</v>
      </c>
      <c r="E21" s="107" t="s">
        <v>36</v>
      </c>
      <c r="F21" s="107"/>
      <c r="G21" s="107"/>
      <c r="H21" s="107"/>
      <c r="I21" s="107"/>
      <c r="J21" s="107"/>
      <c r="K21" s="124" t="s">
        <v>83</v>
      </c>
      <c r="L21" s="101" t="s">
        <v>112</v>
      </c>
      <c r="M21" s="101"/>
      <c r="N21" s="81" t="s">
        <v>113</v>
      </c>
      <c r="O21" s="81"/>
      <c r="P21" s="81"/>
      <c r="Q21" s="81" t="s">
        <v>86</v>
      </c>
      <c r="R21" s="81"/>
      <c r="S21" s="81" t="s">
        <v>118</v>
      </c>
      <c r="T21" s="81"/>
      <c r="U21" s="81"/>
      <c r="V21" s="81"/>
      <c r="W21" s="81"/>
      <c r="X21" s="81"/>
      <c r="Y21" s="81"/>
      <c r="Z21" s="77" t="s">
        <v>39</v>
      </c>
      <c r="AA21" s="77" t="s">
        <v>38</v>
      </c>
      <c r="AB21" s="78" t="s">
        <v>93</v>
      </c>
      <c r="AC21" s="78" t="s">
        <v>94</v>
      </c>
      <c r="AD21" s="77" t="s">
        <v>4</v>
      </c>
    </row>
    <row r="22" customFormat="false" ht="48" hidden="false" customHeight="true" outlineLevel="0" collapsed="false">
      <c r="A22" s="81"/>
      <c r="B22" s="107"/>
      <c r="C22" s="125"/>
      <c r="D22" s="81"/>
      <c r="E22" s="107" t="s">
        <v>95</v>
      </c>
      <c r="F22" s="107"/>
      <c r="G22" s="125" t="s">
        <v>89</v>
      </c>
      <c r="H22" s="125"/>
      <c r="I22" s="125"/>
      <c r="J22" s="125"/>
      <c r="K22" s="124"/>
      <c r="L22" s="124"/>
      <c r="M22" s="126"/>
      <c r="N22" s="81"/>
      <c r="O22" s="81"/>
      <c r="P22" s="81"/>
      <c r="Q22" s="107"/>
      <c r="R22" s="107"/>
      <c r="S22" s="81"/>
      <c r="T22" s="81"/>
      <c r="U22" s="81"/>
      <c r="V22" s="81"/>
      <c r="W22" s="81"/>
      <c r="X22" s="81"/>
      <c r="Y22" s="81"/>
      <c r="Z22" s="77"/>
      <c r="AA22" s="77"/>
      <c r="AB22" s="78"/>
      <c r="AC22" s="78"/>
      <c r="AD22" s="77"/>
    </row>
    <row r="23" customFormat="false" ht="217.5" hidden="false" customHeight="true" outlineLevel="0" collapsed="false">
      <c r="A23" s="81"/>
      <c r="B23" s="81" t="s">
        <v>38</v>
      </c>
      <c r="C23" s="81" t="s">
        <v>39</v>
      </c>
      <c r="D23" s="81"/>
      <c r="E23" s="81" t="s">
        <v>96</v>
      </c>
      <c r="F23" s="81" t="s">
        <v>97</v>
      </c>
      <c r="G23" s="81" t="s">
        <v>98</v>
      </c>
      <c r="H23" s="81" t="s">
        <v>99</v>
      </c>
      <c r="I23" s="81" t="s">
        <v>100</v>
      </c>
      <c r="J23" s="81" t="s">
        <v>88</v>
      </c>
      <c r="K23" s="124"/>
      <c r="L23" s="101" t="s">
        <v>19</v>
      </c>
      <c r="M23" s="101" t="s">
        <v>20</v>
      </c>
      <c r="N23" s="81" t="s">
        <v>101</v>
      </c>
      <c r="O23" s="81" t="s">
        <v>102</v>
      </c>
      <c r="P23" s="81" t="s">
        <v>103</v>
      </c>
      <c r="Q23" s="101" t="s">
        <v>21</v>
      </c>
      <c r="R23" s="107" t="s">
        <v>89</v>
      </c>
      <c r="S23" s="81" t="s">
        <v>101</v>
      </c>
      <c r="T23" s="81" t="s">
        <v>102</v>
      </c>
      <c r="U23" s="81" t="s">
        <v>103</v>
      </c>
      <c r="V23" s="81" t="s">
        <v>40</v>
      </c>
      <c r="W23" s="81" t="s">
        <v>104</v>
      </c>
      <c r="X23" s="81" t="s">
        <v>44</v>
      </c>
      <c r="Y23" s="81" t="s">
        <v>105</v>
      </c>
      <c r="Z23" s="77"/>
      <c r="AA23" s="77"/>
      <c r="AB23" s="78"/>
      <c r="AC23" s="78"/>
      <c r="AD23" s="77"/>
      <c r="AF23" s="127"/>
      <c r="AG23" s="127"/>
      <c r="AH23" s="127"/>
      <c r="AI23" s="127"/>
      <c r="AJ23" s="127"/>
    </row>
    <row r="24" customFormat="false" ht="36.75" hidden="false" customHeight="true" outlineLevel="0" collapsed="false">
      <c r="A24" s="83" t="s">
        <v>24</v>
      </c>
      <c r="B24" s="83" t="s">
        <v>25</v>
      </c>
      <c r="C24" s="83" t="s">
        <v>25</v>
      </c>
      <c r="D24" s="83" t="s">
        <v>25</v>
      </c>
      <c r="E24" s="83" t="s">
        <v>25</v>
      </c>
      <c r="F24" s="83" t="s">
        <v>25</v>
      </c>
      <c r="G24" s="83" t="s">
        <v>25</v>
      </c>
      <c r="H24" s="83" t="s">
        <v>25</v>
      </c>
      <c r="I24" s="83" t="s">
        <v>25</v>
      </c>
      <c r="J24" s="83" t="s">
        <v>25</v>
      </c>
      <c r="K24" s="83" t="s">
        <v>25</v>
      </c>
      <c r="L24" s="111" t="s">
        <v>25</v>
      </c>
      <c r="M24" s="111" t="s">
        <v>25</v>
      </c>
      <c r="N24" s="83"/>
      <c r="O24" s="83"/>
      <c r="P24" s="83"/>
      <c r="Q24" s="83"/>
      <c r="R24" s="83"/>
      <c r="S24" s="83" t="s">
        <v>25</v>
      </c>
      <c r="T24" s="83" t="s">
        <v>25</v>
      </c>
      <c r="U24" s="83" t="s">
        <v>25</v>
      </c>
      <c r="V24" s="83" t="s">
        <v>25</v>
      </c>
      <c r="W24" s="83" t="s">
        <v>25</v>
      </c>
      <c r="X24" s="83" t="s">
        <v>25</v>
      </c>
      <c r="Y24" s="83" t="s">
        <v>25</v>
      </c>
      <c r="Z24" s="84" t="s">
        <v>25</v>
      </c>
      <c r="AA24" s="84" t="s">
        <v>25</v>
      </c>
      <c r="AB24" s="84"/>
      <c r="AC24" s="84"/>
      <c r="AD24" s="128" t="s">
        <v>24</v>
      </c>
      <c r="AE24" s="129"/>
      <c r="AF24" s="130"/>
      <c r="AG24" s="130"/>
      <c r="AH24" s="130"/>
      <c r="AI24" s="130"/>
      <c r="AJ24" s="131"/>
    </row>
    <row r="25" customFormat="false" ht="26.45" hidden="false" customHeight="true" outlineLevel="0" collapsed="false">
      <c r="A25" s="132" t="s">
        <v>47</v>
      </c>
      <c r="B25" s="85" t="n">
        <v>10500000.88</v>
      </c>
      <c r="C25" s="85" t="n">
        <v>3082600.24</v>
      </c>
      <c r="D25" s="85" t="n">
        <f aca="false">B25+C25</f>
        <v>13582601.12</v>
      </c>
      <c r="E25" s="85" t="n">
        <v>5739991.92</v>
      </c>
      <c r="F25" s="85" t="n">
        <v>1408550.88</v>
      </c>
      <c r="G25" s="85" t="n">
        <v>3351458.08</v>
      </c>
      <c r="H25" s="85" t="n">
        <f aca="false">C25-I25</f>
        <v>1665800.24</v>
      </c>
      <c r="I25" s="85" t="n">
        <v>1416800</v>
      </c>
      <c r="J25" s="85" t="n">
        <f aca="false">SUM(E25:I25)</f>
        <v>13582601.12</v>
      </c>
      <c r="K25" s="85" t="n">
        <f aca="false">D25-J25</f>
        <v>0</v>
      </c>
      <c r="L25" s="85" t="n">
        <v>2999195.4</v>
      </c>
      <c r="M25" s="85" t="n">
        <v>5380272.64</v>
      </c>
      <c r="N25" s="85" t="n">
        <f aca="false">S25/E25</f>
        <v>0.985624906593945</v>
      </c>
      <c r="O25" s="85" t="n">
        <f aca="false">T25/F25</f>
        <v>2.19297225528694</v>
      </c>
      <c r="P25" s="85" t="n">
        <f aca="false">M25/(G25+H25)</f>
        <v>1.07235312532204</v>
      </c>
      <c r="Q25" s="85" t="n">
        <f aca="false">S25/E25</f>
        <v>0.985624906593945</v>
      </c>
      <c r="R25" s="85" t="n">
        <f aca="false">U25/M25</f>
        <v>0.774265820477083</v>
      </c>
      <c r="S25" s="85" t="n">
        <f aca="false">5607479+50000</f>
        <v>5657479</v>
      </c>
      <c r="T25" s="85" t="n">
        <f aca="false">3058913+30000</f>
        <v>3088913</v>
      </c>
      <c r="U25" s="86" t="n">
        <f aca="false">3235238.21+879551+50972</f>
        <v>4165761.21</v>
      </c>
      <c r="V25" s="85" t="n">
        <f aca="false">W25+1027522.13+97899.61</f>
        <v>2542221.74</v>
      </c>
      <c r="W25" s="85" t="n">
        <v>1416800</v>
      </c>
      <c r="X25" s="85" t="n">
        <f aca="false">S25+T25+U25+W25</f>
        <v>14328953.21</v>
      </c>
      <c r="Y25" s="85" t="n">
        <f aca="false">X25-W25</f>
        <v>12912153.21</v>
      </c>
      <c r="Z25" s="133" t="n">
        <f aca="false">989605.4+36447.59+1328250</f>
        <v>2354302.99</v>
      </c>
      <c r="AA25" s="133" t="n">
        <f aca="false">S25+T25+U25-V25</f>
        <v>10369931.47</v>
      </c>
      <c r="AB25" s="134" t="n">
        <f aca="false">Z25/C25</f>
        <v>0.76373931314558</v>
      </c>
      <c r="AC25" s="134" t="n">
        <f aca="false">AA25/B25</f>
        <v>0.987612438181053</v>
      </c>
      <c r="AD25" s="135" t="s">
        <v>47</v>
      </c>
      <c r="AE25" s="129"/>
      <c r="AF25" s="136"/>
      <c r="AG25" s="136"/>
      <c r="AH25" s="130"/>
      <c r="AI25" s="137"/>
      <c r="AJ25" s="131"/>
    </row>
    <row r="26" customFormat="false" ht="24.6" hidden="false" customHeight="true" outlineLevel="0" collapsed="false">
      <c r="A26" s="132" t="s">
        <v>49</v>
      </c>
      <c r="B26" s="85" t="n">
        <v>3727352.13</v>
      </c>
      <c r="C26" s="85" t="n">
        <v>903520.76</v>
      </c>
      <c r="D26" s="85" t="n">
        <f aca="false">B26+C26</f>
        <v>4630872.89</v>
      </c>
      <c r="E26" s="85" t="n">
        <v>2274393.33</v>
      </c>
      <c r="F26" s="85" t="n">
        <v>412851.12</v>
      </c>
      <c r="G26" s="85" t="n">
        <v>1040107.68</v>
      </c>
      <c r="H26" s="85" t="n">
        <f aca="false">C26-I26</f>
        <v>460000.76</v>
      </c>
      <c r="I26" s="85" t="n">
        <v>443520</v>
      </c>
      <c r="J26" s="85" t="n">
        <f aca="false">SUM(E26:I26)</f>
        <v>4630872.89</v>
      </c>
      <c r="K26" s="85" t="n">
        <f aca="false">D26-J26</f>
        <v>0</v>
      </c>
      <c r="L26" s="85" t="n">
        <v>1362317.95</v>
      </c>
      <c r="M26" s="85" t="n">
        <v>2664493.61</v>
      </c>
      <c r="N26" s="85" t="n">
        <f aca="false">S26/E26</f>
        <v>0.901924910235293</v>
      </c>
      <c r="O26" s="85" t="n">
        <f aca="false">T26/F26</f>
        <v>3.34765471872766</v>
      </c>
      <c r="P26" s="85" t="n">
        <f aca="false">M26/(G26+H26)</f>
        <v>1.77620066586653</v>
      </c>
      <c r="Q26" s="85" t="n">
        <f aca="false">S26/E26</f>
        <v>0.901924910235293</v>
      </c>
      <c r="R26" s="85" t="n">
        <f aca="false">U26/M26</f>
        <v>0.833957162314231</v>
      </c>
      <c r="S26" s="85" t="n">
        <v>2051332</v>
      </c>
      <c r="T26" s="85" t="n">
        <f aca="false">1372083+10000</f>
        <v>1382083</v>
      </c>
      <c r="U26" s="86" t="n">
        <f aca="false">1713898.53+474870+33305</f>
        <v>2222073.53</v>
      </c>
      <c r="V26" s="85" t="n">
        <f aca="false">W26+321659.1+3865.83</f>
        <v>769044.93</v>
      </c>
      <c r="W26" s="85" t="n">
        <v>443520</v>
      </c>
      <c r="X26" s="85" t="n">
        <f aca="false">S26+T26+U26+W26</f>
        <v>6099008.53</v>
      </c>
      <c r="Y26" s="85" t="n">
        <f aca="false">X26-W26</f>
        <v>5655488.53</v>
      </c>
      <c r="Z26" s="133" t="n">
        <f aca="false">359955.75+358050</f>
        <v>718005.75</v>
      </c>
      <c r="AA26" s="133" t="n">
        <f aca="false">S26+T26+U26-V26</f>
        <v>4886443.6</v>
      </c>
      <c r="AB26" s="134" t="n">
        <f aca="false">Z26/C26</f>
        <v>0.794675431696777</v>
      </c>
      <c r="AC26" s="134" t="n">
        <f aca="false">AA26/B26</f>
        <v>1.31096913561531</v>
      </c>
      <c r="AD26" s="135" t="s">
        <v>49</v>
      </c>
      <c r="AE26" s="129"/>
      <c r="AF26" s="136"/>
      <c r="AG26" s="136"/>
      <c r="AH26" s="130"/>
      <c r="AI26" s="137"/>
      <c r="AJ26" s="131"/>
    </row>
    <row r="27" customFormat="false" ht="23.45" hidden="false" customHeight="true" outlineLevel="0" collapsed="false">
      <c r="A27" s="132" t="s">
        <v>51</v>
      </c>
      <c r="B27" s="85" t="n">
        <v>13647910.23</v>
      </c>
      <c r="C27" s="85" t="n">
        <v>3348341.64</v>
      </c>
      <c r="D27" s="85" t="n">
        <f aca="false">B27+C27</f>
        <v>16996251.87</v>
      </c>
      <c r="E27" s="85" t="n">
        <v>8477555.67</v>
      </c>
      <c r="F27" s="85" t="n">
        <v>1529977.68</v>
      </c>
      <c r="G27" s="85" t="n">
        <v>3640376.88</v>
      </c>
      <c r="H27" s="85" t="n">
        <f aca="false">C27-I27</f>
        <v>1894581.64</v>
      </c>
      <c r="I27" s="85" t="n">
        <v>1453760</v>
      </c>
      <c r="J27" s="85" t="n">
        <f aca="false">SUM(E27:I27)</f>
        <v>16996251.87</v>
      </c>
      <c r="K27" s="85" t="n">
        <f aca="false">D27-J27</f>
        <v>0</v>
      </c>
      <c r="L27" s="85" t="n">
        <v>3153260.4</v>
      </c>
      <c r="M27" s="85" t="n">
        <v>5221270.44</v>
      </c>
      <c r="N27" s="85" t="n">
        <f aca="false">S27/E27</f>
        <v>0.998184775116906</v>
      </c>
      <c r="O27" s="85" t="n">
        <f aca="false">T27/F27</f>
        <v>2.18427304115966</v>
      </c>
      <c r="P27" s="85" t="n">
        <f aca="false">M27/(G27+H27)</f>
        <v>0.943326028755858</v>
      </c>
      <c r="Q27" s="85" t="n">
        <f aca="false">S27/E27</f>
        <v>0.998184775116906</v>
      </c>
      <c r="R27" s="85" t="n">
        <f aca="false">U27/M27</f>
        <v>0.846312844886847</v>
      </c>
      <c r="S27" s="85" t="n">
        <f aca="false">8422167+40000</f>
        <v>8462167</v>
      </c>
      <c r="T27" s="85" t="n">
        <v>3341889</v>
      </c>
      <c r="U27" s="86" t="n">
        <f aca="false">3669260.24+691361+58207</f>
        <v>4418828.24</v>
      </c>
      <c r="V27" s="85" t="n">
        <f aca="false">W27+1054327.05+99730.55</f>
        <v>2607817.6</v>
      </c>
      <c r="W27" s="85" t="n">
        <v>1453760</v>
      </c>
      <c r="X27" s="85" t="n">
        <f aca="false">S27+T27+U27+W27</f>
        <v>17676644.24</v>
      </c>
      <c r="Y27" s="85" t="n">
        <f aca="false">X27-W27</f>
        <v>16222884.24</v>
      </c>
      <c r="Z27" s="138" t="n">
        <f aca="false">810487.3+1293600</f>
        <v>2104087.3</v>
      </c>
      <c r="AA27" s="138" t="n">
        <f aca="false">S27+T27+U27-V27</f>
        <v>13615066.64</v>
      </c>
      <c r="AB27" s="139" t="n">
        <f aca="false">Z27/C27</f>
        <v>0.628396838262896</v>
      </c>
      <c r="AC27" s="139" t="n">
        <f aca="false">AA27/B27</f>
        <v>0.997593507764448</v>
      </c>
      <c r="AD27" s="140" t="s">
        <v>51</v>
      </c>
      <c r="AE27" s="129"/>
      <c r="AF27" s="136"/>
      <c r="AG27" s="136"/>
      <c r="AH27" s="130"/>
      <c r="AI27" s="137"/>
      <c r="AJ27" s="131"/>
    </row>
    <row r="28" customFormat="false" ht="22.9" hidden="false" customHeight="true" outlineLevel="0" collapsed="false">
      <c r="A28" s="132" t="s">
        <v>53</v>
      </c>
      <c r="B28" s="85" t="n">
        <v>8805096.47</v>
      </c>
      <c r="C28" s="85" t="n">
        <v>2816858.84</v>
      </c>
      <c r="D28" s="85" t="n">
        <f aca="false">B28+C28</f>
        <v>11621955.31</v>
      </c>
      <c r="E28" s="85" t="n">
        <v>4455433.11</v>
      </c>
      <c r="F28" s="85" t="n">
        <v>1287124.08</v>
      </c>
      <c r="G28" s="85" t="n">
        <v>3062539.28</v>
      </c>
      <c r="H28" s="85" t="n">
        <f aca="false">C28-I28</f>
        <v>1547898.84</v>
      </c>
      <c r="I28" s="85" t="n">
        <v>1268960</v>
      </c>
      <c r="J28" s="85" t="n">
        <f aca="false">SUM(E28:I28)</f>
        <v>11621955.31</v>
      </c>
      <c r="K28" s="85" t="n">
        <f aca="false">D28-J28</f>
        <v>0</v>
      </c>
      <c r="L28" s="85" t="n">
        <v>2455597.79</v>
      </c>
      <c r="M28" s="85" t="n">
        <v>5200081.2</v>
      </c>
      <c r="N28" s="85" t="n">
        <f aca="false">S28/E28</f>
        <v>1.00065737492353</v>
      </c>
      <c r="O28" s="85" t="n">
        <f aca="false">T28/F28</f>
        <v>1.9936104373092</v>
      </c>
      <c r="P28" s="85" t="n">
        <f aca="false">M28/(G28+H28)</f>
        <v>1.12789306886956</v>
      </c>
      <c r="Q28" s="85" t="n">
        <f aca="false">S28/E28</f>
        <v>1.00065737492353</v>
      </c>
      <c r="R28" s="85" t="n">
        <f aca="false">U28/M28</f>
        <v>0.726967882732293</v>
      </c>
      <c r="S28" s="85" t="n">
        <f aca="false">4448362+10000</f>
        <v>4458362</v>
      </c>
      <c r="T28" s="85" t="n">
        <f aca="false">2551024+15000</f>
        <v>2566024</v>
      </c>
      <c r="U28" s="86" t="n">
        <f aca="false">2927028.02+812807+40457</f>
        <v>3780292.02</v>
      </c>
      <c r="V28" s="85" t="n">
        <f aca="false">W28+920302.43+93145.7</f>
        <v>2282408.13</v>
      </c>
      <c r="W28" s="85" t="n">
        <v>1268960</v>
      </c>
      <c r="X28" s="85" t="n">
        <f aca="false">S28+T28+U28+W28</f>
        <v>12073638.02</v>
      </c>
      <c r="Y28" s="85" t="n">
        <f aca="false">X28-W28</f>
        <v>10804678.02</v>
      </c>
      <c r="Z28" s="138" t="n">
        <f aca="false">1155695.92+25000+1178100</f>
        <v>2358795.92</v>
      </c>
      <c r="AA28" s="138" t="n">
        <f aca="false">S28+T28+U28-V28</f>
        <v>8522269.89</v>
      </c>
      <c r="AB28" s="139" t="n">
        <f aca="false">Z28/C28</f>
        <v>0.837385205997756</v>
      </c>
      <c r="AC28" s="139" t="n">
        <f aca="false">AA28/B28</f>
        <v>0.967879218477205</v>
      </c>
      <c r="AD28" s="140" t="s">
        <v>53</v>
      </c>
      <c r="AE28" s="129"/>
      <c r="AF28" s="136"/>
      <c r="AG28" s="136"/>
      <c r="AH28" s="130"/>
      <c r="AI28" s="137"/>
      <c r="AJ28" s="131"/>
    </row>
    <row r="29" customFormat="false" ht="28.15" hidden="false" customHeight="true" outlineLevel="0" collapsed="false">
      <c r="A29" s="132" t="s">
        <v>55</v>
      </c>
      <c r="B29" s="85" t="n">
        <v>21255642.84</v>
      </c>
      <c r="C29" s="85" t="n">
        <v>6085478.06</v>
      </c>
      <c r="D29" s="85" t="n">
        <f aca="false">B29+C29</f>
        <v>27341120.9</v>
      </c>
      <c r="E29" s="85" t="n">
        <v>11858728.6</v>
      </c>
      <c r="F29" s="85" t="n">
        <v>2780673.72</v>
      </c>
      <c r="G29" s="85" t="n">
        <v>6616240.52</v>
      </c>
      <c r="H29" s="85" t="n">
        <f aca="false">C29-I29</f>
        <v>3313478.06</v>
      </c>
      <c r="I29" s="85" t="n">
        <v>2772000</v>
      </c>
      <c r="J29" s="85" t="n">
        <f aca="false">SUM(E29:I29)</f>
        <v>27341120.9</v>
      </c>
      <c r="K29" s="85" t="n">
        <f aca="false">D29-J29</f>
        <v>0</v>
      </c>
      <c r="L29" s="85" t="n">
        <v>4269039.89</v>
      </c>
      <c r="M29" s="85" t="n">
        <v>8546686.36</v>
      </c>
      <c r="N29" s="85" t="n">
        <f aca="false">S29/E29</f>
        <v>1.00048086099213</v>
      </c>
      <c r="O29" s="85" t="n">
        <f aca="false">T29/F29</f>
        <v>1.65237473456613</v>
      </c>
      <c r="P29" s="85" t="n">
        <f aca="false">M29/(G29+H29)</f>
        <v>0.860717883507228</v>
      </c>
      <c r="Q29" s="85" t="n">
        <f aca="false">S29/E29</f>
        <v>1.00048086099213</v>
      </c>
      <c r="R29" s="85" t="n">
        <f aca="false">U29/M29</f>
        <v>0.804463108904818</v>
      </c>
      <c r="S29" s="85" t="n">
        <f aca="false">11814431+50000</f>
        <v>11864431</v>
      </c>
      <c r="T29" s="85" t="n">
        <f aca="false">4494715+100000</f>
        <v>4594715</v>
      </c>
      <c r="U29" s="86" t="n">
        <f aca="false">5507336.88+1302687+65470</f>
        <v>6875493.88</v>
      </c>
      <c r="V29" s="85" t="n">
        <f aca="false">W29+2010369.38+55918.2</f>
        <v>4838287.58</v>
      </c>
      <c r="W29" s="85" t="n">
        <v>2772000</v>
      </c>
      <c r="X29" s="85" t="n">
        <f aca="false">S29+T29+U29+W29</f>
        <v>26106639.88</v>
      </c>
      <c r="Y29" s="85" t="n">
        <f aca="false">X29-W29</f>
        <v>23334639.88</v>
      </c>
      <c r="Z29" s="138" t="n">
        <f aca="false">2299256.17+2483250</f>
        <v>4782506.17</v>
      </c>
      <c r="AA29" s="138" t="n">
        <f aca="false">S29+T29+U29-V29</f>
        <v>18496352.3</v>
      </c>
      <c r="AB29" s="139" t="n">
        <f aca="false">Z29/C29</f>
        <v>0.785888326742238</v>
      </c>
      <c r="AC29" s="139" t="n">
        <f aca="false">AA29/B29</f>
        <v>0.870185505055278</v>
      </c>
      <c r="AD29" s="140" t="s">
        <v>55</v>
      </c>
      <c r="AE29" s="129"/>
      <c r="AF29" s="136"/>
      <c r="AG29" s="136"/>
      <c r="AH29" s="130"/>
      <c r="AI29" s="137"/>
      <c r="AJ29" s="131"/>
    </row>
    <row r="30" customFormat="false" ht="28.15" hidden="false" customHeight="true" outlineLevel="0" collapsed="false">
      <c r="A30" s="132" t="s">
        <v>57</v>
      </c>
      <c r="B30" s="85" t="n">
        <v>9068395.63</v>
      </c>
      <c r="C30" s="85" t="n">
        <v>2870007.12</v>
      </c>
      <c r="D30" s="85" t="n">
        <f aca="false">B30+C30</f>
        <v>11938402.75</v>
      </c>
      <c r="E30" s="85" t="n">
        <v>4636663.15</v>
      </c>
      <c r="F30" s="85" t="n">
        <v>1311409.44</v>
      </c>
      <c r="G30" s="85" t="n">
        <v>3120323.04</v>
      </c>
      <c r="H30" s="85" t="n">
        <f aca="false">C30-I30</f>
        <v>1527127.12</v>
      </c>
      <c r="I30" s="85" t="n">
        <v>1342880</v>
      </c>
      <c r="J30" s="85" t="n">
        <f aca="false">SUM(E30:I30)</f>
        <v>11938402.75</v>
      </c>
      <c r="K30" s="85" t="n">
        <f aca="false">D30-J30</f>
        <v>0</v>
      </c>
      <c r="L30" s="85" t="n">
        <v>2554914.51</v>
      </c>
      <c r="M30" s="85" t="n">
        <v>4860128.77</v>
      </c>
      <c r="N30" s="85" t="n">
        <f aca="false">S30/E30</f>
        <v>0.976101531119421</v>
      </c>
      <c r="O30" s="85" t="n">
        <f aca="false">T30/F30</f>
        <v>2.04214558650729</v>
      </c>
      <c r="P30" s="85" t="n">
        <f aca="false">M30/(G30+H30)</f>
        <v>1.04576242943507</v>
      </c>
      <c r="Q30" s="85" t="n">
        <f aca="false">S30/E30</f>
        <v>0.976101531119421</v>
      </c>
      <c r="R30" s="85" t="n">
        <f aca="false">U30/M30</f>
        <v>0.817752419345877</v>
      </c>
      <c r="S30" s="85" t="n">
        <f aca="false">4513854+12000</f>
        <v>4525854</v>
      </c>
      <c r="T30" s="85" t="n">
        <f aca="false">2666089+12000</f>
        <v>2678089</v>
      </c>
      <c r="U30" s="86" t="n">
        <f aca="false">3029142.06+903315+41925</f>
        <v>3974382.06</v>
      </c>
      <c r="V30" s="85" t="n">
        <f aca="false">W30+973912.28+12418.36</f>
        <v>2329210.64</v>
      </c>
      <c r="W30" s="85" t="n">
        <v>1342880</v>
      </c>
      <c r="X30" s="85" t="n">
        <f aca="false">S30+T30+U30+W30</f>
        <v>12521205.06</v>
      </c>
      <c r="Y30" s="85" t="n">
        <f aca="false">X30-W30</f>
        <v>11178325.06</v>
      </c>
      <c r="Z30" s="87" t="n">
        <f aca="false">1023799.35+1178100</f>
        <v>2201899.35</v>
      </c>
      <c r="AA30" s="87" t="n">
        <f aca="false">S30+T30+U30-V30</f>
        <v>8849114.42</v>
      </c>
      <c r="AB30" s="88" t="n">
        <f aca="false">Z30/C30</f>
        <v>0.767210413749775</v>
      </c>
      <c r="AC30" s="88" t="n">
        <f aca="false">AA30/B30</f>
        <v>0.975819183574813</v>
      </c>
      <c r="AD30" s="141" t="s">
        <v>57</v>
      </c>
      <c r="AE30" s="129"/>
      <c r="AF30" s="136"/>
      <c r="AG30" s="136"/>
      <c r="AH30" s="130"/>
      <c r="AI30" s="137"/>
      <c r="AJ30" s="131"/>
    </row>
    <row r="31" customFormat="false" ht="22.9" hidden="false" customHeight="true" outlineLevel="0" collapsed="false">
      <c r="A31" s="132" t="s">
        <v>59</v>
      </c>
      <c r="B31" s="85" t="n">
        <v>13219850.79</v>
      </c>
      <c r="C31" s="85" t="n">
        <v>4331584.82</v>
      </c>
      <c r="D31" s="85" t="n">
        <f aca="false">B31+C31</f>
        <v>17551435.61</v>
      </c>
      <c r="E31" s="85" t="n">
        <v>6531217.51</v>
      </c>
      <c r="F31" s="85" t="n">
        <v>1979256.84</v>
      </c>
      <c r="G31" s="85" t="n">
        <v>4709376.44</v>
      </c>
      <c r="H31" s="85" t="n">
        <f aca="false">C31-I31</f>
        <v>2385024.82</v>
      </c>
      <c r="I31" s="85" t="n">
        <v>1946560</v>
      </c>
      <c r="J31" s="85" t="n">
        <f aca="false">SUM(E31:I31)</f>
        <v>17551435.61</v>
      </c>
      <c r="K31" s="85" t="n">
        <f aca="false">D31-J31</f>
        <v>0</v>
      </c>
      <c r="L31" s="85" t="n">
        <v>3742606.71</v>
      </c>
      <c r="M31" s="85" t="n">
        <v>8777799.16</v>
      </c>
      <c r="N31" s="85" t="n">
        <f aca="false">S31/E31</f>
        <v>1.00073240402615</v>
      </c>
      <c r="O31" s="85" t="n">
        <f aca="false">T31/F31</f>
        <v>2.04355034589649</v>
      </c>
      <c r="P31" s="85" t="n">
        <f aca="false">M31/(G31+H31)</f>
        <v>1.23728540835312</v>
      </c>
      <c r="Q31" s="85" t="n">
        <f aca="false">S31/E31</f>
        <v>1.00073240402615</v>
      </c>
      <c r="R31" s="85" t="n">
        <f aca="false">U31/M31</f>
        <v>0.831551986659946</v>
      </c>
      <c r="S31" s="85" t="n">
        <f aca="false">6536001</f>
        <v>6536001</v>
      </c>
      <c r="T31" s="85" t="n">
        <v>4044711</v>
      </c>
      <c r="U31" s="86" t="n">
        <f aca="false">5368468.33+1847690+83038</f>
        <v>7299196.33</v>
      </c>
      <c r="V31" s="85" t="n">
        <f aca="false">W31+1411726.05+12171.66</f>
        <v>3370457.71</v>
      </c>
      <c r="W31" s="85" t="n">
        <v>1946560</v>
      </c>
      <c r="X31" s="85" t="n">
        <f aca="false">S31+T31+U31+W31</f>
        <v>19826468.33</v>
      </c>
      <c r="Y31" s="85" t="n">
        <f aca="false">X31-W31</f>
        <v>17879908.33</v>
      </c>
      <c r="Z31" s="138" t="n">
        <f aca="false">1631026.83+1744050</f>
        <v>3375076.83</v>
      </c>
      <c r="AA31" s="138" t="n">
        <f aca="false">S31+T31+U31-V31</f>
        <v>14509450.62</v>
      </c>
      <c r="AB31" s="139" t="n">
        <f aca="false">Z31/C31</f>
        <v>0.779178284681494</v>
      </c>
      <c r="AC31" s="139" t="n">
        <f aca="false">AA31/B31</f>
        <v>1.09755025608727</v>
      </c>
      <c r="AD31" s="140" t="s">
        <v>59</v>
      </c>
      <c r="AE31" s="129"/>
      <c r="AF31" s="136"/>
      <c r="AG31" s="136"/>
      <c r="AH31" s="130"/>
      <c r="AI31" s="137"/>
      <c r="AJ31" s="131"/>
    </row>
    <row r="32" customFormat="false" ht="22.15" hidden="false" customHeight="true" outlineLevel="0" collapsed="false">
      <c r="A32" s="132" t="s">
        <v>61</v>
      </c>
      <c r="B32" s="85" t="n">
        <v>9443528.77</v>
      </c>
      <c r="C32" s="85" t="n">
        <v>2923155.4</v>
      </c>
      <c r="D32" s="85" t="n">
        <f aca="false">B32+C32</f>
        <v>12366684.17</v>
      </c>
      <c r="E32" s="85" t="n">
        <v>4929727.17</v>
      </c>
      <c r="F32" s="85" t="n">
        <v>1335694.8</v>
      </c>
      <c r="G32" s="85" t="n">
        <v>3178106.8</v>
      </c>
      <c r="H32" s="85" t="n">
        <f aca="false">C32-I32</f>
        <v>1604915.4</v>
      </c>
      <c r="I32" s="85" t="n">
        <v>1318240</v>
      </c>
      <c r="J32" s="85" t="n">
        <f aca="false">SUM(E32:I32)</f>
        <v>12366684.17</v>
      </c>
      <c r="K32" s="85" t="n">
        <f aca="false">D32-J32</f>
        <v>0</v>
      </c>
      <c r="L32" s="85" t="n">
        <v>2385393.04</v>
      </c>
      <c r="M32" s="85" t="n">
        <v>5146826.05</v>
      </c>
      <c r="N32" s="85" t="n">
        <f aca="false">S32/E32</f>
        <v>0.999999965515333</v>
      </c>
      <c r="O32" s="85" t="n">
        <f aca="false">T32/F32</f>
        <v>1.87593004030561</v>
      </c>
      <c r="P32" s="85" t="n">
        <f aca="false">M32/(G32+H32)</f>
        <v>1.07606150144986</v>
      </c>
      <c r="Q32" s="85" t="n">
        <f aca="false">S32/E32</f>
        <v>0.999999965515333</v>
      </c>
      <c r="R32" s="85" t="n">
        <f aca="false">U32/M32</f>
        <v>0.760089305913107</v>
      </c>
      <c r="S32" s="85" t="n">
        <f aca="false">4898727+31000</f>
        <v>4929727</v>
      </c>
      <c r="T32" s="85" t="n">
        <f aca="false">2475670+30000</f>
        <v>2505670</v>
      </c>
      <c r="U32" s="86" t="n">
        <f aca="false">3023473.44+847515+41059</f>
        <v>3912047.44</v>
      </c>
      <c r="V32" s="85" t="n">
        <f aca="false">W32+956042.33</f>
        <v>2274282.33</v>
      </c>
      <c r="W32" s="85" t="n">
        <v>1318240</v>
      </c>
      <c r="X32" s="85" t="n">
        <f aca="false">S32+T32+U32+W32</f>
        <v>12665684.44</v>
      </c>
      <c r="Y32" s="85" t="n">
        <f aca="false">X32-W32</f>
        <v>11347444.44</v>
      </c>
      <c r="Z32" s="133" t="n">
        <f aca="false">1223824.58+1293600</f>
        <v>2517424.58</v>
      </c>
      <c r="AA32" s="133" t="n">
        <f aca="false">S32+T32+U32-V32</f>
        <v>9073162.11</v>
      </c>
      <c r="AB32" s="134" t="n">
        <f aca="false">Z32/C32</f>
        <v>0.861201077438442</v>
      </c>
      <c r="AC32" s="134" t="n">
        <f aca="false">AA32/B32</f>
        <v>0.960780904149244</v>
      </c>
      <c r="AD32" s="135" t="s">
        <v>61</v>
      </c>
      <c r="AE32" s="129"/>
      <c r="AF32" s="136"/>
      <c r="AG32" s="136"/>
      <c r="AH32" s="130"/>
      <c r="AI32" s="137"/>
      <c r="AJ32" s="131"/>
    </row>
    <row r="33" customFormat="false" ht="25.15" hidden="false" customHeight="true" outlineLevel="0" collapsed="false">
      <c r="A33" s="132" t="s">
        <v>106</v>
      </c>
      <c r="B33" s="85" t="n">
        <v>19904211.69</v>
      </c>
      <c r="C33" s="85" t="n">
        <v>6191774.62</v>
      </c>
      <c r="D33" s="85" t="n">
        <f aca="false">B33+C33</f>
        <v>26095986.31</v>
      </c>
      <c r="E33" s="85" t="n">
        <v>10343159.21</v>
      </c>
      <c r="F33" s="85" t="n">
        <v>2829244.44</v>
      </c>
      <c r="G33" s="85" t="n">
        <v>6731808.04</v>
      </c>
      <c r="H33" s="85" t="n">
        <f aca="false">C33-I33</f>
        <v>3432094.62</v>
      </c>
      <c r="I33" s="85" t="n">
        <v>2759680</v>
      </c>
      <c r="J33" s="85" t="n">
        <f aca="false">SUM(E33:I33)</f>
        <v>26095986.31</v>
      </c>
      <c r="K33" s="85" t="n">
        <f aca="false">D33-J33</f>
        <v>0</v>
      </c>
      <c r="L33" s="85" t="n">
        <v>4574254.27</v>
      </c>
      <c r="M33" s="85" t="n">
        <v>9482668.55</v>
      </c>
      <c r="N33" s="85" t="n">
        <f aca="false">S33/E33</f>
        <v>0.999808452141191</v>
      </c>
      <c r="O33" s="85" t="n">
        <f aca="false">T33/F33</f>
        <v>1.75570125004823</v>
      </c>
      <c r="P33" s="85" t="n">
        <f aca="false">M33/(G33+H33)</f>
        <v>0.932975144214929</v>
      </c>
      <c r="Q33" s="85" t="n">
        <f aca="false">S33/E33</f>
        <v>0.999808452141191</v>
      </c>
      <c r="R33" s="85" t="n">
        <f aca="false">U33/M33</f>
        <v>0.812767590616673</v>
      </c>
      <c r="S33" s="85" t="n">
        <f aca="false">10267178+74000</f>
        <v>10341178</v>
      </c>
      <c r="T33" s="85" t="n">
        <f aca="false">4857308+110000</f>
        <v>4967308</v>
      </c>
      <c r="U33" s="86" t="n">
        <f aca="false">6033479.67+1598521+75205</f>
        <v>7707205.67</v>
      </c>
      <c r="V33" s="85" t="n">
        <f aca="false">W33+2001434.4+175373.32</f>
        <v>4936487.72</v>
      </c>
      <c r="W33" s="85" t="n">
        <v>2759680</v>
      </c>
      <c r="X33" s="85" t="n">
        <f aca="false">S33+T33+U33+W33</f>
        <v>25775371.67</v>
      </c>
      <c r="Y33" s="85" t="n">
        <f aca="false">X33-W33</f>
        <v>23015691.67</v>
      </c>
      <c r="Z33" s="133" t="n">
        <f aca="false">2214748.2+2621850</f>
        <v>4836598.2</v>
      </c>
      <c r="AA33" s="133" t="n">
        <f aca="false">S33+T33+U33-V33</f>
        <v>18079203.95</v>
      </c>
      <c r="AB33" s="134" t="n">
        <f aca="false">Z33/C33</f>
        <v>0.781132792588629</v>
      </c>
      <c r="AC33" s="134" t="n">
        <f aca="false">AA33/B33</f>
        <v>0.908310473761847</v>
      </c>
      <c r="AD33" s="135" t="s">
        <v>63</v>
      </c>
      <c r="AE33" s="129"/>
      <c r="AF33" s="136"/>
      <c r="AG33" s="136"/>
      <c r="AH33" s="130"/>
      <c r="AI33" s="137"/>
      <c r="AJ33" s="131"/>
    </row>
    <row r="34" customFormat="false" ht="24" hidden="false" customHeight="true" outlineLevel="0" collapsed="false">
      <c r="A34" s="132" t="s">
        <v>65</v>
      </c>
      <c r="B34" s="85" t="n">
        <v>11080201.49</v>
      </c>
      <c r="C34" s="85" t="n">
        <v>3720379.6</v>
      </c>
      <c r="D34" s="85" t="n">
        <f aca="false">B34+C34</f>
        <v>14800581.09</v>
      </c>
      <c r="E34" s="85" t="n">
        <v>5335363.09</v>
      </c>
      <c r="F34" s="85" t="n">
        <v>1699975.2</v>
      </c>
      <c r="G34" s="85" t="n">
        <v>4044863.2</v>
      </c>
      <c r="H34" s="85" t="n">
        <f aca="false">C34-I34</f>
        <v>2020219.6</v>
      </c>
      <c r="I34" s="85" t="n">
        <v>1700160</v>
      </c>
      <c r="J34" s="85" t="n">
        <f aca="false">SUM(E34:I34)</f>
        <v>14800581.09</v>
      </c>
      <c r="K34" s="85" t="n">
        <f aca="false">D34-J34</f>
        <v>0</v>
      </c>
      <c r="L34" s="85" t="n">
        <v>2850985.63</v>
      </c>
      <c r="M34" s="85" t="n">
        <v>5469983.05</v>
      </c>
      <c r="N34" s="85" t="n">
        <f aca="false">S34/E34</f>
        <v>1.00071408635846</v>
      </c>
      <c r="O34" s="85" t="n">
        <f aca="false">T34/F34</f>
        <v>1.77729945707443</v>
      </c>
      <c r="P34" s="85" t="n">
        <f aca="false">M34/(G34+H34)</f>
        <v>0.901881018013472</v>
      </c>
      <c r="Q34" s="85" t="n">
        <f aca="false">S34/E34</f>
        <v>1.00071408635846</v>
      </c>
      <c r="R34" s="85" t="n">
        <f aca="false">U34/M34</f>
        <v>0.781124912260926</v>
      </c>
      <c r="S34" s="85" t="n">
        <f aca="false">5309173+30000</f>
        <v>5339173</v>
      </c>
      <c r="T34" s="85" t="n">
        <f aca="false">3001365+20000</f>
        <v>3021365</v>
      </c>
      <c r="U34" s="86" t="n">
        <f aca="false">3426920.03+792416+53404</f>
        <v>4272740.03</v>
      </c>
      <c r="V34" s="85" t="n">
        <f aca="false">W34+1233026.55+62137.5</f>
        <v>2995324.05</v>
      </c>
      <c r="W34" s="85" t="n">
        <v>1700160</v>
      </c>
      <c r="X34" s="85" t="n">
        <f aca="false">S34+T34+U34+W34</f>
        <v>14333438.03</v>
      </c>
      <c r="Y34" s="85" t="n">
        <f aca="false">X34-W34</f>
        <v>12633278.03</v>
      </c>
      <c r="Z34" s="133" t="n">
        <f aca="false">1343296.5+1570800</f>
        <v>2914096.5</v>
      </c>
      <c r="AA34" s="133" t="n">
        <f aca="false">S34+T34+U34-V34</f>
        <v>9637953.98</v>
      </c>
      <c r="AB34" s="134" t="n">
        <f aca="false">Z34/C34</f>
        <v>0.783279346010821</v>
      </c>
      <c r="AC34" s="134" t="n">
        <f aca="false">AA34/B34</f>
        <v>0.869835624261739</v>
      </c>
      <c r="AD34" s="135" t="s">
        <v>65</v>
      </c>
      <c r="AE34" s="129"/>
      <c r="AF34" s="136"/>
      <c r="AG34" s="136"/>
      <c r="AH34" s="130"/>
      <c r="AI34" s="137"/>
      <c r="AJ34" s="131"/>
    </row>
    <row r="35" customFormat="false" ht="24.6" hidden="false" customHeight="true" outlineLevel="0" collapsed="false">
      <c r="A35" s="132" t="s">
        <v>67</v>
      </c>
      <c r="B35" s="85" t="n">
        <v>11767834.04</v>
      </c>
      <c r="C35" s="85" t="n">
        <v>3826676.16</v>
      </c>
      <c r="D35" s="85" t="n">
        <f aca="false">B35+C35</f>
        <v>15594510.2</v>
      </c>
      <c r="E35" s="85" t="n">
        <v>5858857.4</v>
      </c>
      <c r="F35" s="85" t="n">
        <v>1748545.92</v>
      </c>
      <c r="G35" s="85" t="n">
        <v>4160430.72</v>
      </c>
      <c r="H35" s="85" t="n">
        <f aca="false">C35-I35</f>
        <v>2077236.16</v>
      </c>
      <c r="I35" s="85" t="n">
        <v>1749440</v>
      </c>
      <c r="J35" s="85" t="n">
        <f aca="false">SUM(E35:I35)</f>
        <v>15594510.2</v>
      </c>
      <c r="K35" s="85" t="n">
        <f aca="false">D35-J35</f>
        <v>0</v>
      </c>
      <c r="L35" s="85" t="n">
        <v>3173020.01</v>
      </c>
      <c r="M35" s="85" t="n">
        <v>6791512.99</v>
      </c>
      <c r="N35" s="85" t="n">
        <f aca="false">S35/E35</f>
        <v>0.999999931727302</v>
      </c>
      <c r="O35" s="85" t="n">
        <f aca="false">T35/F35</f>
        <v>1.92417365853337</v>
      </c>
      <c r="P35" s="85" t="n">
        <f aca="false">M35/(G35+H35)</f>
        <v>1.08879058799626</v>
      </c>
      <c r="Q35" s="85" t="n">
        <f aca="false">S35/E35</f>
        <v>0.999999931727302</v>
      </c>
      <c r="R35" s="85" t="n">
        <f aca="false">U35/M35</f>
        <v>0.78746724152257</v>
      </c>
      <c r="S35" s="85" t="n">
        <f aca="false">5818857+40000</f>
        <v>5858857</v>
      </c>
      <c r="T35" s="85" t="n">
        <f aca="false">3334506+30000</f>
        <v>3364506</v>
      </c>
      <c r="U35" s="86" t="n">
        <f aca="false">3949469+1328467+70158</f>
        <v>5348094</v>
      </c>
      <c r="V35" s="85" t="n">
        <f aca="false">W35+1268766.45+99655.38</f>
        <v>3117861.83</v>
      </c>
      <c r="W35" s="85" t="n">
        <v>1749440</v>
      </c>
      <c r="X35" s="85" t="n">
        <f aca="false">S35+T35+U35+W35</f>
        <v>16320897</v>
      </c>
      <c r="Y35" s="85" t="n">
        <f aca="false">X35-W35</f>
        <v>14571457</v>
      </c>
      <c r="Z35" s="133" t="n">
        <f aca="false">1403294.08+1593900</f>
        <v>2997194.08</v>
      </c>
      <c r="AA35" s="133" t="n">
        <f aca="false">S35+T35+U35-V35</f>
        <v>11453595.17</v>
      </c>
      <c r="AB35" s="134" t="n">
        <f aca="false">Z35/C35</f>
        <v>0.783236927997586</v>
      </c>
      <c r="AC35" s="134" t="n">
        <f aca="false">AA35/B35</f>
        <v>0.973296796255635</v>
      </c>
      <c r="AD35" s="135" t="s">
        <v>67</v>
      </c>
      <c r="AE35" s="129"/>
      <c r="AF35" s="136"/>
      <c r="AG35" s="136"/>
      <c r="AH35" s="130"/>
      <c r="AI35" s="137"/>
      <c r="AJ35" s="131"/>
    </row>
    <row r="36" customFormat="false" ht="30.6" hidden="false" customHeight="true" outlineLevel="0" collapsed="false">
      <c r="A36" s="132" t="s">
        <v>69</v>
      </c>
      <c r="B36" s="85" t="n">
        <v>20751453.74</v>
      </c>
      <c r="C36" s="85" t="n">
        <v>6457516.02</v>
      </c>
      <c r="D36" s="85" t="n">
        <f aca="false">B36+C36</f>
        <v>27208969.76</v>
      </c>
      <c r="E36" s="85" t="n">
        <v>10780055.66</v>
      </c>
      <c r="F36" s="85" t="n">
        <v>2950671.24</v>
      </c>
      <c r="G36" s="85" t="n">
        <v>7020726.84</v>
      </c>
      <c r="H36" s="85" t="n">
        <f aca="false">C36-I36</f>
        <v>3562316.02</v>
      </c>
      <c r="I36" s="85" t="n">
        <v>2895200</v>
      </c>
      <c r="J36" s="85" t="n">
        <f aca="false">SUM(E36:I36)</f>
        <v>27208969.76</v>
      </c>
      <c r="K36" s="85" t="n">
        <f aca="false">D36-J36</f>
        <v>0</v>
      </c>
      <c r="L36" s="85" t="n">
        <v>4724414.4</v>
      </c>
      <c r="M36" s="85" t="n">
        <v>11333562.27</v>
      </c>
      <c r="N36" s="85" t="n">
        <f aca="false">S36/E36</f>
        <v>0.975323257282699</v>
      </c>
      <c r="O36" s="85" t="n">
        <f aca="false">T36/F36</f>
        <v>1.66332559638193</v>
      </c>
      <c r="P36" s="85" t="n">
        <f aca="false">M36/(G36+H36)</f>
        <v>1.07091716625628</v>
      </c>
      <c r="Q36" s="85" t="n">
        <f aca="false">S36/E36</f>
        <v>0.975323257282699</v>
      </c>
      <c r="R36" s="85" t="n">
        <f aca="false">U36/M36</f>
        <v>0.788803456232301</v>
      </c>
      <c r="S36" s="85" t="n">
        <f aca="false">10244139+269900</f>
        <v>10514039</v>
      </c>
      <c r="T36" s="85" t="n">
        <v>4907927</v>
      </c>
      <c r="U36" s="86" t="n">
        <f aca="false">6780453.09+2056900+102600</f>
        <v>8939953.09</v>
      </c>
      <c r="V36" s="85" t="n">
        <f aca="false">W36+2099719.13</f>
        <v>4994919.13</v>
      </c>
      <c r="W36" s="85" t="n">
        <v>2895200</v>
      </c>
      <c r="X36" s="85" t="n">
        <f aca="false">S36+T36+U36+W36</f>
        <v>27257119.09</v>
      </c>
      <c r="Y36" s="85" t="n">
        <f aca="false">X36-W36</f>
        <v>24361919.09</v>
      </c>
      <c r="Z36" s="133" t="n">
        <f aca="false">2304254.93+89977.11+2772000</f>
        <v>5166232.04</v>
      </c>
      <c r="AA36" s="133" t="n">
        <f aca="false">S36+T36+U36-V36</f>
        <v>19366999.96</v>
      </c>
      <c r="AB36" s="134" t="n">
        <f aca="false">Z36/C36</f>
        <v>0.800033948657552</v>
      </c>
      <c r="AC36" s="134" t="n">
        <f aca="false">AA36/B36</f>
        <v>0.933284010009797</v>
      </c>
      <c r="AD36" s="135" t="s">
        <v>69</v>
      </c>
      <c r="AE36" s="129"/>
      <c r="AF36" s="136"/>
      <c r="AG36" s="136"/>
      <c r="AH36" s="130"/>
      <c r="AI36" s="137"/>
      <c r="AJ36" s="131"/>
    </row>
    <row r="37" customFormat="false" ht="15" hidden="false" customHeight="true" outlineLevel="0" collapsed="false">
      <c r="A37" s="132" t="s">
        <v>71</v>
      </c>
      <c r="B37" s="85" t="n">
        <f aca="false">SUM(B25:B36)</f>
        <v>153171478.7</v>
      </c>
      <c r="C37" s="85" t="n">
        <f aca="false">SUM(C25:C36)</f>
        <v>46557893.28</v>
      </c>
      <c r="D37" s="85" t="n">
        <f aca="false">SUM(D25:D36)</f>
        <v>199729371.98</v>
      </c>
      <c r="E37" s="85" t="n">
        <f aca="false">SUM(E25:E36)</f>
        <v>81221145.82</v>
      </c>
      <c r="F37" s="85" t="n">
        <f aca="false">SUM(F25:F36)</f>
        <v>21273975.36</v>
      </c>
      <c r="G37" s="85" t="n">
        <f aca="false">SUM(G25:G36)</f>
        <v>50676357.52</v>
      </c>
      <c r="H37" s="85" t="n">
        <f aca="false">SUM(H25:H36)</f>
        <v>25490693.28</v>
      </c>
      <c r="I37" s="85" t="n">
        <f aca="false">SUM(I25:I36)</f>
        <v>21067200</v>
      </c>
      <c r="J37" s="85" t="n">
        <f aca="false">SUM(J25:J36)</f>
        <v>199729371.98</v>
      </c>
      <c r="K37" s="85" t="n">
        <f aca="false">D37-J37</f>
        <v>0</v>
      </c>
      <c r="L37" s="85" t="n">
        <f aca="false">SUM(L25:L36)</f>
        <v>38245000</v>
      </c>
      <c r="M37" s="85" t="n">
        <f aca="false">SUM(M25:M36)</f>
        <v>78875285.09</v>
      </c>
      <c r="N37" s="85" t="n">
        <f aca="false">S37/E37</f>
        <v>0.991596451723143</v>
      </c>
      <c r="O37" s="85" t="n">
        <f aca="false">T37/F37</f>
        <v>1.90200464724051</v>
      </c>
      <c r="P37" s="85" t="n">
        <f aca="false">M37/(G37+H37)</f>
        <v>1.03555650719773</v>
      </c>
      <c r="Q37" s="85" t="n">
        <f aca="false">S37/E37</f>
        <v>0.991596451723143</v>
      </c>
      <c r="R37" s="85" t="n">
        <f aca="false">U37/M37</f>
        <v>0.797665167589697</v>
      </c>
      <c r="S37" s="85" t="n">
        <f aca="false">SUM(S25:S36)</f>
        <v>80538600</v>
      </c>
      <c r="T37" s="85" t="n">
        <f aca="false">SUM(T25:T36)</f>
        <v>40463200</v>
      </c>
      <c r="U37" s="85" t="n">
        <f aca="false">SUM(U25:U36)</f>
        <v>62916067.5</v>
      </c>
      <c r="V37" s="85" t="n">
        <f aca="false">SUM(V25:V36)</f>
        <v>37058323.39</v>
      </c>
      <c r="W37" s="85" t="n">
        <f aca="false">SUM(W25:W36)</f>
        <v>21067200</v>
      </c>
      <c r="X37" s="85" t="n">
        <f aca="false">SUM(X25:X36)</f>
        <v>204985067.5</v>
      </c>
      <c r="Y37" s="85" t="n">
        <f aca="false">SUM(Y25:Y36)</f>
        <v>183917867.5</v>
      </c>
      <c r="Z37" s="142" t="n">
        <f aca="false">SUM(Z25:Z36)</f>
        <v>36326219.71</v>
      </c>
      <c r="AA37" s="142" t="n">
        <f aca="false">SUM(AA25:AA36)</f>
        <v>146859544.11</v>
      </c>
      <c r="AB37" s="142" t="n">
        <f aca="false">SUM(AB25:AB36)</f>
        <v>9.36535790696955</v>
      </c>
      <c r="AC37" s="142" t="n">
        <f aca="false">SUM(AC25:AC36)</f>
        <v>11.8531170531936</v>
      </c>
      <c r="AD37" s="143" t="n">
        <f aca="false">SUM(AD25:AD36)</f>
        <v>0</v>
      </c>
      <c r="AE37" s="144"/>
      <c r="AF37" s="145"/>
      <c r="AG37" s="146"/>
      <c r="AH37" s="147"/>
      <c r="AI37" s="130"/>
      <c r="AJ37" s="122"/>
    </row>
    <row r="38" customFormat="false" ht="1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3"/>
      <c r="Y38" s="122"/>
    </row>
    <row r="39" customFormat="false" ht="15" hidden="false" customHeight="false" outlineLevel="0" collapsed="false">
      <c r="X39" s="75"/>
    </row>
    <row r="40" customFormat="false" ht="15" hidden="false" customHeight="false" outlineLevel="0" collapsed="false">
      <c r="X40" s="75"/>
    </row>
    <row r="41" customFormat="false" ht="15" hidden="false" customHeight="false" outlineLevel="0" collapsed="false">
      <c r="W41" s="75"/>
      <c r="X41" s="75"/>
    </row>
    <row r="42" customFormat="false" ht="15" hidden="false" customHeight="false" outlineLevel="0" collapsed="false">
      <c r="X42" s="75"/>
    </row>
    <row r="43" customFormat="false" ht="15" hidden="false" customHeight="false" outlineLevel="0" collapsed="false">
      <c r="X43" s="75"/>
    </row>
    <row r="44" customFormat="false" ht="15" hidden="false" customHeight="false" outlineLevel="0" collapsed="false">
      <c r="X44" s="75"/>
    </row>
    <row r="45" customFormat="false" ht="15" hidden="false" customHeight="false" outlineLevel="0" collapsed="false">
      <c r="X45" s="75"/>
    </row>
    <row r="46" customFormat="false" ht="15" hidden="false" customHeight="false" outlineLevel="0" collapsed="false">
      <c r="X46" s="75"/>
    </row>
    <row r="47" customFormat="false" ht="15" hidden="false" customHeight="false" outlineLevel="0" collapsed="false">
      <c r="A47" s="35" t="s">
        <v>72</v>
      </c>
      <c r="H47" s="75"/>
      <c r="I47" s="75"/>
      <c r="J47" s="75"/>
      <c r="K47" s="75"/>
      <c r="X47" s="75"/>
    </row>
    <row r="49" customFormat="false" ht="101.25" hidden="false" customHeight="true" outlineLevel="0" collapsed="false">
      <c r="A49" s="31" t="s">
        <v>4</v>
      </c>
      <c r="B49" s="31" t="s">
        <v>5</v>
      </c>
      <c r="C49" s="31" t="s">
        <v>34</v>
      </c>
      <c r="D49" s="31" t="s">
        <v>112</v>
      </c>
      <c r="E49" s="92" t="s">
        <v>113</v>
      </c>
      <c r="F49" s="92" t="s">
        <v>114</v>
      </c>
      <c r="G49" s="31" t="s">
        <v>118</v>
      </c>
    </row>
    <row r="50" customFormat="false" ht="166.5" hidden="false" customHeight="true" outlineLevel="0" collapsed="false">
      <c r="A50" s="31"/>
      <c r="B50" s="93" t="s">
        <v>74</v>
      </c>
      <c r="C50" s="31"/>
      <c r="D50" s="31"/>
      <c r="E50" s="92"/>
      <c r="F50" s="92"/>
      <c r="G50" s="31"/>
    </row>
    <row r="51" customFormat="false" ht="34.5" hidden="false" customHeight="true" outlineLevel="0" collapsed="false">
      <c r="A51" s="94" t="s">
        <v>24</v>
      </c>
      <c r="B51" s="94" t="s">
        <v>24</v>
      </c>
      <c r="C51" s="94" t="s">
        <v>25</v>
      </c>
      <c r="D51" s="94" t="s">
        <v>25</v>
      </c>
      <c r="E51" s="94" t="s">
        <v>25</v>
      </c>
      <c r="F51" s="94" t="s">
        <v>25</v>
      </c>
      <c r="G51" s="95"/>
    </row>
    <row r="52" customFormat="false" ht="15" hidden="false" customHeight="true" outlineLevel="0" collapsed="false">
      <c r="A52" s="96" t="s">
        <v>77</v>
      </c>
      <c r="B52" s="98" t="n">
        <v>24314148</v>
      </c>
      <c r="C52" s="98" t="n">
        <f aca="false">B52</f>
        <v>24314148</v>
      </c>
      <c r="D52" s="98" t="n">
        <f aca="false">428980+18938571.84+2135608+85564</f>
        <v>21588723.84</v>
      </c>
      <c r="E52" s="85" t="n">
        <f aca="false">D52/C52</f>
        <v>0.887907889678059</v>
      </c>
      <c r="F52" s="99" t="n">
        <f aca="false">G52/D52</f>
        <v>0.978071292981068</v>
      </c>
      <c r="G52" s="98" t="n">
        <f aca="false">18184329.04+1816106+75816+534934+504126</f>
        <v>21115311.04</v>
      </c>
    </row>
    <row r="53" customFormat="false" ht="15" hidden="false" customHeight="true" outlineLevel="0" collapsed="false">
      <c r="A53" s="96" t="s">
        <v>78</v>
      </c>
      <c r="B53" s="98" t="n">
        <v>4904895.6</v>
      </c>
      <c r="C53" s="98" t="n">
        <f aca="false">B53</f>
        <v>4904895.6</v>
      </c>
      <c r="D53" s="98" t="n">
        <f aca="false">25736+815127+3886806.96+118800</f>
        <v>4846469.96</v>
      </c>
      <c r="E53" s="85" t="n">
        <f aca="false">D53/C53</f>
        <v>0.988088301002778</v>
      </c>
      <c r="F53" s="99" t="n">
        <f aca="false">G53/D53</f>
        <v>0.968129174167006</v>
      </c>
      <c r="G53" s="98" t="n">
        <f aca="false">3712470.96+694294+10084+135566+139594</f>
        <v>4692008.96</v>
      </c>
    </row>
    <row r="54" customFormat="false" ht="15" hidden="false" customHeight="true" outlineLevel="0" collapsed="false">
      <c r="A54" s="32" t="s">
        <v>71</v>
      </c>
      <c r="B54" s="98" t="n">
        <f aca="false">SUM(B52:B53)</f>
        <v>29219043.6</v>
      </c>
      <c r="C54" s="98" t="n">
        <f aca="false">SUM(C52:C53)</f>
        <v>29219043.6</v>
      </c>
      <c r="D54" s="97" t="n">
        <f aca="false">SUM(D52:D53)</f>
        <v>26435193.8</v>
      </c>
      <c r="E54" s="85" t="n">
        <f aca="false">D54/C54</f>
        <v>0.904724814469971</v>
      </c>
      <c r="F54" s="99" t="n">
        <f aca="false">G54/D54</f>
        <v>0.976248564517806</v>
      </c>
      <c r="G54" s="98" t="n">
        <f aca="false">SUM(G52:G53)</f>
        <v>25807320</v>
      </c>
    </row>
    <row r="56" customFormat="false" ht="15" hidden="false" customHeight="false" outlineLevel="0" collapsed="false">
      <c r="A56" s="47" t="s">
        <v>119</v>
      </c>
    </row>
  </sheetData>
  <mergeCells count="35">
    <mergeCell ref="X3:Y3"/>
    <mergeCell ref="A7:W7"/>
    <mergeCell ref="A9:A10"/>
    <mergeCell ref="B9:E9"/>
    <mergeCell ref="F9:F10"/>
    <mergeCell ref="G9:J9"/>
    <mergeCell ref="K9:K10"/>
    <mergeCell ref="L9:M9"/>
    <mergeCell ref="N9:P9"/>
    <mergeCell ref="Q9:R9"/>
    <mergeCell ref="S9:Y9"/>
    <mergeCell ref="B11:E11"/>
    <mergeCell ref="A20:C20"/>
    <mergeCell ref="A21:A23"/>
    <mergeCell ref="B21:C21"/>
    <mergeCell ref="D21:D23"/>
    <mergeCell ref="E21:J21"/>
    <mergeCell ref="K21:K23"/>
    <mergeCell ref="L21:M21"/>
    <mergeCell ref="N21:P21"/>
    <mergeCell ref="Q21:R21"/>
    <mergeCell ref="S21:Y21"/>
    <mergeCell ref="Z21:Z23"/>
    <mergeCell ref="AA21:AA23"/>
    <mergeCell ref="AB21:AB23"/>
    <mergeCell ref="AC21:AC23"/>
    <mergeCell ref="AD21:AD23"/>
    <mergeCell ref="E22:F22"/>
    <mergeCell ref="G22:I22"/>
    <mergeCell ref="A49:A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4-19T02:46:48Z</dcterms:modified>
  <cp:revision>0</cp:revision>
  <dc:subject/>
  <dc:title/>
</cp:coreProperties>
</file>