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0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Приложение № 2 к Приказу </t>
  </si>
  <si>
    <t xml:space="preserve">от 28.06.2018 г. № 134/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8 год</t>
  </si>
  <si>
    <t xml:space="preserve">к Приказу от 27.12.2017 г. № 244</t>
  </si>
  <si>
    <t xml:space="preserve">Объем муниципального задания 2017 год</t>
  </si>
  <si>
    <t xml:space="preserve">Коэффициенты выравнивания на 2018 год  до уровня 2017 года</t>
  </si>
  <si>
    <t xml:space="preserve">Коэффициент выравнивания до предельного объема финансирования в 2018 году </t>
  </si>
  <si>
    <t xml:space="preserve">Объем финансового обеспечения на выполнение муниципального задания на 2018 год </t>
  </si>
  <si>
    <t xml:space="preserve">В т.ч. Иные цели за счет краевых средств</t>
  </si>
  <si>
    <t xml:space="preserve">Всего объем финасового обеспечения за минусом иных целей за счет краевых средств</t>
  </si>
  <si>
    <t xml:space="preserve">Объем финансового обеспечения на выполнение муниципального задания на 2018 год</t>
  </si>
  <si>
    <t xml:space="preserve">Чесалина Татьяна Викторо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8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87"/>
    <col collapsed="false" customWidth="true" hidden="false" outlineLevel="0" max="3" min="3" style="0" width="12.55"/>
    <col collapsed="false" customWidth="true" hidden="false" outlineLevel="0" max="4" min="4" style="0" width="14.33"/>
    <col collapsed="false" customWidth="true" hidden="false" outlineLevel="0" max="5" min="5" style="0" width="15.1"/>
    <col collapsed="false" customWidth="true" hidden="false" outlineLevel="0" max="6" min="6" style="0" width="15.99"/>
    <col collapsed="false" customWidth="true" hidden="false" outlineLevel="0" max="7" min="7" style="0" width="14.43"/>
    <col collapsed="false" customWidth="true" hidden="false" outlineLevel="0" max="8" min="8" style="0" width="13.87"/>
    <col collapsed="false" customWidth="true" hidden="false" outlineLevel="0" max="9" min="9" style="0" width="12.88"/>
    <col collapsed="false" customWidth="true" hidden="false" outlineLevel="0" max="10" min="10" style="0" width="8.1"/>
    <col collapsed="false" customWidth="true" hidden="false" outlineLevel="0" max="11" min="11" style="0" width="8.87"/>
    <col collapsed="false" customWidth="true" hidden="false" outlineLevel="0" max="12" min="12" style="0" width="6.87"/>
    <col collapsed="false" customWidth="true" hidden="false" outlineLevel="0" max="13" min="13" style="0" width="12.88"/>
    <col collapsed="false" customWidth="true" hidden="false" outlineLevel="0" max="14" min="14" style="0" width="12.32"/>
    <col collapsed="false" customWidth="true" hidden="false" outlineLevel="0" max="15" min="15" style="0" width="13.43"/>
    <col collapsed="false" customWidth="true" hidden="false" outlineLevel="0" max="16" min="16" style="0" width="12.99"/>
    <col collapsed="false" customWidth="true" hidden="false" outlineLevel="0" max="17" min="17" style="0" width="14.87"/>
    <col collapsed="false" customWidth="true" hidden="false" outlineLevel="0" max="18" min="18" style="0" width="15.1"/>
    <col collapsed="false" customWidth="true" hidden="false" outlineLevel="0" max="20" min="19" style="0" width="0.1"/>
    <col collapsed="false" customWidth="true" hidden="true" outlineLevel="0" max="21" min="21" style="0" width="12.88"/>
  </cols>
  <sheetData>
    <row r="2" customFormat="false" ht="14.4" hidden="false" customHeight="false" outlineLevel="0" collapsed="false">
      <c r="P2" s="0" t="s">
        <v>0</v>
      </c>
    </row>
    <row r="3" customFormat="false" ht="14.4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27.6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4.4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4.4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4.4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4.4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14.4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4.4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4.4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151.8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27.6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4.4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4.4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4.4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4.4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4.4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4.4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4.4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4.4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4.4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4.4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4.4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4.4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4.4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24.8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28.2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4.4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0" min="9" style="47" width="16.55"/>
    <col collapsed="false" customWidth="true" hidden="false" outlineLevel="0" max="11" min="11" style="47" width="11.87"/>
    <col collapsed="false" customWidth="true" hidden="false" outlineLevel="0" max="13" min="12" style="47" width="16.55"/>
    <col collapsed="false" customWidth="true" hidden="false" outlineLevel="0" max="14" min="14" style="47" width="12.1"/>
    <col collapsed="false" customWidth="true" hidden="false" outlineLevel="0" max="15" min="15" style="47" width="12.43"/>
    <col collapsed="false" customWidth="true" hidden="false" outlineLevel="0" max="18" min="16" style="47" width="11.99"/>
    <col collapsed="false" customWidth="true" hidden="false" outlineLevel="0" max="19" min="19" style="47" width="14.33"/>
    <col collapsed="false" customWidth="true" hidden="false" outlineLevel="0" max="20" min="20" style="47" width="14.43"/>
    <col collapsed="false" customWidth="true" hidden="false" outlineLevel="0" max="21" min="21" style="47" width="13.43"/>
    <col collapsed="false" customWidth="true" hidden="false" outlineLevel="0" max="22" min="22" style="47" width="14.66"/>
    <col collapsed="false" customWidth="true" hidden="false" outlineLevel="0" max="23" min="23" style="47" width="14.87"/>
    <col collapsed="false" customWidth="true" hidden="false" outlineLevel="0" max="25" min="24" style="47" width="15.87"/>
    <col collapsed="false" customWidth="true" hidden="false" outlineLevel="0" max="26" min="26" style="47" width="19.99"/>
    <col collapsed="false" customWidth="true" hidden="false" outlineLevel="0" max="27" min="27" style="47" width="22.66"/>
    <col collapsed="false" customWidth="true" hidden="false" outlineLevel="0" max="28" min="28" style="47" width="16.55"/>
    <col collapsed="false" customWidth="true" hidden="false" outlineLevel="0" max="29" min="29" style="47" width="21.32"/>
    <col collapsed="false" customWidth="true" hidden="false" outlineLevel="0" max="30" min="30" style="47" width="18.43"/>
    <col collapsed="false" customWidth="false" hidden="false" outlineLevel="0" max="257" min="31" style="47" width="9.1"/>
  </cols>
  <sheetData>
    <row r="1" customFormat="false" ht="13.8" hidden="false" customHeight="false" outlineLevel="0" collapsed="false">
      <c r="X1" s="47" t="s">
        <v>80</v>
      </c>
    </row>
    <row r="2" customFormat="false" ht="13.8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3.8" hidden="false" customHeight="false" outlineLevel="0" collapsed="false">
      <c r="X34" s="75"/>
    </row>
    <row r="35" customFormat="false" ht="13.8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3.8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3"/>
  <sheetViews>
    <sheetView showFormulas="false" showGridLines="true" showRowColHeaders="true" showZeros="true" rightToLeft="false" tabSelected="true" showOutlineSymbols="true" defaultGridColor="true" view="normal" topLeftCell="R19" colorId="64" zoomScale="100" zoomScaleNormal="100" zoomScalePageLayoutView="100" workbookViewId="0">
      <selection pane="topLeft" activeCell="U20" activeCellId="0" sqref="U20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20.55"/>
    <col collapsed="false" customWidth="true" hidden="false" outlineLevel="0" max="2" min="2" style="47" width="14.33"/>
    <col collapsed="false" customWidth="true" hidden="false" outlineLevel="0" max="3" min="3" style="47" width="12.55"/>
    <col collapsed="false" customWidth="true" hidden="false" outlineLevel="0" max="4" min="4" style="47" width="14.33"/>
    <col collapsed="false" customWidth="true" hidden="false" outlineLevel="0" max="5" min="5" style="47" width="15.1"/>
    <col collapsed="false" customWidth="true" hidden="false" outlineLevel="0" max="6" min="6" style="47" width="15.99"/>
    <col collapsed="false" customWidth="true" hidden="false" outlineLevel="0" max="7" min="7" style="47" width="17.43"/>
    <col collapsed="false" customWidth="true" hidden="false" outlineLevel="0" max="8" min="8" style="47" width="13.87"/>
    <col collapsed="false" customWidth="true" hidden="false" outlineLevel="0" max="12" min="9" style="47" width="16.55"/>
    <col collapsed="false" customWidth="true" hidden="false" outlineLevel="0" max="13" min="13" style="47" width="12.1"/>
    <col collapsed="false" customWidth="true" hidden="false" outlineLevel="0" max="14" min="14" style="47" width="12.43"/>
    <col collapsed="false" customWidth="true" hidden="false" outlineLevel="0" max="17" min="15" style="47" width="11.99"/>
    <col collapsed="false" customWidth="true" hidden="false" outlineLevel="0" max="18" min="18" style="47" width="14.33"/>
    <col collapsed="false" customWidth="true" hidden="false" outlineLevel="0" max="19" min="19" style="47" width="14.43"/>
    <col collapsed="false" customWidth="true" hidden="false" outlineLevel="0" max="20" min="20" style="47" width="13.43"/>
    <col collapsed="false" customWidth="true" hidden="false" outlineLevel="0" max="21" min="21" style="47" width="14.66"/>
    <col collapsed="false" customWidth="true" hidden="false" outlineLevel="0" max="22" min="22" style="47" width="14.87"/>
    <col collapsed="false" customWidth="true" hidden="false" outlineLevel="0" max="23" min="23" style="47" width="15.1"/>
    <col collapsed="false" customWidth="true" hidden="false" outlineLevel="0" max="24" min="24" style="47" width="24.66"/>
    <col collapsed="false" customWidth="true" hidden="true" outlineLevel="0" max="25" min="25" style="47" width="19.99"/>
    <col collapsed="false" customWidth="true" hidden="true" outlineLevel="0" max="26" min="26" style="47" width="22.66"/>
    <col collapsed="false" customWidth="true" hidden="true" outlineLevel="0" max="27" min="27" style="47" width="16.55"/>
    <col collapsed="false" customWidth="true" hidden="true" outlineLevel="0" max="28" min="28" style="47" width="21.32"/>
    <col collapsed="false" customWidth="true" hidden="true" outlineLevel="0" max="29" min="29" style="47" width="18.43"/>
    <col collapsed="false" customWidth="true" hidden="false" outlineLevel="0" max="30" min="30" style="47" width="18.87"/>
    <col collapsed="false" customWidth="true" hidden="false" outlineLevel="0" max="31" min="31" style="47" width="29.55"/>
    <col collapsed="false" customWidth="true" hidden="false" outlineLevel="0" max="32" min="32" style="47" width="26.66"/>
    <col collapsed="false" customWidth="true" hidden="false" outlineLevel="0" max="33" min="33" style="47" width="28.1"/>
    <col collapsed="false" customWidth="true" hidden="false" outlineLevel="0" max="34" min="34" style="47" width="19.99"/>
    <col collapsed="false" customWidth="false" hidden="false" outlineLevel="0" max="257" min="35" style="47" width="9.1"/>
  </cols>
  <sheetData>
    <row r="2" customFormat="false" ht="13.8" hidden="false" customHeight="false" outlineLevel="0" collapsed="false">
      <c r="W2" s="47" t="s">
        <v>108</v>
      </c>
    </row>
    <row r="3" customFormat="false" ht="13.8" hidden="false" customHeight="false" outlineLevel="0" collapsed="false">
      <c r="W3" s="47" t="s">
        <v>109</v>
      </c>
    </row>
    <row r="4" customFormat="false" ht="21" hidden="false" customHeight="true" outlineLevel="0" collapsed="false">
      <c r="A4" s="1" t="s">
        <v>11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47" t="s">
        <v>80</v>
      </c>
    </row>
    <row r="5" customFormat="false" ht="26.25" hidden="false" customHeight="true" outlineLevel="0" collapsed="false">
      <c r="A5" s="48" t="s">
        <v>3</v>
      </c>
      <c r="B5" s="48"/>
      <c r="W5" s="100" t="s">
        <v>111</v>
      </c>
      <c r="X5" s="101"/>
    </row>
    <row r="6" customFormat="false" ht="172.5" hidden="false" customHeight="true" outlineLevel="0" collapsed="false">
      <c r="A6" s="3" t="s">
        <v>4</v>
      </c>
      <c r="B6" s="102" t="n">
        <v>123</v>
      </c>
      <c r="C6" s="102"/>
      <c r="D6" s="102"/>
      <c r="E6" s="102"/>
      <c r="F6" s="102" t="s">
        <v>6</v>
      </c>
      <c r="G6" s="103" t="s">
        <v>7</v>
      </c>
      <c r="H6" s="103"/>
      <c r="I6" s="103"/>
      <c r="J6" s="103"/>
      <c r="K6" s="102" t="s">
        <v>112</v>
      </c>
      <c r="L6" s="102"/>
      <c r="M6" s="81" t="s">
        <v>113</v>
      </c>
      <c r="N6" s="81"/>
      <c r="O6" s="81"/>
      <c r="P6" s="81" t="s">
        <v>114</v>
      </c>
      <c r="Q6" s="81"/>
      <c r="R6" s="102" t="s">
        <v>115</v>
      </c>
      <c r="S6" s="102"/>
      <c r="T6" s="102"/>
      <c r="U6" s="102"/>
      <c r="V6" s="102"/>
      <c r="W6" s="102"/>
      <c r="X6" s="102"/>
    </row>
    <row r="7" customFormat="false" ht="151.5" hidden="false" customHeight="true" outlineLevel="0" collapsed="false">
      <c r="A7" s="3"/>
      <c r="B7" s="104" t="s">
        <v>14</v>
      </c>
      <c r="C7" s="105" t="s">
        <v>15</v>
      </c>
      <c r="D7" s="105" t="s">
        <v>16</v>
      </c>
      <c r="E7" s="106" t="s">
        <v>17</v>
      </c>
      <c r="F7" s="102"/>
      <c r="G7" s="102" t="s">
        <v>18</v>
      </c>
      <c r="H7" s="102" t="s">
        <v>19</v>
      </c>
      <c r="I7" s="102" t="s">
        <v>20</v>
      </c>
      <c r="J7" s="102" t="s">
        <v>88</v>
      </c>
      <c r="K7" s="102" t="s">
        <v>19</v>
      </c>
      <c r="L7" s="102" t="s">
        <v>20</v>
      </c>
      <c r="M7" s="102" t="s">
        <v>21</v>
      </c>
      <c r="N7" s="102" t="s">
        <v>19</v>
      </c>
      <c r="O7" s="102" t="s">
        <v>20</v>
      </c>
      <c r="P7" s="102" t="s">
        <v>21</v>
      </c>
      <c r="Q7" s="107" t="s">
        <v>89</v>
      </c>
      <c r="R7" s="102" t="s">
        <v>21</v>
      </c>
      <c r="S7" s="102" t="s">
        <v>19</v>
      </c>
      <c r="T7" s="102" t="s">
        <v>20</v>
      </c>
      <c r="U7" s="102" t="s">
        <v>22</v>
      </c>
      <c r="V7" s="108" t="s">
        <v>23</v>
      </c>
      <c r="W7" s="108" t="s">
        <v>116</v>
      </c>
      <c r="X7" s="31" t="s">
        <v>117</v>
      </c>
      <c r="Y7" s="109"/>
      <c r="Z7" s="109"/>
      <c r="AA7" s="109"/>
      <c r="AB7" s="109"/>
      <c r="AC7" s="109"/>
      <c r="AD7" s="109"/>
      <c r="AE7" s="109"/>
    </row>
    <row r="8" customFormat="false" ht="29.25" hidden="false" customHeight="true" outlineLevel="0" collapsed="false">
      <c r="A8" s="12" t="s">
        <v>24</v>
      </c>
      <c r="B8" s="110" t="s">
        <v>24</v>
      </c>
      <c r="C8" s="110"/>
      <c r="D8" s="110"/>
      <c r="E8" s="110"/>
      <c r="F8" s="111" t="s">
        <v>25</v>
      </c>
      <c r="G8" s="111" t="s">
        <v>25</v>
      </c>
      <c r="H8" s="111" t="s">
        <v>25</v>
      </c>
      <c r="I8" s="111" t="s">
        <v>25</v>
      </c>
      <c r="J8" s="111" t="s">
        <v>25</v>
      </c>
      <c r="K8" s="111" t="s">
        <v>25</v>
      </c>
      <c r="L8" s="111" t="s">
        <v>25</v>
      </c>
      <c r="M8" s="111"/>
      <c r="N8" s="111"/>
      <c r="O8" s="111"/>
      <c r="P8" s="111"/>
      <c r="Q8" s="111"/>
      <c r="R8" s="111" t="s">
        <v>25</v>
      </c>
      <c r="S8" s="111" t="s">
        <v>25</v>
      </c>
      <c r="T8" s="111" t="s">
        <v>25</v>
      </c>
      <c r="U8" s="111" t="s">
        <v>25</v>
      </c>
      <c r="V8" s="111" t="s">
        <v>25</v>
      </c>
      <c r="W8" s="111" t="s">
        <v>25</v>
      </c>
      <c r="X8" s="111" t="s">
        <v>25</v>
      </c>
      <c r="Y8" s="112"/>
      <c r="Z8" s="112"/>
      <c r="AA8" s="112"/>
      <c r="AB8" s="112"/>
      <c r="AC8" s="113"/>
      <c r="AD8" s="114"/>
      <c r="AE8" s="114"/>
    </row>
    <row r="9" customFormat="false" ht="41.25" hidden="false" customHeight="true" outlineLevel="0" collapsed="false">
      <c r="A9" s="14" t="s">
        <v>26</v>
      </c>
      <c r="B9" s="59" t="n">
        <v>12717285.48</v>
      </c>
      <c r="C9" s="59" t="n">
        <v>11473320.58</v>
      </c>
      <c r="D9" s="59" t="n">
        <v>2843060.48</v>
      </c>
      <c r="E9" s="60" t="n">
        <v>2466831.2</v>
      </c>
      <c r="F9" s="60" t="n">
        <f aca="false">SUM(B9:E9)</f>
        <v>29500497.74</v>
      </c>
      <c r="G9" s="64" t="n">
        <v>21587411.6</v>
      </c>
      <c r="H9" s="64" t="n">
        <v>2105046.74</v>
      </c>
      <c r="I9" s="64" t="n">
        <v>5808039.4</v>
      </c>
      <c r="J9" s="64" t="n">
        <f aca="false">G9+H9+I9</f>
        <v>29500497.74</v>
      </c>
      <c r="K9" s="64" t="n">
        <v>3813654.39</v>
      </c>
      <c r="L9" s="64" t="n">
        <v>6909222.46</v>
      </c>
      <c r="M9" s="64" t="s">
        <v>90</v>
      </c>
      <c r="N9" s="64" t="n">
        <f aca="false">S9/H9</f>
        <v>1.87793679108522</v>
      </c>
      <c r="O9" s="115" t="n">
        <f aca="false">L9/I9</f>
        <v>1.18959634812395</v>
      </c>
      <c r="P9" s="115" t="n">
        <f aca="false">R9/G9</f>
        <v>0.922310463566646</v>
      </c>
      <c r="Q9" s="115" t="n">
        <f aca="false">T9/L9</f>
        <v>0.871769021025269</v>
      </c>
      <c r="R9" s="64" t="n">
        <f aca="false">19202547.23+707748.37</f>
        <v>19910295.6</v>
      </c>
      <c r="S9" s="64" t="n">
        <f aca="false">3922144.72+31000</f>
        <v>3953144.72</v>
      </c>
      <c r="T9" s="64" t="n">
        <f aca="false">4901280.1+1042531+79435</f>
        <v>6023246.1</v>
      </c>
      <c r="U9" s="64" t="n">
        <f aca="false">SUM(R9:T9)</f>
        <v>29886686.42</v>
      </c>
      <c r="V9" s="69" t="s">
        <v>90</v>
      </c>
      <c r="W9" s="73" t="n">
        <f aca="false">31000+707748.37</f>
        <v>738748.37</v>
      </c>
      <c r="X9" s="116" t="n">
        <f aca="false">U9-W9</f>
        <v>29147938.05</v>
      </c>
      <c r="Y9" s="112"/>
      <c r="Z9" s="112"/>
      <c r="AA9" s="112"/>
      <c r="AB9" s="112"/>
      <c r="AC9" s="113"/>
      <c r="AD9" s="114"/>
      <c r="AE9" s="117"/>
    </row>
    <row r="10" customFormat="false" ht="20.1" hidden="false" customHeight="true" outlineLevel="0" collapsed="false">
      <c r="A10" s="14" t="s">
        <v>27</v>
      </c>
      <c r="B10" s="59" t="n">
        <v>10138824.82</v>
      </c>
      <c r="C10" s="60" t="n">
        <v>12847297.1</v>
      </c>
      <c r="D10" s="60" t="n">
        <v>2521368.16</v>
      </c>
      <c r="E10" s="60" t="n">
        <v>2641896.64</v>
      </c>
      <c r="F10" s="60" t="n">
        <f aca="false">SUM(B10:E10)</f>
        <v>28149386.72</v>
      </c>
      <c r="G10" s="64" t="n">
        <v>20446915.04</v>
      </c>
      <c r="H10" s="64" t="n">
        <v>2049018.88</v>
      </c>
      <c r="I10" s="64" t="n">
        <v>5653452.8</v>
      </c>
      <c r="J10" s="64" t="n">
        <f aca="false">G10+H10+I10</f>
        <v>28149386.72</v>
      </c>
      <c r="K10" s="64" t="n">
        <v>5119896.66</v>
      </c>
      <c r="L10" s="64" t="n">
        <v>6241464.75</v>
      </c>
      <c r="M10" s="64" t="s">
        <v>90</v>
      </c>
      <c r="N10" s="64" t="n">
        <f aca="false">S10/H10</f>
        <v>2.58484152181165</v>
      </c>
      <c r="O10" s="115" t="n">
        <f aca="false">L10/I10</f>
        <v>1.104009349826</v>
      </c>
      <c r="P10" s="115" t="n">
        <f aca="false">R10/G10</f>
        <v>0.907339019294913</v>
      </c>
      <c r="Q10" s="115" t="n">
        <f aca="false">T10/L10</f>
        <v>0.855398710695274</v>
      </c>
      <c r="R10" s="64" t="n">
        <f aca="false">17803888.61+748395.23</f>
        <v>18552283.84</v>
      </c>
      <c r="S10" s="64" t="n">
        <v>5296389.08</v>
      </c>
      <c r="T10" s="64" t="n">
        <f aca="false">3958402.9+1309022+71516</f>
        <v>5338940.9</v>
      </c>
      <c r="U10" s="64" t="n">
        <f aca="false">SUM(R10:T10)</f>
        <v>29187613.82</v>
      </c>
      <c r="V10" s="69" t="s">
        <v>90</v>
      </c>
      <c r="W10" s="73" t="n">
        <v>748395.23</v>
      </c>
      <c r="X10" s="116" t="n">
        <f aca="false">U10-W10</f>
        <v>28439218.59</v>
      </c>
      <c r="Y10" s="112"/>
      <c r="Z10" s="112"/>
      <c r="AA10" s="112"/>
      <c r="AB10" s="112"/>
      <c r="AC10" s="113"/>
      <c r="AD10" s="114"/>
      <c r="AE10" s="117"/>
    </row>
    <row r="11" customFormat="false" ht="20.1" hidden="false" customHeight="true" outlineLevel="0" collapsed="false">
      <c r="A11" s="14" t="s">
        <v>28</v>
      </c>
      <c r="B11" s="60" t="n">
        <v>8925928.3</v>
      </c>
      <c r="C11" s="60" t="n">
        <v>12557930.21</v>
      </c>
      <c r="D11" s="60" t="n">
        <v>3188306.24</v>
      </c>
      <c r="E11" s="60" t="n">
        <v>2876643.48</v>
      </c>
      <c r="F11" s="60" t="n">
        <f aca="false">SUM(B11:E11)</f>
        <v>27548808.23</v>
      </c>
      <c r="G11" s="64" t="n">
        <v>19951643.78</v>
      </c>
      <c r="H11" s="64" t="n">
        <v>2021004.95</v>
      </c>
      <c r="I11" s="64" t="n">
        <v>5576159.5</v>
      </c>
      <c r="J11" s="64" t="n">
        <f aca="false">G11+H11+I11</f>
        <v>27548808.23</v>
      </c>
      <c r="K11" s="64" t="n">
        <v>3903558.75</v>
      </c>
      <c r="L11" s="64" t="n">
        <v>4530298.83</v>
      </c>
      <c r="M11" s="64" t="s">
        <v>90</v>
      </c>
      <c r="N11" s="64" t="n">
        <f aca="false">S11/H11</f>
        <v>2.01824335462414</v>
      </c>
      <c r="O11" s="115" t="n">
        <f aca="false">L11/I11</f>
        <v>0.812440682516345</v>
      </c>
      <c r="P11" s="115" t="n">
        <f aca="false">R11/G11</f>
        <v>0.9035483035273</v>
      </c>
      <c r="Q11" s="115" t="n">
        <f aca="false">T11/L11</f>
        <v>0.909326180145163</v>
      </c>
      <c r="R11" s="64" t="n">
        <f aca="false">17230673.8+796600.09</f>
        <v>18027273.89</v>
      </c>
      <c r="S11" s="64" t="n">
        <f aca="false">4033879.81+45000</f>
        <v>4078879.81</v>
      </c>
      <c r="T11" s="64" t="n">
        <f aca="false">3568103.33+477556+73860</f>
        <v>4119519.33</v>
      </c>
      <c r="U11" s="64" t="n">
        <f aca="false">SUM(R11:T11)</f>
        <v>26225673.03</v>
      </c>
      <c r="V11" s="69" t="s">
        <v>90</v>
      </c>
      <c r="W11" s="73" t="n">
        <f aca="false">45000+796600.09</f>
        <v>841600.09</v>
      </c>
      <c r="X11" s="116" t="n">
        <f aca="false">U11-W11</f>
        <v>25384072.94</v>
      </c>
      <c r="Y11" s="112"/>
      <c r="Z11" s="112"/>
      <c r="AA11" s="112"/>
      <c r="AB11" s="112"/>
      <c r="AC11" s="113"/>
      <c r="AD11" s="114"/>
      <c r="AE11" s="117"/>
    </row>
    <row r="12" customFormat="false" ht="20.1" hidden="false" customHeight="true" outlineLevel="0" collapsed="false">
      <c r="A12" s="14" t="s">
        <v>29</v>
      </c>
      <c r="B12" s="118" t="n">
        <v>4806139.48</v>
      </c>
      <c r="C12" s="118" t="n">
        <v>8744950.71</v>
      </c>
      <c r="D12" s="118" t="n">
        <v>1974423.5</v>
      </c>
      <c r="E12" s="118" t="n">
        <v>1185894.5</v>
      </c>
      <c r="F12" s="60" t="n">
        <f aca="false">SUM(B12:E12)</f>
        <v>16711408.19</v>
      </c>
      <c r="G12" s="64" t="n">
        <v>13176094.04</v>
      </c>
      <c r="H12" s="64" t="n">
        <v>940467.65</v>
      </c>
      <c r="I12" s="64" t="n">
        <v>2594846.5</v>
      </c>
      <c r="J12" s="64" t="n">
        <f aca="false">G12+H12+I12</f>
        <v>16711408.19</v>
      </c>
      <c r="K12" s="64" t="n">
        <v>2710685.09</v>
      </c>
      <c r="L12" s="64" t="n">
        <v>3413712.73</v>
      </c>
      <c r="M12" s="64" t="s">
        <v>90</v>
      </c>
      <c r="N12" s="64" t="n">
        <f aca="false">S12/H12</f>
        <v>2.9890049593944</v>
      </c>
      <c r="O12" s="115" t="n">
        <f aca="false">L12/I12</f>
        <v>1.31557405418779</v>
      </c>
      <c r="P12" s="115" t="n">
        <f aca="false">R12/G12</f>
        <v>0.882696646266499</v>
      </c>
      <c r="Q12" s="115" t="n">
        <f aca="false">T12/L12</f>
        <v>0.856482487323999</v>
      </c>
      <c r="R12" s="69" t="n">
        <f aca="false">11226990.81+403503.21</f>
        <v>11630494.02</v>
      </c>
      <c r="S12" s="69" t="n">
        <v>2811062.47</v>
      </c>
      <c r="T12" s="69" t="n">
        <f aca="false">2228649.17+644865+50271</f>
        <v>2923785.17</v>
      </c>
      <c r="U12" s="64" t="n">
        <f aca="false">SUM(R12:T12)</f>
        <v>17365341.66</v>
      </c>
      <c r="V12" s="119" t="s">
        <v>90</v>
      </c>
      <c r="W12" s="73" t="n">
        <v>403503.21</v>
      </c>
      <c r="X12" s="116" t="n">
        <f aca="false">U12-W12</f>
        <v>16961838.45</v>
      </c>
      <c r="Y12" s="112"/>
      <c r="Z12" s="112"/>
      <c r="AA12" s="112"/>
      <c r="AB12" s="112"/>
      <c r="AC12" s="113"/>
      <c r="AD12" s="114"/>
      <c r="AE12" s="117"/>
    </row>
    <row r="13" customFormat="false" ht="20.1" hidden="false" customHeight="true" outlineLevel="0" collapsed="false">
      <c r="A13" s="14" t="s">
        <v>30</v>
      </c>
      <c r="B13" s="118" t="n">
        <v>11027556.09</v>
      </c>
      <c r="C13" s="118" t="n">
        <v>11868309.97</v>
      </c>
      <c r="D13" s="118" t="n">
        <v>1956392.64</v>
      </c>
      <c r="E13" s="118" t="n">
        <v>1742696.88</v>
      </c>
      <c r="F13" s="60" t="n">
        <f aca="false">SUM(B13:E13)</f>
        <v>26594955.58</v>
      </c>
      <c r="G13" s="64" t="n">
        <v>19494239.5</v>
      </c>
      <c r="H13" s="64" t="n">
        <v>1888939.28</v>
      </c>
      <c r="I13" s="64" t="n">
        <v>5211776.8</v>
      </c>
      <c r="J13" s="64" t="n">
        <f aca="false">G13+H13+I13</f>
        <v>26594955.58</v>
      </c>
      <c r="K13" s="64" t="n">
        <v>3966663.53</v>
      </c>
      <c r="L13" s="64" t="n">
        <v>4934335.76</v>
      </c>
      <c r="M13" s="64" t="s">
        <v>90</v>
      </c>
      <c r="N13" s="64" t="n">
        <f aca="false">S13/H13</f>
        <v>2.17729536017696</v>
      </c>
      <c r="O13" s="115" t="n">
        <f aca="false">L13/I13</f>
        <v>0.946766515404113</v>
      </c>
      <c r="P13" s="115" t="n">
        <f aca="false">R13/G13</f>
        <v>0.970456212462148</v>
      </c>
      <c r="Q13" s="115" t="n">
        <f aca="false">T13/L13</f>
        <v>0.847048699823378</v>
      </c>
      <c r="R13" s="69" t="n">
        <f aca="false">18249559.41+668746.42</f>
        <v>18918305.83</v>
      </c>
      <c r="S13" s="69" t="n">
        <f aca="false">4075778.73+37000</f>
        <v>4112778.73</v>
      </c>
      <c r="T13" s="69" t="n">
        <f aca="false">3117478.69+1007926+54218</f>
        <v>4179622.69</v>
      </c>
      <c r="U13" s="64" t="n">
        <f aca="false">SUM(R13:T13)</f>
        <v>27210707.25</v>
      </c>
      <c r="V13" s="119" t="s">
        <v>90</v>
      </c>
      <c r="W13" s="73" t="n">
        <f aca="false">37000+668746.42</f>
        <v>705746.42</v>
      </c>
      <c r="X13" s="116" t="n">
        <f aca="false">U13-W13</f>
        <v>26504960.83</v>
      </c>
      <c r="Y13" s="112"/>
      <c r="Z13" s="112"/>
      <c r="AA13" s="112"/>
      <c r="AB13" s="112"/>
      <c r="AC13" s="113"/>
      <c r="AD13" s="114"/>
      <c r="AE13" s="117"/>
    </row>
    <row r="14" customFormat="false" ht="20.1" hidden="false" customHeight="true" outlineLevel="0" collapsed="false">
      <c r="A14" s="14" t="s">
        <v>31</v>
      </c>
      <c r="B14" s="118" t="n">
        <v>13592868.09</v>
      </c>
      <c r="C14" s="118" t="n">
        <v>20973995.61</v>
      </c>
      <c r="D14" s="118" t="n">
        <v>8582913.46</v>
      </c>
      <c r="E14" s="118" t="n">
        <v>4631276.64</v>
      </c>
      <c r="F14" s="60" t="n">
        <f aca="false">SUM(B14:E14)</f>
        <v>47781053.8</v>
      </c>
      <c r="G14" s="64" t="n">
        <v>35264537.32</v>
      </c>
      <c r="H14" s="64" t="n">
        <v>3329655.68</v>
      </c>
      <c r="I14" s="64" t="n">
        <v>9186860.8</v>
      </c>
      <c r="J14" s="64" t="n">
        <f aca="false">G14+H14+I14</f>
        <v>47781053.8</v>
      </c>
      <c r="K14" s="64" t="n">
        <v>9019186.92</v>
      </c>
      <c r="L14" s="64" t="n">
        <v>8733335.44</v>
      </c>
      <c r="M14" s="64" t="s">
        <v>90</v>
      </c>
      <c r="N14" s="64" t="n">
        <f aca="false">S14/H14</f>
        <v>2.81389087955185</v>
      </c>
      <c r="O14" s="115" t="n">
        <f aca="false">L14/I14</f>
        <v>0.950633260928477</v>
      </c>
      <c r="P14" s="115" t="n">
        <f aca="false">R14/G14</f>
        <v>0.920559902584878</v>
      </c>
      <c r="Q14" s="115" t="n">
        <f aca="false">T14/L14</f>
        <v>0.976003540521283</v>
      </c>
      <c r="R14" s="69" t="n">
        <f aca="false">30720026.42+1743092.62</f>
        <v>32463119.04</v>
      </c>
      <c r="S14" s="69" t="n">
        <v>9369287.75</v>
      </c>
      <c r="T14" s="69" t="n">
        <f aca="false">8269666.31+91300+162800</f>
        <v>8523766.31</v>
      </c>
      <c r="U14" s="64" t="n">
        <f aca="false">SUM(R14:T14)</f>
        <v>50356173.1</v>
      </c>
      <c r="V14" s="119" t="s">
        <v>90</v>
      </c>
      <c r="W14" s="73" t="n">
        <v>1743092.62</v>
      </c>
      <c r="X14" s="116" t="n">
        <f aca="false">U14-W14</f>
        <v>48613080.48</v>
      </c>
      <c r="Y14" s="112"/>
      <c r="Z14" s="112"/>
      <c r="AA14" s="112"/>
      <c r="AB14" s="112"/>
      <c r="AC14" s="113"/>
      <c r="AD14" s="114"/>
      <c r="AE14" s="117"/>
    </row>
    <row r="15" customFormat="false" ht="20.1" hidden="false" customHeight="true" outlineLevel="0" collapsed="false">
      <c r="A15" s="14" t="s">
        <v>91</v>
      </c>
      <c r="B15" s="118" t="s">
        <v>90</v>
      </c>
      <c r="C15" s="120" t="s">
        <v>90</v>
      </c>
      <c r="D15" s="118" t="n">
        <v>2849608.78</v>
      </c>
      <c r="E15" s="120" t="s">
        <v>90</v>
      </c>
      <c r="F15" s="60" t="n">
        <f aca="false">SUM(G15:H15)</f>
        <v>2982572.21</v>
      </c>
      <c r="G15" s="64" t="n">
        <v>2678420.97</v>
      </c>
      <c r="H15" s="121" t="n">
        <v>304151.24</v>
      </c>
      <c r="I15" s="64" t="s">
        <v>90</v>
      </c>
      <c r="J15" s="64" t="n">
        <f aca="false">G15+H15</f>
        <v>2982572.21</v>
      </c>
      <c r="K15" s="64" t="n">
        <v>929154.66</v>
      </c>
      <c r="L15" s="64" t="s">
        <v>90</v>
      </c>
      <c r="M15" s="64" t="s">
        <v>90</v>
      </c>
      <c r="N15" s="64" t="n">
        <f aca="false">S15/H15</f>
        <v>3.16802075178125</v>
      </c>
      <c r="O15" s="115" t="s">
        <v>90</v>
      </c>
      <c r="P15" s="115" t="n">
        <f aca="false">R15/G15</f>
        <v>0.972112975952395</v>
      </c>
      <c r="Q15" s="115" t="s">
        <v>90</v>
      </c>
      <c r="R15" s="69" t="n">
        <v>2603727.78</v>
      </c>
      <c r="S15" s="69" t="n">
        <v>963557.44</v>
      </c>
      <c r="T15" s="69" t="s">
        <v>90</v>
      </c>
      <c r="U15" s="64" t="n">
        <f aca="false">R15+S15</f>
        <v>3567285.22</v>
      </c>
      <c r="V15" s="119" t="s">
        <v>90</v>
      </c>
      <c r="W15" s="73"/>
      <c r="X15" s="116" t="n">
        <f aca="false">U15-W15</f>
        <v>3567285.22</v>
      </c>
      <c r="Y15" s="112"/>
      <c r="Z15" s="112"/>
      <c r="AA15" s="112"/>
      <c r="AB15" s="112"/>
      <c r="AC15" s="113"/>
      <c r="AD15" s="114"/>
      <c r="AE15" s="114"/>
    </row>
    <row r="16" customFormat="false" ht="20.1" hidden="false" customHeight="true" outlineLevel="0" collapsed="false">
      <c r="A16" s="14" t="s">
        <v>32</v>
      </c>
      <c r="B16" s="118" t="n">
        <f aca="false">SUM(B9:B14)</f>
        <v>61208602.26</v>
      </c>
      <c r="C16" s="118" t="n">
        <f aca="false">SUM(C9:C14)</f>
        <v>78465804.18</v>
      </c>
      <c r="D16" s="118" t="n">
        <f aca="false">SUM(D9:D15)</f>
        <v>23916073.26</v>
      </c>
      <c r="E16" s="118" t="n">
        <f aca="false">SUM(E9:E14)</f>
        <v>15545239.34</v>
      </c>
      <c r="F16" s="118" t="n">
        <f aca="false">SUM(F9:F15)</f>
        <v>179268682.47</v>
      </c>
      <c r="G16" s="73" t="n">
        <f aca="false">SUM(G9:G15)</f>
        <v>132599262.25</v>
      </c>
      <c r="H16" s="73" t="n">
        <f aca="false">SUM(H9:H15)-0.01</f>
        <v>12638284.41</v>
      </c>
      <c r="I16" s="73" t="n">
        <f aca="false">SUM(I9:I14)</f>
        <v>34031135.8</v>
      </c>
      <c r="J16" s="64" t="n">
        <f aca="false">(G16+H16+I16)+0.01</f>
        <v>179268682.47</v>
      </c>
      <c r="K16" s="69" t="n">
        <f aca="false">SUM(K9:K15)</f>
        <v>29462800</v>
      </c>
      <c r="L16" s="69" t="n">
        <f aca="false">SUM(L9:L14)</f>
        <v>34762369.97</v>
      </c>
      <c r="M16" s="64" t="s">
        <v>90</v>
      </c>
      <c r="N16" s="64" t="n">
        <f aca="false">S16/H16</f>
        <v>2.42003574281013</v>
      </c>
      <c r="O16" s="115" t="n">
        <f aca="false">L16/I16</f>
        <v>1.02148721025056</v>
      </c>
      <c r="P16" s="115" t="n">
        <f aca="false">R16/G16</f>
        <v>0.920861081185993</v>
      </c>
      <c r="Q16" s="115" t="n">
        <f aca="false">T16/L16</f>
        <v>0.894901024494217</v>
      </c>
      <c r="R16" s="122" t="n">
        <f aca="false">SUM(R9:R15)</f>
        <v>122105500</v>
      </c>
      <c r="S16" s="123" t="n">
        <f aca="false">SUM(S9:S15)</f>
        <v>30585100</v>
      </c>
      <c r="T16" s="73" t="n">
        <f aca="false">SUM(T9:T15)</f>
        <v>31108880.5</v>
      </c>
      <c r="U16" s="64" t="n">
        <f aca="false">SUM(R16:T16)</f>
        <v>183799480.5</v>
      </c>
      <c r="V16" s="69" t="s">
        <v>90</v>
      </c>
      <c r="W16" s="124" t="n">
        <f aca="false">SUM(W9:W15)</f>
        <v>5181085.94</v>
      </c>
      <c r="X16" s="125" t="n">
        <f aca="false">U16-W16</f>
        <v>178618394.56</v>
      </c>
      <c r="Y16" s="112"/>
      <c r="Z16" s="112"/>
      <c r="AA16" s="112"/>
      <c r="AB16" s="112"/>
      <c r="AC16" s="113"/>
      <c r="AD16" s="114"/>
      <c r="AE16" s="114"/>
    </row>
    <row r="17" customFormat="false" ht="40.5" hidden="false" customHeight="true" outlineLevel="0" collapsed="false">
      <c r="A17" s="30" t="s">
        <v>33</v>
      </c>
      <c r="B17" s="30"/>
      <c r="C17" s="30"/>
      <c r="J17" s="75"/>
    </row>
    <row r="18" customFormat="false" ht="135.75" hidden="false" customHeight="true" outlineLevel="0" collapsed="false">
      <c r="A18" s="31" t="s">
        <v>4</v>
      </c>
      <c r="B18" s="54" t="s">
        <v>5</v>
      </c>
      <c r="C18" s="54"/>
      <c r="D18" s="31" t="s">
        <v>34</v>
      </c>
      <c r="E18" s="54" t="s">
        <v>36</v>
      </c>
      <c r="F18" s="54"/>
      <c r="G18" s="54"/>
      <c r="H18" s="54"/>
      <c r="I18" s="54"/>
      <c r="J18" s="54"/>
      <c r="K18" s="3" t="s">
        <v>112</v>
      </c>
      <c r="L18" s="3"/>
      <c r="M18" s="31" t="s">
        <v>113</v>
      </c>
      <c r="N18" s="31"/>
      <c r="O18" s="31"/>
      <c r="P18" s="31" t="s">
        <v>86</v>
      </c>
      <c r="Q18" s="31"/>
      <c r="R18" s="31" t="s">
        <v>118</v>
      </c>
      <c r="S18" s="31"/>
      <c r="T18" s="31"/>
      <c r="U18" s="31"/>
      <c r="V18" s="31"/>
      <c r="W18" s="31"/>
      <c r="X18" s="31"/>
      <c r="Y18" s="77" t="s">
        <v>39</v>
      </c>
      <c r="Z18" s="77" t="s">
        <v>38</v>
      </c>
      <c r="AA18" s="78" t="s">
        <v>93</v>
      </c>
      <c r="AB18" s="78" t="s">
        <v>94</v>
      </c>
      <c r="AC18" s="77" t="s">
        <v>4</v>
      </c>
    </row>
    <row r="19" customFormat="false" ht="48" hidden="false" customHeight="true" outlineLevel="0" collapsed="false">
      <c r="A19" s="31"/>
      <c r="B19" s="54"/>
      <c r="C19" s="79"/>
      <c r="D19" s="31"/>
      <c r="E19" s="54" t="s">
        <v>95</v>
      </c>
      <c r="F19" s="54"/>
      <c r="G19" s="79" t="s">
        <v>89</v>
      </c>
      <c r="H19" s="79"/>
      <c r="I19" s="79"/>
      <c r="J19" s="79"/>
      <c r="K19" s="76"/>
      <c r="L19" s="80"/>
      <c r="M19" s="31"/>
      <c r="N19" s="31"/>
      <c r="O19" s="31"/>
      <c r="P19" s="54"/>
      <c r="Q19" s="54"/>
      <c r="R19" s="31"/>
      <c r="S19" s="31"/>
      <c r="T19" s="31"/>
      <c r="U19" s="31"/>
      <c r="V19" s="31"/>
      <c r="W19" s="31"/>
      <c r="X19" s="31"/>
      <c r="Y19" s="77"/>
      <c r="Z19" s="77"/>
      <c r="AA19" s="78"/>
      <c r="AB19" s="78"/>
      <c r="AC19" s="77"/>
    </row>
    <row r="20" customFormat="false" ht="217.5" hidden="false" customHeight="true" outlineLevel="0" collapsed="false">
      <c r="A20" s="31"/>
      <c r="B20" s="31" t="s">
        <v>38</v>
      </c>
      <c r="C20" s="31" t="s">
        <v>39</v>
      </c>
      <c r="D20" s="31"/>
      <c r="E20" s="31" t="s">
        <v>96</v>
      </c>
      <c r="F20" s="31" t="s">
        <v>97</v>
      </c>
      <c r="G20" s="31" t="s">
        <v>98</v>
      </c>
      <c r="H20" s="81" t="s">
        <v>99</v>
      </c>
      <c r="I20" s="81" t="s">
        <v>100</v>
      </c>
      <c r="J20" s="81" t="s">
        <v>88</v>
      </c>
      <c r="K20" s="3" t="s">
        <v>19</v>
      </c>
      <c r="L20" s="3" t="s">
        <v>20</v>
      </c>
      <c r="M20" s="81" t="s">
        <v>101</v>
      </c>
      <c r="N20" s="81" t="s">
        <v>102</v>
      </c>
      <c r="O20" s="81" t="s">
        <v>103</v>
      </c>
      <c r="P20" s="3" t="s">
        <v>21</v>
      </c>
      <c r="Q20" s="54" t="s">
        <v>89</v>
      </c>
      <c r="R20" s="81" t="s">
        <v>101</v>
      </c>
      <c r="S20" s="81" t="s">
        <v>102</v>
      </c>
      <c r="T20" s="81" t="s">
        <v>103</v>
      </c>
      <c r="U20" s="81" t="s">
        <v>40</v>
      </c>
      <c r="V20" s="31" t="s">
        <v>104</v>
      </c>
      <c r="W20" s="31" t="s">
        <v>44</v>
      </c>
      <c r="X20" s="31" t="s">
        <v>105</v>
      </c>
      <c r="Y20" s="77"/>
      <c r="Z20" s="77"/>
      <c r="AA20" s="78"/>
      <c r="AB20" s="78"/>
      <c r="AC20" s="77"/>
      <c r="AE20" s="126"/>
      <c r="AF20" s="126"/>
      <c r="AG20" s="126"/>
      <c r="AH20" s="126"/>
      <c r="AI20" s="126"/>
    </row>
    <row r="21" customFormat="false" ht="36.75" hidden="false" customHeight="true" outlineLevel="0" collapsed="false">
      <c r="A21" s="82" t="s">
        <v>24</v>
      </c>
      <c r="B21" s="82" t="s">
        <v>25</v>
      </c>
      <c r="C21" s="82" t="s">
        <v>25</v>
      </c>
      <c r="D21" s="82" t="s">
        <v>25</v>
      </c>
      <c r="E21" s="82" t="s">
        <v>25</v>
      </c>
      <c r="F21" s="82" t="s">
        <v>25</v>
      </c>
      <c r="G21" s="83" t="s">
        <v>25</v>
      </c>
      <c r="H21" s="83" t="s">
        <v>25</v>
      </c>
      <c r="I21" s="83" t="s">
        <v>25</v>
      </c>
      <c r="J21" s="83" t="s">
        <v>25</v>
      </c>
      <c r="K21" s="57" t="s">
        <v>25</v>
      </c>
      <c r="L21" s="57" t="s">
        <v>25</v>
      </c>
      <c r="M21" s="83"/>
      <c r="N21" s="83"/>
      <c r="O21" s="83"/>
      <c r="P21" s="83"/>
      <c r="Q21" s="83"/>
      <c r="R21" s="83" t="s">
        <v>25</v>
      </c>
      <c r="S21" s="83" t="s">
        <v>25</v>
      </c>
      <c r="T21" s="83" t="s">
        <v>25</v>
      </c>
      <c r="U21" s="83" t="s">
        <v>25</v>
      </c>
      <c r="V21" s="83" t="s">
        <v>25</v>
      </c>
      <c r="W21" s="83" t="s">
        <v>25</v>
      </c>
      <c r="X21" s="83" t="s">
        <v>25</v>
      </c>
      <c r="Y21" s="84" t="s">
        <v>25</v>
      </c>
      <c r="Z21" s="84" t="s">
        <v>25</v>
      </c>
      <c r="AA21" s="84"/>
      <c r="AB21" s="84"/>
      <c r="AC21" s="127" t="s">
        <v>24</v>
      </c>
      <c r="AD21" s="128"/>
      <c r="AE21" s="129"/>
      <c r="AF21" s="129"/>
      <c r="AG21" s="129"/>
      <c r="AH21" s="129"/>
      <c r="AI21" s="129"/>
    </row>
    <row r="22" customFormat="false" ht="26.4" hidden="false" customHeight="true" outlineLevel="0" collapsed="false">
      <c r="A22" s="32" t="s">
        <v>47</v>
      </c>
      <c r="B22" s="85" t="n">
        <v>10500000.88</v>
      </c>
      <c r="C22" s="85" t="n">
        <v>3082600.24</v>
      </c>
      <c r="D22" s="85" t="n">
        <f aca="false">B22+C22</f>
        <v>13582601.12</v>
      </c>
      <c r="E22" s="85" t="n">
        <v>5739991.92</v>
      </c>
      <c r="F22" s="85" t="n">
        <v>1408550.88</v>
      </c>
      <c r="G22" s="85" t="n">
        <v>3351458.08</v>
      </c>
      <c r="H22" s="85" t="n">
        <f aca="false">C22-I22</f>
        <v>1665800.24</v>
      </c>
      <c r="I22" s="85" t="n">
        <v>1416800</v>
      </c>
      <c r="J22" s="85" t="n">
        <f aca="false">SUM(E22:I22)</f>
        <v>13582601.12</v>
      </c>
      <c r="K22" s="85" t="n">
        <v>2999195.4</v>
      </c>
      <c r="L22" s="85" t="n">
        <v>5380272.64</v>
      </c>
      <c r="M22" s="85" t="n">
        <f aca="false">R22/E22</f>
        <v>0.985624906593945</v>
      </c>
      <c r="N22" s="85" t="n">
        <f aca="false">S22/F22</f>
        <v>2.19297225528694</v>
      </c>
      <c r="O22" s="85" t="n">
        <f aca="false">L22/(G22+H22)</f>
        <v>1.07235312532204</v>
      </c>
      <c r="P22" s="85" t="n">
        <f aca="false">R22/E22</f>
        <v>0.985624906593945</v>
      </c>
      <c r="Q22" s="85" t="n">
        <f aca="false">T22/L22</f>
        <v>0.789270636292513</v>
      </c>
      <c r="R22" s="85" t="n">
        <f aca="false">5607479+50000</f>
        <v>5657479</v>
      </c>
      <c r="S22" s="85" t="n">
        <f aca="false">3058913+30000</f>
        <v>3088913</v>
      </c>
      <c r="T22" s="86" t="n">
        <f aca="false">3315968.21+879551+50972</f>
        <v>4246491.21</v>
      </c>
      <c r="U22" s="85" t="n">
        <f aca="false">V22+1107052.13+97899.61</f>
        <v>2621751.74</v>
      </c>
      <c r="V22" s="85" t="n">
        <v>1416800</v>
      </c>
      <c r="W22" s="85" t="n">
        <f aca="false">R22+S22+T22+V22</f>
        <v>14409683.21</v>
      </c>
      <c r="X22" s="85" t="n">
        <f aca="false">W22-V22</f>
        <v>12992883.21</v>
      </c>
      <c r="Y22" s="130" t="n">
        <f aca="false">989605.4+36447.59+1328250</f>
        <v>2354302.99</v>
      </c>
      <c r="Z22" s="130" t="n">
        <f aca="false">R22+S22+T22-U22</f>
        <v>10371131.47</v>
      </c>
      <c r="AA22" s="131" t="n">
        <f aca="false">Y22/C22</f>
        <v>0.76373931314558</v>
      </c>
      <c r="AB22" s="131" t="n">
        <f aca="false">Z22/B22</f>
        <v>0.98772672388576</v>
      </c>
      <c r="AC22" s="132" t="s">
        <v>47</v>
      </c>
      <c r="AD22" s="133"/>
      <c r="AE22" s="134"/>
      <c r="AF22" s="135"/>
      <c r="AG22" s="129"/>
      <c r="AH22" s="136"/>
      <c r="AI22" s="129"/>
    </row>
    <row r="23" customFormat="false" ht="24.6" hidden="false" customHeight="true" outlineLevel="0" collapsed="false">
      <c r="A23" s="32" t="s">
        <v>49</v>
      </c>
      <c r="B23" s="85" t="n">
        <v>3727352.13</v>
      </c>
      <c r="C23" s="85" t="n">
        <v>903520.76</v>
      </c>
      <c r="D23" s="85" t="n">
        <f aca="false">B23+C23</f>
        <v>4630872.89</v>
      </c>
      <c r="E23" s="85" t="n">
        <v>2274393.33</v>
      </c>
      <c r="F23" s="85" t="n">
        <v>412851.12</v>
      </c>
      <c r="G23" s="85" t="n">
        <v>1040107.68</v>
      </c>
      <c r="H23" s="85" t="n">
        <f aca="false">C23-I23</f>
        <v>460000.76</v>
      </c>
      <c r="I23" s="85" t="n">
        <v>443520</v>
      </c>
      <c r="J23" s="85" t="n">
        <f aca="false">SUM(E23:I23)</f>
        <v>4630872.89</v>
      </c>
      <c r="K23" s="85" t="n">
        <v>1362317.95</v>
      </c>
      <c r="L23" s="85" t="n">
        <v>2664493.61</v>
      </c>
      <c r="M23" s="85" t="n">
        <f aca="false">R23/E23</f>
        <v>0.901924910235293</v>
      </c>
      <c r="N23" s="85" t="n">
        <f aca="false">S23/F23</f>
        <v>3.34765471872766</v>
      </c>
      <c r="O23" s="85" t="n">
        <f aca="false">L23/(G23+H23)</f>
        <v>1.77620066586653</v>
      </c>
      <c r="P23" s="85" t="n">
        <f aca="false">R23/E23</f>
        <v>0.901924910235293</v>
      </c>
      <c r="Q23" s="85" t="n">
        <f aca="false">T23/L23</f>
        <v>0.843441891384382</v>
      </c>
      <c r="R23" s="85" t="n">
        <v>2051332</v>
      </c>
      <c r="S23" s="85" t="n">
        <f aca="false">1372083+10000</f>
        <v>1382083</v>
      </c>
      <c r="T23" s="86" t="n">
        <f aca="false">1739170.53+474870+33305</f>
        <v>2247345.53</v>
      </c>
      <c r="U23" s="85" t="n">
        <f aca="false">V23+300931.1+3865.83</f>
        <v>748316.93</v>
      </c>
      <c r="V23" s="85" t="n">
        <v>443520</v>
      </c>
      <c r="W23" s="85" t="n">
        <f aca="false">R23+S23+T23+V23</f>
        <v>6124280.53</v>
      </c>
      <c r="X23" s="85" t="n">
        <f aca="false">W23-V23</f>
        <v>5680760.53</v>
      </c>
      <c r="Y23" s="130" t="n">
        <f aca="false">359955.75+358050</f>
        <v>718005.75</v>
      </c>
      <c r="Z23" s="130" t="n">
        <f aca="false">R23+S23+T23-U23</f>
        <v>4932443.6</v>
      </c>
      <c r="AA23" s="131" t="n">
        <f aca="false">Y23/C23</f>
        <v>0.794675431696777</v>
      </c>
      <c r="AB23" s="131" t="n">
        <f aca="false">Z23/B23</f>
        <v>1.32331033612325</v>
      </c>
      <c r="AC23" s="132" t="s">
        <v>49</v>
      </c>
      <c r="AD23" s="133"/>
      <c r="AE23" s="134"/>
      <c r="AF23" s="135"/>
      <c r="AG23" s="129"/>
      <c r="AH23" s="136"/>
      <c r="AI23" s="129"/>
    </row>
    <row r="24" customFormat="false" ht="23.4" hidden="false" customHeight="true" outlineLevel="0" collapsed="false">
      <c r="A24" s="32" t="s">
        <v>51</v>
      </c>
      <c r="B24" s="85" t="n">
        <v>13647910.23</v>
      </c>
      <c r="C24" s="85" t="n">
        <v>3348341.64</v>
      </c>
      <c r="D24" s="85" t="n">
        <f aca="false">B24+C24</f>
        <v>16996251.87</v>
      </c>
      <c r="E24" s="85" t="n">
        <v>8477555.67</v>
      </c>
      <c r="F24" s="85" t="n">
        <v>1529977.68</v>
      </c>
      <c r="G24" s="85" t="n">
        <v>3640376.88</v>
      </c>
      <c r="H24" s="85" t="n">
        <f aca="false">C24-I24</f>
        <v>1894581.64</v>
      </c>
      <c r="I24" s="85" t="n">
        <v>1453760</v>
      </c>
      <c r="J24" s="85" t="n">
        <f aca="false">SUM(E24:I24)</f>
        <v>16996251.87</v>
      </c>
      <c r="K24" s="85" t="n">
        <v>3153260.4</v>
      </c>
      <c r="L24" s="85" t="n">
        <v>5221270.44</v>
      </c>
      <c r="M24" s="85" t="n">
        <f aca="false">R24/E24</f>
        <v>0.998184775116906</v>
      </c>
      <c r="N24" s="85" t="n">
        <f aca="false">S24/F24</f>
        <v>2.18427304115966</v>
      </c>
      <c r="O24" s="85" t="n">
        <f aca="false">L24/(G24+H24)</f>
        <v>0.943326028755858</v>
      </c>
      <c r="P24" s="85" t="n">
        <f aca="false">R24/E24</f>
        <v>0.998184775116906</v>
      </c>
      <c r="Q24" s="85" t="n">
        <f aca="false">T24/L24</f>
        <v>0.862177949165951</v>
      </c>
      <c r="R24" s="85" t="n">
        <f aca="false">8422167+40000</f>
        <v>8462167</v>
      </c>
      <c r="S24" s="85" t="n">
        <v>3341889</v>
      </c>
      <c r="T24" s="86" t="n">
        <f aca="false">3752096.24+691361+58207</f>
        <v>4501664.24</v>
      </c>
      <c r="U24" s="85" t="n">
        <f aca="false">V24+1102163.05+99730.55</f>
        <v>2655653.6</v>
      </c>
      <c r="V24" s="85" t="n">
        <v>1453760</v>
      </c>
      <c r="W24" s="85" t="n">
        <f aca="false">R24+S24+T24+V24</f>
        <v>17759480.24</v>
      </c>
      <c r="X24" s="85" t="n">
        <f aca="false">W24-V24</f>
        <v>16305720.24</v>
      </c>
      <c r="Y24" s="137" t="n">
        <f aca="false">810487.3+1293600</f>
        <v>2104087.3</v>
      </c>
      <c r="Z24" s="137" t="n">
        <f aca="false">R24+S24+T24-U24</f>
        <v>13650066.64</v>
      </c>
      <c r="AA24" s="138" t="n">
        <f aca="false">Y24/C24</f>
        <v>0.628396838262896</v>
      </c>
      <c r="AB24" s="138" t="n">
        <f aca="false">Z24/B24</f>
        <v>1.00015800294431</v>
      </c>
      <c r="AC24" s="139" t="s">
        <v>51</v>
      </c>
      <c r="AD24" s="133"/>
      <c r="AE24" s="134"/>
      <c r="AF24" s="135"/>
      <c r="AG24" s="129"/>
      <c r="AH24" s="136"/>
      <c r="AI24" s="129"/>
    </row>
    <row r="25" customFormat="false" ht="22.8" hidden="false" customHeight="true" outlineLevel="0" collapsed="false">
      <c r="A25" s="32" t="s">
        <v>53</v>
      </c>
      <c r="B25" s="85" t="n">
        <v>8805096.47</v>
      </c>
      <c r="C25" s="85" t="n">
        <v>2816858.84</v>
      </c>
      <c r="D25" s="85" t="n">
        <f aca="false">B25+C25</f>
        <v>11621955.31</v>
      </c>
      <c r="E25" s="85" t="n">
        <v>4455433.11</v>
      </c>
      <c r="F25" s="85" t="n">
        <v>1287124.08</v>
      </c>
      <c r="G25" s="85" t="n">
        <v>3062539.28</v>
      </c>
      <c r="H25" s="85" t="n">
        <f aca="false">C25-I25</f>
        <v>1547898.84</v>
      </c>
      <c r="I25" s="85" t="n">
        <v>1268960</v>
      </c>
      <c r="J25" s="85" t="n">
        <f aca="false">SUM(E25:I25)</f>
        <v>11621955.31</v>
      </c>
      <c r="K25" s="85" t="n">
        <v>2455597.79</v>
      </c>
      <c r="L25" s="85" t="n">
        <v>5200081.2</v>
      </c>
      <c r="M25" s="85" t="n">
        <f aca="false">R25/E25</f>
        <v>1.00065737492353</v>
      </c>
      <c r="N25" s="85" t="n">
        <f aca="false">S25/F25</f>
        <v>1.9936104373092</v>
      </c>
      <c r="O25" s="85" t="n">
        <f aca="false">L25/(G25+H25)</f>
        <v>1.12789306886956</v>
      </c>
      <c r="P25" s="85" t="n">
        <f aca="false">R25/E25</f>
        <v>1.00065737492353</v>
      </c>
      <c r="Q25" s="85" t="n">
        <f aca="false">T25/L25</f>
        <v>0.74087266560376</v>
      </c>
      <c r="R25" s="85" t="n">
        <f aca="false">4448362+10000</f>
        <v>4458362</v>
      </c>
      <c r="S25" s="85" t="n">
        <f aca="false">2551024+15000</f>
        <v>2566024</v>
      </c>
      <c r="T25" s="86" t="n">
        <f aca="false">2999334.02+812807+40457</f>
        <v>3852598.02</v>
      </c>
      <c r="U25" s="85" t="n">
        <f aca="false">V25+981222.1+93145.7</f>
        <v>2343327.8</v>
      </c>
      <c r="V25" s="85" t="n">
        <v>1268960</v>
      </c>
      <c r="W25" s="85" t="n">
        <f aca="false">R25+S25+T25+V25</f>
        <v>12145944.02</v>
      </c>
      <c r="X25" s="85" t="n">
        <f aca="false">W25-V25</f>
        <v>10876984.02</v>
      </c>
      <c r="Y25" s="137" t="n">
        <f aca="false">1155695.92+25000+1178100</f>
        <v>2358795.92</v>
      </c>
      <c r="Z25" s="137" t="n">
        <f aca="false">R25+S25+T25-U25</f>
        <v>8533656.22</v>
      </c>
      <c r="AA25" s="138" t="n">
        <f aca="false">Y25/C25</f>
        <v>0.837385205997756</v>
      </c>
      <c r="AB25" s="138" t="n">
        <f aca="false">Z25/B25</f>
        <v>0.969172370691811</v>
      </c>
      <c r="AC25" s="139" t="s">
        <v>53</v>
      </c>
      <c r="AD25" s="133"/>
      <c r="AE25" s="134"/>
      <c r="AF25" s="135"/>
      <c r="AG25" s="129"/>
      <c r="AH25" s="136"/>
      <c r="AI25" s="129"/>
    </row>
    <row r="26" customFormat="false" ht="28.2" hidden="false" customHeight="true" outlineLevel="0" collapsed="false">
      <c r="A26" s="32" t="s">
        <v>55</v>
      </c>
      <c r="B26" s="85" t="n">
        <v>21255642.84</v>
      </c>
      <c r="C26" s="85" t="n">
        <v>6085478.06</v>
      </c>
      <c r="D26" s="85" t="n">
        <f aca="false">B26+C26</f>
        <v>27341120.9</v>
      </c>
      <c r="E26" s="85" t="n">
        <v>11858728.6</v>
      </c>
      <c r="F26" s="85" t="n">
        <v>2780673.72</v>
      </c>
      <c r="G26" s="85" t="n">
        <v>6616240.52</v>
      </c>
      <c r="H26" s="85" t="n">
        <f aca="false">C26-I26</f>
        <v>3313478.06</v>
      </c>
      <c r="I26" s="85" t="n">
        <v>2772000</v>
      </c>
      <c r="J26" s="85" t="n">
        <f aca="false">SUM(E26:I26)</f>
        <v>27341120.9</v>
      </c>
      <c r="K26" s="85" t="n">
        <v>4269039.89</v>
      </c>
      <c r="L26" s="85" t="n">
        <v>8546686.36</v>
      </c>
      <c r="M26" s="85" t="n">
        <f aca="false">R26/E26</f>
        <v>1.00048086099213</v>
      </c>
      <c r="N26" s="85" t="n">
        <f aca="false">S26/F26</f>
        <v>1.65237473456613</v>
      </c>
      <c r="O26" s="85" t="n">
        <f aca="false">L26/(G26+H26)</f>
        <v>0.860717883507228</v>
      </c>
      <c r="P26" s="85" t="n">
        <f aca="false">R26/E26</f>
        <v>1.00048086099213</v>
      </c>
      <c r="Q26" s="85" t="n">
        <f aca="false">T26/L26</f>
        <v>0.805393293968962</v>
      </c>
      <c r="R26" s="85" t="n">
        <f aca="false">11814431+50000</f>
        <v>11864431</v>
      </c>
      <c r="S26" s="85" t="n">
        <f aca="false">4494715+100000</f>
        <v>4594715</v>
      </c>
      <c r="T26" s="86" t="n">
        <f aca="false">5515286.88+1302687+65470</f>
        <v>6883443.88</v>
      </c>
      <c r="U26" s="85" t="n">
        <f aca="false">V26+2053319.38+55918.2</f>
        <v>4881237.58</v>
      </c>
      <c r="V26" s="85" t="n">
        <v>2772000</v>
      </c>
      <c r="W26" s="85" t="n">
        <f aca="false">R26+S26+T26+V26</f>
        <v>26114589.88</v>
      </c>
      <c r="X26" s="85" t="n">
        <f aca="false">W26-V26</f>
        <v>23342589.88</v>
      </c>
      <c r="Y26" s="137" t="n">
        <f aca="false">2299256.17+2483250</f>
        <v>4782506.17</v>
      </c>
      <c r="Z26" s="137" t="n">
        <f aca="false">R26+S26+T26-U26</f>
        <v>18461352.3</v>
      </c>
      <c r="AA26" s="138" t="n">
        <f aca="false">Y26/C26</f>
        <v>0.785888326742238</v>
      </c>
      <c r="AB26" s="138" t="n">
        <f aca="false">Z26/B26</f>
        <v>0.868538883484551</v>
      </c>
      <c r="AC26" s="139" t="s">
        <v>55</v>
      </c>
      <c r="AD26" s="133"/>
      <c r="AE26" s="134"/>
      <c r="AF26" s="135"/>
      <c r="AG26" s="129"/>
      <c r="AH26" s="136"/>
      <c r="AI26" s="129"/>
    </row>
    <row r="27" customFormat="false" ht="28.2" hidden="false" customHeight="true" outlineLevel="0" collapsed="false">
      <c r="A27" s="32" t="s">
        <v>57</v>
      </c>
      <c r="B27" s="85" t="n">
        <v>9068395.63</v>
      </c>
      <c r="C27" s="85" t="n">
        <v>2870007.12</v>
      </c>
      <c r="D27" s="85" t="n">
        <f aca="false">B27+C27</f>
        <v>11938402.75</v>
      </c>
      <c r="E27" s="85" t="n">
        <v>4636663.15</v>
      </c>
      <c r="F27" s="85" t="n">
        <v>1311409.44</v>
      </c>
      <c r="G27" s="85" t="n">
        <v>3120323.04</v>
      </c>
      <c r="H27" s="85" t="n">
        <f aca="false">C27-I27</f>
        <v>1527127.12</v>
      </c>
      <c r="I27" s="85" t="n">
        <v>1342880</v>
      </c>
      <c r="J27" s="85" t="n">
        <f aca="false">SUM(E27:I27)</f>
        <v>11938402.75</v>
      </c>
      <c r="K27" s="85" t="n">
        <v>2554914.51</v>
      </c>
      <c r="L27" s="85" t="n">
        <v>4860128.77</v>
      </c>
      <c r="M27" s="85" t="n">
        <f aca="false">R27/E27</f>
        <v>0.976101531119421</v>
      </c>
      <c r="N27" s="85" t="n">
        <f aca="false">S27/F27</f>
        <v>2.04214558650729</v>
      </c>
      <c r="O27" s="85" t="n">
        <f aca="false">L27/(G27+H27)</f>
        <v>1.04576242943507</v>
      </c>
      <c r="P27" s="85" t="n">
        <f aca="false">R27/E27</f>
        <v>0.976101531119421</v>
      </c>
      <c r="Q27" s="85" t="n">
        <f aca="false">T27/L27</f>
        <v>0.833496446638388</v>
      </c>
      <c r="R27" s="85" t="n">
        <f aca="false">4513854+12000</f>
        <v>4525854</v>
      </c>
      <c r="S27" s="85" t="n">
        <f aca="false">2666089+12000</f>
        <v>2678089</v>
      </c>
      <c r="T27" s="86" t="n">
        <f aca="false">3105660.06+903315+41925</f>
        <v>4050900.06</v>
      </c>
      <c r="U27" s="85" t="n">
        <f aca="false">V27+996474.32+12418.36</f>
        <v>2351772.68</v>
      </c>
      <c r="V27" s="85" t="n">
        <v>1342880</v>
      </c>
      <c r="W27" s="85" t="n">
        <f aca="false">R27+S27+T27+V27</f>
        <v>12597723.06</v>
      </c>
      <c r="X27" s="85" t="n">
        <f aca="false">W27-V27</f>
        <v>11254843.06</v>
      </c>
      <c r="Y27" s="87" t="n">
        <f aca="false">1023799.35+1178100</f>
        <v>2201899.35</v>
      </c>
      <c r="Z27" s="87" t="n">
        <f aca="false">R27+S27+T27-U27</f>
        <v>8903070.38</v>
      </c>
      <c r="AA27" s="88" t="n">
        <f aca="false">Y27/C27</f>
        <v>0.767210413749775</v>
      </c>
      <c r="AB27" s="88" t="n">
        <f aca="false">Z27/B27</f>
        <v>0.981769073963528</v>
      </c>
      <c r="AC27" s="140" t="s">
        <v>57</v>
      </c>
      <c r="AD27" s="133"/>
      <c r="AE27" s="134"/>
      <c r="AF27" s="135"/>
      <c r="AG27" s="129"/>
      <c r="AH27" s="136"/>
      <c r="AI27" s="129"/>
    </row>
    <row r="28" customFormat="false" ht="22.8" hidden="false" customHeight="true" outlineLevel="0" collapsed="false">
      <c r="A28" s="32" t="s">
        <v>59</v>
      </c>
      <c r="B28" s="85" t="n">
        <v>13219850.79</v>
      </c>
      <c r="C28" s="85" t="n">
        <v>4331584.82</v>
      </c>
      <c r="D28" s="85" t="n">
        <f aca="false">B28+C28</f>
        <v>17551435.61</v>
      </c>
      <c r="E28" s="85" t="n">
        <v>6531217.51</v>
      </c>
      <c r="F28" s="85" t="n">
        <v>1979256.84</v>
      </c>
      <c r="G28" s="85" t="n">
        <v>4709376.44</v>
      </c>
      <c r="H28" s="85" t="n">
        <f aca="false">C28-I28</f>
        <v>2385024.82</v>
      </c>
      <c r="I28" s="85" t="n">
        <v>1946560</v>
      </c>
      <c r="J28" s="85" t="n">
        <f aca="false">SUM(E28:I28)</f>
        <v>17551435.61</v>
      </c>
      <c r="K28" s="85" t="n">
        <v>3742606.71</v>
      </c>
      <c r="L28" s="85" t="n">
        <v>8777799.16</v>
      </c>
      <c r="M28" s="85" t="n">
        <f aca="false">R28/E28</f>
        <v>1.00073240402615</v>
      </c>
      <c r="N28" s="85" t="n">
        <f aca="false">S28/F28</f>
        <v>2.04355034589649</v>
      </c>
      <c r="O28" s="85" t="n">
        <f aca="false">L28/(G28+H28)</f>
        <v>1.23728540835312</v>
      </c>
      <c r="P28" s="85" t="n">
        <f aca="false">R28/E28</f>
        <v>1.00073240402615</v>
      </c>
      <c r="Q28" s="85" t="n">
        <f aca="false">T28/L28</f>
        <v>0.844188012841251</v>
      </c>
      <c r="R28" s="85" t="n">
        <f aca="false">6536001</f>
        <v>6536001</v>
      </c>
      <c r="S28" s="85" t="n">
        <v>4044711</v>
      </c>
      <c r="T28" s="86" t="n">
        <f aca="false">5479384.83+1847690+83038</f>
        <v>7410112.83</v>
      </c>
      <c r="U28" s="85" t="n">
        <f aca="false">V28+1449909.05+12171.66</f>
        <v>3408640.71</v>
      </c>
      <c r="V28" s="85" t="n">
        <v>1946560</v>
      </c>
      <c r="W28" s="85" t="n">
        <f aca="false">R28+S28+T28+V28</f>
        <v>19937384.83</v>
      </c>
      <c r="X28" s="85" t="n">
        <f aca="false">W28-V28</f>
        <v>17990824.83</v>
      </c>
      <c r="Y28" s="137" t="n">
        <f aca="false">1631026.83+1744050</f>
        <v>3375076.83</v>
      </c>
      <c r="Z28" s="137" t="n">
        <f aca="false">R28+S28+T28-U28</f>
        <v>14582184.12</v>
      </c>
      <c r="AA28" s="138" t="n">
        <f aca="false">Y28/C28</f>
        <v>0.779178284681494</v>
      </c>
      <c r="AB28" s="138" t="n">
        <f aca="false">Z28/B28</f>
        <v>1.10305209579449</v>
      </c>
      <c r="AC28" s="139" t="s">
        <v>59</v>
      </c>
      <c r="AD28" s="133"/>
      <c r="AE28" s="134"/>
      <c r="AF28" s="135"/>
      <c r="AG28" s="129"/>
      <c r="AH28" s="136"/>
      <c r="AI28" s="129"/>
    </row>
    <row r="29" customFormat="false" ht="22.2" hidden="false" customHeight="true" outlineLevel="0" collapsed="false">
      <c r="A29" s="32" t="s">
        <v>61</v>
      </c>
      <c r="B29" s="85" t="n">
        <v>9443528.77</v>
      </c>
      <c r="C29" s="85" t="n">
        <v>2923155.4</v>
      </c>
      <c r="D29" s="85" t="n">
        <f aca="false">B29+C29</f>
        <v>12366684.17</v>
      </c>
      <c r="E29" s="85" t="n">
        <v>4929727.17</v>
      </c>
      <c r="F29" s="85" t="n">
        <v>1335694.8</v>
      </c>
      <c r="G29" s="85" t="n">
        <v>3178106.8</v>
      </c>
      <c r="H29" s="85" t="n">
        <f aca="false">C29-I29</f>
        <v>1604915.4</v>
      </c>
      <c r="I29" s="85" t="n">
        <v>1318240</v>
      </c>
      <c r="J29" s="85" t="n">
        <f aca="false">SUM(E29:I29)</f>
        <v>12366684.17</v>
      </c>
      <c r="K29" s="85" t="n">
        <v>2385393.04</v>
      </c>
      <c r="L29" s="85" t="n">
        <v>5146826.05</v>
      </c>
      <c r="M29" s="85" t="n">
        <f aca="false">R29/E29</f>
        <v>0.999999965515333</v>
      </c>
      <c r="N29" s="85" t="n">
        <f aca="false">S29/F29</f>
        <v>1.87593004030561</v>
      </c>
      <c r="O29" s="85" t="n">
        <f aca="false">L29/(G29+H29)</f>
        <v>1.07606150144986</v>
      </c>
      <c r="P29" s="85" t="n">
        <f aca="false">R29/E29</f>
        <v>0.999999965515333</v>
      </c>
      <c r="Q29" s="85" t="n">
        <f aca="false">T29/L29</f>
        <v>0.774683543074086</v>
      </c>
      <c r="R29" s="85" t="n">
        <f aca="false">4898727+31000</f>
        <v>4929727</v>
      </c>
      <c r="S29" s="85" t="n">
        <f aca="false">2475670+30000</f>
        <v>2505670</v>
      </c>
      <c r="T29" s="86" t="n">
        <f aca="false">3098587.44+847515+41059</f>
        <v>3987161.44</v>
      </c>
      <c r="U29" s="85" t="n">
        <f aca="false">V29+994572.6</f>
        <v>2312812.6</v>
      </c>
      <c r="V29" s="85" t="n">
        <v>1318240</v>
      </c>
      <c r="W29" s="85" t="n">
        <f aca="false">R29+S29+T29+V29</f>
        <v>12740798.44</v>
      </c>
      <c r="X29" s="85" t="n">
        <f aca="false">W29-V29</f>
        <v>11422558.44</v>
      </c>
      <c r="Y29" s="130" t="n">
        <f aca="false">1223824.58+1293600</f>
        <v>2517424.58</v>
      </c>
      <c r="Z29" s="130" t="n">
        <f aca="false">R29+S29+T29-U29</f>
        <v>9109745.84</v>
      </c>
      <c r="AA29" s="131" t="n">
        <f aca="false">Y29/C29</f>
        <v>0.861201077438442</v>
      </c>
      <c r="AB29" s="131" t="n">
        <f aca="false">Z29/B29</f>
        <v>0.964654851154755</v>
      </c>
      <c r="AC29" s="132" t="s">
        <v>61</v>
      </c>
      <c r="AD29" s="133"/>
      <c r="AE29" s="134"/>
      <c r="AF29" s="135"/>
      <c r="AG29" s="129"/>
      <c r="AH29" s="136"/>
      <c r="AI29" s="129"/>
    </row>
    <row r="30" customFormat="false" ht="25.2" hidden="false" customHeight="true" outlineLevel="0" collapsed="false">
      <c r="A30" s="32" t="s">
        <v>106</v>
      </c>
      <c r="B30" s="85" t="n">
        <v>19904211.69</v>
      </c>
      <c r="C30" s="85" t="n">
        <v>6191774.62</v>
      </c>
      <c r="D30" s="85" t="n">
        <f aca="false">B30+C30</f>
        <v>26095986.31</v>
      </c>
      <c r="E30" s="85" t="n">
        <v>10343159.21</v>
      </c>
      <c r="F30" s="85" t="n">
        <v>2829244.44</v>
      </c>
      <c r="G30" s="85" t="n">
        <v>6731808.04</v>
      </c>
      <c r="H30" s="85" t="n">
        <f aca="false">C30-I30</f>
        <v>3432094.62</v>
      </c>
      <c r="I30" s="85" t="n">
        <v>2759680</v>
      </c>
      <c r="J30" s="85" t="n">
        <f aca="false">SUM(E30:I30)</f>
        <v>26095986.31</v>
      </c>
      <c r="K30" s="85" t="n">
        <v>4574254.27</v>
      </c>
      <c r="L30" s="85" t="n">
        <v>9482668.55</v>
      </c>
      <c r="M30" s="85" t="n">
        <f aca="false">R30/E30</f>
        <v>0.999808452141191</v>
      </c>
      <c r="N30" s="85" t="n">
        <f aca="false">S30/F30</f>
        <v>1.75570125004823</v>
      </c>
      <c r="O30" s="85" t="n">
        <f aca="false">L30/(G30+H30)</f>
        <v>0.932975144214929</v>
      </c>
      <c r="P30" s="85" t="n">
        <f aca="false">R30/E30</f>
        <v>0.999808452141191</v>
      </c>
      <c r="Q30" s="85" t="n">
        <f aca="false">T30/L30</f>
        <v>0.829350264488576</v>
      </c>
      <c r="R30" s="85" t="n">
        <f aca="false">10267178+74000</f>
        <v>10341178</v>
      </c>
      <c r="S30" s="85" t="n">
        <f aca="false">4857308+110000</f>
        <v>4967308</v>
      </c>
      <c r="T30" s="86" t="n">
        <f aca="false">6190727.67+1598521+75205</f>
        <v>7864453.67</v>
      </c>
      <c r="U30" s="85" t="n">
        <f aca="false">V30+2137682.4+175373.32</f>
        <v>5072735.72</v>
      </c>
      <c r="V30" s="85" t="n">
        <v>2759680</v>
      </c>
      <c r="W30" s="85" t="n">
        <f aca="false">R30+S30+T30+V30</f>
        <v>25932619.67</v>
      </c>
      <c r="X30" s="85" t="n">
        <f aca="false">W30-V30</f>
        <v>23172939.67</v>
      </c>
      <c r="Y30" s="130" t="n">
        <f aca="false">2214748.2+2621850</f>
        <v>4836598.2</v>
      </c>
      <c r="Z30" s="130" t="n">
        <f aca="false">R30+S30+T30-U30</f>
        <v>18100203.95</v>
      </c>
      <c r="AA30" s="131" t="n">
        <f aca="false">Y30/C30</f>
        <v>0.781132792588629</v>
      </c>
      <c r="AB30" s="131" t="n">
        <f aca="false">Z30/B30</f>
        <v>0.909365526849459</v>
      </c>
      <c r="AC30" s="132" t="s">
        <v>63</v>
      </c>
      <c r="AD30" s="133"/>
      <c r="AE30" s="134"/>
      <c r="AF30" s="135"/>
      <c r="AG30" s="129"/>
      <c r="AH30" s="136"/>
      <c r="AI30" s="129"/>
    </row>
    <row r="31" customFormat="false" ht="24" hidden="false" customHeight="true" outlineLevel="0" collapsed="false">
      <c r="A31" s="32" t="s">
        <v>65</v>
      </c>
      <c r="B31" s="85" t="n">
        <v>11080201.49</v>
      </c>
      <c r="C31" s="85" t="n">
        <v>3720379.6</v>
      </c>
      <c r="D31" s="85" t="n">
        <f aca="false">B31+C31</f>
        <v>14800581.09</v>
      </c>
      <c r="E31" s="85" t="n">
        <v>5335363.09</v>
      </c>
      <c r="F31" s="85" t="n">
        <v>1699975.2</v>
      </c>
      <c r="G31" s="85" t="n">
        <v>4044863.2</v>
      </c>
      <c r="H31" s="85" t="n">
        <f aca="false">C31-I31</f>
        <v>2020219.6</v>
      </c>
      <c r="I31" s="85" t="n">
        <v>1700160</v>
      </c>
      <c r="J31" s="85" t="n">
        <f aca="false">SUM(E31:I31)</f>
        <v>14800581.09</v>
      </c>
      <c r="K31" s="85" t="n">
        <v>2850985.63</v>
      </c>
      <c r="L31" s="85" t="n">
        <v>5469983.05</v>
      </c>
      <c r="M31" s="85" t="n">
        <f aca="false">R31/E31</f>
        <v>1.00071408635846</v>
      </c>
      <c r="N31" s="85" t="n">
        <f aca="false">S31/F31</f>
        <v>1.77729945707443</v>
      </c>
      <c r="O31" s="85" t="n">
        <f aca="false">L31/(G31+H31)</f>
        <v>0.901881018013472</v>
      </c>
      <c r="P31" s="85" t="n">
        <f aca="false">R31/E31</f>
        <v>1.00071408635846</v>
      </c>
      <c r="Q31" s="85" t="n">
        <f aca="false">T31/L31</f>
        <v>0.798835387616055</v>
      </c>
      <c r="R31" s="85" t="n">
        <f aca="false">5309173+30000</f>
        <v>5339173</v>
      </c>
      <c r="S31" s="85" t="n">
        <f aca="false">3001365+20000</f>
        <v>3021365</v>
      </c>
      <c r="T31" s="86" t="n">
        <f aca="false">3523796.03+792416+53404</f>
        <v>4369616.03</v>
      </c>
      <c r="U31" s="85" t="n">
        <f aca="false">V31+1289844.61+62137.5</f>
        <v>3052142.11</v>
      </c>
      <c r="V31" s="85" t="n">
        <v>1700160</v>
      </c>
      <c r="W31" s="85" t="n">
        <f aca="false">R31+S31+T31+V31</f>
        <v>14430314.03</v>
      </c>
      <c r="X31" s="85" t="n">
        <f aca="false">W31-V31</f>
        <v>12730154.03</v>
      </c>
      <c r="Y31" s="130" t="n">
        <f aca="false">1343296.5+1570800</f>
        <v>2914096.5</v>
      </c>
      <c r="Z31" s="130" t="n">
        <f aca="false">R31+S31+T31-U31</f>
        <v>9678011.92</v>
      </c>
      <c r="AA31" s="131" t="n">
        <f aca="false">Y31/C31</f>
        <v>0.783279346010821</v>
      </c>
      <c r="AB31" s="131" t="n">
        <f aca="false">Z31/B31</f>
        <v>0.873450896063082</v>
      </c>
      <c r="AC31" s="132" t="s">
        <v>65</v>
      </c>
      <c r="AD31" s="133"/>
      <c r="AE31" s="134"/>
      <c r="AF31" s="135"/>
      <c r="AG31" s="129"/>
      <c r="AH31" s="136"/>
      <c r="AI31" s="129"/>
    </row>
    <row r="32" customFormat="false" ht="24.6" hidden="false" customHeight="true" outlineLevel="0" collapsed="false">
      <c r="A32" s="32" t="s">
        <v>67</v>
      </c>
      <c r="B32" s="85" t="n">
        <v>11767834.04</v>
      </c>
      <c r="C32" s="85" t="n">
        <v>3826676.16</v>
      </c>
      <c r="D32" s="85" t="n">
        <f aca="false">B32+C32</f>
        <v>15594510.2</v>
      </c>
      <c r="E32" s="85" t="n">
        <v>5858857.4</v>
      </c>
      <c r="F32" s="85" t="n">
        <v>1748545.92</v>
      </c>
      <c r="G32" s="85" t="n">
        <v>4160430.72</v>
      </c>
      <c r="H32" s="85" t="n">
        <f aca="false">C32-I32</f>
        <v>2077236.16</v>
      </c>
      <c r="I32" s="85" t="n">
        <v>1749440</v>
      </c>
      <c r="J32" s="85" t="n">
        <f aca="false">SUM(E32:I32)</f>
        <v>15594510.2</v>
      </c>
      <c r="K32" s="85" t="n">
        <v>3173020.01</v>
      </c>
      <c r="L32" s="85" t="n">
        <v>6791512.99</v>
      </c>
      <c r="M32" s="85" t="n">
        <f aca="false">R32/E32</f>
        <v>0.999999931727302</v>
      </c>
      <c r="N32" s="85" t="n">
        <f aca="false">S32/F32</f>
        <v>1.92417365853337</v>
      </c>
      <c r="O32" s="85" t="n">
        <f aca="false">L32/(G32+H32)</f>
        <v>1.08879058799626</v>
      </c>
      <c r="P32" s="85" t="n">
        <f aca="false">R32/E32</f>
        <v>0.999999931727302</v>
      </c>
      <c r="Q32" s="85" t="n">
        <f aca="false">T32/L32</f>
        <v>0.802144972412105</v>
      </c>
      <c r="R32" s="85" t="n">
        <f aca="false">5818857+40000</f>
        <v>5858857</v>
      </c>
      <c r="S32" s="85" t="n">
        <f aca="false">3334506+30000</f>
        <v>3364506</v>
      </c>
      <c r="T32" s="86" t="n">
        <f aca="false">4049153+1328467+70158</f>
        <v>5447778</v>
      </c>
      <c r="U32" s="85" t="n">
        <f aca="false">V32+1227201.35+99655.38</f>
        <v>3076296.73</v>
      </c>
      <c r="V32" s="85" t="n">
        <v>1749440</v>
      </c>
      <c r="W32" s="85" t="n">
        <f aca="false">R32+S32+T32+V32</f>
        <v>16420581</v>
      </c>
      <c r="X32" s="85" t="n">
        <f aca="false">W32-V32</f>
        <v>14671141</v>
      </c>
      <c r="Y32" s="130" t="n">
        <f aca="false">1403294.08+1593900</f>
        <v>2997194.08</v>
      </c>
      <c r="Z32" s="130" t="n">
        <f aca="false">R32+S32+T32-U32</f>
        <v>11594844.27</v>
      </c>
      <c r="AA32" s="131" t="n">
        <f aca="false">Y32/C32</f>
        <v>0.783236927997586</v>
      </c>
      <c r="AB32" s="131" t="n">
        <f aca="false">Z32/B32</f>
        <v>0.985299778241944</v>
      </c>
      <c r="AC32" s="132" t="s">
        <v>67</v>
      </c>
      <c r="AD32" s="133"/>
      <c r="AE32" s="134"/>
      <c r="AF32" s="135"/>
      <c r="AG32" s="141"/>
      <c r="AH32" s="136"/>
      <c r="AI32" s="129"/>
    </row>
    <row r="33" customFormat="false" ht="30.6" hidden="false" customHeight="true" outlineLevel="0" collapsed="false">
      <c r="A33" s="32" t="s">
        <v>69</v>
      </c>
      <c r="B33" s="85" t="n">
        <v>20751453.74</v>
      </c>
      <c r="C33" s="85" t="n">
        <v>6457516.02</v>
      </c>
      <c r="D33" s="85" t="n">
        <f aca="false">B33+C33</f>
        <v>27208969.76</v>
      </c>
      <c r="E33" s="85" t="n">
        <v>10780055.66</v>
      </c>
      <c r="F33" s="85" t="n">
        <v>2950671.24</v>
      </c>
      <c r="G33" s="85" t="n">
        <v>7020726.84</v>
      </c>
      <c r="H33" s="85" t="n">
        <f aca="false">C33-I33</f>
        <v>3562316.02</v>
      </c>
      <c r="I33" s="85" t="n">
        <v>2895200</v>
      </c>
      <c r="J33" s="85" t="n">
        <f aca="false">SUM(E33:I33)</f>
        <v>27208969.76</v>
      </c>
      <c r="K33" s="85" t="n">
        <v>4724414.4</v>
      </c>
      <c r="L33" s="85" t="n">
        <v>11333562.27</v>
      </c>
      <c r="M33" s="85" t="n">
        <f aca="false">R33/E33</f>
        <v>0.975323257282699</v>
      </c>
      <c r="N33" s="85" t="n">
        <f aca="false">S33/F33</f>
        <v>1.66332559638193</v>
      </c>
      <c r="O33" s="85" t="n">
        <f aca="false">L33/(G33+H33)</f>
        <v>1.07091716625628</v>
      </c>
      <c r="P33" s="85" t="n">
        <f aca="false">R33/E33</f>
        <v>0.975323257282699</v>
      </c>
      <c r="Q33" s="85" t="n">
        <f aca="false">T33/L33</f>
        <v>0.803322280594837</v>
      </c>
      <c r="R33" s="85" t="n">
        <f aca="false">10244139+269900</f>
        <v>10514039</v>
      </c>
      <c r="S33" s="85" t="n">
        <v>4907927</v>
      </c>
      <c r="T33" s="86" t="n">
        <f aca="false">6945003.09+2056900+102600</f>
        <v>9104503.09</v>
      </c>
      <c r="U33" s="85" t="n">
        <f aca="false">V33+2264269.13</f>
        <v>5159469.13</v>
      </c>
      <c r="V33" s="85" t="n">
        <v>2895200</v>
      </c>
      <c r="W33" s="85" t="n">
        <f aca="false">R33+S33+T33+V33</f>
        <v>27421669.09</v>
      </c>
      <c r="X33" s="85" t="n">
        <f aca="false">W33-V33</f>
        <v>24526469.09</v>
      </c>
      <c r="Y33" s="130" t="n">
        <f aca="false">2304254.93+89977.11+2772000</f>
        <v>5166232.04</v>
      </c>
      <c r="Z33" s="130" t="n">
        <f aca="false">R33+S33+T33-U33</f>
        <v>19366999.96</v>
      </c>
      <c r="AA33" s="131" t="n">
        <f aca="false">Y33/C33</f>
        <v>0.800033948657552</v>
      </c>
      <c r="AB33" s="131" t="n">
        <f aca="false">Z33/B33</f>
        <v>0.933284010009797</v>
      </c>
      <c r="AC33" s="132" t="s">
        <v>69</v>
      </c>
      <c r="AD33" s="133"/>
      <c r="AE33" s="134"/>
      <c r="AF33" s="135"/>
      <c r="AG33" s="141"/>
      <c r="AH33" s="136"/>
      <c r="AI33" s="129"/>
    </row>
    <row r="34" customFormat="false" ht="15" hidden="false" customHeight="true" outlineLevel="0" collapsed="false">
      <c r="A34" s="32" t="s">
        <v>71</v>
      </c>
      <c r="B34" s="85" t="n">
        <f aca="false">SUM(B22:B33)</f>
        <v>153171478.7</v>
      </c>
      <c r="C34" s="85" t="n">
        <f aca="false">SUM(C22:C33)</f>
        <v>46557893.28</v>
      </c>
      <c r="D34" s="85" t="n">
        <f aca="false">SUM(D22:D33)</f>
        <v>199729371.98</v>
      </c>
      <c r="E34" s="85" t="n">
        <f aca="false">SUM(E22:E33)</f>
        <v>81221145.82</v>
      </c>
      <c r="F34" s="85" t="n">
        <f aca="false">SUM(F22:F33)</f>
        <v>21273975.36</v>
      </c>
      <c r="G34" s="85" t="n">
        <f aca="false">SUM(G22:G33)</f>
        <v>50676357.52</v>
      </c>
      <c r="H34" s="85" t="n">
        <f aca="false">SUM(H22:H33)</f>
        <v>25490693.28</v>
      </c>
      <c r="I34" s="85" t="n">
        <f aca="false">SUM(I22:I33)</f>
        <v>21067200</v>
      </c>
      <c r="J34" s="85" t="n">
        <f aca="false">SUM(J22:J33)</f>
        <v>199729371.98</v>
      </c>
      <c r="K34" s="85" t="n">
        <f aca="false">SUM(K22:K33)</f>
        <v>38245000</v>
      </c>
      <c r="L34" s="85" t="n">
        <f aca="false">SUM(L22:L33)</f>
        <v>78875285.09</v>
      </c>
      <c r="M34" s="85" t="n">
        <f aca="false">R34/E34</f>
        <v>0.991596451723143</v>
      </c>
      <c r="N34" s="85" t="n">
        <f aca="false">S34/F34</f>
        <v>1.90200464724051</v>
      </c>
      <c r="O34" s="85" t="n">
        <f aca="false">L34/(G34+H34)</f>
        <v>1.03555650719773</v>
      </c>
      <c r="P34" s="85" t="n">
        <f aca="false">R34/E34</f>
        <v>0.991596451723143</v>
      </c>
      <c r="Q34" s="85" t="n">
        <f aca="false">T34/L34</f>
        <v>0.810977328665273</v>
      </c>
      <c r="R34" s="85" t="n">
        <f aca="false">SUM(R22:R33)</f>
        <v>80538600</v>
      </c>
      <c r="S34" s="85" t="n">
        <f aca="false">SUM(S22:S33)</f>
        <v>40463200</v>
      </c>
      <c r="T34" s="85" t="n">
        <f aca="false">SUM(T22:T33)</f>
        <v>63966068</v>
      </c>
      <c r="U34" s="85" t="n">
        <f aca="false">SUM(U22:U33)</f>
        <v>37684157.33</v>
      </c>
      <c r="V34" s="85" t="n">
        <f aca="false">SUM(V22:V33)</f>
        <v>21067200</v>
      </c>
      <c r="W34" s="85" t="n">
        <f aca="false">SUM(W22:W33)</f>
        <v>206035068</v>
      </c>
      <c r="X34" s="85" t="n">
        <f aca="false">SUM(X22:X33)</f>
        <v>184967868</v>
      </c>
      <c r="Y34" s="142" t="n">
        <f aca="false">SUM(Y22:Y33)</f>
        <v>36326219.71</v>
      </c>
      <c r="Z34" s="142" t="n">
        <f aca="false">SUM(Z22:Z33)</f>
        <v>147283710.67</v>
      </c>
      <c r="AA34" s="142" t="n">
        <f aca="false">SUM(AA22:AA33)</f>
        <v>9.36535790696955</v>
      </c>
      <c r="AB34" s="142" t="n">
        <f aca="false">SUM(AB22:AB33)</f>
        <v>11.8997825492067</v>
      </c>
      <c r="AC34" s="143" t="n">
        <f aca="false">SUM(AC22:AC33)</f>
        <v>0</v>
      </c>
      <c r="AD34" s="144"/>
      <c r="AE34" s="145"/>
      <c r="AF34" s="146"/>
      <c r="AG34" s="147"/>
      <c r="AH34" s="129"/>
      <c r="AI34" s="128"/>
    </row>
    <row r="35" customFormat="false" ht="13.8" hidden="false" customHeight="false" outlineLevel="0" collapsed="false">
      <c r="W35" s="75"/>
    </row>
    <row r="36" customFormat="false" ht="13.8" hidden="false" customHeight="false" outlineLevel="0" collapsed="false">
      <c r="W36" s="75"/>
    </row>
    <row r="37" customFormat="false" ht="13.8" hidden="false" customHeight="false" outlineLevel="0" collapsed="false">
      <c r="W37" s="75"/>
    </row>
    <row r="38" customFormat="false" ht="13.8" hidden="false" customHeight="false" outlineLevel="0" collapsed="false">
      <c r="V38" s="75"/>
      <c r="W38" s="75"/>
    </row>
    <row r="39" customFormat="false" ht="13.8" hidden="false" customHeight="false" outlineLevel="0" collapsed="false">
      <c r="W39" s="75"/>
    </row>
    <row r="40" customFormat="false" ht="13.8" hidden="false" customHeight="false" outlineLevel="0" collapsed="false">
      <c r="W40" s="75"/>
    </row>
    <row r="41" customFormat="false" ht="13.8" hidden="false" customHeight="false" outlineLevel="0" collapsed="false">
      <c r="W41" s="75"/>
    </row>
    <row r="42" customFormat="false" ht="13.8" hidden="false" customHeight="false" outlineLevel="0" collapsed="false">
      <c r="W42" s="75"/>
    </row>
    <row r="43" customFormat="false" ht="13.8" hidden="false" customHeight="false" outlineLevel="0" collapsed="false">
      <c r="W43" s="75"/>
    </row>
    <row r="44" customFormat="false" ht="13.8" hidden="false" customHeight="false" outlineLevel="0" collapsed="false">
      <c r="A44" s="35" t="s">
        <v>72</v>
      </c>
      <c r="H44" s="75"/>
      <c r="I44" s="75"/>
      <c r="J44" s="75"/>
      <c r="W44" s="75"/>
    </row>
    <row r="46" customFormat="false" ht="101.25" hidden="false" customHeight="true" outlineLevel="0" collapsed="false">
      <c r="A46" s="31" t="s">
        <v>4</v>
      </c>
      <c r="B46" s="31" t="s">
        <v>5</v>
      </c>
      <c r="C46" s="31" t="s">
        <v>34</v>
      </c>
      <c r="D46" s="31" t="s">
        <v>112</v>
      </c>
      <c r="E46" s="92" t="s">
        <v>113</v>
      </c>
      <c r="F46" s="92" t="s">
        <v>114</v>
      </c>
      <c r="G46" s="31" t="s">
        <v>118</v>
      </c>
    </row>
    <row r="47" customFormat="false" ht="166.5" hidden="false" customHeight="true" outlineLevel="0" collapsed="false">
      <c r="A47" s="31"/>
      <c r="B47" s="93" t="s">
        <v>74</v>
      </c>
      <c r="C47" s="31"/>
      <c r="D47" s="31"/>
      <c r="E47" s="92"/>
      <c r="F47" s="92"/>
      <c r="G47" s="31"/>
    </row>
    <row r="48" customFormat="false" ht="34.5" hidden="false" customHeight="true" outlineLevel="0" collapsed="false">
      <c r="A48" s="94" t="s">
        <v>24</v>
      </c>
      <c r="B48" s="94" t="s">
        <v>24</v>
      </c>
      <c r="C48" s="94" t="s">
        <v>25</v>
      </c>
      <c r="D48" s="94" t="s">
        <v>25</v>
      </c>
      <c r="E48" s="94" t="s">
        <v>25</v>
      </c>
      <c r="F48" s="94" t="s">
        <v>25</v>
      </c>
      <c r="G48" s="95"/>
    </row>
    <row r="49" customFormat="false" ht="15" hidden="false" customHeight="true" outlineLevel="0" collapsed="false">
      <c r="A49" s="96" t="s">
        <v>77</v>
      </c>
      <c r="B49" s="98" t="n">
        <v>24314148</v>
      </c>
      <c r="C49" s="98" t="n">
        <f aca="false">B49</f>
        <v>24314148</v>
      </c>
      <c r="D49" s="98" t="n">
        <f aca="false">428980+18938571.84+2135608+85564</f>
        <v>21588723.84</v>
      </c>
      <c r="E49" s="85" t="n">
        <f aca="false">D49/C49</f>
        <v>0.887907889678059</v>
      </c>
      <c r="F49" s="99" t="n">
        <f aca="false">G49/D49</f>
        <v>0.978071292981068</v>
      </c>
      <c r="G49" s="98" t="n">
        <f aca="false">18184329.04+1816106+75816+534934+504126</f>
        <v>21115311.04</v>
      </c>
    </row>
    <row r="50" customFormat="false" ht="15" hidden="false" customHeight="true" outlineLevel="0" collapsed="false">
      <c r="A50" s="96" t="s">
        <v>78</v>
      </c>
      <c r="B50" s="98" t="n">
        <v>4904895.6</v>
      </c>
      <c r="C50" s="98" t="n">
        <f aca="false">B50</f>
        <v>4904895.6</v>
      </c>
      <c r="D50" s="98" t="n">
        <f aca="false">25736+815127+3886806.96+118800</f>
        <v>4846469.96</v>
      </c>
      <c r="E50" s="85" t="n">
        <f aca="false">D50/C50</f>
        <v>0.988088301002778</v>
      </c>
      <c r="F50" s="99" t="n">
        <f aca="false">G50/D50</f>
        <v>0.968129174167006</v>
      </c>
      <c r="G50" s="98" t="n">
        <f aca="false">3712470.96+694294+10084+135566+139594</f>
        <v>4692008.96</v>
      </c>
    </row>
    <row r="51" customFormat="false" ht="15" hidden="false" customHeight="true" outlineLevel="0" collapsed="false">
      <c r="A51" s="32" t="s">
        <v>71</v>
      </c>
      <c r="B51" s="98" t="n">
        <f aca="false">SUM(B49:B50)</f>
        <v>29219043.6</v>
      </c>
      <c r="C51" s="98" t="n">
        <f aca="false">SUM(C49:C50)</f>
        <v>29219043.6</v>
      </c>
      <c r="D51" s="97" t="n">
        <f aca="false">SUM(D49:D50)</f>
        <v>26435193.8</v>
      </c>
      <c r="E51" s="85" t="n">
        <f aca="false">D51/C51</f>
        <v>0.904724814469971</v>
      </c>
      <c r="F51" s="99" t="n">
        <f aca="false">G51/D51</f>
        <v>0.976248564517806</v>
      </c>
      <c r="G51" s="98" t="n">
        <f aca="false">SUM(G49:G50)</f>
        <v>25807320</v>
      </c>
    </row>
    <row r="53" customFormat="false" ht="13.8" hidden="false" customHeight="false" outlineLevel="0" collapsed="false">
      <c r="A53" s="47" t="s">
        <v>119</v>
      </c>
    </row>
  </sheetData>
  <mergeCells count="32">
    <mergeCell ref="A4:V4"/>
    <mergeCell ref="A6:A7"/>
    <mergeCell ref="B6:E6"/>
    <mergeCell ref="F6:F7"/>
    <mergeCell ref="G6:J6"/>
    <mergeCell ref="K6:L6"/>
    <mergeCell ref="M6:O6"/>
    <mergeCell ref="P6:Q6"/>
    <mergeCell ref="R6:X6"/>
    <mergeCell ref="B8:E8"/>
    <mergeCell ref="A17:C17"/>
    <mergeCell ref="A18:A20"/>
    <mergeCell ref="B18:C18"/>
    <mergeCell ref="D18:D20"/>
    <mergeCell ref="E18:J18"/>
    <mergeCell ref="K18:L18"/>
    <mergeCell ref="M18:O18"/>
    <mergeCell ref="P18:Q18"/>
    <mergeCell ref="R18:W18"/>
    <mergeCell ref="Y18:Y20"/>
    <mergeCell ref="Z18:Z20"/>
    <mergeCell ref="AA18:AA20"/>
    <mergeCell ref="AB18:AB20"/>
    <mergeCell ref="AC18:AC20"/>
    <mergeCell ref="E19:F19"/>
    <mergeCell ref="G19:I19"/>
    <mergeCell ref="A46:A47"/>
    <mergeCell ref="C46:C47"/>
    <mergeCell ref="D46:D47"/>
    <mergeCell ref="E46:E47"/>
    <mergeCell ref="F46:F47"/>
    <mergeCell ref="G46:G4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27T07:38:44Z</dcterms:modified>
  <cp:revision>0</cp:revision>
  <dc:subject/>
  <dc:title/>
</cp:coreProperties>
</file>