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3</t>
  </si>
  <si>
    <t xml:space="preserve">к приказу от 26.08.2019</t>
  </si>
  <si>
    <t xml:space="preserve">№ 177</t>
  </si>
  <si>
    <t xml:space="preserve">от 26.12.20178г. № </t>
  </si>
  <si>
    <t xml:space="preserve">к приказу от 26.12.2018</t>
  </si>
  <si>
    <t xml:space="preserve">Расчет финансового обеспечения муниципальных учреждений на выполнение муниципального задания  на 2019 год</t>
  </si>
  <si>
    <t xml:space="preserve">№ 251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19 год </t>
  </si>
  <si>
    <t xml:space="preserve">Доплата до МРОТ (краевой бюджет)</t>
  </si>
  <si>
    <t xml:space="preserve">Доплата до МРОТ (местный бюджет)</t>
  </si>
  <si>
    <t xml:space="preserve">В т.ч. Иные цели за счет краевых средств</t>
  </si>
  <si>
    <t xml:space="preserve">Всего объем финасового обеспечения муниципального задания за минусом  иных целей</t>
  </si>
  <si>
    <t xml:space="preserve">Чесалина Татьяна Викторовна (39144)3-16-33</t>
  </si>
  <si>
    <t xml:space="preserve">Приложение № 2</t>
  </si>
  <si>
    <t xml:space="preserve">Приложение № 4</t>
  </si>
  <si>
    <t xml:space="preserve"> к приказу от 26.12.2018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19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Расчет финансового обеспечения муниципальных учреждений на выполнение муниципального задания  выравнивания на 2019 год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01.07.2019%20&#1075;&#1086;&#1076;)%20&#1052;&#1057;&#1050;&#105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3)%20(26.04.2019%20&#1075;&#1086;&#1076;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23">
          <cell r="N23">
            <v>14891827.0804176</v>
          </cell>
        </row>
        <row r="30">
          <cell r="N30">
            <v>13212698.2311558</v>
          </cell>
        </row>
        <row r="36">
          <cell r="N36">
            <v>4653295.48527473</v>
          </cell>
        </row>
        <row r="38">
          <cell r="N38">
            <v>2244491</v>
          </cell>
        </row>
        <row r="41">
          <cell r="O41">
            <v>23624435.364617</v>
          </cell>
          <cell r="P41">
            <v>5512024.64225073</v>
          </cell>
        </row>
        <row r="41">
          <cell r="R41">
            <v>5865851.7899804</v>
          </cell>
        </row>
        <row r="50">
          <cell r="N50">
            <v>12878724.0329008</v>
          </cell>
        </row>
        <row r="57">
          <cell r="N57">
            <v>12992650.4741976</v>
          </cell>
        </row>
        <row r="62">
          <cell r="N62">
            <v>2424819.44169782</v>
          </cell>
        </row>
        <row r="64">
          <cell r="N64">
            <v>2667267</v>
          </cell>
        </row>
        <row r="67">
          <cell r="O67">
            <v>21242624</v>
          </cell>
          <cell r="P67">
            <v>4979277.748796</v>
          </cell>
          <cell r="Q67">
            <v>490718.33</v>
          </cell>
          <cell r="R67">
            <v>4741559.20000021</v>
          </cell>
          <cell r="S67">
            <v>3089218</v>
          </cell>
        </row>
        <row r="76">
          <cell r="N76">
            <v>9893363.9889132</v>
          </cell>
        </row>
        <row r="83">
          <cell r="N83">
            <v>12777018.8663886</v>
          </cell>
        </row>
        <row r="89">
          <cell r="N89">
            <v>4130727.6015948</v>
          </cell>
        </row>
        <row r="91">
          <cell r="N91">
            <v>1464247</v>
          </cell>
        </row>
        <row r="94">
          <cell r="O94">
            <v>19331544</v>
          </cell>
          <cell r="P94">
            <v>4789951.126876</v>
          </cell>
          <cell r="Q94">
            <v>190671.67</v>
          </cell>
          <cell r="R94">
            <v>4143862.3300206</v>
          </cell>
        </row>
        <row r="105">
          <cell r="N105">
            <v>11330903.1579353</v>
          </cell>
        </row>
        <row r="114">
          <cell r="N114">
            <v>13106247.2103693</v>
          </cell>
        </row>
        <row r="119">
          <cell r="N119">
            <v>2125803.3817595</v>
          </cell>
        </row>
        <row r="121">
          <cell r="N121">
            <v>1429875</v>
          </cell>
        </row>
        <row r="124">
          <cell r="O124">
            <v>19645801</v>
          </cell>
          <cell r="P124">
            <v>4477563.520058</v>
          </cell>
        </row>
        <row r="124">
          <cell r="R124">
            <v>3869464.2300061</v>
          </cell>
        </row>
        <row r="135">
          <cell r="N135">
            <v>15330654.7442616</v>
          </cell>
        </row>
        <row r="144">
          <cell r="N144">
            <v>23334668.3114171</v>
          </cell>
        </row>
        <row r="150">
          <cell r="N150">
            <v>8904471.1469435</v>
          </cell>
        </row>
        <row r="152">
          <cell r="N152">
            <v>4244942</v>
          </cell>
        </row>
        <row r="155">
          <cell r="O155">
            <v>34662092</v>
          </cell>
          <cell r="P155">
            <v>7819412.802596</v>
          </cell>
        </row>
        <row r="155">
          <cell r="R155">
            <v>9333231.4000262</v>
          </cell>
          <cell r="S155">
            <v>155400</v>
          </cell>
        </row>
        <row r="161">
          <cell r="N161">
            <v>4697327.608876</v>
          </cell>
        </row>
        <row r="169">
          <cell r="N169">
            <v>8636495.526856</v>
          </cell>
        </row>
        <row r="174">
          <cell r="N174">
            <v>2174651.73399</v>
          </cell>
        </row>
        <row r="176">
          <cell r="N176">
            <v>1321478</v>
          </cell>
        </row>
        <row r="179">
          <cell r="O179">
            <v>12169209</v>
          </cell>
          <cell r="P179">
            <v>2054188.960682</v>
          </cell>
        </row>
        <row r="179">
          <cell r="R179">
            <v>2606554.90904</v>
          </cell>
        </row>
      </sheetData>
      <sheetData sheetId="3"/>
      <sheetData sheetId="4">
        <row r="15">
          <cell r="N15">
            <v>6609323</v>
          </cell>
          <cell r="O15">
            <v>2680227.99833925</v>
          </cell>
          <cell r="P15">
            <v>673916</v>
          </cell>
          <cell r="Q15">
            <v>2465614.1419964</v>
          </cell>
          <cell r="R15">
            <v>2118894</v>
          </cell>
        </row>
        <row r="25">
          <cell r="N25">
            <v>2458341</v>
          </cell>
          <cell r="O25">
            <v>756516.00110382</v>
          </cell>
          <cell r="P25">
            <v>308902</v>
          </cell>
          <cell r="Q25">
            <v>1615435.029985</v>
          </cell>
          <cell r="R25">
            <v>1391321</v>
          </cell>
        </row>
        <row r="33">
          <cell r="N33">
            <v>8724280</v>
          </cell>
          <cell r="O33">
            <v>2399237.00121497</v>
          </cell>
          <cell r="P33">
            <v>682712</v>
          </cell>
          <cell r="Q33">
            <v>2560885.80297</v>
          </cell>
          <cell r="R33">
            <v>2269072</v>
          </cell>
        </row>
        <row r="33">
          <cell r="T33">
            <v>16636186.804185</v>
          </cell>
        </row>
        <row r="44">
          <cell r="N44">
            <v>5568798.4</v>
          </cell>
          <cell r="O44">
            <v>2399237.00121497</v>
          </cell>
          <cell r="P44">
            <v>430352</v>
          </cell>
          <cell r="Q44">
            <v>2381491.352994</v>
          </cell>
          <cell r="R44">
            <v>2001627</v>
          </cell>
        </row>
        <row r="44">
          <cell r="T44">
            <v>12781505.754209</v>
          </cell>
        </row>
        <row r="54">
          <cell r="N54">
            <v>12356046</v>
          </cell>
          <cell r="O54">
            <v>4625556.00189193</v>
          </cell>
          <cell r="P54">
            <v>768048</v>
          </cell>
          <cell r="Q54">
            <v>4315683.2519948</v>
          </cell>
          <cell r="R54">
            <v>3311260</v>
          </cell>
        </row>
        <row r="54">
          <cell r="T54">
            <v>25376593.2538867</v>
          </cell>
        </row>
        <row r="65">
          <cell r="N65">
            <v>5469567</v>
          </cell>
          <cell r="O65">
            <v>2550539.99543574</v>
          </cell>
          <cell r="P65">
            <v>423231</v>
          </cell>
          <cell r="Q65">
            <v>2474714.163976</v>
          </cell>
          <cell r="R65">
            <v>2050850</v>
          </cell>
        </row>
        <row r="65">
          <cell r="T65">
            <v>12968902.1594117</v>
          </cell>
        </row>
        <row r="76">
          <cell r="N76">
            <v>7997409.6</v>
          </cell>
          <cell r="O76">
            <v>3458359.00076032</v>
          </cell>
          <cell r="P76">
            <v>704131</v>
          </cell>
          <cell r="Q76">
            <v>4030606</v>
          </cell>
          <cell r="R76">
            <v>4585119</v>
          </cell>
        </row>
        <row r="76">
          <cell r="T76">
            <v>20775624.6007603</v>
          </cell>
        </row>
        <row r="86">
          <cell r="N86">
            <v>5349385</v>
          </cell>
          <cell r="O86">
            <v>2399237.00121497</v>
          </cell>
          <cell r="P86">
            <v>432368</v>
          </cell>
          <cell r="Q86">
            <v>2388266.042967</v>
          </cell>
          <cell r="R86">
            <v>2133207</v>
          </cell>
        </row>
        <row r="86">
          <cell r="T86">
            <v>12702463.044182</v>
          </cell>
        </row>
        <row r="99">
          <cell r="N99">
            <v>11301927</v>
          </cell>
          <cell r="O99">
            <v>4820087.9987472</v>
          </cell>
          <cell r="P99">
            <v>1027282</v>
          </cell>
          <cell r="Q99">
            <v>4219413.639085</v>
          </cell>
          <cell r="R99">
            <v>3797618</v>
          </cell>
        </row>
        <row r="99">
          <cell r="T99">
            <v>25166328.6378322</v>
          </cell>
        </row>
        <row r="112">
          <cell r="N112">
            <v>6688566</v>
          </cell>
          <cell r="O112">
            <v>3026064.00441528</v>
          </cell>
          <cell r="P112">
            <v>482137</v>
          </cell>
          <cell r="Q112">
            <v>2708514.869998</v>
          </cell>
          <cell r="R112">
            <v>2280801</v>
          </cell>
        </row>
        <row r="112">
          <cell r="T112">
            <v>15186082.8744133</v>
          </cell>
        </row>
        <row r="123">
          <cell r="N123">
            <v>6651072</v>
          </cell>
          <cell r="O123">
            <v>3112522.99968429</v>
          </cell>
          <cell r="P123">
            <v>573372</v>
          </cell>
          <cell r="Q123">
            <v>3188259.431952</v>
          </cell>
          <cell r="R123">
            <v>2594417</v>
          </cell>
        </row>
        <row r="123">
          <cell r="T123">
            <v>16119643.4316363</v>
          </cell>
        </row>
        <row r="134">
          <cell r="N134">
            <v>11997185</v>
          </cell>
          <cell r="O134">
            <v>5295614.99772674</v>
          </cell>
          <cell r="P134">
            <v>1114699</v>
          </cell>
          <cell r="Q134">
            <v>4743957.479993</v>
          </cell>
          <cell r="R134">
            <v>4329914</v>
          </cell>
        </row>
        <row r="134">
          <cell r="T134">
            <v>27481370.477719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  <row r="150">
          <cell r="N150">
            <v>155400</v>
          </cell>
        </row>
      </sheetData>
      <sheetData sheetId="3"/>
      <sheetData sheetId="4">
        <row r="19">
          <cell r="T19">
            <v>1518868.56</v>
          </cell>
        </row>
        <row r="25">
          <cell r="T25">
            <v>378077.88</v>
          </cell>
        </row>
        <row r="26">
          <cell r="T26">
            <v>428712.9</v>
          </cell>
        </row>
        <row r="37">
          <cell r="T37">
            <v>1345666.757</v>
          </cell>
        </row>
        <row r="38">
          <cell r="T38">
            <v>1359632.34</v>
          </cell>
        </row>
        <row r="46">
          <cell r="T46">
            <v>1251533.307</v>
          </cell>
        </row>
        <row r="47">
          <cell r="T47">
            <v>1359632.34</v>
          </cell>
        </row>
        <row r="57">
          <cell r="T57">
            <v>2621273.16</v>
          </cell>
        </row>
        <row r="66">
          <cell r="T66">
            <v>1338373.956</v>
          </cell>
        </row>
        <row r="67">
          <cell r="T67">
            <v>1445374.92</v>
          </cell>
        </row>
        <row r="75">
          <cell r="T75">
            <v>2016306.94</v>
          </cell>
        </row>
        <row r="76">
          <cell r="T76">
            <v>1959830.4</v>
          </cell>
        </row>
        <row r="87">
          <cell r="T87">
            <v>1471178.027</v>
          </cell>
        </row>
        <row r="88">
          <cell r="T88">
            <v>1359632.34</v>
          </cell>
        </row>
        <row r="100">
          <cell r="T100">
            <v>2731513.62</v>
          </cell>
        </row>
        <row r="109">
          <cell r="T109">
            <v>1736812.98</v>
          </cell>
        </row>
        <row r="110">
          <cell r="T110">
            <v>1714851.6</v>
          </cell>
        </row>
        <row r="119">
          <cell r="T119">
            <v>1723686.178</v>
          </cell>
        </row>
        <row r="120">
          <cell r="T120">
            <v>1763847.36</v>
          </cell>
        </row>
        <row r="128">
          <cell r="T128">
            <v>2916957.75</v>
          </cell>
        </row>
        <row r="129">
          <cell r="T129">
            <v>2878524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/>
      <sheetData sheetId="3"/>
      <sheetData sheetId="4">
        <row r="20">
          <cell r="T20">
            <v>1475564.42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/>
      <sheetData sheetId="3">
        <row r="17">
          <cell r="J17">
            <v>3222691.44</v>
          </cell>
        </row>
      </sheetData>
      <sheetData sheetId="4">
        <row r="58">
          <cell r="Q58">
            <v>2811731.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A1" activeCellId="0" sqref="A1:Z1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7" min="5" style="47" width="15.13"/>
    <col collapsed="false" customWidth="true" hidden="false" outlineLevel="0" max="8" min="8" style="47" width="15.99"/>
    <col collapsed="false" customWidth="true" hidden="false" outlineLevel="0" max="9" min="9" style="47" width="17.42"/>
    <col collapsed="false" customWidth="true" hidden="false" outlineLevel="0" max="10" min="10" style="47" width="13.85"/>
    <col collapsed="false" customWidth="true" hidden="false" outlineLevel="0" max="15" min="11" style="47" width="16.56"/>
    <col collapsed="false" customWidth="true" hidden="true" outlineLevel="0" max="17" min="16" style="100" width="16.56"/>
    <col collapsed="false" customWidth="true" hidden="true" outlineLevel="0" max="18" min="18" style="47" width="14.28"/>
    <col collapsed="false" customWidth="true" hidden="true" outlineLevel="0" max="19" min="19" style="47" width="14.41"/>
    <col collapsed="false" customWidth="true" hidden="true" outlineLevel="0" max="22" min="20" style="47" width="13.41"/>
    <col collapsed="false" customWidth="true" hidden="true" outlineLevel="0" max="23" min="23" style="47" width="14.7"/>
    <col collapsed="false" customWidth="true" hidden="true" outlineLevel="0" max="24" min="24" style="47" width="14.85"/>
    <col collapsed="false" customWidth="true" hidden="true" outlineLevel="0" max="25" min="25" style="47" width="15.13"/>
    <col collapsed="false" customWidth="true" hidden="false" outlineLevel="0" max="26" min="26" style="47" width="24.7"/>
    <col collapsed="false" customWidth="true" hidden="true" outlineLevel="0" max="27" min="27" style="47" width="19.99"/>
    <col collapsed="false" customWidth="true" hidden="true" outlineLevel="0" max="28" min="28" style="47" width="22.7"/>
    <col collapsed="false" customWidth="true" hidden="true" outlineLevel="0" max="29" min="29" style="47" width="16.56"/>
    <col collapsed="false" customWidth="true" hidden="true" outlineLevel="0" max="30" min="30" style="47" width="21.28"/>
    <col collapsed="false" customWidth="true" hidden="true" outlineLevel="0" max="31" min="31" style="47" width="18.41"/>
    <col collapsed="false" customWidth="true" hidden="false" outlineLevel="0" max="32" min="32" style="47" width="18.99"/>
    <col collapsed="false" customWidth="false" hidden="false" outlineLevel="0" max="257" min="33" style="47" width="9.14"/>
  </cols>
  <sheetData>
    <row r="1" customFormat="false" ht="15" hidden="false" customHeight="false" outlineLevel="0" collapsed="false">
      <c r="Z1" s="47" t="s">
        <v>108</v>
      </c>
    </row>
    <row r="2" customFormat="false" ht="15" hidden="false" customHeight="false" outlineLevel="0" collapsed="false">
      <c r="Z2" s="47" t="s">
        <v>109</v>
      </c>
    </row>
    <row r="3" customFormat="false" ht="15" hidden="false" customHeight="false" outlineLevel="0" collapsed="false">
      <c r="Y3" s="47" t="s">
        <v>80</v>
      </c>
      <c r="Z3" s="47" t="s">
        <v>110</v>
      </c>
    </row>
    <row r="4" customFormat="false" ht="15" hidden="false" customHeight="false" outlineLevel="0" collapsed="false">
      <c r="Y4" s="47" t="s">
        <v>111</v>
      </c>
      <c r="Z4" s="47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Z5" s="47" t="s">
        <v>114</v>
      </c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1" t="s">
        <v>5</v>
      </c>
      <c r="C7" s="101"/>
      <c r="D7" s="101"/>
      <c r="E7" s="101"/>
      <c r="F7" s="101"/>
      <c r="G7" s="101"/>
      <c r="H7" s="102" t="s">
        <v>6</v>
      </c>
      <c r="I7" s="102" t="s">
        <v>7</v>
      </c>
      <c r="J7" s="102"/>
      <c r="K7" s="102"/>
      <c r="L7" s="102"/>
      <c r="M7" s="102"/>
      <c r="N7" s="102"/>
      <c r="O7" s="102"/>
      <c r="P7" s="103" t="s">
        <v>115</v>
      </c>
      <c r="Q7" s="103"/>
      <c r="R7" s="102" t="s">
        <v>116</v>
      </c>
      <c r="S7" s="102"/>
      <c r="T7" s="102"/>
      <c r="U7" s="102"/>
      <c r="V7" s="102"/>
      <c r="W7" s="102"/>
      <c r="X7" s="102"/>
      <c r="Y7" s="102"/>
      <c r="Z7" s="102"/>
    </row>
    <row r="8" customFormat="false" ht="151.5" hidden="false" customHeight="true" outlineLevel="0" collapsed="false">
      <c r="A8" s="3"/>
      <c r="B8" s="104" t="s">
        <v>14</v>
      </c>
      <c r="C8" s="105" t="s">
        <v>15</v>
      </c>
      <c r="D8" s="105" t="s">
        <v>16</v>
      </c>
      <c r="E8" s="106" t="s">
        <v>17</v>
      </c>
      <c r="F8" s="106" t="s">
        <v>117</v>
      </c>
      <c r="G8" s="106" t="s">
        <v>118</v>
      </c>
      <c r="H8" s="102"/>
      <c r="I8" s="102" t="s">
        <v>18</v>
      </c>
      <c r="J8" s="102" t="s">
        <v>19</v>
      </c>
      <c r="K8" s="102" t="s">
        <v>20</v>
      </c>
      <c r="L8" s="106" t="s">
        <v>117</v>
      </c>
      <c r="M8" s="106" t="s">
        <v>118</v>
      </c>
      <c r="N8" s="102" t="s">
        <v>88</v>
      </c>
      <c r="O8" s="107" t="s">
        <v>119</v>
      </c>
      <c r="P8" s="103" t="s">
        <v>19</v>
      </c>
      <c r="Q8" s="103" t="s">
        <v>20</v>
      </c>
      <c r="R8" s="102" t="s">
        <v>21</v>
      </c>
      <c r="S8" s="102" t="s">
        <v>19</v>
      </c>
      <c r="T8" s="102" t="s">
        <v>20</v>
      </c>
      <c r="U8" s="108" t="s">
        <v>117</v>
      </c>
      <c r="V8" s="108" t="s">
        <v>118</v>
      </c>
      <c r="W8" s="102" t="s">
        <v>22</v>
      </c>
      <c r="X8" s="107" t="s">
        <v>23</v>
      </c>
      <c r="Y8" s="107" t="s">
        <v>119</v>
      </c>
      <c r="Z8" s="31" t="s">
        <v>120</v>
      </c>
      <c r="AA8" s="109"/>
      <c r="AB8" s="109"/>
      <c r="AC8" s="109"/>
      <c r="AD8" s="109"/>
      <c r="AE8" s="109"/>
    </row>
    <row r="9" customFormat="false" ht="29.25" hidden="false" customHeight="true" outlineLevel="0" collapsed="false">
      <c r="A9" s="12" t="s">
        <v>24</v>
      </c>
      <c r="B9" s="110" t="s">
        <v>24</v>
      </c>
      <c r="C9" s="110"/>
      <c r="D9" s="110"/>
      <c r="E9" s="110"/>
      <c r="F9" s="110"/>
      <c r="G9" s="110"/>
      <c r="H9" s="111" t="s">
        <v>25</v>
      </c>
      <c r="I9" s="111" t="s">
        <v>25</v>
      </c>
      <c r="J9" s="111" t="s">
        <v>25</v>
      </c>
      <c r="K9" s="111" t="s">
        <v>25</v>
      </c>
      <c r="L9" s="111" t="s">
        <v>25</v>
      </c>
      <c r="M9" s="111" t="s">
        <v>25</v>
      </c>
      <c r="N9" s="111" t="s">
        <v>25</v>
      </c>
      <c r="O9" s="111" t="s">
        <v>25</v>
      </c>
      <c r="P9" s="112" t="s">
        <v>25</v>
      </c>
      <c r="Q9" s="112" t="s">
        <v>25</v>
      </c>
      <c r="R9" s="111" t="s">
        <v>25</v>
      </c>
      <c r="S9" s="111" t="s">
        <v>25</v>
      </c>
      <c r="T9" s="111" t="s">
        <v>25</v>
      </c>
      <c r="U9" s="111"/>
      <c r="V9" s="111" t="s">
        <v>25</v>
      </c>
      <c r="W9" s="111" t="s">
        <v>25</v>
      </c>
      <c r="X9" s="111" t="s">
        <v>25</v>
      </c>
      <c r="Y9" s="111" t="s">
        <v>25</v>
      </c>
      <c r="Z9" s="111" t="s">
        <v>25</v>
      </c>
      <c r="AA9" s="113"/>
      <c r="AB9" s="113"/>
      <c r="AC9" s="113"/>
      <c r="AD9" s="113"/>
      <c r="AE9" s="113"/>
    </row>
    <row r="10" customFormat="false" ht="41.25" hidden="false" customHeight="true" outlineLevel="0" collapsed="false">
      <c r="A10" s="114" t="s">
        <v>26</v>
      </c>
      <c r="B10" s="59" t="n">
        <f aca="false">[2]ШКОЛЫ!$N$23</f>
        <v>14891827.0804176</v>
      </c>
      <c r="C10" s="59" t="n">
        <f aca="false">[2]ШКОЛЫ!$N$30</f>
        <v>13212698.2311558</v>
      </c>
      <c r="D10" s="59" t="n">
        <f aca="false">[2]ШКОЛЫ!$N$36</f>
        <v>4653295.48527473</v>
      </c>
      <c r="E10" s="60" t="n">
        <f aca="false">[2]ШКОЛЫ!$N$38</f>
        <v>2244491</v>
      </c>
      <c r="F10" s="60"/>
      <c r="G10" s="60" t="n">
        <v>2716614</v>
      </c>
      <c r="H10" s="60" t="n">
        <f aca="false">SUM(B10:G10)</f>
        <v>37718925.7968481</v>
      </c>
      <c r="I10" s="64" t="n">
        <f aca="false">[2]ШКОЛЫ!$O$41</f>
        <v>23624435.364617</v>
      </c>
      <c r="J10" s="64" t="n">
        <f aca="false">[2]ШКОЛЫ!$P$41</f>
        <v>5512024.64225073</v>
      </c>
      <c r="K10" s="64" t="n">
        <f aca="false">[2]ШКОЛЫ!$R$41</f>
        <v>5865851.7899804</v>
      </c>
      <c r="L10" s="64"/>
      <c r="M10" s="64" t="n">
        <f aca="false">G10</f>
        <v>2716614</v>
      </c>
      <c r="N10" s="64" t="n">
        <f aca="false">SUM(I10:M10)</f>
        <v>37718925.7968481</v>
      </c>
      <c r="O10" s="73" t="n">
        <f aca="false">31000+1190005.17</f>
        <v>1221005.17</v>
      </c>
      <c r="P10" s="64" t="n">
        <v>3813654.39</v>
      </c>
      <c r="Q10" s="64" t="n">
        <v>6909222.46</v>
      </c>
      <c r="R10" s="64" t="n">
        <f aca="false">[3]ШКОЛЫ!$O$38</f>
        <v>22033336</v>
      </c>
      <c r="S10" s="64" t="n">
        <f aca="false">[3]ШКОЛЫ!$P$38</f>
        <v>5187536.396008</v>
      </c>
      <c r="T10" s="64" t="n">
        <f aca="false">[3]ШКОЛЫ!$R$38</f>
        <v>4395540.88</v>
      </c>
      <c r="U10" s="64" t="n">
        <v>0</v>
      </c>
      <c r="V10" s="64" t="n">
        <f aca="false">[3]ШКОЛЫ!$S$38</f>
        <v>1302680</v>
      </c>
      <c r="W10" s="64" t="n">
        <f aca="false">SUM(R10:V10)</f>
        <v>32919093.276008</v>
      </c>
      <c r="X10" s="69" t="s">
        <v>90</v>
      </c>
      <c r="Y10" s="73" t="n">
        <f aca="false">31000+1103467</f>
        <v>1134467</v>
      </c>
      <c r="Z10" s="73" t="n">
        <f aca="false">N10-O10-0.01</f>
        <v>36497920.6168481</v>
      </c>
      <c r="AA10" s="113"/>
      <c r="AB10" s="113"/>
      <c r="AC10" s="113"/>
      <c r="AD10" s="113"/>
      <c r="AE10" s="113"/>
      <c r="AF10" s="75"/>
    </row>
    <row r="11" customFormat="false" ht="20.1" hidden="false" customHeight="true" outlineLevel="0" collapsed="false">
      <c r="A11" s="114" t="s">
        <v>27</v>
      </c>
      <c r="B11" s="59" t="n">
        <f aca="false">[2]ШКОЛЫ!$N$50</f>
        <v>12878724.0329008</v>
      </c>
      <c r="C11" s="60" t="n">
        <f aca="false">[2]ШКОЛЫ!$N$57</f>
        <v>12992650.4741976</v>
      </c>
      <c r="D11" s="60" t="n">
        <f aca="false">[2]ШКОЛЫ!$N$62</f>
        <v>2424819.44169782</v>
      </c>
      <c r="E11" s="60" t="n">
        <f aca="false">[2]ШКОЛЫ!$N$64</f>
        <v>2667267</v>
      </c>
      <c r="F11" s="60" t="n">
        <f aca="false">[2]ШКОЛЫ!$Q$67</f>
        <v>490718.33</v>
      </c>
      <c r="G11" s="60" t="n">
        <f aca="false">[2]ШКОЛЫ!$S$67</f>
        <v>3089218</v>
      </c>
      <c r="H11" s="60" t="n">
        <f aca="false">SUM(B11:G11)</f>
        <v>34543397.2787962</v>
      </c>
      <c r="I11" s="64" t="n">
        <f aca="false">[2]ШКОЛЫ!$O$67</f>
        <v>21242624</v>
      </c>
      <c r="J11" s="64" t="n">
        <f aca="false">[2]ШКОЛЫ!$P$67</f>
        <v>4979277.748796</v>
      </c>
      <c r="K11" s="64" t="n">
        <f aca="false">[2]ШКОЛЫ!$R$67</f>
        <v>4741559.20000021</v>
      </c>
      <c r="L11" s="64" t="n">
        <f aca="false">F11</f>
        <v>490718.33</v>
      </c>
      <c r="M11" s="64" t="n">
        <f aca="false">G11</f>
        <v>3089218</v>
      </c>
      <c r="N11" s="64" t="n">
        <f aca="false">SUM(I11:M11)</f>
        <v>34543397.2787962</v>
      </c>
      <c r="O11" s="73" t="n">
        <v>1048057</v>
      </c>
      <c r="P11" s="64" t="n">
        <v>5119896.66</v>
      </c>
      <c r="Q11" s="64" t="n">
        <v>6241464.75</v>
      </c>
      <c r="R11" s="64" t="n">
        <f aca="false">[3]ШКОЛЫ!$O$64</f>
        <v>20740188</v>
      </c>
      <c r="S11" s="64" t="n">
        <f aca="false">J11</f>
        <v>4979277.748796</v>
      </c>
      <c r="T11" s="64" t="n">
        <f aca="false">[3]ШКОЛЫ!$R$64</f>
        <v>4219077.56</v>
      </c>
      <c r="U11" s="64" t="n">
        <f aca="false">L11</f>
        <v>490718.33</v>
      </c>
      <c r="V11" s="64" t="n">
        <f aca="false">[3]ШКОЛЫ!$S$64</f>
        <v>1481413</v>
      </c>
      <c r="W11" s="64" t="n">
        <f aca="false">SUM(R11:V11)</f>
        <v>31910674.638796</v>
      </c>
      <c r="X11" s="69" t="s">
        <v>90</v>
      </c>
      <c r="Y11" s="73" t="n">
        <v>1048057</v>
      </c>
      <c r="Z11" s="73" t="n">
        <f aca="false">N11-O11</f>
        <v>33495340.2787962</v>
      </c>
      <c r="AA11" s="113"/>
      <c r="AB11" s="113"/>
      <c r="AC11" s="113"/>
      <c r="AD11" s="113"/>
      <c r="AE11" s="113"/>
      <c r="AF11" s="75"/>
    </row>
    <row r="12" customFormat="false" ht="20.1" hidden="false" customHeight="true" outlineLevel="0" collapsed="false">
      <c r="A12" s="114" t="s">
        <v>28</v>
      </c>
      <c r="B12" s="60" t="n">
        <f aca="false">[2]ШКОЛЫ!$N$76</f>
        <v>9893363.9889132</v>
      </c>
      <c r="C12" s="60" t="n">
        <f aca="false">[2]ШКОЛЫ!$N$83</f>
        <v>12777018.8663886</v>
      </c>
      <c r="D12" s="60" t="n">
        <f aca="false">[2]ШКОЛЫ!$N$89</f>
        <v>4130727.6015948</v>
      </c>
      <c r="E12" s="60" t="n">
        <f aca="false">[2]ШКОЛЫ!$N$91</f>
        <v>1464247</v>
      </c>
      <c r="F12" s="60" t="n">
        <f aca="false">[2]ШКОЛЫ!$Q$94</f>
        <v>190671.67</v>
      </c>
      <c r="G12" s="60" t="n">
        <v>1388178</v>
      </c>
      <c r="H12" s="60" t="n">
        <f aca="false">SUM(B12:G12)</f>
        <v>29844207.1268966</v>
      </c>
      <c r="I12" s="64" t="n">
        <f aca="false">[2]ШКОЛЫ!$O$94</f>
        <v>19331544</v>
      </c>
      <c r="J12" s="64" t="n">
        <f aca="false">[2]ШКОЛЫ!$P$94</f>
        <v>4789951.126876</v>
      </c>
      <c r="K12" s="64" t="n">
        <f aca="false">[2]ШКОЛЫ!$R$94</f>
        <v>4143862.3300206</v>
      </c>
      <c r="L12" s="64" t="n">
        <f aca="false">[2]ШКОЛЫ!$Q$94</f>
        <v>190671.67</v>
      </c>
      <c r="M12" s="64" t="n">
        <f aca="false">G12</f>
        <v>1388178</v>
      </c>
      <c r="N12" s="64" t="n">
        <f aca="false">SUM(I12:M12)</f>
        <v>29844207.1268966</v>
      </c>
      <c r="O12" s="73" t="n">
        <f aca="false">50000+1049848</f>
        <v>1099848</v>
      </c>
      <c r="P12" s="64" t="n">
        <v>3903558.75</v>
      </c>
      <c r="Q12" s="64" t="n">
        <v>4530298.83</v>
      </c>
      <c r="R12" s="64" t="n">
        <f aca="false">I12</f>
        <v>19331544</v>
      </c>
      <c r="S12" s="64" t="n">
        <f aca="false">J12</f>
        <v>4789951.126876</v>
      </c>
      <c r="T12" s="64" t="n">
        <f aca="false">K12</f>
        <v>4143862.3300206</v>
      </c>
      <c r="U12" s="64" t="n">
        <f aca="false">L12</f>
        <v>190671.67</v>
      </c>
      <c r="V12" s="64" t="n">
        <f aca="false">M12</f>
        <v>1388178</v>
      </c>
      <c r="W12" s="64" t="n">
        <f aca="false">SUM(R12:V12)</f>
        <v>29844207.1268966</v>
      </c>
      <c r="X12" s="69" t="s">
        <v>90</v>
      </c>
      <c r="Y12" s="73" t="n">
        <f aca="false">50000+1049848</f>
        <v>1099848</v>
      </c>
      <c r="Z12" s="73" t="n">
        <f aca="false">N12-O12</f>
        <v>28744359.1268966</v>
      </c>
      <c r="AA12" s="113"/>
      <c r="AB12" s="113"/>
      <c r="AC12" s="113"/>
      <c r="AD12" s="113"/>
      <c r="AE12" s="113"/>
      <c r="AF12" s="75"/>
    </row>
    <row r="13" customFormat="false" ht="20.1" hidden="false" customHeight="true" outlineLevel="0" collapsed="false">
      <c r="A13" s="114" t="s">
        <v>29</v>
      </c>
      <c r="B13" s="115" t="n">
        <f aca="false">[2]ШКОЛЫ!$N$161</f>
        <v>4697327.608876</v>
      </c>
      <c r="C13" s="115" t="n">
        <f aca="false">[2]ШКОЛЫ!$N$169</f>
        <v>8636495.526856</v>
      </c>
      <c r="D13" s="115" t="n">
        <f aca="false">[2]ШКОЛЫ!$N$174</f>
        <v>2174651.73399</v>
      </c>
      <c r="E13" s="115" t="n">
        <f aca="false">[2]ШКОЛЫ!$N$176</f>
        <v>1321478</v>
      </c>
      <c r="F13" s="115"/>
      <c r="G13" s="115" t="n">
        <v>1603023</v>
      </c>
      <c r="H13" s="60" t="n">
        <f aca="false">SUM(B13:G13)</f>
        <v>18432975.869722</v>
      </c>
      <c r="I13" s="64" t="n">
        <f aca="false">[2]ШКОЛЫ!$O$179</f>
        <v>12169209</v>
      </c>
      <c r="J13" s="64" t="n">
        <f aca="false">[2]ШКОЛЫ!$P$179</f>
        <v>2054188.960682</v>
      </c>
      <c r="K13" s="64" t="n">
        <f aca="false">[2]ШКОЛЫ!$R$179</f>
        <v>2606554.90904</v>
      </c>
      <c r="L13" s="64"/>
      <c r="M13" s="64" t="n">
        <f aca="false">G13</f>
        <v>1603023</v>
      </c>
      <c r="N13" s="64" t="n">
        <f aca="false">SUM(I13:M13)</f>
        <v>18432975.869722</v>
      </c>
      <c r="O13" s="73" t="n">
        <f aca="false">385274</f>
        <v>385274</v>
      </c>
      <c r="P13" s="64" t="n">
        <v>2710685.09</v>
      </c>
      <c r="Q13" s="64" t="n">
        <v>3413712.73</v>
      </c>
      <c r="R13" s="69" t="n">
        <f aca="false">I13</f>
        <v>12169209</v>
      </c>
      <c r="S13" s="69" t="n">
        <f aca="false">J13</f>
        <v>2054188.960682</v>
      </c>
      <c r="T13" s="69" t="n">
        <f aca="false">K13</f>
        <v>2606554.90904</v>
      </c>
      <c r="U13" s="69"/>
      <c r="V13" s="69" t="n">
        <f aca="false">M13</f>
        <v>1603023</v>
      </c>
      <c r="W13" s="64" t="n">
        <f aca="false">SUM(R13:V13)</f>
        <v>18432975.869722</v>
      </c>
      <c r="X13" s="116" t="s">
        <v>90</v>
      </c>
      <c r="Y13" s="73" t="n">
        <f aca="false">385274</f>
        <v>385274</v>
      </c>
      <c r="Z13" s="73" t="n">
        <f aca="false">N13-O13</f>
        <v>18047701.869722</v>
      </c>
      <c r="AA13" s="113"/>
      <c r="AB13" s="113"/>
      <c r="AC13" s="113"/>
      <c r="AD13" s="113"/>
      <c r="AE13" s="113"/>
      <c r="AF13" s="75"/>
    </row>
    <row r="14" customFormat="false" ht="20.1" hidden="false" customHeight="true" outlineLevel="0" collapsed="false">
      <c r="A14" s="114" t="s">
        <v>30</v>
      </c>
      <c r="B14" s="115" t="n">
        <f aca="false">[2]ШКОЛЫ!$N$105</f>
        <v>11330903.1579353</v>
      </c>
      <c r="C14" s="115" t="n">
        <f aca="false">[2]ШКОЛЫ!$N$114</f>
        <v>13106247.2103693</v>
      </c>
      <c r="D14" s="115" t="n">
        <f aca="false">[2]ШКОЛЫ!$N$119</f>
        <v>2125803.3817595</v>
      </c>
      <c r="E14" s="115" t="n">
        <f aca="false">[2]ШКОЛЫ!$N$121</f>
        <v>1429875</v>
      </c>
      <c r="F14" s="115"/>
      <c r="G14" s="115" t="n">
        <v>2220367</v>
      </c>
      <c r="H14" s="60" t="n">
        <f aca="false">SUM(B14:G14)</f>
        <v>30213195.7500641</v>
      </c>
      <c r="I14" s="64" t="n">
        <f aca="false">[2]ШКОЛЫ!$O$124</f>
        <v>19645801</v>
      </c>
      <c r="J14" s="64" t="n">
        <f aca="false">[2]ШКОЛЫ!$P$124</f>
        <v>4477563.520058</v>
      </c>
      <c r="K14" s="64" t="n">
        <f aca="false">[2]ШКОЛЫ!$R$124</f>
        <v>3869464.2300061</v>
      </c>
      <c r="L14" s="64"/>
      <c r="M14" s="64" t="n">
        <f aca="false">G14</f>
        <v>2220367</v>
      </c>
      <c r="N14" s="64" t="n">
        <f aca="false">SUM(I14:M14)</f>
        <v>30213195.7500641</v>
      </c>
      <c r="O14" s="73" t="n">
        <f aca="false">37000+925228</f>
        <v>962228</v>
      </c>
      <c r="P14" s="64" t="n">
        <v>3966663.53</v>
      </c>
      <c r="Q14" s="64" t="n">
        <v>4934335.76</v>
      </c>
      <c r="R14" s="69" t="n">
        <f aca="false">I14</f>
        <v>19645801</v>
      </c>
      <c r="S14" s="69" t="n">
        <f aca="false">J14</f>
        <v>4477563.520058</v>
      </c>
      <c r="T14" s="69" t="n">
        <f aca="false">K14</f>
        <v>3869464.2300061</v>
      </c>
      <c r="U14" s="69"/>
      <c r="V14" s="69" t="n">
        <f aca="false">M14</f>
        <v>2220367</v>
      </c>
      <c r="W14" s="64" t="n">
        <f aca="false">SUM(R14:V14)</f>
        <v>30213195.7500641</v>
      </c>
      <c r="X14" s="116" t="s">
        <v>90</v>
      </c>
      <c r="Y14" s="73" t="n">
        <f aca="false">37000+925228</f>
        <v>962228</v>
      </c>
      <c r="Z14" s="73" t="n">
        <f aca="false">N14-O14</f>
        <v>29250967.7500641</v>
      </c>
      <c r="AA14" s="113"/>
      <c r="AB14" s="113"/>
      <c r="AC14" s="113"/>
      <c r="AD14" s="113"/>
      <c r="AE14" s="113"/>
      <c r="AF14" s="75"/>
    </row>
    <row r="15" customFormat="false" ht="20.1" hidden="false" customHeight="true" outlineLevel="0" collapsed="false">
      <c r="A15" s="114" t="s">
        <v>31</v>
      </c>
      <c r="B15" s="115" t="n">
        <f aca="false">[2]ШКОЛЫ!$N$135</f>
        <v>15330654.7442616</v>
      </c>
      <c r="C15" s="115" t="n">
        <f aca="false">[2]ШКОЛЫ!$N$144</f>
        <v>23334668.3114171</v>
      </c>
      <c r="D15" s="115" t="n">
        <f aca="false">[2]ШКОЛЫ!$N$150</f>
        <v>8904471.1469435</v>
      </c>
      <c r="E15" s="115" t="n">
        <f aca="false">[2]ШКОЛЫ!$N$152</f>
        <v>4244942</v>
      </c>
      <c r="F15" s="115"/>
      <c r="G15" s="115" t="n">
        <f aca="false">[3]ШКОЛЫ!$N$150</f>
        <v>155400</v>
      </c>
      <c r="H15" s="60" t="n">
        <f aca="false">SUM(B15:G15)</f>
        <v>51970136.2026222</v>
      </c>
      <c r="I15" s="64" t="n">
        <f aca="false">[2]ШКОЛЫ!$O$155</f>
        <v>34662092</v>
      </c>
      <c r="J15" s="64" t="n">
        <f aca="false">[2]ШКОЛЫ!$P$155</f>
        <v>7819412.802596</v>
      </c>
      <c r="K15" s="64" t="n">
        <f aca="false">[2]ШКОЛЫ!$R$155</f>
        <v>9333231.4000262</v>
      </c>
      <c r="L15" s="64"/>
      <c r="M15" s="64" t="n">
        <f aca="false">[2]ШКОЛЫ!$S$155</f>
        <v>155400</v>
      </c>
      <c r="N15" s="64" t="n">
        <f aca="false">SUM(I15:M15)</f>
        <v>51970136.2026222</v>
      </c>
      <c r="O15" s="73" t="n">
        <f aca="false">1604574</f>
        <v>1604574</v>
      </c>
      <c r="P15" s="64" t="n">
        <v>9019186.92</v>
      </c>
      <c r="Q15" s="64" t="n">
        <v>8733335.44</v>
      </c>
      <c r="R15" s="69" t="n">
        <f aca="false">I15</f>
        <v>34662092</v>
      </c>
      <c r="S15" s="69" t="n">
        <f aca="false">J15</f>
        <v>7819412.802596</v>
      </c>
      <c r="T15" s="69" t="n">
        <f aca="false">K15</f>
        <v>9333231.4000262</v>
      </c>
      <c r="U15" s="69"/>
      <c r="V15" s="69" t="n">
        <f aca="false">M15</f>
        <v>155400</v>
      </c>
      <c r="W15" s="64" t="n">
        <f aca="false">SUM(R15:V15)</f>
        <v>51970136.2026222</v>
      </c>
      <c r="X15" s="116" t="s">
        <v>90</v>
      </c>
      <c r="Y15" s="73" t="n">
        <f aca="false">1604574</f>
        <v>1604574</v>
      </c>
      <c r="Z15" s="73" t="n">
        <f aca="false">N15-O15</f>
        <v>50365562.2026222</v>
      </c>
      <c r="AA15" s="113"/>
      <c r="AB15" s="113"/>
      <c r="AC15" s="113"/>
      <c r="AD15" s="113"/>
      <c r="AE15" s="113"/>
      <c r="AF15" s="75"/>
    </row>
    <row r="16" customFormat="false" ht="20.1" hidden="false" customHeight="true" outlineLevel="0" collapsed="false">
      <c r="A16" s="14" t="s">
        <v>32</v>
      </c>
      <c r="B16" s="115" t="n">
        <f aca="false">SUM(B10:B15)</f>
        <v>69022800.6133045</v>
      </c>
      <c r="C16" s="115" t="n">
        <f aca="false">SUM(C10:C15)</f>
        <v>84059778.6203844</v>
      </c>
      <c r="D16" s="115" t="n">
        <f aca="false">SUM(D10:D15)</f>
        <v>24413768.7912604</v>
      </c>
      <c r="E16" s="115" t="n">
        <f aca="false">SUM(E10:E15)</f>
        <v>13372300</v>
      </c>
      <c r="F16" s="115" t="n">
        <f aca="false">SUM(F10:F15)</f>
        <v>681390</v>
      </c>
      <c r="G16" s="115" t="n">
        <f aca="false">SUM(G10:G15)</f>
        <v>11172800</v>
      </c>
      <c r="H16" s="115" t="n">
        <f aca="false">SUM(H10:H15)</f>
        <v>202722838.024949</v>
      </c>
      <c r="I16" s="69" t="n">
        <f aca="false">SUM(I10:I15)</f>
        <v>130675705.364617</v>
      </c>
      <c r="J16" s="73" t="n">
        <f aca="false">SUM(J10:J15)</f>
        <v>29632418.8012587</v>
      </c>
      <c r="K16" s="69" t="n">
        <f aca="false">SUM(K10:K15)</f>
        <v>30560523.8590735</v>
      </c>
      <c r="L16" s="69" t="n">
        <f aca="false">SUM(L10:L15)</f>
        <v>681390</v>
      </c>
      <c r="M16" s="69" t="n">
        <f aca="false">SUM(M10:M15)</f>
        <v>11172800</v>
      </c>
      <c r="N16" s="64" t="n">
        <f aca="false">SUM(I16:M16)</f>
        <v>202722838.024949</v>
      </c>
      <c r="O16" s="73" t="n">
        <f aca="false">SUM(O10:O15)</f>
        <v>6320986.17</v>
      </c>
      <c r="P16" s="69" t="n">
        <f aca="false">SUM(P10:P15)</f>
        <v>28533645.34</v>
      </c>
      <c r="Q16" s="69" t="n">
        <f aca="false">SUM(Q10:Q15)</f>
        <v>34762369.97</v>
      </c>
      <c r="R16" s="73" t="n">
        <f aca="false">SUM(R10:R15)</f>
        <v>128582170</v>
      </c>
      <c r="S16" s="73" t="n">
        <f aca="false">SUM(S10:S15)</f>
        <v>29307930.555016</v>
      </c>
      <c r="T16" s="73" t="n">
        <f aca="false">SUM(T10:T15)</f>
        <v>28567731.3090929</v>
      </c>
      <c r="U16" s="73" t="n">
        <f aca="false">SUM(U10:U15)</f>
        <v>681390</v>
      </c>
      <c r="V16" s="73" t="n">
        <f aca="false">SUM(V10:V15)</f>
        <v>8151061</v>
      </c>
      <c r="W16" s="64" t="n">
        <f aca="false">SUM(R16:T16)</f>
        <v>186457831.864109</v>
      </c>
      <c r="X16" s="69" t="s">
        <v>90</v>
      </c>
      <c r="Y16" s="73" t="n">
        <f aca="false">SUM(Y10:Y15)</f>
        <v>6234448</v>
      </c>
      <c r="Z16" s="73" t="n">
        <f aca="false">N16-O16</f>
        <v>196401851.854949</v>
      </c>
      <c r="AA16" s="113"/>
      <c r="AB16" s="113"/>
      <c r="AC16" s="113"/>
      <c r="AD16" s="113"/>
      <c r="AE16" s="113"/>
      <c r="AF16" s="75"/>
    </row>
    <row r="18" customFormat="false" ht="15" hidden="false" customHeight="false" outlineLevel="0" collapsed="false">
      <c r="A18" s="47" t="s">
        <v>121</v>
      </c>
      <c r="Z18" s="75"/>
    </row>
    <row r="19" customFormat="false" ht="15" hidden="false" customHeight="false" outlineLevel="0" collapsed="false">
      <c r="AF19" s="75"/>
    </row>
  </sheetData>
  <mergeCells count="8">
    <mergeCell ref="A5:X5"/>
    <mergeCell ref="A7:A8"/>
    <mergeCell ref="B7:G7"/>
    <mergeCell ref="H7:H8"/>
    <mergeCell ref="I7:O7"/>
    <mergeCell ref="P7:Q7"/>
    <mergeCell ref="R7:Z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D7" activeCellId="0" sqref="AD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4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2" min="10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4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false" hidden="false" outlineLevel="0" max="257" min="29" style="47" width="9.14"/>
  </cols>
  <sheetData>
    <row r="1" customFormat="false" ht="15" hidden="false" customHeight="false" outlineLevel="0" collapsed="false">
      <c r="W1" s="47" t="s">
        <v>122</v>
      </c>
    </row>
    <row r="2" customFormat="false" ht="15" hidden="false" customHeight="false" outlineLevel="0" collapsed="false">
      <c r="W2" s="47" t="s">
        <v>109</v>
      </c>
    </row>
    <row r="3" customFormat="false" ht="15" hidden="false" customHeight="false" outlineLevel="0" collapsed="false">
      <c r="V3" s="47" t="s">
        <v>80</v>
      </c>
      <c r="W3" s="47" t="s">
        <v>110</v>
      </c>
    </row>
    <row r="4" customFormat="false" ht="15" hidden="false" customHeight="false" outlineLevel="0" collapsed="false">
      <c r="V4" s="47" t="s">
        <v>111</v>
      </c>
      <c r="W4" s="47" t="s">
        <v>123</v>
      </c>
    </row>
    <row r="5" customFormat="false" ht="29.25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W5" s="47" t="s">
        <v>124</v>
      </c>
    </row>
    <row r="6" customFormat="false" ht="30" hidden="false" customHeight="true" outlineLevel="0" collapsed="false">
      <c r="A6" s="117" t="s">
        <v>33</v>
      </c>
      <c r="B6" s="117"/>
      <c r="C6" s="117"/>
      <c r="D6" s="117"/>
      <c r="K6" s="75"/>
      <c r="L6" s="75"/>
      <c r="W6" s="47" t="s">
        <v>114</v>
      </c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31" t="s">
        <v>36</v>
      </c>
      <c r="G7" s="31"/>
      <c r="H7" s="31"/>
      <c r="I7" s="31"/>
      <c r="J7" s="31"/>
      <c r="K7" s="31"/>
      <c r="L7" s="31"/>
      <c r="M7" s="103" t="s">
        <v>125</v>
      </c>
      <c r="N7" s="103"/>
      <c r="O7" s="31" t="s">
        <v>126</v>
      </c>
      <c r="P7" s="31"/>
      <c r="Q7" s="31"/>
      <c r="R7" s="31"/>
      <c r="S7" s="31"/>
      <c r="T7" s="31"/>
      <c r="U7" s="31"/>
      <c r="V7" s="31"/>
      <c r="W7" s="31"/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18"/>
      <c r="N8" s="119"/>
      <c r="O8" s="31"/>
      <c r="P8" s="31"/>
      <c r="Q8" s="31"/>
      <c r="R8" s="31"/>
      <c r="S8" s="31"/>
      <c r="T8" s="31"/>
      <c r="U8" s="31"/>
      <c r="V8" s="31"/>
      <c r="W8" s="31"/>
      <c r="X8" s="77"/>
      <c r="Y8" s="77"/>
      <c r="Z8" s="78"/>
      <c r="AA8" s="78"/>
      <c r="AB8" s="77"/>
    </row>
    <row r="9" customFormat="false" ht="217.5" hidden="false" customHeight="true" outlineLevel="0" collapsed="false">
      <c r="A9" s="31"/>
      <c r="B9" s="31" t="s">
        <v>38</v>
      </c>
      <c r="C9" s="31" t="s">
        <v>127</v>
      </c>
      <c r="D9" s="31" t="s">
        <v>128</v>
      </c>
      <c r="E9" s="31"/>
      <c r="F9" s="31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7" t="s">
        <v>119</v>
      </c>
      <c r="M9" s="103" t="s">
        <v>19</v>
      </c>
      <c r="N9" s="103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20" t="s">
        <v>40</v>
      </c>
      <c r="U9" s="31" t="s">
        <v>104</v>
      </c>
      <c r="V9" s="31" t="s">
        <v>44</v>
      </c>
      <c r="W9" s="31" t="s">
        <v>129</v>
      </c>
      <c r="X9" s="77"/>
      <c r="Y9" s="77"/>
      <c r="Z9" s="78"/>
      <c r="AA9" s="78"/>
      <c r="AB9" s="77"/>
      <c r="AC9" s="121"/>
    </row>
    <row r="10" customFormat="false" ht="36.75" hidden="false" customHeight="true" outlineLevel="0" collapsed="false">
      <c r="A10" s="82" t="s">
        <v>24</v>
      </c>
      <c r="B10" s="82" t="s">
        <v>25</v>
      </c>
      <c r="C10" s="82" t="s">
        <v>25</v>
      </c>
      <c r="D10" s="82" t="s">
        <v>25</v>
      </c>
      <c r="E10" s="82" t="s">
        <v>25</v>
      </c>
      <c r="F10" s="82" t="s">
        <v>25</v>
      </c>
      <c r="G10" s="82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2" t="s">
        <v>25</v>
      </c>
      <c r="N10" s="112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122" t="s">
        <v>25</v>
      </c>
      <c r="U10" s="82" t="s">
        <v>25</v>
      </c>
      <c r="V10" s="82" t="s">
        <v>25</v>
      </c>
      <c r="W10" s="82" t="s">
        <v>25</v>
      </c>
      <c r="X10" s="84" t="s">
        <v>25</v>
      </c>
      <c r="Y10" s="84" t="s">
        <v>25</v>
      </c>
      <c r="Z10" s="84"/>
      <c r="AA10" s="84"/>
      <c r="AB10" s="84" t="s">
        <v>24</v>
      </c>
      <c r="AC10" s="121"/>
    </row>
    <row r="11" customFormat="false" ht="26.45" hidden="false" customHeight="true" outlineLevel="0" collapsed="false">
      <c r="A11" s="32" t="s">
        <v>47</v>
      </c>
      <c r="B11" s="85" t="n">
        <v>14547975.14</v>
      </c>
      <c r="C11" s="85" t="n">
        <f aca="false">[4]САДЫ!$T$20</f>
        <v>1475564.428</v>
      </c>
      <c r="D11" s="85" t="n">
        <f aca="false">[3]САДЫ!$T$19</f>
        <v>1518868.56</v>
      </c>
      <c r="E11" s="85" t="n">
        <f aca="false">SUM(B11:D11)</f>
        <v>17542408.128</v>
      </c>
      <c r="F11" s="85" t="n">
        <f aca="false">[2]САДЫ!$N$15</f>
        <v>6609323</v>
      </c>
      <c r="G11" s="85" t="n">
        <f aca="false">[2]САДЫ!$O$15+[2]САДЫ!$P$15</f>
        <v>3354143.99833925</v>
      </c>
      <c r="H11" s="85" t="n">
        <f aca="false">[2]САДЫ!$Q$15+[2]САДЫ!$R$15</f>
        <v>4584508.1419964</v>
      </c>
      <c r="I11" s="85" t="n">
        <f aca="false">C11</f>
        <v>1475564.428</v>
      </c>
      <c r="J11" s="85" t="n">
        <f aca="false">D11</f>
        <v>1518868.56</v>
      </c>
      <c r="K11" s="85" t="n">
        <f aca="false">SUM(F11:J11)</f>
        <v>17542408.1283356</v>
      </c>
      <c r="L11" s="85" t="n">
        <f aca="false">25000+40000</f>
        <v>65000</v>
      </c>
      <c r="M11" s="123" t="n">
        <v>2999195.4</v>
      </c>
      <c r="N11" s="123" t="n">
        <v>5380272.64</v>
      </c>
      <c r="O11" s="124" t="n">
        <v>6384282</v>
      </c>
      <c r="P11" s="124" t="n">
        <f aca="false">3058913+30000</f>
        <v>3088913</v>
      </c>
      <c r="Q11" s="125" t="n">
        <f aca="false">3390231.21+1261811+50972</f>
        <v>4703014.21</v>
      </c>
      <c r="R11" s="125"/>
      <c r="S11" s="125"/>
      <c r="T11" s="126" t="n">
        <f aca="false">U11+1012511.26</f>
        <v>2429311.26</v>
      </c>
      <c r="U11" s="124" t="n">
        <v>1416800</v>
      </c>
      <c r="V11" s="124" t="n">
        <f aca="false">O11+P11+Q11+U11</f>
        <v>15593009.21</v>
      </c>
      <c r="W11" s="85" t="n">
        <f aca="false">K11-J11-L11</f>
        <v>15958539.5683356</v>
      </c>
      <c r="X11" s="127" t="n">
        <f aca="false">989605.4+36447.59+1328250</f>
        <v>2354302.99</v>
      </c>
      <c r="Y11" s="127" t="n">
        <f aca="false">O11+P11+Q11-T11</f>
        <v>11746897.95</v>
      </c>
      <c r="Z11" s="128" t="e">
        <f aca="false">X11/#REF!</f>
        <v>#REF!</v>
      </c>
      <c r="AA11" s="128" t="n">
        <f aca="false">Y11/B11</f>
        <v>0.807459308732363</v>
      </c>
      <c r="AB11" s="129" t="s">
        <v>47</v>
      </c>
      <c r="AC11" s="121"/>
    </row>
    <row r="12" customFormat="false" ht="24.6" hidden="false" customHeight="true" outlineLevel="0" collapsed="false">
      <c r="A12" s="32" t="s">
        <v>49</v>
      </c>
      <c r="B12" s="85" t="n">
        <v>6530515.03</v>
      </c>
      <c r="C12" s="85" t="n">
        <f aca="false">[3]САДЫ!$T$25</f>
        <v>378077.88</v>
      </c>
      <c r="D12" s="85" t="n">
        <f aca="false">[3]САДЫ!$T$26</f>
        <v>428712.9</v>
      </c>
      <c r="E12" s="85" t="n">
        <f aca="false">SUM(B12:D12)</f>
        <v>7337305.81</v>
      </c>
      <c r="F12" s="85" t="n">
        <f aca="false">[2]САДЫ!$N$25</f>
        <v>2458341</v>
      </c>
      <c r="G12" s="85" t="n">
        <f aca="false">[2]САДЫ!$O$25+[2]САДЫ!$P$25</f>
        <v>1065418.00110382</v>
      </c>
      <c r="H12" s="85" t="n">
        <f aca="false">[2]САДЫ!$Q$25+[2]САДЫ!$R$25</f>
        <v>3006756.029985</v>
      </c>
      <c r="I12" s="85" t="n">
        <f aca="false">C12</f>
        <v>378077.88</v>
      </c>
      <c r="J12" s="85" t="n">
        <f aca="false">D12</f>
        <v>428712.9</v>
      </c>
      <c r="K12" s="85" t="n">
        <f aca="false">SUM(F12:J12)</f>
        <v>7337305.81108882</v>
      </c>
      <c r="L12" s="85" t="n">
        <f aca="false">10000</f>
        <v>10000</v>
      </c>
      <c r="M12" s="123" t="n">
        <v>1362317.95</v>
      </c>
      <c r="N12" s="123" t="n">
        <v>2664493.61</v>
      </c>
      <c r="O12" s="124" t="n">
        <v>2199028</v>
      </c>
      <c r="P12" s="124" t="n">
        <f aca="false">1372083+10000</f>
        <v>1382083</v>
      </c>
      <c r="Q12" s="125" t="n">
        <f aca="false">1808772.53+731061+33305</f>
        <v>2573138.53</v>
      </c>
      <c r="R12" s="125"/>
      <c r="S12" s="125"/>
      <c r="T12" s="126" t="n">
        <f aca="false">U12+309031.1</f>
        <v>752551.1</v>
      </c>
      <c r="U12" s="124" t="n">
        <v>443520</v>
      </c>
      <c r="V12" s="124" t="n">
        <f aca="false">O12+P12+Q12+U12</f>
        <v>6597769.53</v>
      </c>
      <c r="W12" s="85" t="n">
        <f aca="false">K12-J12-L12</f>
        <v>6898592.91108882</v>
      </c>
      <c r="X12" s="127" t="n">
        <f aca="false">359955.75+358050</f>
        <v>718005.75</v>
      </c>
      <c r="Y12" s="127" t="n">
        <f aca="false">O12+P12+Q12-T12</f>
        <v>5401698.43</v>
      </c>
      <c r="Z12" s="128" t="e">
        <f aca="false">X12/#REF!</f>
        <v>#REF!</v>
      </c>
      <c r="AA12" s="128" t="n">
        <f aca="false">Y12/B12</f>
        <v>0.827147385035572</v>
      </c>
      <c r="AB12" s="129" t="s">
        <v>49</v>
      </c>
      <c r="AC12" s="121"/>
    </row>
    <row r="13" customFormat="false" ht="23.45" hidden="false" customHeight="true" outlineLevel="0" collapsed="false">
      <c r="A13" s="130" t="s">
        <v>51</v>
      </c>
      <c r="B13" s="85" t="n">
        <f aca="false">[2]САДЫ!$T$33</f>
        <v>16636186.804185</v>
      </c>
      <c r="C13" s="85" t="n">
        <f aca="false">[3]САДЫ!$T$37</f>
        <v>1345666.757</v>
      </c>
      <c r="D13" s="85" t="n">
        <f aca="false">[3]САДЫ!$T$38</f>
        <v>1359632.34</v>
      </c>
      <c r="E13" s="85" t="n">
        <f aca="false">SUM(B13:D13)</f>
        <v>19341485.901185</v>
      </c>
      <c r="F13" s="85" t="n">
        <f aca="false">[2]САДЫ!$N$33</f>
        <v>8724280</v>
      </c>
      <c r="G13" s="85" t="n">
        <f aca="false">[2]САДЫ!$O$33+[2]САДЫ!$P$33</f>
        <v>3081949.00121497</v>
      </c>
      <c r="H13" s="85" t="n">
        <f aca="false">[2]САДЫ!$Q$33+[2]САДЫ!$R$33</f>
        <v>4829957.80297</v>
      </c>
      <c r="I13" s="85" t="n">
        <f aca="false">C13</f>
        <v>1345666.757</v>
      </c>
      <c r="J13" s="85" t="n">
        <f aca="false">D13</f>
        <v>1359632.34</v>
      </c>
      <c r="K13" s="85" t="n">
        <f aca="false">SUM(F13:J13)</f>
        <v>19341485.901185</v>
      </c>
      <c r="L13" s="85" t="n">
        <f aca="false">40000</f>
        <v>40000</v>
      </c>
      <c r="M13" s="85" t="n">
        <v>3153260.4</v>
      </c>
      <c r="N13" s="85" t="n">
        <v>5221270.44</v>
      </c>
      <c r="O13" s="85" t="n">
        <v>7901831</v>
      </c>
      <c r="P13" s="85" t="n">
        <v>3341889</v>
      </c>
      <c r="Q13" s="86" t="n">
        <f aca="false">4031108.24+1175823+58207</f>
        <v>5265138.24</v>
      </c>
      <c r="R13" s="86"/>
      <c r="S13" s="86"/>
      <c r="T13" s="85" t="n">
        <f aca="false">U13+1156532.04</f>
        <v>2610292.04</v>
      </c>
      <c r="U13" s="85" t="n">
        <v>1453760</v>
      </c>
      <c r="V13" s="85" t="n">
        <f aca="false">O13+P13+Q13+U13</f>
        <v>17962618.24</v>
      </c>
      <c r="W13" s="85" t="n">
        <f aca="false">K13-J13-L13</f>
        <v>17941853.561185</v>
      </c>
      <c r="X13" s="127" t="n">
        <f aca="false">810487.3+1293600</f>
        <v>2104087.3</v>
      </c>
      <c r="Y13" s="127" t="n">
        <f aca="false">O13+P13+Q13-T13</f>
        <v>13898566.2</v>
      </c>
      <c r="Z13" s="128" t="e">
        <f aca="false">X13/#REF!</f>
        <v>#REF!</v>
      </c>
      <c r="AA13" s="128" t="n">
        <f aca="false">Y13/B13</f>
        <v>0.835441821109132</v>
      </c>
      <c r="AB13" s="129" t="s">
        <v>51</v>
      </c>
      <c r="AC13" s="121"/>
    </row>
    <row r="14" customFormat="false" ht="22.9" hidden="false" customHeight="true" outlineLevel="0" collapsed="false">
      <c r="A14" s="130" t="s">
        <v>53</v>
      </c>
      <c r="B14" s="85" t="n">
        <f aca="false">[2]САДЫ!$T$44</f>
        <v>12781505.754209</v>
      </c>
      <c r="C14" s="85" t="n">
        <f aca="false">[3]САДЫ!$T$46</f>
        <v>1251533.307</v>
      </c>
      <c r="D14" s="85" t="n">
        <f aca="false">[3]САДЫ!$T$47</f>
        <v>1359632.34</v>
      </c>
      <c r="E14" s="85" t="n">
        <f aca="false">SUM(B14:D14)</f>
        <v>15392671.401209</v>
      </c>
      <c r="F14" s="85" t="n">
        <f aca="false">[2]САДЫ!$N$44</f>
        <v>5568798.4</v>
      </c>
      <c r="G14" s="85" t="n">
        <f aca="false">[2]САДЫ!$O$44+[2]САДЫ!$P$44</f>
        <v>2829589.00121497</v>
      </c>
      <c r="H14" s="85" t="n">
        <f aca="false">[2]САДЫ!$Q$44+[2]САДЫ!$R$44</f>
        <v>4383118.352994</v>
      </c>
      <c r="I14" s="85" t="n">
        <f aca="false">C14</f>
        <v>1251533.307</v>
      </c>
      <c r="J14" s="85" t="n">
        <f aca="false">D14</f>
        <v>1359632.34</v>
      </c>
      <c r="K14" s="85" t="n">
        <f aca="false">SUM(F14:J14)</f>
        <v>15392671.401209</v>
      </c>
      <c r="L14" s="85" t="n">
        <f aca="false">15000+10000</f>
        <v>25000</v>
      </c>
      <c r="M14" s="85" t="n">
        <v>2455597.79</v>
      </c>
      <c r="N14" s="85" t="n">
        <v>5200081.2</v>
      </c>
      <c r="O14" s="85" t="n">
        <v>4457900</v>
      </c>
      <c r="P14" s="85" t="n">
        <f aca="false">2551024+15000</f>
        <v>2566024</v>
      </c>
      <c r="Q14" s="86" t="n">
        <f aca="false">3129026.02+1190640+40457</f>
        <v>4360123.02</v>
      </c>
      <c r="R14" s="86"/>
      <c r="S14" s="86"/>
      <c r="T14" s="85" t="n">
        <f aca="false">U14+996222.1</f>
        <v>2265182.1</v>
      </c>
      <c r="U14" s="85" t="n">
        <v>1268960</v>
      </c>
      <c r="V14" s="85" t="n">
        <f aca="false">O14+P14+Q14+U14</f>
        <v>12653007.02</v>
      </c>
      <c r="W14" s="85" t="n">
        <f aca="false">K14-J14-L14</f>
        <v>14008039.061209</v>
      </c>
      <c r="X14" s="127" t="n">
        <f aca="false">1155695.92+25000+1178100</f>
        <v>2358795.92</v>
      </c>
      <c r="Y14" s="127" t="n">
        <f aca="false">O14+P14+Q14-T14</f>
        <v>9118864.92</v>
      </c>
      <c r="Z14" s="128" t="e">
        <f aca="false">X14/#REF!</f>
        <v>#REF!</v>
      </c>
      <c r="AA14" s="128" t="n">
        <f aca="false">Y14/B14</f>
        <v>0.713442148003348</v>
      </c>
      <c r="AB14" s="129" t="s">
        <v>53</v>
      </c>
      <c r="AC14" s="121"/>
    </row>
    <row r="15" customFormat="false" ht="28.15" hidden="false" customHeight="true" outlineLevel="0" collapsed="false">
      <c r="A15" s="130" t="s">
        <v>55</v>
      </c>
      <c r="B15" s="85" t="n">
        <f aca="false">[2]САДЫ!$T$54</f>
        <v>25376593.2538867</v>
      </c>
      <c r="C15" s="85" t="n">
        <f aca="false">[5]САДЫ!$Q$58</f>
        <v>2811731.778</v>
      </c>
      <c r="D15" s="85" t="n">
        <f aca="false">[3]САДЫ!$T$57</f>
        <v>2621273.16</v>
      </c>
      <c r="E15" s="85" t="n">
        <f aca="false">SUM(B15:D15)</f>
        <v>30809598.1918867</v>
      </c>
      <c r="F15" s="85" t="n">
        <f aca="false">[2]САДЫ!$N$54</f>
        <v>12356046</v>
      </c>
      <c r="G15" s="85" t="n">
        <f aca="false">[2]САДЫ!$O$54+[2]САДЫ!$P$54</f>
        <v>5393604.00189193</v>
      </c>
      <c r="H15" s="85" t="n">
        <f aca="false">[2]САДЫ!$Q$54+[2]САДЫ!$R$54</f>
        <v>7626943.2519948</v>
      </c>
      <c r="I15" s="85" t="n">
        <f aca="false">C15</f>
        <v>2811731.778</v>
      </c>
      <c r="J15" s="85" t="n">
        <f aca="false">D15</f>
        <v>2621273.16</v>
      </c>
      <c r="K15" s="85" t="n">
        <f aca="false">SUM(F15:J15)</f>
        <v>30809598.1918867</v>
      </c>
      <c r="L15" s="85" t="n">
        <f aca="false">50000+50000</f>
        <v>100000</v>
      </c>
      <c r="M15" s="85" t="n">
        <v>4269039.89</v>
      </c>
      <c r="N15" s="85" t="n">
        <v>8546686.36</v>
      </c>
      <c r="O15" s="85" t="n">
        <v>11272824</v>
      </c>
      <c r="P15" s="85" t="n">
        <f aca="false">4494715+100000</f>
        <v>4594715</v>
      </c>
      <c r="Q15" s="86" t="n">
        <f aca="false">6133226.88+1863053+65470</f>
        <v>8061749.88</v>
      </c>
      <c r="R15" s="86"/>
      <c r="S15" s="86"/>
      <c r="T15" s="85" t="n">
        <f aca="false">U15+2143319.38</f>
        <v>4915319.38</v>
      </c>
      <c r="U15" s="85" t="n">
        <v>2772000</v>
      </c>
      <c r="V15" s="85" t="n">
        <f aca="false">O15+P15+Q15+U15</f>
        <v>26701288.88</v>
      </c>
      <c r="W15" s="85" t="n">
        <f aca="false">K15-J15-L15</f>
        <v>28088325.0318867</v>
      </c>
      <c r="X15" s="127" t="n">
        <f aca="false">2299256.17+2483250</f>
        <v>4782506.17</v>
      </c>
      <c r="Y15" s="127" t="n">
        <f aca="false">O15+P15+Q15-T15</f>
        <v>19013969.5</v>
      </c>
      <c r="Z15" s="128" t="e">
        <f aca="false">X15/#REF!</f>
        <v>#REF!</v>
      </c>
      <c r="AA15" s="128" t="n">
        <f aca="false">Y15/B15</f>
        <v>0.749271949539081</v>
      </c>
      <c r="AB15" s="129" t="s">
        <v>55</v>
      </c>
      <c r="AC15" s="121"/>
    </row>
    <row r="16" customFormat="false" ht="28.15" hidden="false" customHeight="true" outlineLevel="0" collapsed="false">
      <c r="A16" s="130" t="s">
        <v>57</v>
      </c>
      <c r="B16" s="85" t="n">
        <f aca="false">[2]САДЫ!$T$65</f>
        <v>12968902.1594117</v>
      </c>
      <c r="C16" s="85" t="n">
        <f aca="false">[3]САДЫ!$T$66</f>
        <v>1338373.956</v>
      </c>
      <c r="D16" s="85" t="n">
        <f aca="false">[3]САДЫ!$T$67</f>
        <v>1445374.92</v>
      </c>
      <c r="E16" s="85" t="n">
        <f aca="false">SUM(B16:D16)</f>
        <v>15752651.0354117</v>
      </c>
      <c r="F16" s="85" t="n">
        <f aca="false">[2]САДЫ!$N$65</f>
        <v>5469567</v>
      </c>
      <c r="G16" s="85" t="n">
        <f aca="false">[2]САДЫ!$O$65+[2]САДЫ!$P$65</f>
        <v>2973770.99543574</v>
      </c>
      <c r="H16" s="85" t="n">
        <f aca="false">[2]САДЫ!$Q$65+[2]САДЫ!$R$65</f>
        <v>4525564.163976</v>
      </c>
      <c r="I16" s="85" t="n">
        <f aca="false">C16</f>
        <v>1338373.956</v>
      </c>
      <c r="J16" s="85" t="n">
        <f aca="false">D16</f>
        <v>1445374.92</v>
      </c>
      <c r="K16" s="85" t="n">
        <f aca="false">SUM(F16:J16)</f>
        <v>15752651.0354117</v>
      </c>
      <c r="L16" s="85" t="n">
        <f aca="false">30000</f>
        <v>30000</v>
      </c>
      <c r="M16" s="85" t="n">
        <v>2554914.51</v>
      </c>
      <c r="N16" s="85" t="n">
        <v>4860128.77</v>
      </c>
      <c r="O16" s="85" t="n">
        <v>4802421</v>
      </c>
      <c r="P16" s="85" t="n">
        <f aca="false">2666089+12000</f>
        <v>2678089</v>
      </c>
      <c r="Q16" s="86" t="n">
        <f aca="false">3336614.06+1270780+41925</f>
        <v>4649319.06</v>
      </c>
      <c r="R16" s="86"/>
      <c r="S16" s="86"/>
      <c r="T16" s="85" t="n">
        <f aca="false">U16+1072062.12</f>
        <v>2414942.12</v>
      </c>
      <c r="U16" s="85" t="n">
        <v>1342880</v>
      </c>
      <c r="V16" s="85" t="n">
        <f aca="false">O16+P16+Q16+U16</f>
        <v>13472709.06</v>
      </c>
      <c r="W16" s="85" t="n">
        <f aca="false">K16-J16-L16</f>
        <v>14277276.1154117</v>
      </c>
      <c r="X16" s="127" t="n">
        <f aca="false">1023799.35+1178100</f>
        <v>2201899.35</v>
      </c>
      <c r="Y16" s="127" t="n">
        <f aca="false">O16+P16+Q16-T16</f>
        <v>9714886.94</v>
      </c>
      <c r="Z16" s="128" t="e">
        <f aca="false">X16/#REF!</f>
        <v>#REF!</v>
      </c>
      <c r="AA16" s="128" t="n">
        <f aca="false">Y16/B16</f>
        <v>0.749090926940933</v>
      </c>
      <c r="AB16" s="129" t="s">
        <v>57</v>
      </c>
      <c r="AC16" s="121"/>
    </row>
    <row r="17" customFormat="false" ht="22.9" hidden="false" customHeight="true" outlineLevel="0" collapsed="false">
      <c r="A17" s="130" t="s">
        <v>59</v>
      </c>
      <c r="B17" s="85" t="n">
        <f aca="false">[2]САДЫ!$T$76</f>
        <v>20775624.6007603</v>
      </c>
      <c r="C17" s="85" t="n">
        <f aca="false">[3]САДЫ!$T$75</f>
        <v>2016306.94</v>
      </c>
      <c r="D17" s="85" t="n">
        <f aca="false">[3]САДЫ!$T$76</f>
        <v>1959830.4</v>
      </c>
      <c r="E17" s="85" t="n">
        <f aca="false">SUM(B17:D17)</f>
        <v>24751761.9407603</v>
      </c>
      <c r="F17" s="85" t="n">
        <f aca="false">[2]САДЫ!$N$76</f>
        <v>7997409.6</v>
      </c>
      <c r="G17" s="85" t="n">
        <f aca="false">[2]САДЫ!$O$76+[2]САДЫ!$P$76</f>
        <v>4162490.00076032</v>
      </c>
      <c r="H17" s="85" t="n">
        <f aca="false">[2]САДЫ!$Q$76+[2]САДЫ!$R$76</f>
        <v>8615725</v>
      </c>
      <c r="I17" s="85" t="n">
        <f aca="false">C17</f>
        <v>2016306.94</v>
      </c>
      <c r="J17" s="85" t="n">
        <f aca="false">D17</f>
        <v>1959830.4</v>
      </c>
      <c r="K17" s="85" t="n">
        <f aca="false">SUM(F17:J17)</f>
        <v>24751761.9407603</v>
      </c>
      <c r="L17" s="85" t="n">
        <v>0</v>
      </c>
      <c r="M17" s="85" t="n">
        <v>3742606.71</v>
      </c>
      <c r="N17" s="85" t="n">
        <v>8777799.16</v>
      </c>
      <c r="O17" s="85" t="n">
        <v>6399692</v>
      </c>
      <c r="P17" s="85" t="n">
        <v>4044711</v>
      </c>
      <c r="Q17" s="86" t="n">
        <f aca="false">5917996.83+2635699+83038</f>
        <v>8636733.83</v>
      </c>
      <c r="R17" s="86"/>
      <c r="S17" s="86"/>
      <c r="T17" s="85" t="n">
        <f aca="false">U17+1396547.05</f>
        <v>3343107.05</v>
      </c>
      <c r="U17" s="85" t="n">
        <v>1946560</v>
      </c>
      <c r="V17" s="85" t="n">
        <f aca="false">O17+P17+Q17+U17</f>
        <v>21027696.83</v>
      </c>
      <c r="W17" s="85" t="n">
        <f aca="false">K17-J17-L17</f>
        <v>22791931.5407603</v>
      </c>
      <c r="X17" s="127" t="n">
        <f aca="false">1631026.83+1744050</f>
        <v>3375076.83</v>
      </c>
      <c r="Y17" s="127" t="n">
        <f aca="false">O17+P17+Q17-T17</f>
        <v>15738029.78</v>
      </c>
      <c r="Z17" s="128" t="e">
        <f aca="false">X17/#REF!</f>
        <v>#REF!</v>
      </c>
      <c r="AA17" s="128" t="n">
        <f aca="false">Y17/B17</f>
        <v>0.75752378484082</v>
      </c>
      <c r="AB17" s="129" t="s">
        <v>59</v>
      </c>
      <c r="AC17" s="121"/>
    </row>
    <row r="18" customFormat="false" ht="22.15" hidden="false" customHeight="true" outlineLevel="0" collapsed="false">
      <c r="A18" s="130" t="s">
        <v>61</v>
      </c>
      <c r="B18" s="85" t="n">
        <f aca="false">[2]САДЫ!$T$86</f>
        <v>12702463.044182</v>
      </c>
      <c r="C18" s="85" t="n">
        <f aca="false">[3]САДЫ!$T$87</f>
        <v>1471178.027</v>
      </c>
      <c r="D18" s="85" t="n">
        <f aca="false">[3]САДЫ!$T$88</f>
        <v>1359632.34</v>
      </c>
      <c r="E18" s="85" t="n">
        <f aca="false">SUM(B18:D18)</f>
        <v>15533273.411182</v>
      </c>
      <c r="F18" s="85" t="n">
        <f aca="false">[2]САДЫ!$N$86</f>
        <v>5349385</v>
      </c>
      <c r="G18" s="85" t="n">
        <f aca="false">[2]САДЫ!$O$86+[2]САДЫ!$P$86</f>
        <v>2831605.00121497</v>
      </c>
      <c r="H18" s="85" t="n">
        <f aca="false">[2]САДЫ!$Q$86+[2]САДЫ!$R$86</f>
        <v>4521473.042967</v>
      </c>
      <c r="I18" s="85" t="n">
        <f aca="false">C18</f>
        <v>1471178.027</v>
      </c>
      <c r="J18" s="85" t="n">
        <f aca="false">D18</f>
        <v>1359632.34</v>
      </c>
      <c r="K18" s="85" t="n">
        <f aca="false">SUM(F18:J18)</f>
        <v>15533273.411182</v>
      </c>
      <c r="L18" s="85" t="n">
        <f aca="false">30000+31000</f>
        <v>61000</v>
      </c>
      <c r="M18" s="85" t="n">
        <v>2385393.04</v>
      </c>
      <c r="N18" s="85" t="n">
        <v>5146826.05</v>
      </c>
      <c r="O18" s="85" t="n">
        <v>4909405</v>
      </c>
      <c r="P18" s="85" t="n">
        <f aca="false">2475670+30000</f>
        <v>2505670</v>
      </c>
      <c r="Q18" s="86" t="n">
        <f aca="false">3393463.44+1241870+41059</f>
        <v>4676392.44</v>
      </c>
      <c r="R18" s="86"/>
      <c r="S18" s="86"/>
      <c r="T18" s="85" t="n">
        <f aca="false">U18+1001572.6</f>
        <v>2319812.6</v>
      </c>
      <c r="U18" s="85" t="n">
        <v>1318240</v>
      </c>
      <c r="V18" s="85" t="n">
        <f aca="false">O18+P18+Q18+U18</f>
        <v>13409707.44</v>
      </c>
      <c r="W18" s="85" t="n">
        <f aca="false">K18-J18-L18</f>
        <v>14112641.071182</v>
      </c>
      <c r="X18" s="127" t="n">
        <f aca="false">1223824.58+1293600</f>
        <v>2517424.58</v>
      </c>
      <c r="Y18" s="127" t="n">
        <f aca="false">O18+P18+Q18-T18</f>
        <v>9771654.84</v>
      </c>
      <c r="Z18" s="128" t="e">
        <f aca="false">X18/#REF!</f>
        <v>#REF!</v>
      </c>
      <c r="AA18" s="128" t="n">
        <f aca="false">Y18/B18</f>
        <v>0.769272447871883</v>
      </c>
      <c r="AB18" s="129" t="s">
        <v>61</v>
      </c>
      <c r="AC18" s="121"/>
    </row>
    <row r="19" customFormat="false" ht="25.15" hidden="false" customHeight="true" outlineLevel="0" collapsed="false">
      <c r="A19" s="130" t="s">
        <v>106</v>
      </c>
      <c r="B19" s="85" t="n">
        <f aca="false">[2]САДЫ!$T$99</f>
        <v>25166328.6378322</v>
      </c>
      <c r="C19" s="85" t="n">
        <v>2829250.78</v>
      </c>
      <c r="D19" s="85" t="n">
        <f aca="false">[3]САДЫ!$T$100</f>
        <v>2731513.62</v>
      </c>
      <c r="E19" s="85" t="n">
        <f aca="false">SUM(B19:D19)</f>
        <v>30727093.0378322</v>
      </c>
      <c r="F19" s="85" t="n">
        <f aca="false">[2]САДЫ!$N$99</f>
        <v>11301927</v>
      </c>
      <c r="G19" s="85" t="n">
        <f aca="false">[2]САДЫ!$O$99+[2]САДЫ!$P$99</f>
        <v>5847369.9987472</v>
      </c>
      <c r="H19" s="85" t="n">
        <f aca="false">[2]САДЫ!$Q$99+[2]САДЫ!$R$99</f>
        <v>8017031.639085</v>
      </c>
      <c r="I19" s="85" t="n">
        <f aca="false">C19</f>
        <v>2829250.78</v>
      </c>
      <c r="J19" s="85" t="n">
        <f aca="false">D19</f>
        <v>2731513.62</v>
      </c>
      <c r="K19" s="85" t="n">
        <f aca="false">SUM(F19:J19)</f>
        <v>30727093.0378322</v>
      </c>
      <c r="L19" s="85" t="n">
        <f aca="false">110000+70000</f>
        <v>180000</v>
      </c>
      <c r="M19" s="85" t="n">
        <v>4574254.27</v>
      </c>
      <c r="N19" s="85" t="n">
        <v>9482668.55</v>
      </c>
      <c r="O19" s="85" t="n">
        <v>10727042</v>
      </c>
      <c r="P19" s="85" t="n">
        <v>4967308</v>
      </c>
      <c r="Q19" s="86" t="n">
        <f aca="false">6734837.67+2307966+75205</f>
        <v>9118008.67</v>
      </c>
      <c r="R19" s="86"/>
      <c r="S19" s="86"/>
      <c r="T19" s="85" t="n">
        <f aca="false">U19+2233512.4</f>
        <v>4993192.4</v>
      </c>
      <c r="U19" s="85" t="n">
        <v>2759680</v>
      </c>
      <c r="V19" s="85" t="n">
        <f aca="false">O19+P19+Q19+U19</f>
        <v>27572038.67</v>
      </c>
      <c r="W19" s="85" t="n">
        <f aca="false">K19-J19-L19</f>
        <v>27815579.4178322</v>
      </c>
      <c r="X19" s="127" t="n">
        <f aca="false">2214748.2+2621850</f>
        <v>4836598.2</v>
      </c>
      <c r="Y19" s="127" t="n">
        <f aca="false">O19+P19+Q19-T19</f>
        <v>19819166.27</v>
      </c>
      <c r="Z19" s="128" t="e">
        <f aca="false">X19/#REF!</f>
        <v>#REF!</v>
      </c>
      <c r="AA19" s="128" t="n">
        <f aca="false">Y19/B19</f>
        <v>0.787527118286381</v>
      </c>
      <c r="AB19" s="129" t="s">
        <v>63</v>
      </c>
      <c r="AC19" s="121"/>
    </row>
    <row r="20" customFormat="false" ht="24" hidden="false" customHeight="true" outlineLevel="0" collapsed="false">
      <c r="A20" s="130" t="s">
        <v>65</v>
      </c>
      <c r="B20" s="85" t="n">
        <f aca="false">[2]САДЫ!$T$112</f>
        <v>15186082.8744133</v>
      </c>
      <c r="C20" s="85" t="n">
        <f aca="false">[3]САДЫ!$T$109</f>
        <v>1736812.98</v>
      </c>
      <c r="D20" s="85" t="n">
        <f aca="false">[3]САДЫ!$T$110</f>
        <v>1714851.6</v>
      </c>
      <c r="E20" s="85" t="n">
        <f aca="false">SUM(B20:D20)</f>
        <v>18637747.4544133</v>
      </c>
      <c r="F20" s="85" t="n">
        <f aca="false">[2]САДЫ!$N$112</f>
        <v>6688566</v>
      </c>
      <c r="G20" s="85" t="n">
        <f aca="false">[2]САДЫ!$O$112+[2]САДЫ!$P$112</f>
        <v>3508201.00441528</v>
      </c>
      <c r="H20" s="85" t="n">
        <f aca="false">[2]САДЫ!$Q$112+[2]САДЫ!$R$112</f>
        <v>4989315.869998</v>
      </c>
      <c r="I20" s="85" t="n">
        <f aca="false">C20</f>
        <v>1736812.98</v>
      </c>
      <c r="J20" s="85" t="n">
        <f aca="false">D20</f>
        <v>1714851.6</v>
      </c>
      <c r="K20" s="85" t="n">
        <f aca="false">SUM(F20:J20)</f>
        <v>18637747.4544133</v>
      </c>
      <c r="L20" s="85" t="n">
        <f aca="false">20000+30000</f>
        <v>50000</v>
      </c>
      <c r="M20" s="85" t="n">
        <v>2850985.63</v>
      </c>
      <c r="N20" s="85" t="n">
        <v>5469983.05</v>
      </c>
      <c r="O20" s="85" t="n">
        <v>6018711</v>
      </c>
      <c r="P20" s="85" t="n">
        <v>3021365</v>
      </c>
      <c r="Q20" s="86" t="n">
        <f aca="false">3667937.03+1207872+53404</f>
        <v>4929213.03</v>
      </c>
      <c r="R20" s="86"/>
      <c r="S20" s="86"/>
      <c r="T20" s="85" t="n">
        <f aca="false">U20+1246894.61</f>
        <v>2947054.61</v>
      </c>
      <c r="U20" s="85" t="n">
        <v>1700160</v>
      </c>
      <c r="V20" s="85" t="n">
        <f aca="false">O20+P20+Q20+U20</f>
        <v>15669449.03</v>
      </c>
      <c r="W20" s="85" t="n">
        <f aca="false">K20-J20-L20-0.01</f>
        <v>16872895.8444133</v>
      </c>
      <c r="X20" s="127" t="n">
        <f aca="false">1343296.5+1570800</f>
        <v>2914096.5</v>
      </c>
      <c r="Y20" s="127" t="n">
        <f aca="false">O20+P20+Q20-T20</f>
        <v>11022234.42</v>
      </c>
      <c r="Z20" s="128" t="e">
        <f aca="false">X20/#REF!</f>
        <v>#REF!</v>
      </c>
      <c r="AA20" s="128" t="n">
        <f aca="false">Y20/B20</f>
        <v>0.72581155464199</v>
      </c>
      <c r="AB20" s="129" t="s">
        <v>65</v>
      </c>
      <c r="AC20" s="121"/>
    </row>
    <row r="21" customFormat="false" ht="24.6" hidden="false" customHeight="true" outlineLevel="0" collapsed="false">
      <c r="A21" s="130" t="s">
        <v>67</v>
      </c>
      <c r="B21" s="85" t="n">
        <f aca="false">[2]САДЫ!$T$123</f>
        <v>16119643.4316363</v>
      </c>
      <c r="C21" s="85" t="n">
        <f aca="false">[3]САДЫ!$T$119</f>
        <v>1723686.178</v>
      </c>
      <c r="D21" s="85" t="n">
        <f aca="false">[3]САДЫ!$T$120</f>
        <v>1763847.36</v>
      </c>
      <c r="E21" s="85" t="n">
        <f aca="false">SUM(B21:D21)</f>
        <v>19607176.9696363</v>
      </c>
      <c r="F21" s="85" t="n">
        <f aca="false">[2]САДЫ!$N$123</f>
        <v>6651072</v>
      </c>
      <c r="G21" s="85" t="n">
        <f aca="false">[2]САДЫ!$O$123+[2]САДЫ!$P$123</f>
        <v>3685894.99968429</v>
      </c>
      <c r="H21" s="85" t="n">
        <f aca="false">[2]САДЫ!$Q$123+[2]САДЫ!$R$123</f>
        <v>5782676.431952</v>
      </c>
      <c r="I21" s="85" t="n">
        <f aca="false">C21</f>
        <v>1723686.178</v>
      </c>
      <c r="J21" s="85" t="n">
        <f aca="false">D21</f>
        <v>1763847.36</v>
      </c>
      <c r="K21" s="85" t="n">
        <f aca="false">SUM(F21:J21)</f>
        <v>19607176.9696363</v>
      </c>
      <c r="L21" s="85" t="n">
        <f aca="false">30000+40000</f>
        <v>70000</v>
      </c>
      <c r="M21" s="126" t="n">
        <v>3173020.01</v>
      </c>
      <c r="N21" s="126" t="n">
        <v>6791512.99</v>
      </c>
      <c r="O21" s="126" t="n">
        <v>5667735</v>
      </c>
      <c r="P21" s="126" t="n">
        <f aca="false">3334506+30000</f>
        <v>3364506</v>
      </c>
      <c r="Q21" s="131" t="n">
        <f aca="false">4313151+1641625+70158</f>
        <v>6024934</v>
      </c>
      <c r="R21" s="131"/>
      <c r="S21" s="131"/>
      <c r="T21" s="126" t="n">
        <f aca="false">U21+1193105.35</f>
        <v>2942545.35</v>
      </c>
      <c r="U21" s="126" t="n">
        <v>1749440</v>
      </c>
      <c r="V21" s="126" t="n">
        <f aca="false">O21+P21+Q21+U21</f>
        <v>16806615</v>
      </c>
      <c r="W21" s="85" t="n">
        <f aca="false">K21-J21-L21</f>
        <v>17773329.6096363</v>
      </c>
      <c r="X21" s="127" t="n">
        <f aca="false">1403294.08+1593900</f>
        <v>2997194.08</v>
      </c>
      <c r="Y21" s="127" t="n">
        <f aca="false">O21+P21+Q21-T21</f>
        <v>12114629.65</v>
      </c>
      <c r="Z21" s="128" t="e">
        <f aca="false">X21/#REF!</f>
        <v>#REF!</v>
      </c>
      <c r="AA21" s="128" t="n">
        <f aca="false">Y21/B21</f>
        <v>0.751544517803906</v>
      </c>
      <c r="AB21" s="129" t="s">
        <v>67</v>
      </c>
      <c r="AC21" s="121"/>
    </row>
    <row r="22" customFormat="false" ht="30.6" hidden="false" customHeight="true" outlineLevel="0" collapsed="false">
      <c r="A22" s="130" t="s">
        <v>69</v>
      </c>
      <c r="B22" s="85" t="n">
        <f aca="false">[2]САДЫ!$T$134</f>
        <v>27481370.4777197</v>
      </c>
      <c r="C22" s="85" t="n">
        <f aca="false">[3]САДЫ!$T$128</f>
        <v>2916957.75</v>
      </c>
      <c r="D22" s="85" t="n">
        <f aca="false">[3]САДЫ!$T$129</f>
        <v>2878524.6</v>
      </c>
      <c r="E22" s="85" t="n">
        <f aca="false">SUM(B22:D22)</f>
        <v>33276852.8277197</v>
      </c>
      <c r="F22" s="85" t="n">
        <f aca="false">[2]САДЫ!$N$134</f>
        <v>11997185</v>
      </c>
      <c r="G22" s="85" t="n">
        <f aca="false">[2]САДЫ!$O$134+[2]САДЫ!$P$134</f>
        <v>6410313.99772674</v>
      </c>
      <c r="H22" s="85" t="n">
        <f aca="false">[2]САДЫ!$Q$134+[2]САДЫ!$R$134</f>
        <v>9073871.479993</v>
      </c>
      <c r="I22" s="85" t="n">
        <f aca="false">C22</f>
        <v>2916957.75</v>
      </c>
      <c r="J22" s="85" t="n">
        <f aca="false">D22</f>
        <v>2878524.6</v>
      </c>
      <c r="K22" s="85" t="n">
        <f aca="false">SUM(F22:J22)</f>
        <v>33276852.8277197</v>
      </c>
      <c r="L22" s="85" t="n">
        <v>0</v>
      </c>
      <c r="M22" s="85" t="n">
        <v>4724414.4</v>
      </c>
      <c r="N22" s="85" t="n">
        <v>11333562.27</v>
      </c>
      <c r="O22" s="85" t="n">
        <v>10480329</v>
      </c>
      <c r="P22" s="85" t="n">
        <v>4907927</v>
      </c>
      <c r="Q22" s="86" t="n">
        <f aca="false">7330203.09+2824900+102600</f>
        <v>10257703.09</v>
      </c>
      <c r="R22" s="86"/>
      <c r="S22" s="86"/>
      <c r="T22" s="85" t="n">
        <f aca="false">U22+2220543.63</f>
        <v>5115743.63</v>
      </c>
      <c r="U22" s="85" t="n">
        <v>2895200</v>
      </c>
      <c r="V22" s="85" t="n">
        <f aca="false">O22+P22+Q22+U22</f>
        <v>28541159.09</v>
      </c>
      <c r="W22" s="85" t="n">
        <f aca="false">K22-J22-L22</f>
        <v>30398328.2277197</v>
      </c>
      <c r="X22" s="127" t="n">
        <f aca="false">2304254.93+89977.11+2772000</f>
        <v>5166232.04</v>
      </c>
      <c r="Y22" s="127" t="n">
        <f aca="false">O22+P22+Q22-T22</f>
        <v>20530215.46</v>
      </c>
      <c r="Z22" s="128" t="e">
        <f aca="false">X22/#REF!</f>
        <v>#REF!</v>
      </c>
      <c r="AA22" s="128" t="n">
        <f aca="false">Y22/B22</f>
        <v>0.747059375246394</v>
      </c>
      <c r="AB22" s="129" t="s">
        <v>69</v>
      </c>
      <c r="AC22" s="121"/>
    </row>
    <row r="23" customFormat="false" ht="15" hidden="false" customHeight="true" outlineLevel="0" collapsed="false">
      <c r="A23" s="130" t="s">
        <v>71</v>
      </c>
      <c r="B23" s="85" t="n">
        <f aca="false">SUM(B11:B22)</f>
        <v>206273191.208236</v>
      </c>
      <c r="C23" s="85" t="n">
        <f aca="false">SUM(C11:C22)</f>
        <v>21295140.761</v>
      </c>
      <c r="D23" s="85" t="n">
        <f aca="false">SUM(D11:D22)</f>
        <v>21141694.14</v>
      </c>
      <c r="E23" s="85" t="n">
        <f aca="false">SUM(E11:E22)</f>
        <v>248710026.109236</v>
      </c>
      <c r="F23" s="85" t="n">
        <f aca="false">SUM(F11:F22)</f>
        <v>91171900</v>
      </c>
      <c r="G23" s="85" t="n">
        <f aca="false">SUM(G11:G22)</f>
        <v>45144350.0017495</v>
      </c>
      <c r="H23" s="85" t="n">
        <f aca="false">SUM(H11:H22)</f>
        <v>69956941.2079112</v>
      </c>
      <c r="I23" s="85" t="n">
        <f aca="false">SUM(I11:I22)</f>
        <v>21295140.761</v>
      </c>
      <c r="J23" s="85" t="n">
        <f aca="false">SUM(J11:J22)</f>
        <v>21141694.14</v>
      </c>
      <c r="K23" s="85" t="n">
        <f aca="false">SUM(K11:K22)</f>
        <v>248710026.110661</v>
      </c>
      <c r="L23" s="85" t="n">
        <f aca="false">SUM(L11:L22)</f>
        <v>631000</v>
      </c>
      <c r="M23" s="85" t="n">
        <f aca="false">SUM(M11:M22)</f>
        <v>38245000</v>
      </c>
      <c r="N23" s="85" t="n">
        <f aca="false">SUM(N11:N22)</f>
        <v>78875285.09</v>
      </c>
      <c r="O23" s="85" t="n">
        <f aca="false">SUM(O11:O22)</f>
        <v>81221200</v>
      </c>
      <c r="P23" s="85" t="n">
        <f aca="false">SUM(P11:P22)</f>
        <v>40463200</v>
      </c>
      <c r="Q23" s="85" t="n">
        <f aca="false">SUM(Q11:Q22)</f>
        <v>73255468</v>
      </c>
      <c r="R23" s="85"/>
      <c r="S23" s="85"/>
      <c r="T23" s="85" t="n">
        <f aca="false">SUM(T11:T22)</f>
        <v>37049053.64</v>
      </c>
      <c r="U23" s="85" t="n">
        <f aca="false">SUM(U11:U22)</f>
        <v>21067200</v>
      </c>
      <c r="V23" s="85" t="n">
        <f aca="false">SUM(V11:V22)</f>
        <v>216007068</v>
      </c>
      <c r="W23" s="85" t="n">
        <f aca="false">K23-J23-L23-0.01</f>
        <v>226937331.960661</v>
      </c>
      <c r="X23" s="132" t="n">
        <f aca="false">SUM(X11:X22)</f>
        <v>36326219.71</v>
      </c>
      <c r="Y23" s="132" t="n">
        <f aca="false">SUM(Y11:Y22)</f>
        <v>157890814.36</v>
      </c>
      <c r="Z23" s="132" t="e">
        <f aca="false">SUM(Z11:Z22)</f>
        <v>#REF!</v>
      </c>
      <c r="AA23" s="132" t="n">
        <f aca="false">SUM(AA11:AA22)</f>
        <v>9.2205923380518</v>
      </c>
      <c r="AB23" s="132" t="n">
        <f aca="false">SUM(AB11:AB22)</f>
        <v>0</v>
      </c>
    </row>
    <row r="24" customFormat="false" ht="15" hidden="false" customHeight="false" outlineLevel="0" collapsed="false">
      <c r="V24" s="75"/>
    </row>
    <row r="25" customFormat="false" ht="15" hidden="true" customHeight="false" outlineLevel="0" collapsed="false">
      <c r="U25" s="75"/>
      <c r="V25" s="75"/>
      <c r="W25" s="75"/>
    </row>
    <row r="26" customFormat="false" ht="15" hidden="true" customHeight="false" outlineLevel="0" collapsed="false">
      <c r="V26" s="75"/>
    </row>
    <row r="27" customFormat="false" ht="15" hidden="true" customHeight="false" outlineLevel="0" collapsed="false">
      <c r="U27" s="75"/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2" customFormat="false" ht="15" hidden="true" customHeight="false" outlineLevel="0" collapsed="false">
      <c r="V32" s="75"/>
    </row>
    <row r="34" customFormat="false" ht="15" hidden="false" customHeight="false" outlineLevel="0" collapsed="false">
      <c r="A34" s="47" t="s">
        <v>121</v>
      </c>
    </row>
  </sheetData>
  <mergeCells count="15">
    <mergeCell ref="A5:U5"/>
    <mergeCell ref="A6:D6"/>
    <mergeCell ref="A7:A9"/>
    <mergeCell ref="B7:D7"/>
    <mergeCell ref="E7:E9"/>
    <mergeCell ref="F7:L7"/>
    <mergeCell ref="M7:N7"/>
    <mergeCell ref="O7:W7"/>
    <mergeCell ref="X7:X9"/>
    <mergeCell ref="Y7:Y9"/>
    <mergeCell ref="Z7:Z9"/>
    <mergeCell ref="AA7:AA9"/>
    <mergeCell ref="AB7:AB9"/>
    <mergeCell ref="F8:G8"/>
    <mergeCell ref="H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2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4" min="4" style="47" width="22.42"/>
    <col collapsed="false" customWidth="true" hidden="false" outlineLevel="0" max="5" min="5" style="47" width="13.85"/>
    <col collapsed="false" customWidth="true" hidden="false" outlineLevel="0" max="10" min="6" style="47" width="16.56"/>
    <col collapsed="false" customWidth="true" hidden="false" outlineLevel="0" max="12" min="11" style="133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D1" s="47" t="s">
        <v>108</v>
      </c>
    </row>
    <row r="2" customFormat="false" ht="15" hidden="false" customHeight="false" outlineLevel="0" collapsed="false">
      <c r="D2" s="47" t="s">
        <v>109</v>
      </c>
    </row>
    <row r="3" customFormat="false" ht="13.9" hidden="false" customHeight="true" outlineLevel="0" collapsed="false">
      <c r="D3" s="47" t="s">
        <v>110</v>
      </c>
      <c r="T3" s="47" t="s">
        <v>80</v>
      </c>
    </row>
    <row r="4" customFormat="false" ht="15" hidden="false" customHeight="false" outlineLevel="0" collapsed="false">
      <c r="D4" s="47" t="s">
        <v>112</v>
      </c>
      <c r="T4" s="47" t="s">
        <v>111</v>
      </c>
    </row>
    <row r="5" customFormat="false" ht="15" hidden="false" customHeight="false" outlineLevel="0" collapsed="false">
      <c r="D5" s="47" t="s">
        <v>114</v>
      </c>
    </row>
    <row r="6" customFormat="false" ht="48.6" hidden="false" customHeight="true" outlineLevel="0" collapsed="false">
      <c r="A6" s="1" t="s">
        <v>130</v>
      </c>
      <c r="B6" s="1"/>
      <c r="C6" s="1"/>
      <c r="D6" s="1"/>
      <c r="E6" s="134"/>
      <c r="F6" s="134"/>
      <c r="G6" s="134"/>
      <c r="H6" s="134"/>
      <c r="I6" s="134"/>
      <c r="J6" s="134"/>
      <c r="K6" s="135"/>
      <c r="L6" s="135"/>
      <c r="M6" s="134"/>
      <c r="N6" s="134"/>
      <c r="O6" s="134"/>
      <c r="P6" s="134"/>
      <c r="Q6" s="134"/>
      <c r="R6" s="134"/>
      <c r="S6" s="134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E8" s="75"/>
      <c r="F8" s="75"/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6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1</v>
      </c>
      <c r="C13" s="85" t="n">
        <v>4609536.21</v>
      </c>
      <c r="D13" s="98" t="n">
        <f aca="false">C13</f>
        <v>4609536.21</v>
      </c>
    </row>
    <row r="14" customFormat="false" ht="84" hidden="false" customHeight="true" outlineLevel="0" collapsed="false">
      <c r="A14" s="45"/>
      <c r="B14" s="81" t="s">
        <v>132</v>
      </c>
      <c r="C14" s="85" t="n">
        <v>1858135.14</v>
      </c>
      <c r="D14" s="98" t="n">
        <f aca="false">C14</f>
        <v>1858135.14</v>
      </c>
    </row>
    <row r="15" customFormat="false" ht="73.9" hidden="false" customHeight="true" outlineLevel="0" collapsed="false">
      <c r="A15" s="45"/>
      <c r="B15" s="81" t="s">
        <v>133</v>
      </c>
      <c r="C15" s="85" t="n">
        <v>1033416.58</v>
      </c>
      <c r="D15" s="98" t="n">
        <f aca="false">C15</f>
        <v>1033416.58</v>
      </c>
    </row>
    <row r="16" customFormat="false" ht="70.9" hidden="false" customHeight="true" outlineLevel="0" collapsed="false">
      <c r="A16" s="45"/>
      <c r="B16" s="81" t="s">
        <v>134</v>
      </c>
      <c r="C16" s="85" t="n">
        <v>2511877.16</v>
      </c>
      <c r="D16" s="98" t="n">
        <f aca="false">C16</f>
        <v>2511877.16</v>
      </c>
    </row>
    <row r="17" customFormat="false" ht="63.6" hidden="false" customHeight="true" outlineLevel="0" collapsed="false">
      <c r="A17" s="45"/>
      <c r="B17" s="81" t="s">
        <v>135</v>
      </c>
      <c r="C17" s="85" t="n">
        <v>7341684.37</v>
      </c>
      <c r="D17" s="98" t="n">
        <f aca="false">C17</f>
        <v>7341684.37</v>
      </c>
    </row>
    <row r="18" customFormat="false" ht="66.6" hidden="false" customHeight="true" outlineLevel="0" collapsed="false">
      <c r="A18" s="45"/>
      <c r="B18" s="81" t="s">
        <v>136</v>
      </c>
      <c r="C18" s="98" t="n">
        <v>173512.68</v>
      </c>
      <c r="D18" s="98" t="n">
        <f aca="false">C18</f>
        <v>173512.68</v>
      </c>
    </row>
    <row r="19" customFormat="false" ht="66.6" hidden="false" customHeight="true" outlineLevel="0" collapsed="false">
      <c r="A19" s="45"/>
      <c r="B19" s="81" t="s">
        <v>137</v>
      </c>
      <c r="C19" s="98" t="n">
        <f aca="false">[5]ДОП!$J$17</f>
        <v>3222691.44</v>
      </c>
      <c r="D19" s="98" t="n">
        <f aca="false">C19</f>
        <v>3222691.44</v>
      </c>
    </row>
    <row r="20" customFormat="false" ht="43.15" hidden="false" customHeight="true" outlineLevel="0" collapsed="false">
      <c r="A20" s="136"/>
      <c r="B20" s="81" t="s">
        <v>138</v>
      </c>
      <c r="C20" s="98" t="n">
        <f aca="false">39300+66162</f>
        <v>105462</v>
      </c>
      <c r="D20" s="98" t="n">
        <f aca="false">C20</f>
        <v>105462</v>
      </c>
    </row>
    <row r="21" customFormat="false" ht="24.6" hidden="false" customHeight="true" outlineLevel="0" collapsed="false">
      <c r="A21" s="136"/>
      <c r="B21" s="137" t="s">
        <v>139</v>
      </c>
      <c r="C21" s="98" t="n">
        <v>4212116</v>
      </c>
      <c r="D21" s="98" t="n">
        <f aca="false">C21</f>
        <v>4212116</v>
      </c>
    </row>
    <row r="22" customFormat="false" ht="28.15" hidden="false" customHeight="true" outlineLevel="0" collapsed="false">
      <c r="A22" s="138" t="s">
        <v>71</v>
      </c>
      <c r="B22" s="138"/>
      <c r="C22" s="98" t="n">
        <f aca="false">SUM(C13:C21)</f>
        <v>25068431.58</v>
      </c>
      <c r="D22" s="98" t="n">
        <f aca="false">SUM(D13:D21)</f>
        <v>25068431.58</v>
      </c>
    </row>
    <row r="23" customFormat="false" ht="103.9" hidden="false" customHeight="true" outlineLevel="0" collapsed="false">
      <c r="A23" s="45" t="s">
        <v>78</v>
      </c>
      <c r="B23" s="81" t="s">
        <v>140</v>
      </c>
      <c r="C23" s="98" t="n">
        <v>4372830.12</v>
      </c>
      <c r="D23" s="98" t="n">
        <f aca="false">C23</f>
        <v>4372830.12</v>
      </c>
    </row>
    <row r="24" customFormat="false" ht="19.9" hidden="false" customHeight="true" outlineLevel="0" collapsed="false">
      <c r="A24" s="45"/>
      <c r="B24" s="139" t="s">
        <v>139</v>
      </c>
      <c r="C24" s="86" t="n">
        <v>1798084</v>
      </c>
      <c r="D24" s="98" t="n">
        <f aca="false">C24</f>
        <v>1798084</v>
      </c>
    </row>
    <row r="25" customFormat="false" ht="15" hidden="false" customHeight="true" outlineLevel="0" collapsed="false">
      <c r="A25" s="140" t="s">
        <v>71</v>
      </c>
      <c r="B25" s="140"/>
      <c r="C25" s="98" t="n">
        <f aca="false">C23+C24</f>
        <v>6170914.12</v>
      </c>
      <c r="D25" s="98" t="n">
        <f aca="false">D23+D24</f>
        <v>6170914.12</v>
      </c>
    </row>
    <row r="26" customFormat="false" ht="15" hidden="false" customHeight="true" outlineLevel="0" collapsed="false">
      <c r="A26" s="141" t="s">
        <v>141</v>
      </c>
      <c r="B26" s="141"/>
      <c r="C26" s="98" t="n">
        <f aca="false">C22+C25</f>
        <v>31239345.7</v>
      </c>
      <c r="D26" s="98" t="n">
        <f aca="false">D22+D25</f>
        <v>31239345.7</v>
      </c>
    </row>
    <row r="27" customFormat="false" ht="15" hidden="false" customHeight="true" outlineLevel="0" collapsed="false">
      <c r="A27" s="142"/>
      <c r="B27" s="143"/>
      <c r="C27" s="143"/>
      <c r="D27" s="143"/>
    </row>
    <row r="29" customFormat="false" ht="15" hidden="false" customHeight="false" outlineLevel="0" collapsed="false">
      <c r="A29" s="47" t="s">
        <v>121</v>
      </c>
    </row>
  </sheetData>
  <mergeCells count="9">
    <mergeCell ref="A6:D6"/>
    <mergeCell ref="A10:A11"/>
    <mergeCell ref="C10:C11"/>
    <mergeCell ref="D10:D11"/>
    <mergeCell ref="A13:A19"/>
    <mergeCell ref="A22:B22"/>
    <mergeCell ref="A23:A24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9-09T07:28:58Z</dcterms:modified>
  <cp:revision>0</cp:revision>
  <dc:subject/>
  <dc:title/>
</cp:coreProperties>
</file>