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6.11.2020</t>
  </si>
  <si>
    <t xml:space="preserve">№ 169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Доплата за классное руководство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педагогическ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AC16" activeCellId="0" sqref="A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7.66"/>
    <col collapsed="false" customWidth="true" hidden="false" outlineLevel="0" max="4" min="4" style="47" width="14.33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4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30" min="29" style="47" width="24.66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AD1" s="47" t="s">
        <v>108</v>
      </c>
    </row>
    <row r="2" customFormat="false" ht="13.8" hidden="false" customHeight="false" outlineLevel="0" collapsed="false">
      <c r="AD2" s="47" t="s">
        <v>109</v>
      </c>
    </row>
    <row r="3" customFormat="false" ht="13.8" hidden="false" customHeight="false" outlineLevel="0" collapsed="false">
      <c r="V3" s="47" t="s">
        <v>80</v>
      </c>
      <c r="AD3" s="47" t="s">
        <v>110</v>
      </c>
    </row>
    <row r="4" customFormat="false" ht="27.6" hidden="false" customHeight="false" outlineLevel="0" collapsed="false">
      <c r="V4" s="47" t="s">
        <v>111</v>
      </c>
      <c r="AD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2"/>
      <c r="G7" s="103" t="s">
        <v>6</v>
      </c>
      <c r="H7" s="103" t="s">
        <v>7</v>
      </c>
      <c r="I7" s="103"/>
      <c r="J7" s="103"/>
      <c r="K7" s="103"/>
      <c r="L7" s="104"/>
      <c r="M7" s="105" t="s">
        <v>114</v>
      </c>
      <c r="N7" s="105"/>
      <c r="O7" s="103" t="s">
        <v>115</v>
      </c>
      <c r="P7" s="103"/>
      <c r="Q7" s="103"/>
      <c r="R7" s="103"/>
      <c r="S7" s="103"/>
      <c r="T7" s="103"/>
      <c r="U7" s="103"/>
      <c r="V7" s="103"/>
      <c r="W7" s="103"/>
      <c r="AC7" s="103" t="s">
        <v>116</v>
      </c>
      <c r="AD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8" t="s">
        <v>118</v>
      </c>
      <c r="G8" s="103"/>
      <c r="H8" s="103" t="s">
        <v>18</v>
      </c>
      <c r="I8" s="103" t="s">
        <v>19</v>
      </c>
      <c r="J8" s="103" t="s">
        <v>20</v>
      </c>
      <c r="K8" s="103" t="s">
        <v>88</v>
      </c>
      <c r="L8" s="109" t="s">
        <v>119</v>
      </c>
      <c r="M8" s="105" t="s">
        <v>19</v>
      </c>
      <c r="N8" s="105" t="s">
        <v>20</v>
      </c>
      <c r="O8" s="103" t="s">
        <v>21</v>
      </c>
      <c r="P8" s="103" t="s">
        <v>19</v>
      </c>
      <c r="Q8" s="103" t="s">
        <v>20</v>
      </c>
      <c r="R8" s="110" t="s">
        <v>120</v>
      </c>
      <c r="S8" s="110" t="s">
        <v>121</v>
      </c>
      <c r="T8" s="103" t="s">
        <v>22</v>
      </c>
      <c r="U8" s="109" t="s">
        <v>23</v>
      </c>
      <c r="V8" s="109" t="s">
        <v>119</v>
      </c>
      <c r="W8" s="31" t="s">
        <v>122</v>
      </c>
      <c r="X8" s="111"/>
      <c r="Y8" s="111"/>
      <c r="Z8" s="111"/>
      <c r="AA8" s="111"/>
      <c r="AB8" s="111"/>
      <c r="AC8" s="31" t="s">
        <v>122</v>
      </c>
      <c r="AD8" s="31" t="s">
        <v>122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5" t="s">
        <v>25</v>
      </c>
      <c r="N9" s="115" t="s">
        <v>25</v>
      </c>
      <c r="O9" s="114" t="s">
        <v>25</v>
      </c>
      <c r="P9" s="114" t="s">
        <v>25</v>
      </c>
      <c r="Q9" s="114" t="s">
        <v>25</v>
      </c>
      <c r="R9" s="114"/>
      <c r="S9" s="114" t="s">
        <v>25</v>
      </c>
      <c r="T9" s="114" t="s">
        <v>25</v>
      </c>
      <c r="U9" s="114" t="s">
        <v>25</v>
      </c>
      <c r="V9" s="114" t="s">
        <v>25</v>
      </c>
      <c r="W9" s="114" t="s">
        <v>25</v>
      </c>
      <c r="X9" s="116"/>
      <c r="Y9" s="116"/>
      <c r="Z9" s="116"/>
      <c r="AA9" s="116"/>
      <c r="AB9" s="116"/>
      <c r="AC9" s="114" t="s">
        <v>25</v>
      </c>
      <c r="AD9" s="114" t="s">
        <v>25</v>
      </c>
    </row>
    <row r="10" customFormat="false" ht="41.25" hidden="false" customHeight="true" outlineLevel="0" collapsed="false">
      <c r="A10" s="14" t="s">
        <v>26</v>
      </c>
      <c r="B10" s="67" t="n">
        <v>17871683.2</v>
      </c>
      <c r="C10" s="67" t="n">
        <v>16620409.99</v>
      </c>
      <c r="D10" s="67" t="n">
        <v>6588605.06</v>
      </c>
      <c r="E10" s="61" t="n">
        <v>2430853</v>
      </c>
      <c r="F10" s="61" t="n">
        <v>1054620</v>
      </c>
      <c r="G10" s="61" t="n">
        <f aca="false">SUM(B10:F10)</f>
        <v>44566171.25</v>
      </c>
      <c r="H10" s="62" t="n">
        <v>27690607</v>
      </c>
      <c r="I10" s="62" t="n">
        <v>6833837</v>
      </c>
      <c r="J10" s="62" t="n">
        <v>10041727.25</v>
      </c>
      <c r="K10" s="62" t="n">
        <f aca="false">SUM(H10:J10)</f>
        <v>44566171.25</v>
      </c>
      <c r="L10" s="74"/>
      <c r="M10" s="62" t="n">
        <v>3813654.39</v>
      </c>
      <c r="N10" s="62" t="n">
        <v>6909222.46</v>
      </c>
      <c r="O10" s="62" t="n">
        <f aca="false">[2]ШКОЛЫ!$O$38</f>
        <v>22033336</v>
      </c>
      <c r="P10" s="62" t="n">
        <f aca="false">[2]ШКОЛЫ!$P$38</f>
        <v>5187536.396008</v>
      </c>
      <c r="Q10" s="62" t="n">
        <f aca="false">[2]ШКОЛЫ!$R$38</f>
        <v>4395540.88</v>
      </c>
      <c r="R10" s="62" t="n">
        <v>0</v>
      </c>
      <c r="S10" s="62" t="n">
        <f aca="false">[2]ШКОЛЫ!$S$38</f>
        <v>1302680</v>
      </c>
      <c r="T10" s="62" t="n">
        <f aca="false">SUM(O10:S10)</f>
        <v>32919093.276008</v>
      </c>
      <c r="U10" s="65" t="s">
        <v>90</v>
      </c>
      <c r="V10" s="74" t="n">
        <f aca="false">31000+1103467</f>
        <v>1134467</v>
      </c>
      <c r="W10" s="74" t="n">
        <f aca="false">K10-L10</f>
        <v>44566171.25</v>
      </c>
      <c r="X10" s="117"/>
      <c r="Y10" s="117"/>
      <c r="Z10" s="117"/>
      <c r="AA10" s="117"/>
      <c r="AB10" s="117"/>
      <c r="AC10" s="74" t="n">
        <v>44402583.04</v>
      </c>
      <c r="AD10" s="74" t="n">
        <f aca="false">AC10</f>
        <v>44402583.04</v>
      </c>
    </row>
    <row r="11" customFormat="false" ht="20.1" hidden="false" customHeight="true" outlineLevel="0" collapsed="false">
      <c r="A11" s="14" t="s">
        <v>27</v>
      </c>
      <c r="B11" s="67" t="n">
        <v>17374852.41</v>
      </c>
      <c r="C11" s="61" t="n">
        <v>14817216.84</v>
      </c>
      <c r="D11" s="61" t="n">
        <v>3243624.1</v>
      </c>
      <c r="E11" s="61" t="n">
        <v>2606641</v>
      </c>
      <c r="F11" s="61" t="n">
        <v>859320</v>
      </c>
      <c r="G11" s="61" t="n">
        <f aca="false">SUM(B11:F11)</f>
        <v>38901654.35</v>
      </c>
      <c r="H11" s="62" t="n">
        <v>23167204</v>
      </c>
      <c r="I11" s="62" t="n">
        <v>6222141</v>
      </c>
      <c r="J11" s="62" t="n">
        <v>9512309.35</v>
      </c>
      <c r="K11" s="62" t="n">
        <f aca="false">SUM(H11:J11)</f>
        <v>38901654.35</v>
      </c>
      <c r="L11" s="74"/>
      <c r="M11" s="62" t="n">
        <v>5119896.66</v>
      </c>
      <c r="N11" s="62" t="n">
        <v>6241464.75</v>
      </c>
      <c r="O11" s="62" t="n">
        <f aca="false">[2]ШКОЛЫ!$O$64</f>
        <v>20740188</v>
      </c>
      <c r="P11" s="62" t="n">
        <f aca="false">I11</f>
        <v>6222141</v>
      </c>
      <c r="Q11" s="62" t="n">
        <f aca="false">[2]ШКОЛЫ!$R$64</f>
        <v>4219077.56</v>
      </c>
      <c r="R11" s="62" t="e">
        <f aca="false">#REF!</f>
        <v>#REF!</v>
      </c>
      <c r="S11" s="62" t="n">
        <f aca="false">[2]ШКОЛЫ!$S$64</f>
        <v>1481413</v>
      </c>
      <c r="T11" s="62" t="e">
        <f aca="false">SUM(O11:S11)</f>
        <v>#REF!</v>
      </c>
      <c r="U11" s="65" t="s">
        <v>90</v>
      </c>
      <c r="V11" s="74" t="n">
        <v>1048057</v>
      </c>
      <c r="W11" s="74" t="n">
        <f aca="false">K11-L11</f>
        <v>38901654.35</v>
      </c>
      <c r="X11" s="117"/>
      <c r="Y11" s="117"/>
      <c r="Z11" s="117"/>
      <c r="AA11" s="117"/>
      <c r="AB11" s="117"/>
      <c r="AC11" s="74" t="n">
        <v>38189469.44</v>
      </c>
      <c r="AD11" s="74" t="n">
        <f aca="false">AC11</f>
        <v>38189469.44</v>
      </c>
    </row>
    <row r="12" customFormat="false" ht="20.1" hidden="false" customHeight="true" outlineLevel="0" collapsed="false">
      <c r="A12" s="14" t="s">
        <v>28</v>
      </c>
      <c r="B12" s="61" t="n">
        <v>13227260.47</v>
      </c>
      <c r="C12" s="61" t="n">
        <v>13141958.36</v>
      </c>
      <c r="D12" s="61" t="n">
        <v>4337845.64</v>
      </c>
      <c r="E12" s="61" t="n">
        <v>3128470</v>
      </c>
      <c r="F12" s="61" t="n">
        <v>781200</v>
      </c>
      <c r="G12" s="61" t="n">
        <f aca="false">SUM(B12:F12)</f>
        <v>34616734.47</v>
      </c>
      <c r="H12" s="62" t="n">
        <v>22506893</v>
      </c>
      <c r="I12" s="62" t="n">
        <v>5860192</v>
      </c>
      <c r="J12" s="62" t="n">
        <v>6249649.47</v>
      </c>
      <c r="K12" s="62" t="n">
        <f aca="false">SUM(H12:J12)</f>
        <v>34616734.47</v>
      </c>
      <c r="L12" s="74"/>
      <c r="M12" s="62" t="n">
        <v>3903558.75</v>
      </c>
      <c r="N12" s="62" t="n">
        <v>4530298.83</v>
      </c>
      <c r="O12" s="62" t="n">
        <f aca="false">H12</f>
        <v>22506893</v>
      </c>
      <c r="P12" s="62" t="n">
        <f aca="false">I12</f>
        <v>5860192</v>
      </c>
      <c r="Q12" s="62" t="n">
        <f aca="false">J12</f>
        <v>6249649.47</v>
      </c>
      <c r="R12" s="62" t="e">
        <f aca="false">#REF!</f>
        <v>#REF!</v>
      </c>
      <c r="S12" s="62" t="e">
        <f aca="false">#REF!</f>
        <v>#REF!</v>
      </c>
      <c r="T12" s="62" t="e">
        <f aca="false">SUM(O12:S12)</f>
        <v>#REF!</v>
      </c>
      <c r="U12" s="65" t="s">
        <v>90</v>
      </c>
      <c r="V12" s="74" t="n">
        <f aca="false">50000+1049848</f>
        <v>1099848</v>
      </c>
      <c r="W12" s="74" t="n">
        <f aca="false">K12-L12</f>
        <v>34616734.47</v>
      </c>
      <c r="X12" s="117"/>
      <c r="Y12" s="117"/>
      <c r="Z12" s="117"/>
      <c r="AA12" s="117"/>
      <c r="AB12" s="117"/>
      <c r="AC12" s="74" t="n">
        <v>35580676.47</v>
      </c>
      <c r="AD12" s="74" t="n">
        <f aca="false">AC12</f>
        <v>35580676.47</v>
      </c>
    </row>
    <row r="13" customFormat="false" ht="20.1" hidden="false" customHeight="true" outlineLevel="0" collapsed="false">
      <c r="A13" s="14" t="s">
        <v>29</v>
      </c>
      <c r="B13" s="68" t="n">
        <v>6330262.57</v>
      </c>
      <c r="C13" s="68" t="n">
        <v>9293935.6</v>
      </c>
      <c r="D13" s="68" t="n">
        <v>2276263.15</v>
      </c>
      <c r="E13" s="68" t="n">
        <v>1495847</v>
      </c>
      <c r="F13" s="68" t="n">
        <v>507780</v>
      </c>
      <c r="G13" s="61" t="n">
        <f aca="false">SUM(B13:F13)</f>
        <v>19904088.32</v>
      </c>
      <c r="H13" s="62" t="n">
        <v>12733655</v>
      </c>
      <c r="I13" s="62" t="n">
        <v>2323256</v>
      </c>
      <c r="J13" s="62" t="n">
        <v>4847177.32</v>
      </c>
      <c r="K13" s="62" t="n">
        <f aca="false">SUM(H13:J13)</f>
        <v>19904088.32</v>
      </c>
      <c r="L13" s="74"/>
      <c r="M13" s="62" t="n">
        <v>2710685.09</v>
      </c>
      <c r="N13" s="62" t="n">
        <v>3413712.73</v>
      </c>
      <c r="O13" s="65" t="n">
        <f aca="false">H13</f>
        <v>12733655</v>
      </c>
      <c r="P13" s="65" t="n">
        <f aca="false">I13</f>
        <v>2323256</v>
      </c>
      <c r="Q13" s="65" t="n">
        <f aca="false">J13</f>
        <v>4847177.32</v>
      </c>
      <c r="R13" s="65"/>
      <c r="S13" s="65" t="e">
        <f aca="false">#REF!</f>
        <v>#REF!</v>
      </c>
      <c r="T13" s="62" t="e">
        <f aca="false">SUM(O13:S13)</f>
        <v>#REF!</v>
      </c>
      <c r="U13" s="70" t="s">
        <v>90</v>
      </c>
      <c r="V13" s="74" t="n">
        <f aca="false">385274</f>
        <v>385274</v>
      </c>
      <c r="W13" s="74" t="n">
        <f aca="false">K13-L13</f>
        <v>19904088.32</v>
      </c>
      <c r="X13" s="117"/>
      <c r="Y13" s="117"/>
      <c r="Z13" s="117"/>
      <c r="AA13" s="117"/>
      <c r="AB13" s="117"/>
      <c r="AC13" s="74" t="n">
        <v>20319160.32</v>
      </c>
      <c r="AD13" s="74" t="n">
        <f aca="false">AC13</f>
        <v>20319160.32</v>
      </c>
    </row>
    <row r="14" customFormat="false" ht="20.1" hidden="false" customHeight="true" outlineLevel="0" collapsed="false">
      <c r="A14" s="14" t="s">
        <v>30</v>
      </c>
      <c r="B14" s="68" t="n">
        <v>13074916.99</v>
      </c>
      <c r="C14" s="68" t="n">
        <v>15166247.2</v>
      </c>
      <c r="D14" s="68" t="n">
        <v>2185436.4</v>
      </c>
      <c r="E14" s="68" t="n">
        <v>1522304</v>
      </c>
      <c r="F14" s="68" t="n">
        <v>781200</v>
      </c>
      <c r="G14" s="61" t="n">
        <f aca="false">SUM(B14:F14)</f>
        <v>32730104.59</v>
      </c>
      <c r="H14" s="62" t="n">
        <v>21333881</v>
      </c>
      <c r="I14" s="62" t="n">
        <v>5092949</v>
      </c>
      <c r="J14" s="62" t="n">
        <v>6303274.59</v>
      </c>
      <c r="K14" s="62" t="n">
        <f aca="false">SUM(H14:J14)</f>
        <v>32730104.59</v>
      </c>
      <c r="L14" s="74"/>
      <c r="M14" s="62" t="n">
        <v>3966663.53</v>
      </c>
      <c r="N14" s="62" t="n">
        <v>4934335.76</v>
      </c>
      <c r="O14" s="65" t="n">
        <f aca="false">H14</f>
        <v>21333881</v>
      </c>
      <c r="P14" s="65" t="n">
        <f aca="false">I14</f>
        <v>5092949</v>
      </c>
      <c r="Q14" s="65" t="n">
        <f aca="false">J14</f>
        <v>6303274.59</v>
      </c>
      <c r="R14" s="65"/>
      <c r="S14" s="65" t="e">
        <f aca="false">#REF!</f>
        <v>#REF!</v>
      </c>
      <c r="T14" s="62" t="e">
        <f aca="false">SUM(O14:S14)</f>
        <v>#REF!</v>
      </c>
      <c r="U14" s="70" t="s">
        <v>90</v>
      </c>
      <c r="V14" s="74" t="n">
        <f aca="false">37000+925228</f>
        <v>962228</v>
      </c>
      <c r="W14" s="74" t="n">
        <f aca="false">K14-L14</f>
        <v>32730104.59</v>
      </c>
      <c r="X14" s="117"/>
      <c r="Y14" s="117"/>
      <c r="Z14" s="117"/>
      <c r="AA14" s="117"/>
      <c r="AB14" s="117"/>
      <c r="AC14" s="74" t="n">
        <v>33800419.59</v>
      </c>
      <c r="AD14" s="74" t="n">
        <f aca="false">AC14</f>
        <v>33800419.59</v>
      </c>
    </row>
    <row r="15" customFormat="false" ht="20.1" hidden="false" customHeight="true" outlineLevel="0" collapsed="false">
      <c r="A15" s="14" t="s">
        <v>31</v>
      </c>
      <c r="B15" s="68" t="n">
        <v>14785537.68</v>
      </c>
      <c r="C15" s="68" t="n">
        <v>23254469.86</v>
      </c>
      <c r="D15" s="68" t="n">
        <v>8626207.34</v>
      </c>
      <c r="E15" s="68" t="n">
        <v>7522130.45</v>
      </c>
      <c r="F15" s="68" t="n">
        <v>1210860</v>
      </c>
      <c r="G15" s="61" t="n">
        <f aca="false">SUM(B15:F15)+0.01</f>
        <v>55399205.34</v>
      </c>
      <c r="H15" s="62" t="n">
        <v>36385990</v>
      </c>
      <c r="I15" s="62" t="n">
        <v>8696115</v>
      </c>
      <c r="J15" s="62" t="n">
        <v>10317100.34</v>
      </c>
      <c r="K15" s="62" t="n">
        <f aca="false">SUM(H15:J15)</f>
        <v>55399205.34</v>
      </c>
      <c r="L15" s="74"/>
      <c r="M15" s="62" t="n">
        <v>9019186.92</v>
      </c>
      <c r="N15" s="62" t="n">
        <v>8733335.44</v>
      </c>
      <c r="O15" s="65" t="n">
        <f aca="false">H15</f>
        <v>36385990</v>
      </c>
      <c r="P15" s="65" t="n">
        <f aca="false">I15</f>
        <v>8696115</v>
      </c>
      <c r="Q15" s="65" t="n">
        <f aca="false">J15</f>
        <v>10317100.34</v>
      </c>
      <c r="R15" s="65"/>
      <c r="S15" s="65" t="e">
        <f aca="false">#REF!</f>
        <v>#REF!</v>
      </c>
      <c r="T15" s="62" t="e">
        <f aca="false">SUM(O15:S15)</f>
        <v>#REF!</v>
      </c>
      <c r="U15" s="70" t="s">
        <v>90</v>
      </c>
      <c r="V15" s="74" t="n">
        <f aca="false">1604574</f>
        <v>1604574</v>
      </c>
      <c r="W15" s="74" t="n">
        <f aca="false">K15-L15</f>
        <v>55399205.34</v>
      </c>
      <c r="X15" s="117"/>
      <c r="Y15" s="117"/>
      <c r="Z15" s="117"/>
      <c r="AA15" s="117"/>
      <c r="AB15" s="117"/>
      <c r="AC15" s="74" t="n">
        <v>56750133</v>
      </c>
      <c r="AD15" s="74" t="n">
        <f aca="false">AC15</f>
        <v>56750133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82664513.32</v>
      </c>
      <c r="C16" s="68" t="n">
        <f aca="false">SUM(C10:C15)</f>
        <v>92294237.85</v>
      </c>
      <c r="D16" s="68" t="n">
        <f aca="false">SUM(D10:D15)</f>
        <v>27257981.69</v>
      </c>
      <c r="E16" s="68" t="n">
        <f aca="false">SUM(E10:E15)</f>
        <v>18706245.45</v>
      </c>
      <c r="F16" s="68" t="n">
        <f aca="false">SUM(F10:F15)</f>
        <v>5194980</v>
      </c>
      <c r="G16" s="61" t="n">
        <f aca="false">SUM(B16:F16)+0.01</f>
        <v>226117958.32</v>
      </c>
      <c r="H16" s="65" t="n">
        <f aca="false">SUM(H10:H15)</f>
        <v>143818230</v>
      </c>
      <c r="I16" s="74" t="n">
        <f aca="false">SUM(I10:I15)</f>
        <v>35028490</v>
      </c>
      <c r="J16" s="65" t="n">
        <f aca="false">SUM(J10:J15)</f>
        <v>47271238.32</v>
      </c>
      <c r="K16" s="62" t="n">
        <f aca="false">SUM(H16:J16)</f>
        <v>226117958.32</v>
      </c>
      <c r="L16" s="74" t="n">
        <f aca="false">SUM(L10:L15)</f>
        <v>0</v>
      </c>
      <c r="M16" s="65" t="n">
        <f aca="false">SUM(M10:M15)</f>
        <v>28533645.34</v>
      </c>
      <c r="N16" s="65" t="n">
        <f aca="false">SUM(N10:N15)</f>
        <v>34762369.97</v>
      </c>
      <c r="O16" s="74" t="n">
        <f aca="false">SUM(O10:O15)</f>
        <v>135733943</v>
      </c>
      <c r="P16" s="74" t="n">
        <f aca="false">SUM(P10:P15)</f>
        <v>33382189.396008</v>
      </c>
      <c r="Q16" s="74" t="n">
        <f aca="false">SUM(Q10:Q15)</f>
        <v>36331820.16</v>
      </c>
      <c r="R16" s="74" t="e">
        <f aca="false">SUM(R10:R15)</f>
        <v>#REF!</v>
      </c>
      <c r="S16" s="74" t="e">
        <f aca="false">SUM(S10:S15)</f>
        <v>#REF!</v>
      </c>
      <c r="T16" s="62" t="n">
        <f aca="false">SUM(O16:Q16)</f>
        <v>205447952.556008</v>
      </c>
      <c r="U16" s="65" t="s">
        <v>90</v>
      </c>
      <c r="V16" s="74" t="n">
        <f aca="false">SUM(V10:V15)</f>
        <v>6234448</v>
      </c>
      <c r="W16" s="74" t="n">
        <f aca="false">K16-L16</f>
        <v>226117958.32</v>
      </c>
      <c r="X16" s="117"/>
      <c r="Y16" s="117"/>
      <c r="Z16" s="117"/>
      <c r="AA16" s="117"/>
      <c r="AB16" s="117"/>
      <c r="AC16" s="74" t="n">
        <f aca="false">SUM(AC10:AC15)</f>
        <v>229042441.86</v>
      </c>
      <c r="AD16" s="74" t="n">
        <f aca="false">SUM(AD10:AD15)</f>
        <v>229042441.86</v>
      </c>
    </row>
    <row r="18" customFormat="false" ht="13.8" hidden="false" customHeight="false" outlineLevel="0" collapsed="false">
      <c r="A18" s="47" t="s">
        <v>123</v>
      </c>
      <c r="W18" s="75"/>
      <c r="AC18" s="75"/>
      <c r="AD18" s="75"/>
    </row>
  </sheetData>
  <mergeCells count="8">
    <mergeCell ref="A5:U5"/>
    <mergeCell ref="A7:A8"/>
    <mergeCell ref="B7:F7"/>
    <mergeCell ref="G7:G8"/>
    <mergeCell ref="H7:K7"/>
    <mergeCell ref="M7:N7"/>
    <mergeCell ref="O7:W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11" activeCellId="0" sqref="B11:AL22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8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8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66"/>
    <col collapsed="false" customWidth="true" hidden="true" outlineLevel="0" max="30" min="30" style="47" width="12.6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true" hidden="false" outlineLevel="0" max="47" min="47" style="47" width="13.43"/>
    <col collapsed="false" customWidth="false" hidden="false" outlineLevel="0" max="257" min="48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9" t="s">
        <v>124</v>
      </c>
    </row>
    <row r="5" customFormat="false" ht="21" hidden="false" customHeight="true" outlineLevel="0" collapsed="false">
      <c r="A5" s="1" t="s">
        <v>12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6</v>
      </c>
    </row>
    <row r="6" customFormat="false" ht="40.5" hidden="false" customHeight="true" outlineLevel="0" collapsed="false">
      <c r="A6" s="120" t="s">
        <v>33</v>
      </c>
      <c r="B6" s="120"/>
      <c r="C6" s="120"/>
      <c r="D6" s="120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1"/>
      <c r="M7" s="122" t="s">
        <v>127</v>
      </c>
      <c r="N7" s="123"/>
      <c r="O7" s="124" t="s">
        <v>128</v>
      </c>
      <c r="P7" s="125"/>
      <c r="Q7" s="125"/>
      <c r="R7" s="125"/>
      <c r="S7" s="125"/>
      <c r="T7" s="125"/>
      <c r="U7" s="125"/>
      <c r="V7" s="125"/>
      <c r="W7" s="93" t="s">
        <v>128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9</v>
      </c>
      <c r="AD7" s="31"/>
      <c r="AE7" s="31"/>
      <c r="AF7" s="31"/>
      <c r="AG7" s="31"/>
      <c r="AH7" s="31"/>
      <c r="AI7" s="31"/>
      <c r="AJ7" s="31"/>
      <c r="AK7" s="31"/>
      <c r="AL7" s="31" t="s">
        <v>130</v>
      </c>
      <c r="AM7" s="125"/>
      <c r="AN7" s="125"/>
      <c r="AO7" s="125"/>
      <c r="AP7" s="125"/>
      <c r="AQ7" s="125"/>
      <c r="AR7" s="125"/>
      <c r="AS7" s="125"/>
      <c r="AT7" s="121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6"/>
      <c r="N8" s="127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8"/>
      <c r="AD8" s="128"/>
      <c r="AE8" s="95"/>
      <c r="AF8" s="95"/>
      <c r="AG8" s="95"/>
      <c r="AH8" s="95"/>
      <c r="AI8" s="95"/>
      <c r="AJ8" s="95"/>
      <c r="AK8" s="95"/>
      <c r="AL8" s="129"/>
      <c r="AM8" s="130"/>
      <c r="AN8" s="131"/>
    </row>
    <row r="9" customFormat="false" ht="217.5" hidden="false" customHeight="true" outlineLevel="0" collapsed="false">
      <c r="A9" s="31"/>
      <c r="B9" s="31" t="s">
        <v>38</v>
      </c>
      <c r="C9" s="31" t="s">
        <v>131</v>
      </c>
      <c r="D9" s="31" t="s">
        <v>132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9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2" t="s">
        <v>40</v>
      </c>
      <c r="U9" s="31" t="s">
        <v>104</v>
      </c>
      <c r="V9" s="31" t="s">
        <v>44</v>
      </c>
      <c r="W9" s="93" t="s">
        <v>133</v>
      </c>
      <c r="X9" s="77"/>
      <c r="Y9" s="77"/>
      <c r="Z9" s="78"/>
      <c r="AA9" s="78"/>
      <c r="AB9" s="77"/>
      <c r="AC9" s="133" t="s">
        <v>133</v>
      </c>
      <c r="AD9" s="133"/>
      <c r="AL9" s="133" t="s">
        <v>133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4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4" t="s">
        <v>25</v>
      </c>
      <c r="N10" s="114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4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5" t="s">
        <v>47</v>
      </c>
      <c r="B11" s="136" t="n">
        <v>22477033.86</v>
      </c>
      <c r="C11" s="136" t="n">
        <v>925062.13</v>
      </c>
      <c r="D11" s="136" t="n">
        <v>1461783.38</v>
      </c>
      <c r="E11" s="136" t="n">
        <f aca="false">SUM(B11:D11)</f>
        <v>24863879.37</v>
      </c>
      <c r="F11" s="136" t="n">
        <v>9072375</v>
      </c>
      <c r="G11" s="136" t="n">
        <v>4969701</v>
      </c>
      <c r="H11" s="136" t="n">
        <v>8434957.85</v>
      </c>
      <c r="I11" s="136" t="n">
        <f aca="false">C11</f>
        <v>925062.13</v>
      </c>
      <c r="J11" s="136" t="n">
        <f aca="false">D11</f>
        <v>1461783.38</v>
      </c>
      <c r="K11" s="136" t="n">
        <f aca="false">SUM(F11:J11)</f>
        <v>24863879.36</v>
      </c>
      <c r="L11" s="136"/>
      <c r="M11" s="136" t="n">
        <v>2999195.4</v>
      </c>
      <c r="N11" s="136" t="n">
        <v>5380272.64</v>
      </c>
      <c r="O11" s="136" t="n">
        <v>6384282</v>
      </c>
      <c r="P11" s="136" t="n">
        <f aca="false">3058913+30000</f>
        <v>3088913</v>
      </c>
      <c r="Q11" s="137" t="n">
        <f aca="false">3390231.21+1261811+50972</f>
        <v>4703014.21</v>
      </c>
      <c r="R11" s="137"/>
      <c r="S11" s="137"/>
      <c r="T11" s="136" t="n">
        <f aca="false">U11+1012511.26</f>
        <v>2429311.26</v>
      </c>
      <c r="U11" s="136" t="n">
        <v>1416800</v>
      </c>
      <c r="V11" s="136" t="n">
        <f aca="false">O11+P11+Q11+U11</f>
        <v>15593009.21</v>
      </c>
      <c r="W11" s="136" t="n">
        <f aca="false">K11-J11</f>
        <v>23402095.98</v>
      </c>
      <c r="X11" s="138" t="n">
        <f aca="false">989605.4+36447.59+1328250</f>
        <v>2354302.99</v>
      </c>
      <c r="Y11" s="138" t="n">
        <f aca="false">O11+P11+Q11-T11</f>
        <v>11746897.95</v>
      </c>
      <c r="Z11" s="139" t="e">
        <f aca="false">X11/#REF!</f>
        <v>#REF!</v>
      </c>
      <c r="AA11" s="139" t="n">
        <f aca="false">Y11/B11</f>
        <v>0.522617798378847</v>
      </c>
      <c r="AB11" s="140" t="s">
        <v>47</v>
      </c>
      <c r="AC11" s="141" t="n">
        <f aca="false">23184442.44-J11</f>
        <v>21722659.06</v>
      </c>
      <c r="AD11" s="142"/>
      <c r="AE11" s="142"/>
      <c r="AF11" s="142"/>
      <c r="AG11" s="142"/>
      <c r="AH11" s="142"/>
      <c r="AI11" s="142"/>
      <c r="AJ11" s="142"/>
      <c r="AK11" s="142"/>
      <c r="AL11" s="141" t="n">
        <f aca="false">AC11</f>
        <v>21722659.06</v>
      </c>
    </row>
    <row r="12" customFormat="false" ht="23.4" hidden="false" customHeight="true" outlineLevel="0" collapsed="false">
      <c r="A12" s="135" t="s">
        <v>51</v>
      </c>
      <c r="B12" s="136" t="n">
        <v>18804287.59</v>
      </c>
      <c r="C12" s="136" t="n">
        <v>607383.96</v>
      </c>
      <c r="D12" s="136" t="n">
        <v>812835.28</v>
      </c>
      <c r="E12" s="136" t="n">
        <f aca="false">SUM(B12:D12)</f>
        <v>20224506.83</v>
      </c>
      <c r="F12" s="136" t="n">
        <v>9209922</v>
      </c>
      <c r="G12" s="136" t="n">
        <v>3811497</v>
      </c>
      <c r="H12" s="136" t="n">
        <f aca="false">5782868.59</f>
        <v>5782868.59</v>
      </c>
      <c r="I12" s="136" t="n">
        <f aca="false">C12</f>
        <v>607383.96</v>
      </c>
      <c r="J12" s="136" t="n">
        <f aca="false">D12</f>
        <v>812835.28</v>
      </c>
      <c r="K12" s="136" t="n">
        <f aca="false">SUM(F12:J12)</f>
        <v>20224506.83</v>
      </c>
      <c r="L12" s="136"/>
      <c r="M12" s="136" t="n">
        <v>3153260.4</v>
      </c>
      <c r="N12" s="136" t="n">
        <v>5221270.44</v>
      </c>
      <c r="O12" s="136" t="n">
        <v>7901831</v>
      </c>
      <c r="P12" s="136" t="n">
        <v>3341889</v>
      </c>
      <c r="Q12" s="137" t="n">
        <f aca="false">4031108.24+1175823+58207</f>
        <v>5265138.24</v>
      </c>
      <c r="R12" s="137"/>
      <c r="S12" s="137"/>
      <c r="T12" s="136" t="n">
        <f aca="false">U12+1156532.04</f>
        <v>2610292.04</v>
      </c>
      <c r="U12" s="136" t="n">
        <v>1453760</v>
      </c>
      <c r="V12" s="136" t="n">
        <f aca="false">O12+P12+Q12+U12</f>
        <v>17962618.24</v>
      </c>
      <c r="W12" s="136" t="n">
        <f aca="false">K12-J12-L12</f>
        <v>19411671.55</v>
      </c>
      <c r="X12" s="138" t="n">
        <f aca="false">810487.3+1293600</f>
        <v>2104087.3</v>
      </c>
      <c r="Y12" s="138" t="n">
        <f aca="false">O12+P12+Q12-T12</f>
        <v>13898566.2</v>
      </c>
      <c r="Z12" s="139" t="e">
        <f aca="false">X12/#REF!</f>
        <v>#REF!</v>
      </c>
      <c r="AA12" s="139" t="n">
        <f aca="false">Y12/B12</f>
        <v>0.739116870739159</v>
      </c>
      <c r="AB12" s="140" t="s">
        <v>51</v>
      </c>
      <c r="AC12" s="141" t="n">
        <f aca="false">19648621.56-J12</f>
        <v>18835786.28</v>
      </c>
      <c r="AD12" s="142"/>
      <c r="AE12" s="142"/>
      <c r="AF12" s="142"/>
      <c r="AG12" s="142"/>
      <c r="AH12" s="142"/>
      <c r="AI12" s="142"/>
      <c r="AJ12" s="142"/>
      <c r="AK12" s="142"/>
      <c r="AL12" s="141" t="n">
        <f aca="false">AC12</f>
        <v>18835786.28</v>
      </c>
    </row>
    <row r="13" customFormat="false" ht="22.95" hidden="false" customHeight="true" outlineLevel="0" collapsed="false">
      <c r="A13" s="135" t="s">
        <v>53</v>
      </c>
      <c r="B13" s="136" t="n">
        <v>15357350.69</v>
      </c>
      <c r="C13" s="136" t="n">
        <v>892180.34</v>
      </c>
      <c r="D13" s="136" t="n">
        <v>967166.95</v>
      </c>
      <c r="E13" s="136" t="n">
        <f aca="false">SUM(B13:D13)</f>
        <v>17216697.98</v>
      </c>
      <c r="F13" s="136" t="n">
        <v>6860145</v>
      </c>
      <c r="G13" s="136" t="n">
        <v>3321395</v>
      </c>
      <c r="H13" s="136" t="n">
        <v>5175810.69</v>
      </c>
      <c r="I13" s="136" t="n">
        <f aca="false">C13</f>
        <v>892180.34</v>
      </c>
      <c r="J13" s="136" t="n">
        <f aca="false">D13</f>
        <v>967166.95</v>
      </c>
      <c r="K13" s="136" t="n">
        <f aca="false">SUM(F13:J13)</f>
        <v>17216697.98</v>
      </c>
      <c r="L13" s="136"/>
      <c r="M13" s="136" t="n">
        <v>2455597.79</v>
      </c>
      <c r="N13" s="136" t="n">
        <v>5200081.2</v>
      </c>
      <c r="O13" s="136" t="n">
        <v>4457900</v>
      </c>
      <c r="P13" s="136" t="n">
        <f aca="false">2551024+15000</f>
        <v>2566024</v>
      </c>
      <c r="Q13" s="137" t="n">
        <f aca="false">3129026.02+1190640+40457</f>
        <v>4360123.02</v>
      </c>
      <c r="R13" s="137"/>
      <c r="S13" s="137"/>
      <c r="T13" s="136" t="n">
        <f aca="false">U13+996222.1</f>
        <v>2265182.1</v>
      </c>
      <c r="U13" s="136" t="n">
        <v>1268960</v>
      </c>
      <c r="V13" s="136" t="n">
        <f aca="false">O13+P13+Q13+U13</f>
        <v>12653007.02</v>
      </c>
      <c r="W13" s="136" t="n">
        <f aca="false">K13-J13-L13</f>
        <v>16249531.03</v>
      </c>
      <c r="X13" s="138" t="n">
        <f aca="false">1155695.92+25000+1178100</f>
        <v>2358795.92</v>
      </c>
      <c r="Y13" s="138" t="n">
        <f aca="false">O13+P13+Q13-T13</f>
        <v>9118864.92</v>
      </c>
      <c r="Z13" s="139" t="e">
        <f aca="false">X13/#REF!</f>
        <v>#REF!</v>
      </c>
      <c r="AA13" s="139" t="n">
        <f aca="false">Y13/B13</f>
        <v>0.593778517146046</v>
      </c>
      <c r="AB13" s="140" t="s">
        <v>53</v>
      </c>
      <c r="AC13" s="141" t="n">
        <f aca="false">16192081.98-J13</f>
        <v>15224915.03</v>
      </c>
      <c r="AD13" s="142"/>
      <c r="AE13" s="142"/>
      <c r="AF13" s="142"/>
      <c r="AG13" s="142"/>
      <c r="AH13" s="142"/>
      <c r="AI13" s="142"/>
      <c r="AJ13" s="142"/>
      <c r="AK13" s="142"/>
      <c r="AL13" s="141" t="n">
        <f aca="false">AC13</f>
        <v>15224915.03</v>
      </c>
    </row>
    <row r="14" customFormat="false" ht="28.2" hidden="false" customHeight="true" outlineLevel="0" collapsed="false">
      <c r="A14" s="135" t="s">
        <v>55</v>
      </c>
      <c r="B14" s="136" t="n">
        <v>28050610.43</v>
      </c>
      <c r="C14" s="136" t="n">
        <v>1780587.1</v>
      </c>
      <c r="D14" s="136" t="n">
        <v>1853605.77</v>
      </c>
      <c r="E14" s="136" t="n">
        <f aca="false">SUM(B14:D14)</f>
        <v>31684803.3</v>
      </c>
      <c r="F14" s="136" t="n">
        <v>13424327</v>
      </c>
      <c r="G14" s="136" t="n">
        <v>5947477</v>
      </c>
      <c r="H14" s="136" t="n">
        <v>8678806.43</v>
      </c>
      <c r="I14" s="136" t="n">
        <f aca="false">C14</f>
        <v>1780587.1</v>
      </c>
      <c r="J14" s="136" t="n">
        <f aca="false">D14</f>
        <v>1853605.77</v>
      </c>
      <c r="K14" s="136" t="n">
        <f aca="false">SUM(F14:J14)</f>
        <v>31684803.3</v>
      </c>
      <c r="L14" s="136"/>
      <c r="M14" s="136" t="n">
        <v>4269039.89</v>
      </c>
      <c r="N14" s="136" t="n">
        <v>8546686.36</v>
      </c>
      <c r="O14" s="136" t="n">
        <v>11272824</v>
      </c>
      <c r="P14" s="136" t="n">
        <f aca="false">4494715+100000</f>
        <v>4594715</v>
      </c>
      <c r="Q14" s="137" t="n">
        <f aca="false">6133226.88+1863053+65470</f>
        <v>8061749.88</v>
      </c>
      <c r="R14" s="137"/>
      <c r="S14" s="137"/>
      <c r="T14" s="136" t="n">
        <f aca="false">U14+2143319.38</f>
        <v>4915319.38</v>
      </c>
      <c r="U14" s="136" t="n">
        <v>2772000</v>
      </c>
      <c r="V14" s="136" t="n">
        <f aca="false">O14+P14+Q14+U14</f>
        <v>26701288.88</v>
      </c>
      <c r="W14" s="136" t="n">
        <f aca="false">K14-J14-L14</f>
        <v>29831197.53</v>
      </c>
      <c r="X14" s="138" t="n">
        <f aca="false">2299256.17+2483250</f>
        <v>4782506.17</v>
      </c>
      <c r="Y14" s="138" t="n">
        <f aca="false">O14+P14+Q14-T14</f>
        <v>19013969.5</v>
      </c>
      <c r="Z14" s="139" t="e">
        <f aca="false">X14/#REF!</f>
        <v>#REF!</v>
      </c>
      <c r="AA14" s="139" t="n">
        <f aca="false">Y14/B14</f>
        <v>0.677845123814655</v>
      </c>
      <c r="AB14" s="140" t="s">
        <v>55</v>
      </c>
      <c r="AC14" s="141" t="n">
        <f aca="false">30997025.3-J14</f>
        <v>29143419.53</v>
      </c>
      <c r="AD14" s="142"/>
      <c r="AE14" s="142"/>
      <c r="AF14" s="142"/>
      <c r="AG14" s="142"/>
      <c r="AH14" s="142"/>
      <c r="AI14" s="142"/>
      <c r="AJ14" s="142"/>
      <c r="AK14" s="142"/>
      <c r="AL14" s="141" t="n">
        <f aca="false">AC14</f>
        <v>29143419.53</v>
      </c>
    </row>
    <row r="15" customFormat="false" ht="28.2" hidden="false" customHeight="true" outlineLevel="0" collapsed="false">
      <c r="A15" s="135" t="s">
        <v>57</v>
      </c>
      <c r="B15" s="136" t="n">
        <v>15018710.71</v>
      </c>
      <c r="C15" s="136" t="n">
        <v>674726.82</v>
      </c>
      <c r="D15" s="136" t="n">
        <v>859116.54</v>
      </c>
      <c r="E15" s="136" t="n">
        <f aca="false">SUM(B15:D15)</f>
        <v>16552554.07</v>
      </c>
      <c r="F15" s="136" t="n">
        <v>6754946</v>
      </c>
      <c r="G15" s="136" t="n">
        <v>3249350</v>
      </c>
      <c r="H15" s="136" t="n">
        <v>5014414.71</v>
      </c>
      <c r="I15" s="136" t="n">
        <f aca="false">C15</f>
        <v>674726.82</v>
      </c>
      <c r="J15" s="136" t="n">
        <f aca="false">D15</f>
        <v>859116.54</v>
      </c>
      <c r="K15" s="136" t="n">
        <f aca="false">SUM(F15:J15)</f>
        <v>16552554.07</v>
      </c>
      <c r="L15" s="136"/>
      <c r="M15" s="136" t="n">
        <v>2554914.51</v>
      </c>
      <c r="N15" s="136" t="n">
        <v>4860128.77</v>
      </c>
      <c r="O15" s="136" t="n">
        <v>4802421</v>
      </c>
      <c r="P15" s="136" t="n">
        <f aca="false">2666089+12000</f>
        <v>2678089</v>
      </c>
      <c r="Q15" s="137" t="n">
        <f aca="false">3336614.06+1270780+41925</f>
        <v>4649319.06</v>
      </c>
      <c r="R15" s="137"/>
      <c r="S15" s="137"/>
      <c r="T15" s="136" t="n">
        <f aca="false">U15+1072062.12</f>
        <v>2414942.12</v>
      </c>
      <c r="U15" s="136" t="n">
        <v>1342880</v>
      </c>
      <c r="V15" s="136" t="n">
        <f aca="false">O15+P15+Q15+U15</f>
        <v>13472709.06</v>
      </c>
      <c r="W15" s="136" t="n">
        <f aca="false">K15-J15-L15</f>
        <v>15693437.53</v>
      </c>
      <c r="X15" s="138" t="n">
        <f aca="false">1023799.35+1178100</f>
        <v>2201899.35</v>
      </c>
      <c r="Y15" s="138" t="n">
        <f aca="false">O15+P15+Q15-T15</f>
        <v>9714886.94</v>
      </c>
      <c r="Z15" s="139" t="e">
        <f aca="false">X15/#REF!</f>
        <v>#REF!</v>
      </c>
      <c r="AA15" s="139" t="n">
        <f aca="false">Y15/B15</f>
        <v>0.6468522583321</v>
      </c>
      <c r="AB15" s="140" t="s">
        <v>57</v>
      </c>
      <c r="AC15" s="141" t="n">
        <f aca="false">15403439.07-J15</f>
        <v>14544322.53</v>
      </c>
      <c r="AD15" s="142"/>
      <c r="AE15" s="142"/>
      <c r="AF15" s="142"/>
      <c r="AG15" s="142"/>
      <c r="AH15" s="142"/>
      <c r="AI15" s="142"/>
      <c r="AJ15" s="142"/>
      <c r="AK15" s="142"/>
      <c r="AL15" s="141" t="n">
        <f aca="false">AC15</f>
        <v>14544322.53</v>
      </c>
    </row>
    <row r="16" customFormat="false" ht="22.95" hidden="false" customHeight="true" outlineLevel="0" collapsed="false">
      <c r="A16" s="135" t="s">
        <v>59</v>
      </c>
      <c r="B16" s="136" t="n">
        <v>24247632.62</v>
      </c>
      <c r="C16" s="136" t="n">
        <v>1031249.37</v>
      </c>
      <c r="D16" s="136" t="n">
        <v>1486964.43</v>
      </c>
      <c r="E16" s="136" t="n">
        <f aca="false">SUM(B16:D16)</f>
        <v>26765846.42</v>
      </c>
      <c r="F16" s="136" t="n">
        <v>8653911</v>
      </c>
      <c r="G16" s="136" t="n">
        <v>4842036.2</v>
      </c>
      <c r="H16" s="136" t="n">
        <v>10751685.42</v>
      </c>
      <c r="I16" s="136" t="n">
        <f aca="false">C16</f>
        <v>1031249.37</v>
      </c>
      <c r="J16" s="136" t="n">
        <f aca="false">D16</f>
        <v>1486964.43</v>
      </c>
      <c r="K16" s="136" t="n">
        <f aca="false">SUM(F16:J16)</f>
        <v>26765846.42</v>
      </c>
      <c r="L16" s="136"/>
      <c r="M16" s="136" t="n">
        <v>3742606.71</v>
      </c>
      <c r="N16" s="136" t="n">
        <v>8777799.16</v>
      </c>
      <c r="O16" s="136" t="n">
        <v>6399692</v>
      </c>
      <c r="P16" s="136" t="n">
        <v>4044711</v>
      </c>
      <c r="Q16" s="137" t="n">
        <f aca="false">5917996.83+2635699+83038</f>
        <v>8636733.83</v>
      </c>
      <c r="R16" s="137"/>
      <c r="S16" s="137"/>
      <c r="T16" s="136" t="n">
        <f aca="false">U16+1396547.05</f>
        <v>3343107.05</v>
      </c>
      <c r="U16" s="136" t="n">
        <v>1946560</v>
      </c>
      <c r="V16" s="136" t="n">
        <f aca="false">O16+P16+Q16+U16</f>
        <v>21027696.83</v>
      </c>
      <c r="W16" s="136" t="n">
        <f aca="false">K16-J16-L16</f>
        <v>25278881.99</v>
      </c>
      <c r="X16" s="138" t="n">
        <f aca="false">1631026.83+1744050</f>
        <v>3375076.83</v>
      </c>
      <c r="Y16" s="138" t="n">
        <f aca="false">O16+P16+Q16-T16</f>
        <v>15738029.78</v>
      </c>
      <c r="Z16" s="139" t="e">
        <f aca="false">X16/#REF!</f>
        <v>#REF!</v>
      </c>
      <c r="AA16" s="139" t="n">
        <f aca="false">Y16/B16</f>
        <v>0.649054281984581</v>
      </c>
      <c r="AB16" s="140" t="s">
        <v>59</v>
      </c>
      <c r="AC16" s="141" t="n">
        <f aca="false">24559273.71-J16</f>
        <v>23072309.28</v>
      </c>
      <c r="AD16" s="142"/>
      <c r="AE16" s="142"/>
      <c r="AF16" s="142"/>
      <c r="AG16" s="142"/>
      <c r="AH16" s="142"/>
      <c r="AI16" s="142"/>
      <c r="AJ16" s="142"/>
      <c r="AK16" s="142"/>
      <c r="AL16" s="141" t="n">
        <f aca="false">AC16</f>
        <v>23072309.28</v>
      </c>
    </row>
    <row r="17" customFormat="false" ht="22.2" hidden="false" customHeight="true" outlineLevel="0" collapsed="false">
      <c r="A17" s="135" t="s">
        <v>61</v>
      </c>
      <c r="B17" s="136" t="n">
        <v>16068351.46</v>
      </c>
      <c r="C17" s="136" t="n">
        <v>781679.92</v>
      </c>
      <c r="D17" s="136" t="n">
        <v>1061963.51</v>
      </c>
      <c r="E17" s="136" t="n">
        <f aca="false">SUM(B17:D17)</f>
        <v>17911994.89</v>
      </c>
      <c r="F17" s="136" t="n">
        <v>7205471</v>
      </c>
      <c r="G17" s="136" t="n">
        <v>3370034</v>
      </c>
      <c r="H17" s="136" t="n">
        <v>5492846.46</v>
      </c>
      <c r="I17" s="136" t="n">
        <f aca="false">C17</f>
        <v>781679.92</v>
      </c>
      <c r="J17" s="136" t="n">
        <f aca="false">D17</f>
        <v>1061963.51</v>
      </c>
      <c r="K17" s="136" t="n">
        <f aca="false">SUM(F17:J17)</f>
        <v>17911994.89</v>
      </c>
      <c r="L17" s="136"/>
      <c r="M17" s="136" t="n">
        <v>2385393.04</v>
      </c>
      <c r="N17" s="136" t="n">
        <v>5146826.05</v>
      </c>
      <c r="O17" s="136" t="n">
        <v>4909405</v>
      </c>
      <c r="P17" s="136" t="n">
        <f aca="false">2475670+30000</f>
        <v>2505670</v>
      </c>
      <c r="Q17" s="137" t="n">
        <f aca="false">3393463.44+1241870+41059</f>
        <v>4676392.44</v>
      </c>
      <c r="R17" s="137"/>
      <c r="S17" s="137"/>
      <c r="T17" s="136" t="n">
        <f aca="false">U17+1001572.6</f>
        <v>2319812.6</v>
      </c>
      <c r="U17" s="136" t="n">
        <v>1318240</v>
      </c>
      <c r="V17" s="136" t="n">
        <f aca="false">O17+P17+Q17+U17</f>
        <v>13409707.44</v>
      </c>
      <c r="W17" s="136" t="n">
        <f aca="false">K17-J17-L17</f>
        <v>16850031.38</v>
      </c>
      <c r="X17" s="138" t="n">
        <f aca="false">1223824.58+1293600</f>
        <v>2517424.58</v>
      </c>
      <c r="Y17" s="138" t="n">
        <f aca="false">O17+P17+Q17-T17</f>
        <v>9771654.84</v>
      </c>
      <c r="Z17" s="139" t="e">
        <f aca="false">X17/#REF!</f>
        <v>#REF!</v>
      </c>
      <c r="AA17" s="139" t="n">
        <f aca="false">Y17/B17</f>
        <v>0.608130514466604</v>
      </c>
      <c r="AB17" s="140" t="s">
        <v>61</v>
      </c>
      <c r="AC17" s="141" t="n">
        <f aca="false">16936191.54-J17</f>
        <v>15874228.03</v>
      </c>
      <c r="AD17" s="142"/>
      <c r="AE17" s="142"/>
      <c r="AF17" s="142"/>
      <c r="AG17" s="142"/>
      <c r="AH17" s="142"/>
      <c r="AI17" s="142"/>
      <c r="AJ17" s="142"/>
      <c r="AK17" s="142"/>
      <c r="AL17" s="141" t="n">
        <f aca="false">AC17</f>
        <v>15874228.03</v>
      </c>
      <c r="AU17" s="75" t="n">
        <f aca="false">K17-E17</f>
        <v>0</v>
      </c>
    </row>
    <row r="18" customFormat="false" ht="25.2" hidden="false" customHeight="true" outlineLevel="0" collapsed="false">
      <c r="A18" s="135" t="s">
        <v>106</v>
      </c>
      <c r="B18" s="136" t="n">
        <v>35271352.75</v>
      </c>
      <c r="C18" s="136" t="n">
        <v>1846685.78</v>
      </c>
      <c r="D18" s="136" t="n">
        <v>1863094.52</v>
      </c>
      <c r="E18" s="136" t="n">
        <f aca="false">SUM(B18:D18)</f>
        <v>38981133.05</v>
      </c>
      <c r="F18" s="136" t="n">
        <v>17807102</v>
      </c>
      <c r="G18" s="136" t="n">
        <v>7216942</v>
      </c>
      <c r="H18" s="136" t="n">
        <v>10247308.75</v>
      </c>
      <c r="I18" s="136" t="n">
        <f aca="false">C18</f>
        <v>1846685.78</v>
      </c>
      <c r="J18" s="136" t="n">
        <f aca="false">D18</f>
        <v>1863094.52</v>
      </c>
      <c r="K18" s="136" t="n">
        <f aca="false">SUM(F18:J18)</f>
        <v>38981133.05</v>
      </c>
      <c r="L18" s="136"/>
      <c r="M18" s="136" t="n">
        <v>4574254.27</v>
      </c>
      <c r="N18" s="136" t="n">
        <v>9482668.55</v>
      </c>
      <c r="O18" s="136" t="n">
        <v>10727042</v>
      </c>
      <c r="P18" s="136" t="n">
        <v>4967308</v>
      </c>
      <c r="Q18" s="137" t="n">
        <f aca="false">6734837.67+2307966+75205</f>
        <v>9118008.67</v>
      </c>
      <c r="R18" s="137"/>
      <c r="S18" s="137"/>
      <c r="T18" s="136" t="n">
        <f aca="false">U18+2233512.4</f>
        <v>4993192.4</v>
      </c>
      <c r="U18" s="136" t="n">
        <v>2759680</v>
      </c>
      <c r="V18" s="136" t="n">
        <f aca="false">O18+P18+Q18+U18</f>
        <v>27572038.67</v>
      </c>
      <c r="W18" s="136" t="n">
        <f aca="false">K18-J18-L18</f>
        <v>37118038.53</v>
      </c>
      <c r="X18" s="138" t="n">
        <f aca="false">2214748.2+2621850</f>
        <v>4836598.2</v>
      </c>
      <c r="Y18" s="138" t="n">
        <f aca="false">O18+P18+Q18-T18</f>
        <v>19819166.27</v>
      </c>
      <c r="Z18" s="139" t="e">
        <f aca="false">X18/#REF!</f>
        <v>#REF!</v>
      </c>
      <c r="AA18" s="139" t="n">
        <f aca="false">Y18/B18</f>
        <v>0.561905476392595</v>
      </c>
      <c r="AB18" s="140" t="s">
        <v>63</v>
      </c>
      <c r="AC18" s="141" t="n">
        <f aca="false">37196244.05-J18</f>
        <v>35333149.53</v>
      </c>
      <c r="AD18" s="142"/>
      <c r="AE18" s="142"/>
      <c r="AF18" s="142"/>
      <c r="AG18" s="142"/>
      <c r="AH18" s="142"/>
      <c r="AI18" s="142"/>
      <c r="AJ18" s="142"/>
      <c r="AK18" s="142"/>
      <c r="AL18" s="141" t="n">
        <f aca="false">AC18</f>
        <v>35333149.53</v>
      </c>
    </row>
    <row r="19" customFormat="false" ht="24" hidden="false" customHeight="true" outlineLevel="0" collapsed="false">
      <c r="A19" s="135" t="s">
        <v>65</v>
      </c>
      <c r="B19" s="136" t="n">
        <v>17748206.7</v>
      </c>
      <c r="C19" s="136" t="n">
        <v>1081959.84</v>
      </c>
      <c r="D19" s="136" t="n">
        <v>1044657.5</v>
      </c>
      <c r="E19" s="136" t="n">
        <f aca="false">SUM(B19:D19)-0.01</f>
        <v>19874824.03</v>
      </c>
      <c r="F19" s="136" t="n">
        <v>8399557</v>
      </c>
      <c r="G19" s="136" t="n">
        <v>3802754</v>
      </c>
      <c r="H19" s="136" t="n">
        <v>5545895.69</v>
      </c>
      <c r="I19" s="136" t="n">
        <f aca="false">C19</f>
        <v>1081959.84</v>
      </c>
      <c r="J19" s="136" t="n">
        <f aca="false">D19</f>
        <v>1044657.5</v>
      </c>
      <c r="K19" s="136" t="n">
        <f aca="false">SUM(F19:J19)</f>
        <v>19874824.03</v>
      </c>
      <c r="L19" s="136"/>
      <c r="M19" s="136" t="n">
        <v>2850985.63</v>
      </c>
      <c r="N19" s="136" t="n">
        <v>5469983.05</v>
      </c>
      <c r="O19" s="136" t="n">
        <v>6018711</v>
      </c>
      <c r="P19" s="136" t="n">
        <v>3021365</v>
      </c>
      <c r="Q19" s="137" t="n">
        <f aca="false">3667937.03+1207872+53404</f>
        <v>4929213.03</v>
      </c>
      <c r="R19" s="137"/>
      <c r="S19" s="137"/>
      <c r="T19" s="136" t="n">
        <f aca="false">U19+1246894.61</f>
        <v>2947054.61</v>
      </c>
      <c r="U19" s="136" t="n">
        <v>1700160</v>
      </c>
      <c r="V19" s="136" t="n">
        <f aca="false">O19+P19+Q19+U19</f>
        <v>15669449.03</v>
      </c>
      <c r="W19" s="136" t="n">
        <f aca="false">K19-J19-L19</f>
        <v>18830166.53</v>
      </c>
      <c r="X19" s="138" t="n">
        <f aca="false">1343296.5+1570800</f>
        <v>2914096.5</v>
      </c>
      <c r="Y19" s="138" t="n">
        <f aca="false">O19+P19+Q19-T19</f>
        <v>11022234.42</v>
      </c>
      <c r="Z19" s="139" t="e">
        <f aca="false">X19/#REF!</f>
        <v>#REF!</v>
      </c>
      <c r="AA19" s="139" t="n">
        <f aca="false">Y19/B19</f>
        <v>0.62103369688612</v>
      </c>
      <c r="AB19" s="140" t="s">
        <v>65</v>
      </c>
      <c r="AC19" s="141" t="n">
        <f aca="false">19034192.03-J19</f>
        <v>17989534.53</v>
      </c>
      <c r="AD19" s="142"/>
      <c r="AE19" s="142"/>
      <c r="AF19" s="142"/>
      <c r="AG19" s="142"/>
      <c r="AH19" s="142"/>
      <c r="AI19" s="142"/>
      <c r="AJ19" s="142"/>
      <c r="AK19" s="142"/>
      <c r="AL19" s="141" t="n">
        <f aca="false">AC19</f>
        <v>17989534.53</v>
      </c>
    </row>
    <row r="20" customFormat="false" ht="24.6" hidden="false" customHeight="true" outlineLevel="0" collapsed="false">
      <c r="A20" s="135" t="s">
        <v>67</v>
      </c>
      <c r="B20" s="136" t="n">
        <v>18811892.05</v>
      </c>
      <c r="C20" s="136" t="n">
        <v>1026539.23</v>
      </c>
      <c r="D20" s="136" t="n">
        <v>1054365.1</v>
      </c>
      <c r="E20" s="136" t="n">
        <f aca="false">SUM(B20:D20)</f>
        <v>20892796.38</v>
      </c>
      <c r="F20" s="136" t="n">
        <v>7937538</v>
      </c>
      <c r="G20" s="136" t="n">
        <v>4259809</v>
      </c>
      <c r="H20" s="136" t="n">
        <v>6614545.05</v>
      </c>
      <c r="I20" s="136" t="n">
        <f aca="false">C20</f>
        <v>1026539.23</v>
      </c>
      <c r="J20" s="136" t="n">
        <f aca="false">D20</f>
        <v>1054365.1</v>
      </c>
      <c r="K20" s="136" t="n">
        <f aca="false">SUM(F20:J20)</f>
        <v>20892796.38</v>
      </c>
      <c r="L20" s="136"/>
      <c r="M20" s="136" t="n">
        <v>3173020.01</v>
      </c>
      <c r="N20" s="136" t="n">
        <v>6791512.99</v>
      </c>
      <c r="O20" s="136" t="n">
        <v>5667735</v>
      </c>
      <c r="P20" s="136" t="n">
        <f aca="false">3334506+30000</f>
        <v>3364506</v>
      </c>
      <c r="Q20" s="137" t="n">
        <f aca="false">4313151+1641625+70158</f>
        <v>6024934</v>
      </c>
      <c r="R20" s="137"/>
      <c r="S20" s="137"/>
      <c r="T20" s="136" t="n">
        <f aca="false">U20+1193105.35</f>
        <v>2942545.35</v>
      </c>
      <c r="U20" s="136" t="n">
        <v>1749440</v>
      </c>
      <c r="V20" s="136" t="n">
        <f aca="false">O20+P20+Q20+U20</f>
        <v>16806615</v>
      </c>
      <c r="W20" s="136" t="n">
        <f aca="false">K20-J20-L20</f>
        <v>19838431.28</v>
      </c>
      <c r="X20" s="138" t="n">
        <f aca="false">1403294.08+1593900</f>
        <v>2997194.08</v>
      </c>
      <c r="Y20" s="138" t="n">
        <f aca="false">O20+P20+Q20-T20</f>
        <v>12114629.65</v>
      </c>
      <c r="Z20" s="139" t="e">
        <f aca="false">X20/#REF!</f>
        <v>#REF!</v>
      </c>
      <c r="AA20" s="139" t="n">
        <f aca="false">Y20/B20</f>
        <v>0.643987835875339</v>
      </c>
      <c r="AB20" s="140" t="s">
        <v>67</v>
      </c>
      <c r="AC20" s="141" t="n">
        <f aca="false">19803468.38-J20</f>
        <v>18749103.28</v>
      </c>
      <c r="AD20" s="142"/>
      <c r="AE20" s="142"/>
      <c r="AF20" s="142"/>
      <c r="AG20" s="142"/>
      <c r="AH20" s="142"/>
      <c r="AI20" s="142"/>
      <c r="AJ20" s="142"/>
      <c r="AK20" s="142"/>
      <c r="AL20" s="141" t="n">
        <f aca="false">AC20</f>
        <v>18749103.28</v>
      </c>
    </row>
    <row r="21" customFormat="false" ht="30.6" hidden="false" customHeight="true" outlineLevel="0" collapsed="false">
      <c r="A21" s="135" t="s">
        <v>69</v>
      </c>
      <c r="B21" s="136" t="n">
        <v>33929931.53</v>
      </c>
      <c r="C21" s="136" t="n">
        <v>1951397.47</v>
      </c>
      <c r="D21" s="136" t="n">
        <v>2045003.86</v>
      </c>
      <c r="E21" s="136" t="n">
        <f aca="false">SUM(B21:D21)</f>
        <v>37926332.86</v>
      </c>
      <c r="F21" s="136" t="n">
        <v>16282850</v>
      </c>
      <c r="G21" s="136" t="n">
        <v>7028457</v>
      </c>
      <c r="H21" s="136" t="n">
        <v>10618624.53</v>
      </c>
      <c r="I21" s="136" t="n">
        <f aca="false">C21</f>
        <v>1951397.47</v>
      </c>
      <c r="J21" s="136" t="n">
        <f aca="false">D21</f>
        <v>2045003.86</v>
      </c>
      <c r="K21" s="136" t="n">
        <f aca="false">SUM(F21:J21)</f>
        <v>37926332.86</v>
      </c>
      <c r="L21" s="136"/>
      <c r="M21" s="136" t="n">
        <v>4724414.4</v>
      </c>
      <c r="N21" s="136" t="n">
        <v>11333562.27</v>
      </c>
      <c r="O21" s="136" t="n">
        <v>10480329</v>
      </c>
      <c r="P21" s="136" t="n">
        <v>4907927</v>
      </c>
      <c r="Q21" s="137" t="n">
        <f aca="false">7330203.09+2824900+102600</f>
        <v>10257703.09</v>
      </c>
      <c r="R21" s="137"/>
      <c r="S21" s="137"/>
      <c r="T21" s="136" t="n">
        <f aca="false">U21+2220543.63</f>
        <v>5115743.63</v>
      </c>
      <c r="U21" s="136" t="n">
        <v>2895200</v>
      </c>
      <c r="V21" s="136" t="n">
        <f aca="false">O21+P21+Q21+U21</f>
        <v>28541159.09</v>
      </c>
      <c r="W21" s="136" t="n">
        <f aca="false">K21-J21-L21</f>
        <v>35881329</v>
      </c>
      <c r="X21" s="138" t="n">
        <f aca="false">2304254.93+89977.11+2772000</f>
        <v>5166232.04</v>
      </c>
      <c r="Y21" s="138" t="n">
        <f aca="false">O21+P21+Q21-T21</f>
        <v>20530215.46</v>
      </c>
      <c r="Z21" s="139" t="e">
        <f aca="false">X21/#REF!</f>
        <v>#REF!</v>
      </c>
      <c r="AA21" s="139" t="n">
        <f aca="false">Y21/B21</f>
        <v>0.605076831406149</v>
      </c>
      <c r="AB21" s="140" t="s">
        <v>69</v>
      </c>
      <c r="AC21" s="141" t="n">
        <f aca="false">35956276.86-J21</f>
        <v>33911273</v>
      </c>
      <c r="AD21" s="142"/>
      <c r="AE21" s="142"/>
      <c r="AF21" s="142"/>
      <c r="AG21" s="142"/>
      <c r="AH21" s="142"/>
      <c r="AI21" s="142"/>
      <c r="AJ21" s="142"/>
      <c r="AK21" s="142"/>
      <c r="AL21" s="141" t="n">
        <f aca="false">AC21</f>
        <v>33911273</v>
      </c>
    </row>
    <row r="22" customFormat="false" ht="15" hidden="false" customHeight="true" outlineLevel="0" collapsed="false">
      <c r="A22" s="135" t="s">
        <v>71</v>
      </c>
      <c r="B22" s="136" t="n">
        <f aca="false">SUM(B11:B21)</f>
        <v>245785360.39</v>
      </c>
      <c r="C22" s="136" t="n">
        <f aca="false">SUM(C11:C21)</f>
        <v>12599451.96</v>
      </c>
      <c r="D22" s="136" t="n">
        <f aca="false">SUM(D11:D21)</f>
        <v>14510556.84</v>
      </c>
      <c r="E22" s="136" t="n">
        <f aca="false">SUM(E11:E21)-0.01</f>
        <v>272895369.17</v>
      </c>
      <c r="F22" s="136" t="n">
        <f aca="false">SUM(F11:F21)</f>
        <v>111608144</v>
      </c>
      <c r="G22" s="136" t="n">
        <f aca="false">SUM(G11:G21)</f>
        <v>51819452.2</v>
      </c>
      <c r="H22" s="136" t="n">
        <f aca="false">SUM(H11:H21)</f>
        <v>82357764.17</v>
      </c>
      <c r="I22" s="136" t="n">
        <f aca="false">SUM(I11:I21)</f>
        <v>12599451.96</v>
      </c>
      <c r="J22" s="136" t="n">
        <f aca="false">SUM(J11:J21)</f>
        <v>14510556.84</v>
      </c>
      <c r="K22" s="136" t="n">
        <f aca="false">SUM(K11:K21)</f>
        <v>272895369.17</v>
      </c>
      <c r="L22" s="136" t="n">
        <f aca="false">SUM(L11:L21)</f>
        <v>0</v>
      </c>
      <c r="M22" s="136" t="n">
        <f aca="false">SUM(M11:M21)</f>
        <v>36882682.05</v>
      </c>
      <c r="N22" s="136" t="n">
        <f aca="false">SUM(N11:N21)</f>
        <v>76210791.48</v>
      </c>
      <c r="O22" s="136" t="n">
        <f aca="false">SUM(O11:O21)</f>
        <v>79022172</v>
      </c>
      <c r="P22" s="136" t="n">
        <f aca="false">SUM(P11:P21)</f>
        <v>39081117</v>
      </c>
      <c r="Q22" s="136" t="n">
        <f aca="false">SUM(Q11:Q21)</f>
        <v>70682329.47</v>
      </c>
      <c r="R22" s="136"/>
      <c r="S22" s="136"/>
      <c r="T22" s="136" t="n">
        <f aca="false">SUM(T11:T21)</f>
        <v>36296502.54</v>
      </c>
      <c r="U22" s="136" t="n">
        <f aca="false">SUM(U11:U21)</f>
        <v>20623680</v>
      </c>
      <c r="V22" s="136" t="n">
        <f aca="false">SUM(V11:V21)</f>
        <v>209409298.47</v>
      </c>
      <c r="W22" s="136" t="n">
        <f aca="false">K22-J22-L22</f>
        <v>258384812.33</v>
      </c>
      <c r="X22" s="136" t="n">
        <f aca="false">L22-K22-M22</f>
        <v>-309778051.22</v>
      </c>
      <c r="Y22" s="136" t="n">
        <f aca="false">M22-L22-N22</f>
        <v>-39328109.43</v>
      </c>
      <c r="Z22" s="136" t="n">
        <f aca="false">N22-M22-O22</f>
        <v>-39694062.57</v>
      </c>
      <c r="AA22" s="136" t="n">
        <f aca="false">O22-N22-P22</f>
        <v>-36269736.48</v>
      </c>
      <c r="AB22" s="136" t="n">
        <f aca="false">P22-O22-Q22</f>
        <v>-110623384.47</v>
      </c>
      <c r="AC22" s="136" t="n">
        <f aca="false">SUM(AC11:AC21)</f>
        <v>244400700.08</v>
      </c>
      <c r="AD22" s="136" t="n">
        <f aca="false">SUM(AD11:AD21)</f>
        <v>0</v>
      </c>
      <c r="AE22" s="136" t="n">
        <f aca="false">SUM(AE11:AE21)</f>
        <v>0</v>
      </c>
      <c r="AF22" s="136" t="n">
        <f aca="false">SUM(AF11:AF21)</f>
        <v>0</v>
      </c>
      <c r="AG22" s="136" t="n">
        <f aca="false">SUM(AG11:AG21)</f>
        <v>0</v>
      </c>
      <c r="AH22" s="136" t="n">
        <f aca="false">SUM(AH11:AH21)</f>
        <v>0</v>
      </c>
      <c r="AI22" s="136" t="n">
        <f aca="false">SUM(AI11:AI21)</f>
        <v>0</v>
      </c>
      <c r="AJ22" s="136" t="n">
        <f aca="false">SUM(AJ11:AJ21)</f>
        <v>0</v>
      </c>
      <c r="AK22" s="136" t="n">
        <f aca="false">SUM(AK11:AK21)</f>
        <v>0</v>
      </c>
      <c r="AL22" s="136" t="n">
        <f aca="false">SUM(AL11:AL21)</f>
        <v>244400700.08</v>
      </c>
    </row>
    <row r="23" customFormat="false" ht="13.8" hidden="false" customHeight="false" outlineLevel="0" collapsed="false">
      <c r="A23" s="118"/>
      <c r="B23" s="118"/>
      <c r="C23" s="118"/>
      <c r="D23" s="118"/>
      <c r="E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43"/>
    </row>
    <row r="24" customFormat="false" ht="13.8" hidden="true" customHeight="false" outlineLevel="0" collapsed="false">
      <c r="U24" s="75"/>
      <c r="V24" s="75"/>
      <c r="W24" s="143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3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F32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4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95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9" t="s">
        <v>124</v>
      </c>
      <c r="T4" s="47" t="s">
        <v>111</v>
      </c>
    </row>
    <row r="5" customFormat="false" ht="13.8" hidden="false" customHeight="false" outlineLevel="0" collapsed="false">
      <c r="F5" s="47" t="s">
        <v>126</v>
      </c>
    </row>
    <row r="6" customFormat="false" ht="48.6" hidden="false" customHeight="true" outlineLevel="0" collapsed="false">
      <c r="A6" s="1" t="s">
        <v>134</v>
      </c>
      <c r="B6" s="1"/>
      <c r="C6" s="1"/>
      <c r="D6" s="1"/>
      <c r="E6" s="145"/>
      <c r="F6" s="145"/>
      <c r="G6" s="145"/>
      <c r="H6" s="145"/>
      <c r="I6" s="145"/>
      <c r="J6" s="145"/>
      <c r="K6" s="146"/>
      <c r="L6" s="146"/>
      <c r="M6" s="145"/>
      <c r="N6" s="145"/>
      <c r="O6" s="145"/>
      <c r="P6" s="145"/>
      <c r="Q6" s="145"/>
      <c r="R6" s="145"/>
      <c r="S6" s="145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8</v>
      </c>
      <c r="E10" s="31" t="s">
        <v>129</v>
      </c>
      <c r="F10" s="31" t="s">
        <v>130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5</v>
      </c>
      <c r="C13" s="85" t="n">
        <v>5073337.44333</v>
      </c>
      <c r="D13" s="98" t="n">
        <f aca="false">C13</f>
        <v>5073337.44333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6</v>
      </c>
      <c r="C14" s="85" t="n">
        <v>2747784.64333</v>
      </c>
      <c r="D14" s="98" t="n">
        <f aca="false">C14</f>
        <v>2747784.64333</v>
      </c>
      <c r="E14" s="98" t="n">
        <v>2646686.16</v>
      </c>
      <c r="F14" s="98" t="n">
        <f aca="false">E14</f>
        <v>2646686.16</v>
      </c>
    </row>
    <row r="15" customFormat="false" ht="73.95" hidden="false" customHeight="true" outlineLevel="0" collapsed="false">
      <c r="A15" s="45"/>
      <c r="B15" s="81" t="s">
        <v>137</v>
      </c>
      <c r="C15" s="85" t="n">
        <v>1276946.27333</v>
      </c>
      <c r="D15" s="98" t="n">
        <f aca="false">C15</f>
        <v>1276946.27333</v>
      </c>
      <c r="E15" s="98" t="n">
        <v>1127237.96</v>
      </c>
      <c r="F15" s="98" t="n">
        <f aca="false">E15</f>
        <v>1127237.96</v>
      </c>
    </row>
    <row r="16" customFormat="false" ht="70.95" hidden="false" customHeight="true" outlineLevel="0" collapsed="false">
      <c r="A16" s="45"/>
      <c r="B16" s="81" t="s">
        <v>138</v>
      </c>
      <c r="C16" s="85" t="n">
        <v>2486872.00333</v>
      </c>
      <c r="D16" s="98" t="n">
        <f aca="false">C16</f>
        <v>2486872.00333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9</v>
      </c>
      <c r="C17" s="85" t="n">
        <v>10441450.32333</v>
      </c>
      <c r="D17" s="98" t="n">
        <f aca="false">C17</f>
        <v>10441450.32333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7" t="s">
        <v>140</v>
      </c>
      <c r="B18" s="81" t="s">
        <v>141</v>
      </c>
      <c r="C18" s="85" t="n">
        <v>6213514.84333</v>
      </c>
      <c r="D18" s="98" t="n">
        <f aca="false">C18</f>
        <v>6213514.84333</v>
      </c>
      <c r="E18" s="98" t="n">
        <v>5103223.67</v>
      </c>
      <c r="F18" s="98" t="n">
        <f aca="false">E18</f>
        <v>5103223.67</v>
      </c>
    </row>
    <row r="19" customFormat="false" ht="30" hidden="false" customHeight="true" outlineLevel="0" collapsed="false">
      <c r="A19" s="148" t="s">
        <v>142</v>
      </c>
      <c r="B19" s="149" t="s">
        <v>143</v>
      </c>
      <c r="C19" s="150" t="n">
        <f aca="false">SUM(C13:C18)</f>
        <v>28239905.52998</v>
      </c>
      <c r="D19" s="150" t="n">
        <f aca="false">SUM(D13:D18)</f>
        <v>28239905.52998</v>
      </c>
      <c r="E19" s="150" t="n">
        <f aca="false">SUM(E13:E18)</f>
        <v>28282611.66</v>
      </c>
      <c r="F19" s="150" t="n">
        <f aca="false">SUM(F13:F18)</f>
        <v>28282611.66</v>
      </c>
    </row>
    <row r="20" customFormat="false" ht="111" hidden="false" customHeight="true" outlineLevel="0" collapsed="false">
      <c r="A20" s="45" t="s">
        <v>77</v>
      </c>
      <c r="B20" s="81" t="s">
        <v>144</v>
      </c>
      <c r="C20" s="85" t="n">
        <v>679922.1</v>
      </c>
      <c r="D20" s="98" t="n">
        <f aca="false">C20</f>
        <v>679922.1</v>
      </c>
      <c r="E20" s="98" t="n">
        <v>0</v>
      </c>
      <c r="F20" s="98" t="n">
        <v>0</v>
      </c>
    </row>
    <row r="21" customFormat="false" ht="101.25" hidden="false" customHeight="true" outlineLevel="0" collapsed="false">
      <c r="A21" s="45"/>
      <c r="B21" s="81" t="s">
        <v>145</v>
      </c>
      <c r="C21" s="85" t="n">
        <v>392843.88</v>
      </c>
      <c r="D21" s="98" t="n">
        <f aca="false">C21</f>
        <v>392843.88</v>
      </c>
      <c r="E21" s="98" t="n">
        <v>0</v>
      </c>
      <c r="F21" s="98" t="n">
        <v>0</v>
      </c>
    </row>
    <row r="22" customFormat="false" ht="123" hidden="false" customHeight="true" outlineLevel="0" collapsed="false">
      <c r="A22" s="45"/>
      <c r="B22" s="81" t="s">
        <v>146</v>
      </c>
      <c r="C22" s="85" t="n">
        <v>124985.25</v>
      </c>
      <c r="D22" s="98" t="n">
        <f aca="false">C22</f>
        <v>124985.25</v>
      </c>
      <c r="E22" s="98" t="n">
        <v>0</v>
      </c>
      <c r="F22" s="98" t="n">
        <v>0</v>
      </c>
    </row>
    <row r="23" customFormat="false" ht="110.25" hidden="false" customHeight="true" outlineLevel="0" collapsed="false">
      <c r="A23" s="45"/>
      <c r="B23" s="81" t="s">
        <v>147</v>
      </c>
      <c r="C23" s="85" t="n">
        <v>648211.2</v>
      </c>
      <c r="D23" s="98" t="n">
        <f aca="false">C23</f>
        <v>648211.2</v>
      </c>
      <c r="E23" s="98" t="n">
        <v>0</v>
      </c>
      <c r="F23" s="98" t="n">
        <v>0</v>
      </c>
    </row>
    <row r="24" customFormat="false" ht="105.75" hidden="false" customHeight="true" outlineLevel="0" collapsed="false">
      <c r="A24" s="45"/>
      <c r="B24" s="81" t="s">
        <v>148</v>
      </c>
      <c r="C24" s="85" t="n">
        <v>907475.4</v>
      </c>
      <c r="D24" s="98" t="n">
        <f aca="false">C24</f>
        <v>907475.4</v>
      </c>
      <c r="E24" s="98" t="n">
        <v>0</v>
      </c>
      <c r="F24" s="98" t="n">
        <v>0</v>
      </c>
    </row>
    <row r="25" customFormat="false" ht="123.75" hidden="false" customHeight="true" outlineLevel="0" collapsed="false">
      <c r="A25" s="147" t="s">
        <v>140</v>
      </c>
      <c r="B25" s="81" t="s">
        <v>149</v>
      </c>
      <c r="C25" s="85" t="n">
        <v>853268.13</v>
      </c>
      <c r="D25" s="98" t="n">
        <f aca="false">C25</f>
        <v>853268.13</v>
      </c>
      <c r="E25" s="98" t="n">
        <v>0</v>
      </c>
      <c r="F25" s="98" t="n">
        <v>0</v>
      </c>
    </row>
    <row r="26" customFormat="false" ht="36.75" hidden="false" customHeight="true" outlineLevel="0" collapsed="false">
      <c r="A26" s="148" t="s">
        <v>142</v>
      </c>
      <c r="B26" s="149" t="s">
        <v>150</v>
      </c>
      <c r="C26" s="150" t="n">
        <f aca="false">SUM(C20:C25)</f>
        <v>3606705.96</v>
      </c>
      <c r="D26" s="150" t="n">
        <f aca="false">SUM(D20:D25)</f>
        <v>3606705.96</v>
      </c>
      <c r="E26" s="150" t="n">
        <f aca="false">SUM(E20:E25)</f>
        <v>0</v>
      </c>
      <c r="F26" s="150" t="n">
        <f aca="false">SUM(F20:F25)</f>
        <v>0</v>
      </c>
    </row>
    <row r="27" customFormat="false" ht="66.6" hidden="false" customHeight="true" outlineLevel="0" collapsed="false">
      <c r="A27" s="45" t="s">
        <v>77</v>
      </c>
      <c r="B27" s="81" t="s">
        <v>151</v>
      </c>
      <c r="C27" s="85" t="n">
        <v>110286.73</v>
      </c>
      <c r="D27" s="98" t="n">
        <v>110286.73</v>
      </c>
      <c r="E27" s="98" t="n">
        <v>99867.58</v>
      </c>
      <c r="F27" s="98" t="n">
        <v>99867.58</v>
      </c>
    </row>
    <row r="28" customFormat="false" ht="66.6" hidden="false" customHeight="true" outlineLevel="0" collapsed="false">
      <c r="A28" s="45"/>
      <c r="B28" s="81" t="s">
        <v>152</v>
      </c>
      <c r="C28" s="85" t="n">
        <v>3102615.54</v>
      </c>
      <c r="D28" s="98" t="n">
        <v>3102615.54</v>
      </c>
      <c r="E28" s="98" t="n">
        <v>2809520.76</v>
      </c>
      <c r="F28" s="98" t="n">
        <v>2809520.76</v>
      </c>
    </row>
    <row r="29" customFormat="false" ht="66.6" hidden="false" customHeight="true" outlineLevel="0" collapsed="false">
      <c r="A29" s="148" t="s">
        <v>153</v>
      </c>
      <c r="B29" s="149" t="s">
        <v>154</v>
      </c>
      <c r="C29" s="150" t="n">
        <f aca="false">C27+C28</f>
        <v>3212902.27</v>
      </c>
      <c r="D29" s="150" t="n">
        <f aca="false">D27+D28</f>
        <v>3212902.27</v>
      </c>
      <c r="E29" s="150" t="n">
        <f aca="false">E27+E28</f>
        <v>2909388.34</v>
      </c>
      <c r="F29" s="150" t="n">
        <f aca="false">F27+F28</f>
        <v>2909388.34</v>
      </c>
    </row>
    <row r="30" customFormat="false" ht="30.6" hidden="false" customHeight="true" outlineLevel="0" collapsed="false">
      <c r="A30" s="151" t="s">
        <v>71</v>
      </c>
      <c r="B30" s="151"/>
      <c r="C30" s="150" t="n">
        <f aca="false">C19+C26+C29</f>
        <v>35059513.75998</v>
      </c>
      <c r="D30" s="150" t="n">
        <f aca="false">D19+D26+D29</f>
        <v>35059513.75998</v>
      </c>
      <c r="E30" s="150" t="n">
        <f aca="false">E19+E26+E29</f>
        <v>31192000</v>
      </c>
      <c r="F30" s="150" t="n">
        <f aca="false">F19+F26+F29</f>
        <v>31192000</v>
      </c>
    </row>
    <row r="32" customFormat="false" ht="13.8" hidden="false" customHeight="false" outlineLevel="0" collapsed="false">
      <c r="A32" s="47" t="s">
        <v>123</v>
      </c>
    </row>
  </sheetData>
  <mergeCells count="10">
    <mergeCell ref="A6:D6"/>
    <mergeCell ref="A10:A11"/>
    <mergeCell ref="C10:C11"/>
    <mergeCell ref="D10:D11"/>
    <mergeCell ref="E10:E11"/>
    <mergeCell ref="F10:F11"/>
    <mergeCell ref="A13:A17"/>
    <mergeCell ref="A20:A24"/>
    <mergeCell ref="A27:A2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30T04:36:13Z</dcterms:modified>
  <cp:revision>0</cp:revision>
  <dc:subject/>
  <dc:title/>
</cp:coreProperties>
</file>