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15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4</t>
  </si>
  <si>
    <t xml:space="preserve">к приказу от02.12.2019</t>
  </si>
  <si>
    <t xml:space="preserve">№ 249</t>
  </si>
  <si>
    <t xml:space="preserve">от 26.12.20178г. № </t>
  </si>
  <si>
    <t xml:space="preserve">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№ 1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На увеличение оплаты труда отдельным категориям работников</t>
  </si>
  <si>
    <t xml:space="preserve">Доплата до МРОТ (местный бюджет)</t>
  </si>
  <si>
    <t xml:space="preserve">Доплата до МРОТ (краевой бюджет)</t>
  </si>
  <si>
    <t xml:space="preserve">Повышение 4,3% (местный бюджет)</t>
  </si>
  <si>
    <t xml:space="preserve">Молодые специалисты</t>
  </si>
  <si>
    <t xml:space="preserve">В т.ч. Иные цели за счет краевых средств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к приказу от 02.12.2019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Доплата педагогическим работникам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&#8470;%203%20(09.01.2020%20&#1075;&#1086;&#1076;)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 ДДТ"/>
      <sheetName val="САДЫ"/>
      <sheetName val="Лист1"/>
      <sheetName val="ДОП ДДТ +ДЭБС"/>
    </sheetNames>
    <sheetDataSet>
      <sheetData sheetId="0"/>
      <sheetData sheetId="1"/>
      <sheetData sheetId="2"/>
      <sheetData sheetId="3"/>
      <sheetData sheetId="4">
        <row r="106">
          <cell r="Q106">
            <v>1614998.55</v>
          </cell>
        </row>
      </sheetData>
      <sheetData sheetId="5"/>
      <sheetData sheetId="6">
        <row r="10">
          <cell r="J10">
            <v>4955791.31319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J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8" min="5" style="47" width="15.13"/>
    <col collapsed="false" customWidth="true" hidden="true" outlineLevel="0" max="9" min="9" style="47" width="15.13"/>
    <col collapsed="false" customWidth="true" hidden="false" outlineLevel="0" max="10" min="10" style="47" width="15.13"/>
    <col collapsed="false" customWidth="true" hidden="false" outlineLevel="0" max="11" min="11" style="47" width="15.99"/>
    <col collapsed="false" customWidth="true" hidden="false" outlineLevel="0" max="12" min="12" style="47" width="17.42"/>
    <col collapsed="false" customWidth="true" hidden="false" outlineLevel="0" max="13" min="13" style="47" width="13.85"/>
    <col collapsed="false" customWidth="true" hidden="false" outlineLevel="0" max="17" min="14" style="47" width="16.56"/>
    <col collapsed="false" customWidth="true" hidden="true" outlineLevel="0" max="18" min="18" style="47" width="16.56"/>
    <col collapsed="false" customWidth="true" hidden="true" outlineLevel="0" max="20" min="19" style="100" width="16.56"/>
    <col collapsed="false" customWidth="true" hidden="true" outlineLevel="0" max="21" min="21" style="47" width="14.28"/>
    <col collapsed="false" customWidth="true" hidden="true" outlineLevel="0" max="22" min="22" style="47" width="14.41"/>
    <col collapsed="false" customWidth="true" hidden="true" outlineLevel="0" max="25" min="23" style="47" width="13.41"/>
    <col collapsed="false" customWidth="true" hidden="true" outlineLevel="0" max="26" min="26" style="47" width="14.7"/>
    <col collapsed="false" customWidth="true" hidden="true" outlineLevel="0" max="27" min="27" style="47" width="14.85"/>
    <col collapsed="false" customWidth="true" hidden="true" outlineLevel="0" max="28" min="28" style="47" width="15.13"/>
    <col collapsed="false" customWidth="true" hidden="false" outlineLevel="0" max="29" min="29" style="47" width="24.7"/>
    <col collapsed="false" customWidth="true" hidden="true" outlineLevel="0" max="30" min="30" style="47" width="19.99"/>
    <col collapsed="false" customWidth="true" hidden="true" outlineLevel="0" max="31" min="31" style="47" width="22.7"/>
    <col collapsed="false" customWidth="true" hidden="true" outlineLevel="0" max="32" min="32" style="47" width="16.56"/>
    <col collapsed="false" customWidth="true" hidden="true" outlineLevel="0" max="33" min="33" style="47" width="21.28"/>
    <col collapsed="false" customWidth="true" hidden="true" outlineLevel="0" max="34" min="34" style="47" width="18.41"/>
    <col collapsed="false" customWidth="true" hidden="false" outlineLevel="0" max="36" min="35" style="47" width="24.7"/>
    <col collapsed="false" customWidth="false" hidden="false" outlineLevel="0" max="257" min="37" style="47" width="9.14"/>
  </cols>
  <sheetData>
    <row r="1" customFormat="false" ht="15" hidden="false" customHeight="false" outlineLevel="0" collapsed="false">
      <c r="AJ1" s="47" t="s">
        <v>108</v>
      </c>
    </row>
    <row r="2" customFormat="false" ht="15" hidden="true" customHeight="false" outlineLevel="0" collapsed="false">
      <c r="AJ2" s="47" t="s">
        <v>109</v>
      </c>
    </row>
    <row r="3" customFormat="false" ht="15" hidden="true" customHeight="false" outlineLevel="0" collapsed="false">
      <c r="AB3" s="47" t="s">
        <v>80</v>
      </c>
      <c r="AJ3" s="47" t="s">
        <v>110</v>
      </c>
    </row>
    <row r="4" customFormat="false" ht="15" hidden="false" customHeight="false" outlineLevel="0" collapsed="false">
      <c r="AB4" s="47" t="s">
        <v>111</v>
      </c>
      <c r="AJ4" s="47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J5" s="47" t="s">
        <v>114</v>
      </c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1" t="s">
        <v>5</v>
      </c>
      <c r="C7" s="101"/>
      <c r="D7" s="101"/>
      <c r="E7" s="101"/>
      <c r="F7" s="101"/>
      <c r="G7" s="101"/>
      <c r="H7" s="101"/>
      <c r="I7" s="101"/>
      <c r="J7" s="101"/>
      <c r="K7" s="102" t="s">
        <v>6</v>
      </c>
      <c r="L7" s="102" t="s">
        <v>7</v>
      </c>
      <c r="M7" s="102"/>
      <c r="N7" s="102"/>
      <c r="O7" s="102"/>
      <c r="P7" s="102"/>
      <c r="Q7" s="102"/>
      <c r="R7" s="103"/>
      <c r="S7" s="104" t="s">
        <v>115</v>
      </c>
      <c r="T7" s="104"/>
      <c r="U7" s="102" t="s">
        <v>116</v>
      </c>
      <c r="V7" s="102"/>
      <c r="W7" s="102"/>
      <c r="X7" s="102"/>
      <c r="Y7" s="102"/>
      <c r="Z7" s="102"/>
      <c r="AA7" s="102"/>
      <c r="AB7" s="102"/>
      <c r="AC7" s="102"/>
      <c r="AI7" s="102" t="s">
        <v>117</v>
      </c>
      <c r="AJ7" s="102" t="s">
        <v>118</v>
      </c>
    </row>
    <row r="8" customFormat="false" ht="151.5" hidden="false" customHeight="true" outlineLevel="0" collapsed="false">
      <c r="A8" s="3"/>
      <c r="B8" s="105" t="s">
        <v>14</v>
      </c>
      <c r="C8" s="106" t="s">
        <v>15</v>
      </c>
      <c r="D8" s="106" t="s">
        <v>16</v>
      </c>
      <c r="E8" s="107" t="s">
        <v>17</v>
      </c>
      <c r="F8" s="108" t="s">
        <v>119</v>
      </c>
      <c r="G8" s="107" t="s">
        <v>120</v>
      </c>
      <c r="H8" s="107" t="s">
        <v>121</v>
      </c>
      <c r="I8" s="107" t="s">
        <v>122</v>
      </c>
      <c r="J8" s="107" t="s">
        <v>123</v>
      </c>
      <c r="K8" s="102"/>
      <c r="L8" s="102" t="s">
        <v>18</v>
      </c>
      <c r="M8" s="102" t="s">
        <v>19</v>
      </c>
      <c r="N8" s="102" t="s">
        <v>20</v>
      </c>
      <c r="O8" s="107" t="s">
        <v>121</v>
      </c>
      <c r="P8" s="107" t="s">
        <v>120</v>
      </c>
      <c r="Q8" s="102" t="s">
        <v>88</v>
      </c>
      <c r="R8" s="108" t="s">
        <v>124</v>
      </c>
      <c r="S8" s="104" t="s">
        <v>19</v>
      </c>
      <c r="T8" s="104" t="s">
        <v>20</v>
      </c>
      <c r="U8" s="102" t="s">
        <v>21</v>
      </c>
      <c r="V8" s="102" t="s">
        <v>19</v>
      </c>
      <c r="W8" s="102" t="s">
        <v>20</v>
      </c>
      <c r="X8" s="109" t="s">
        <v>121</v>
      </c>
      <c r="Y8" s="109" t="s">
        <v>120</v>
      </c>
      <c r="Z8" s="102" t="s">
        <v>22</v>
      </c>
      <c r="AA8" s="108" t="s">
        <v>23</v>
      </c>
      <c r="AB8" s="108" t="s">
        <v>124</v>
      </c>
      <c r="AC8" s="31" t="s">
        <v>125</v>
      </c>
      <c r="AD8" s="110"/>
      <c r="AE8" s="110"/>
      <c r="AF8" s="110"/>
      <c r="AG8" s="110"/>
      <c r="AH8" s="110"/>
      <c r="AI8" s="31" t="s">
        <v>125</v>
      </c>
      <c r="AJ8" s="31" t="s">
        <v>125</v>
      </c>
    </row>
    <row r="9" customFormat="false" ht="29.25" hidden="false" customHeight="true" outlineLevel="0" collapsed="false">
      <c r="A9" s="12" t="s">
        <v>24</v>
      </c>
      <c r="B9" s="111" t="s">
        <v>24</v>
      </c>
      <c r="C9" s="111"/>
      <c r="D9" s="111"/>
      <c r="E9" s="111"/>
      <c r="F9" s="111"/>
      <c r="G9" s="111"/>
      <c r="H9" s="111"/>
      <c r="I9" s="111"/>
      <c r="J9" s="111"/>
      <c r="K9" s="112" t="s">
        <v>25</v>
      </c>
      <c r="L9" s="112" t="s">
        <v>25</v>
      </c>
      <c r="M9" s="112" t="s">
        <v>25</v>
      </c>
      <c r="N9" s="112" t="s">
        <v>25</v>
      </c>
      <c r="O9" s="112" t="s">
        <v>25</v>
      </c>
      <c r="P9" s="112" t="s">
        <v>25</v>
      </c>
      <c r="Q9" s="112" t="s">
        <v>25</v>
      </c>
      <c r="R9" s="112" t="s">
        <v>25</v>
      </c>
      <c r="S9" s="113" t="s">
        <v>25</v>
      </c>
      <c r="T9" s="113" t="s">
        <v>25</v>
      </c>
      <c r="U9" s="112" t="s">
        <v>25</v>
      </c>
      <c r="V9" s="112" t="s">
        <v>25</v>
      </c>
      <c r="W9" s="112" t="s">
        <v>25</v>
      </c>
      <c r="X9" s="112"/>
      <c r="Y9" s="112" t="s">
        <v>25</v>
      </c>
      <c r="Z9" s="112" t="s">
        <v>25</v>
      </c>
      <c r="AA9" s="112" t="s">
        <v>25</v>
      </c>
      <c r="AB9" s="112" t="s">
        <v>25</v>
      </c>
      <c r="AC9" s="112" t="s">
        <v>25</v>
      </c>
      <c r="AD9" s="114"/>
      <c r="AE9" s="114"/>
      <c r="AF9" s="114"/>
      <c r="AG9" s="114"/>
      <c r="AH9" s="114"/>
      <c r="AI9" s="112" t="s">
        <v>25</v>
      </c>
      <c r="AJ9" s="112" t="s">
        <v>25</v>
      </c>
    </row>
    <row r="10" customFormat="false" ht="41.25" hidden="false" customHeight="true" outlineLevel="0" collapsed="false">
      <c r="A10" s="115" t="s">
        <v>26</v>
      </c>
      <c r="B10" s="59" t="n">
        <v>14130697.07</v>
      </c>
      <c r="C10" s="59" t="n">
        <v>14099132.22</v>
      </c>
      <c r="D10" s="59" t="n">
        <v>6352926.74</v>
      </c>
      <c r="E10" s="60" t="n">
        <v>2265106</v>
      </c>
      <c r="F10" s="60" t="n">
        <v>118131</v>
      </c>
      <c r="G10" s="60" t="n">
        <f aca="false">3308494+275902</f>
        <v>3584396</v>
      </c>
      <c r="H10" s="60"/>
      <c r="I10" s="60"/>
      <c r="J10" s="60" t="n">
        <v>272890</v>
      </c>
      <c r="K10" s="60" t="n">
        <f aca="false">SUM(B10:J10)+0.01</f>
        <v>40823279.04</v>
      </c>
      <c r="L10" s="64" t="n">
        <v>25819181</v>
      </c>
      <c r="M10" s="64" t="n">
        <v>6371309</v>
      </c>
      <c r="N10" s="64" t="n">
        <v>5048393.04</v>
      </c>
      <c r="O10" s="64"/>
      <c r="P10" s="64" t="n">
        <v>3584396</v>
      </c>
      <c r="Q10" s="64" t="n">
        <f aca="false">SUM(L10:P10)</f>
        <v>40823279.04</v>
      </c>
      <c r="R10" s="73"/>
      <c r="S10" s="64" t="n">
        <v>3813654.39</v>
      </c>
      <c r="T10" s="64" t="n">
        <v>6909222.46</v>
      </c>
      <c r="U10" s="64" t="n">
        <f aca="false">[2]ШКОЛЫ!$O$38</f>
        <v>22033336</v>
      </c>
      <c r="V10" s="64" t="n">
        <f aca="false">[2]ШКОЛЫ!$P$38</f>
        <v>5187536.396008</v>
      </c>
      <c r="W10" s="64" t="n">
        <f aca="false">[2]ШКОЛЫ!$R$38</f>
        <v>4395540.88</v>
      </c>
      <c r="X10" s="64" t="n">
        <v>0</v>
      </c>
      <c r="Y10" s="64" t="n">
        <f aca="false">[2]ШКОЛЫ!$S$38</f>
        <v>1302680</v>
      </c>
      <c r="Z10" s="64" t="n">
        <f aca="false">SUM(U10:Y10)</f>
        <v>32919093.276008</v>
      </c>
      <c r="AA10" s="69" t="s">
        <v>90</v>
      </c>
      <c r="AB10" s="73" t="n">
        <f aca="false">31000+1103467</f>
        <v>1134467</v>
      </c>
      <c r="AC10" s="73" t="n">
        <f aca="false">Q10-R10</f>
        <v>40823279.04</v>
      </c>
      <c r="AD10" s="114"/>
      <c r="AE10" s="114"/>
      <c r="AF10" s="114"/>
      <c r="AG10" s="114"/>
      <c r="AH10" s="114"/>
      <c r="AI10" s="73" t="n">
        <f aca="false">AC10-275902</f>
        <v>40547377.04</v>
      </c>
      <c r="AJ10" s="73" t="n">
        <f aca="false">AI10</f>
        <v>40547377.04</v>
      </c>
    </row>
    <row r="11" customFormat="false" ht="20.1" hidden="false" customHeight="true" outlineLevel="0" collapsed="false">
      <c r="A11" s="115" t="s">
        <v>27</v>
      </c>
      <c r="B11" s="59" t="n">
        <v>12787513.82</v>
      </c>
      <c r="C11" s="60" t="n">
        <v>12362804.52</v>
      </c>
      <c r="D11" s="60" t="n">
        <v>2709618.11</v>
      </c>
      <c r="E11" s="60" t="n">
        <v>2539664</v>
      </c>
      <c r="F11" s="60" t="n">
        <v>96255</v>
      </c>
      <c r="G11" s="60" t="n">
        <f aca="false">3813252+309345</f>
        <v>4122597</v>
      </c>
      <c r="H11" s="60" t="n">
        <v>586350</v>
      </c>
      <c r="I11" s="60"/>
      <c r="J11" s="60" t="n">
        <v>152733</v>
      </c>
      <c r="K11" s="60" t="n">
        <f aca="false">SUM(B11:J11)-0.01</f>
        <v>35357535.44</v>
      </c>
      <c r="L11" s="64" t="n">
        <v>21343641</v>
      </c>
      <c r="M11" s="64" t="n">
        <v>5191442</v>
      </c>
      <c r="N11" s="64" t="n">
        <v>4113505.44</v>
      </c>
      <c r="O11" s="64" t="n">
        <f aca="false">H11</f>
        <v>586350</v>
      </c>
      <c r="P11" s="64" t="n">
        <f aca="false">G11</f>
        <v>4122597</v>
      </c>
      <c r="Q11" s="64" t="n">
        <f aca="false">SUM(L11:P11)</f>
        <v>35357535.44</v>
      </c>
      <c r="R11" s="73"/>
      <c r="S11" s="64" t="n">
        <v>5119896.66</v>
      </c>
      <c r="T11" s="64" t="n">
        <v>6241464.75</v>
      </c>
      <c r="U11" s="64" t="n">
        <f aca="false">[2]ШКОЛЫ!$O$64</f>
        <v>20740188</v>
      </c>
      <c r="V11" s="64" t="n">
        <f aca="false">M11</f>
        <v>5191442</v>
      </c>
      <c r="W11" s="64" t="n">
        <f aca="false">[2]ШКОЛЫ!$R$64</f>
        <v>4219077.56</v>
      </c>
      <c r="X11" s="64" t="n">
        <f aca="false">O11</f>
        <v>586350</v>
      </c>
      <c r="Y11" s="64" t="n">
        <f aca="false">[2]ШКОЛЫ!$S$64</f>
        <v>1481413</v>
      </c>
      <c r="Z11" s="64" t="n">
        <f aca="false">SUM(U11:Y11)</f>
        <v>32218470.56</v>
      </c>
      <c r="AA11" s="69" t="s">
        <v>90</v>
      </c>
      <c r="AB11" s="73" t="n">
        <v>1048057</v>
      </c>
      <c r="AC11" s="73" t="n">
        <f aca="false">Q11-R11</f>
        <v>35357535.44</v>
      </c>
      <c r="AD11" s="114"/>
      <c r="AE11" s="114"/>
      <c r="AF11" s="114"/>
      <c r="AG11" s="114"/>
      <c r="AH11" s="114"/>
      <c r="AI11" s="73" t="n">
        <f aca="false">AC11-309345</f>
        <v>35048190.44</v>
      </c>
      <c r="AJ11" s="73" t="n">
        <f aca="false">AI11</f>
        <v>35048190.44</v>
      </c>
    </row>
    <row r="12" customFormat="false" ht="20.1" hidden="false" customHeight="true" outlineLevel="0" collapsed="false">
      <c r="A12" s="115" t="s">
        <v>28</v>
      </c>
      <c r="B12" s="60" t="n">
        <v>11170836.72</v>
      </c>
      <c r="C12" s="60" t="n">
        <v>12685750.65</v>
      </c>
      <c r="D12" s="60" t="n">
        <v>4175301.11</v>
      </c>
      <c r="E12" s="60" t="n">
        <v>3010334</v>
      </c>
      <c r="F12" s="60" t="n">
        <v>98261</v>
      </c>
      <c r="G12" s="60" t="n">
        <f aca="false">1362189+117049</f>
        <v>1479238</v>
      </c>
      <c r="H12" s="60" t="n">
        <v>159348</v>
      </c>
      <c r="I12" s="60"/>
      <c r="J12" s="60" t="n">
        <v>0</v>
      </c>
      <c r="K12" s="60" t="n">
        <f aca="false">SUM(B12:J12)-0.01</f>
        <v>32779069.47</v>
      </c>
      <c r="L12" s="64" t="n">
        <v>21641683</v>
      </c>
      <c r="M12" s="64" t="n">
        <v>5299597</v>
      </c>
      <c r="N12" s="64" t="n">
        <v>4199203.47</v>
      </c>
      <c r="O12" s="64" t="n">
        <v>159348</v>
      </c>
      <c r="P12" s="64" t="n">
        <v>1479238</v>
      </c>
      <c r="Q12" s="64" t="n">
        <f aca="false">SUM(L12:P12)</f>
        <v>32779069.47</v>
      </c>
      <c r="R12" s="73"/>
      <c r="S12" s="64" t="n">
        <v>3903558.75</v>
      </c>
      <c r="T12" s="64" t="n">
        <v>4530298.83</v>
      </c>
      <c r="U12" s="64" t="n">
        <f aca="false">L12</f>
        <v>21641683</v>
      </c>
      <c r="V12" s="64" t="n">
        <f aca="false">M12</f>
        <v>5299597</v>
      </c>
      <c r="W12" s="64" t="n">
        <f aca="false">N12</f>
        <v>4199203.47</v>
      </c>
      <c r="X12" s="64" t="n">
        <f aca="false">O12</f>
        <v>159348</v>
      </c>
      <c r="Y12" s="64" t="n">
        <f aca="false">P12</f>
        <v>1479238</v>
      </c>
      <c r="Z12" s="64" t="n">
        <f aca="false">SUM(U12:Y12)</f>
        <v>32779069.47</v>
      </c>
      <c r="AA12" s="69" t="s">
        <v>90</v>
      </c>
      <c r="AB12" s="73" t="n">
        <f aca="false">50000+1049848</f>
        <v>1099848</v>
      </c>
      <c r="AC12" s="73" t="n">
        <f aca="false">Q12-R12</f>
        <v>32779069.47</v>
      </c>
      <c r="AD12" s="114"/>
      <c r="AE12" s="114"/>
      <c r="AF12" s="114"/>
      <c r="AG12" s="114"/>
      <c r="AH12" s="114"/>
      <c r="AI12" s="73" t="n">
        <f aca="false">AC12-117049</f>
        <v>32662020.47</v>
      </c>
      <c r="AJ12" s="73" t="n">
        <f aca="false">AI12</f>
        <v>32662020.47</v>
      </c>
    </row>
    <row r="13" customFormat="false" ht="20.1" hidden="false" customHeight="true" outlineLevel="0" collapsed="false">
      <c r="A13" s="115" t="s">
        <v>29</v>
      </c>
      <c r="B13" s="116" t="n">
        <v>5152488.01</v>
      </c>
      <c r="C13" s="116" t="n">
        <v>7855361.89</v>
      </c>
      <c r="D13" s="116" t="n">
        <v>2102975.42</v>
      </c>
      <c r="E13" s="116" t="n">
        <v>1489843</v>
      </c>
      <c r="F13" s="116" t="n">
        <v>39742</v>
      </c>
      <c r="G13" s="116" t="n">
        <f aca="false">1880332+183935</f>
        <v>2064267</v>
      </c>
      <c r="H13" s="116"/>
      <c r="I13" s="116"/>
      <c r="J13" s="116" t="n">
        <v>42495</v>
      </c>
      <c r="K13" s="60" t="n">
        <f aca="false">SUM(B13:J13)</f>
        <v>18747172.32</v>
      </c>
      <c r="L13" s="64" t="n">
        <f aca="false">12040592</f>
        <v>12040592</v>
      </c>
      <c r="M13" s="64" t="n">
        <v>2143436</v>
      </c>
      <c r="N13" s="64" t="n">
        <v>2498877.32</v>
      </c>
      <c r="O13" s="64"/>
      <c r="P13" s="64" t="n">
        <v>2064267</v>
      </c>
      <c r="Q13" s="64" t="n">
        <f aca="false">SUM(L13:P13)</f>
        <v>18747172.32</v>
      </c>
      <c r="R13" s="73"/>
      <c r="S13" s="64" t="n">
        <v>2710685.09</v>
      </c>
      <c r="T13" s="64" t="n">
        <v>3413712.73</v>
      </c>
      <c r="U13" s="69" t="n">
        <f aca="false">L13</f>
        <v>12040592</v>
      </c>
      <c r="V13" s="69" t="n">
        <f aca="false">M13</f>
        <v>2143436</v>
      </c>
      <c r="W13" s="69" t="n">
        <f aca="false">N13</f>
        <v>2498877.32</v>
      </c>
      <c r="X13" s="69"/>
      <c r="Y13" s="69" t="n">
        <f aca="false">P13</f>
        <v>2064267</v>
      </c>
      <c r="Z13" s="64" t="n">
        <f aca="false">SUM(U13:Y13)</f>
        <v>18747172.32</v>
      </c>
      <c r="AA13" s="117" t="s">
        <v>90</v>
      </c>
      <c r="AB13" s="73" t="n">
        <f aca="false">385274</f>
        <v>385274</v>
      </c>
      <c r="AC13" s="73" t="n">
        <f aca="false">Q13-R13</f>
        <v>18747172.32</v>
      </c>
      <c r="AD13" s="114"/>
      <c r="AE13" s="114"/>
      <c r="AF13" s="114"/>
      <c r="AG13" s="114"/>
      <c r="AH13" s="114"/>
      <c r="AI13" s="73" t="n">
        <f aca="false">AC13-183935</f>
        <v>18563237.32</v>
      </c>
      <c r="AJ13" s="73" t="n">
        <f aca="false">AI13</f>
        <v>18563237.32</v>
      </c>
    </row>
    <row r="14" customFormat="false" ht="20.1" hidden="false" customHeight="true" outlineLevel="0" collapsed="false">
      <c r="A14" s="115" t="s">
        <v>30</v>
      </c>
      <c r="B14" s="116" t="n">
        <v>11300923.36</v>
      </c>
      <c r="C14" s="116" t="n">
        <v>13706505.71</v>
      </c>
      <c r="D14" s="116" t="n">
        <v>1996883.52</v>
      </c>
      <c r="E14" s="116" t="n">
        <v>1470847</v>
      </c>
      <c r="F14" s="116" t="n">
        <v>88052</v>
      </c>
      <c r="G14" s="116" t="n">
        <f aca="false">2026333+200669</f>
        <v>2227002</v>
      </c>
      <c r="H14" s="116"/>
      <c r="I14" s="116"/>
      <c r="J14" s="116" t="n">
        <v>351966</v>
      </c>
      <c r="K14" s="60" t="n">
        <f aca="false">SUM(B14:J14)</f>
        <v>31142179.59</v>
      </c>
      <c r="L14" s="64" t="n">
        <v>20403265</v>
      </c>
      <c r="M14" s="64" t="n">
        <v>4748990</v>
      </c>
      <c r="N14" s="64" t="n">
        <v>3762922.59</v>
      </c>
      <c r="O14" s="64"/>
      <c r="P14" s="64" t="n">
        <v>2227002</v>
      </c>
      <c r="Q14" s="64" t="n">
        <f aca="false">SUM(L14:P14)</f>
        <v>31142179.59</v>
      </c>
      <c r="R14" s="73"/>
      <c r="S14" s="64" t="n">
        <v>3966663.53</v>
      </c>
      <c r="T14" s="64" t="n">
        <v>4934335.76</v>
      </c>
      <c r="U14" s="69" t="n">
        <f aca="false">L14</f>
        <v>20403265</v>
      </c>
      <c r="V14" s="69" t="n">
        <f aca="false">M14</f>
        <v>4748990</v>
      </c>
      <c r="W14" s="69" t="n">
        <f aca="false">N14</f>
        <v>3762922.59</v>
      </c>
      <c r="X14" s="69"/>
      <c r="Y14" s="69" t="n">
        <f aca="false">P14</f>
        <v>2227002</v>
      </c>
      <c r="Z14" s="64" t="n">
        <f aca="false">SUM(U14:Y14)</f>
        <v>31142179.59</v>
      </c>
      <c r="AA14" s="117" t="s">
        <v>90</v>
      </c>
      <c r="AB14" s="73" t="n">
        <f aca="false">37000+925228</f>
        <v>962228</v>
      </c>
      <c r="AC14" s="73" t="n">
        <f aca="false">Q14-R14</f>
        <v>31142179.59</v>
      </c>
      <c r="AD14" s="114"/>
      <c r="AE14" s="114"/>
      <c r="AF14" s="114"/>
      <c r="AG14" s="114"/>
      <c r="AH14" s="114"/>
      <c r="AI14" s="73" t="n">
        <f aca="false">AC14-200669-90</f>
        <v>30941420.59</v>
      </c>
      <c r="AJ14" s="73" t="n">
        <f aca="false">AI14</f>
        <v>30941420.59</v>
      </c>
    </row>
    <row r="15" customFormat="false" ht="20.1" hidden="false" customHeight="true" outlineLevel="0" collapsed="false">
      <c r="A15" s="115" t="s">
        <v>31</v>
      </c>
      <c r="B15" s="116" t="n">
        <v>12987853.76</v>
      </c>
      <c r="C15" s="116" t="n">
        <v>22488964.73</v>
      </c>
      <c r="D15" s="116" t="n">
        <v>8534866.16</v>
      </c>
      <c r="E15" s="116" t="n">
        <v>7386954.35</v>
      </c>
      <c r="F15" s="116" t="n">
        <v>150399</v>
      </c>
      <c r="G15" s="116" t="n">
        <f aca="false">179700+2800</f>
        <v>182500</v>
      </c>
      <c r="H15" s="116"/>
      <c r="I15" s="116"/>
      <c r="J15" s="116" t="n">
        <v>508591</v>
      </c>
      <c r="K15" s="60" t="n">
        <f aca="false">SUM(B15:J15)</f>
        <v>52240129</v>
      </c>
      <c r="L15" s="64" t="n">
        <v>34835101</v>
      </c>
      <c r="M15" s="64" t="n">
        <v>8111628</v>
      </c>
      <c r="N15" s="64" t="n">
        <v>9110900</v>
      </c>
      <c r="O15" s="64"/>
      <c r="P15" s="64" t="n">
        <v>182500</v>
      </c>
      <c r="Q15" s="64" t="n">
        <f aca="false">SUM(L15:P15)</f>
        <v>52240129</v>
      </c>
      <c r="R15" s="73"/>
      <c r="S15" s="64" t="n">
        <v>9019186.92</v>
      </c>
      <c r="T15" s="64" t="n">
        <v>8733335.44</v>
      </c>
      <c r="U15" s="69" t="n">
        <f aca="false">L15</f>
        <v>34835101</v>
      </c>
      <c r="V15" s="69" t="n">
        <f aca="false">M15</f>
        <v>8111628</v>
      </c>
      <c r="W15" s="69" t="n">
        <f aca="false">N15</f>
        <v>9110900</v>
      </c>
      <c r="X15" s="69"/>
      <c r="Y15" s="69" t="n">
        <f aca="false">P15</f>
        <v>182500</v>
      </c>
      <c r="Z15" s="64" t="n">
        <f aca="false">SUM(U15:Y15)</f>
        <v>52240129</v>
      </c>
      <c r="AA15" s="117" t="s">
        <v>90</v>
      </c>
      <c r="AB15" s="73" t="n">
        <f aca="false">1604574</f>
        <v>1604574</v>
      </c>
      <c r="AC15" s="73" t="n">
        <f aca="false">Q15-R15</f>
        <v>52240129</v>
      </c>
      <c r="AD15" s="114"/>
      <c r="AE15" s="114"/>
      <c r="AF15" s="114"/>
      <c r="AG15" s="114"/>
      <c r="AH15" s="114"/>
      <c r="AI15" s="73" t="n">
        <f aca="false">AC15-2800</f>
        <v>52237329</v>
      </c>
      <c r="AJ15" s="73" t="n">
        <f aca="false">AI15</f>
        <v>52237329</v>
      </c>
    </row>
    <row r="16" customFormat="false" ht="20.1" hidden="false" customHeight="true" outlineLevel="0" collapsed="false">
      <c r="A16" s="14" t="s">
        <v>32</v>
      </c>
      <c r="B16" s="116" t="n">
        <f aca="false">SUM(B10:B15)</f>
        <v>67530312.74</v>
      </c>
      <c r="C16" s="116" t="n">
        <f aca="false">SUM(C10:C15)</f>
        <v>83198519.72</v>
      </c>
      <c r="D16" s="116" t="n">
        <f aca="false">SUM(D10:D15)</f>
        <v>25872571.06</v>
      </c>
      <c r="E16" s="116" t="n">
        <f aca="false">SUM(E10:E15)</f>
        <v>18162748.35</v>
      </c>
      <c r="F16" s="116" t="n">
        <f aca="false">SUM(F10:F15)</f>
        <v>590840</v>
      </c>
      <c r="G16" s="116" t="n">
        <f aca="false">SUM(G10:G15)</f>
        <v>13660000</v>
      </c>
      <c r="H16" s="116" t="n">
        <f aca="false">SUM(H10:H15)</f>
        <v>745698</v>
      </c>
      <c r="I16" s="116" t="n">
        <f aca="false">SUM(I10:I15)</f>
        <v>0</v>
      </c>
      <c r="J16" s="116" t="n">
        <f aca="false">SUM(J10:J15)</f>
        <v>1328675</v>
      </c>
      <c r="K16" s="116" t="n">
        <f aca="false">SUM(K10:K15)</f>
        <v>211089364.86</v>
      </c>
      <c r="L16" s="69" t="n">
        <f aca="false">SUM(L10:L15)</f>
        <v>136083463</v>
      </c>
      <c r="M16" s="73" t="n">
        <f aca="false">SUM(M10:M15)</f>
        <v>31866402</v>
      </c>
      <c r="N16" s="69" t="n">
        <f aca="false">SUM(N10:N15)</f>
        <v>28733801.86</v>
      </c>
      <c r="O16" s="69" t="n">
        <f aca="false">SUM(O10:O15)</f>
        <v>745698</v>
      </c>
      <c r="P16" s="69" t="n">
        <f aca="false">SUM(P10:P15)</f>
        <v>13660000</v>
      </c>
      <c r="Q16" s="64" t="n">
        <f aca="false">SUM(L16:P16)</f>
        <v>211089364.86</v>
      </c>
      <c r="R16" s="73" t="n">
        <f aca="false">SUM(R10:R15)</f>
        <v>0</v>
      </c>
      <c r="S16" s="69" t="n">
        <f aca="false">SUM(S10:S15)</f>
        <v>28533645.34</v>
      </c>
      <c r="T16" s="69" t="n">
        <f aca="false">SUM(T10:T15)</f>
        <v>34762369.97</v>
      </c>
      <c r="U16" s="73" t="n">
        <f aca="false">SUM(U10:U15)</f>
        <v>131694165</v>
      </c>
      <c r="V16" s="73" t="n">
        <f aca="false">SUM(V10:V15)</f>
        <v>30682629.396008</v>
      </c>
      <c r="W16" s="73" t="n">
        <f aca="false">SUM(W10:W15)</f>
        <v>28186521.82</v>
      </c>
      <c r="X16" s="73" t="n">
        <f aca="false">SUM(X10:X15)</f>
        <v>745698</v>
      </c>
      <c r="Y16" s="73" t="n">
        <f aca="false">SUM(Y10:Y15)</f>
        <v>8737100</v>
      </c>
      <c r="Z16" s="64" t="n">
        <f aca="false">SUM(U16:W16)</f>
        <v>190563316.216008</v>
      </c>
      <c r="AA16" s="69" t="s">
        <v>90</v>
      </c>
      <c r="AB16" s="73" t="n">
        <f aca="false">SUM(AB10:AB15)</f>
        <v>6234448</v>
      </c>
      <c r="AC16" s="73" t="n">
        <f aca="false">Q16-R16</f>
        <v>211089364.86</v>
      </c>
      <c r="AD16" s="114"/>
      <c r="AE16" s="114"/>
      <c r="AF16" s="114"/>
      <c r="AG16" s="114"/>
      <c r="AH16" s="114"/>
      <c r="AI16" s="73" t="n">
        <f aca="false">SUM(AI10:AI15)</f>
        <v>209999574.86</v>
      </c>
      <c r="AJ16" s="73" t="n">
        <f aca="false">SUM(AJ10:AJ15)</f>
        <v>209999574.86</v>
      </c>
    </row>
    <row r="18" customFormat="false" ht="15" hidden="false" customHeight="false" outlineLevel="0" collapsed="false">
      <c r="A18" s="47" t="s">
        <v>126</v>
      </c>
      <c r="AC18" s="75"/>
      <c r="AI18" s="75"/>
      <c r="AJ18" s="75"/>
    </row>
  </sheetData>
  <mergeCells count="8">
    <mergeCell ref="A5:AA5"/>
    <mergeCell ref="A7:A8"/>
    <mergeCell ref="B7:J7"/>
    <mergeCell ref="K7:K8"/>
    <mergeCell ref="L7:Q7"/>
    <mergeCell ref="S7:T7"/>
    <mergeCell ref="U7:AC7"/>
    <mergeCell ref="B9:J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" activeCellId="0" sqref="A1:AL3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4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1" min="10" style="47" width="16.56"/>
    <col collapsed="false" customWidth="true" hidden="true" outlineLevel="0" max="12" min="12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4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true" hidden="false" outlineLevel="0" max="29" min="29" style="47" width="21.7"/>
    <col collapsed="false" customWidth="true" hidden="true" outlineLevel="0" max="30" min="30" style="47" width="12.7"/>
    <col collapsed="false" customWidth="false" hidden="true" outlineLevel="0" max="37" min="31" style="47" width="9.14"/>
    <col collapsed="false" customWidth="true" hidden="false" outlineLevel="0" max="38" min="38" style="47" width="21.99"/>
    <col collapsed="false" customWidth="false" hidden="false" outlineLevel="0" max="39" min="39" style="47" width="9.14"/>
    <col collapsed="false" customWidth="true" hidden="false" outlineLevel="0" max="40" min="40" style="47" width="2.56"/>
    <col collapsed="false" customWidth="false" hidden="true" outlineLevel="0" max="46" min="41" style="47" width="9.14"/>
    <col collapsed="false" customWidth="false" hidden="false" outlineLevel="0" max="257" min="47" style="47" width="9.14"/>
  </cols>
  <sheetData>
    <row r="1" customFormat="false" ht="15" hidden="false" customHeight="false" outlineLevel="0" collapsed="false">
      <c r="AL1" s="47" t="s">
        <v>108</v>
      </c>
    </row>
    <row r="2" customFormat="false" ht="15" hidden="true" customHeight="false" outlineLevel="0" collapsed="false">
      <c r="AL2" s="47" t="s">
        <v>127</v>
      </c>
    </row>
    <row r="3" customFormat="false" ht="15" hidden="true" customHeight="false" outlineLevel="0" collapsed="false">
      <c r="V3" s="47" t="s">
        <v>80</v>
      </c>
      <c r="AL3" s="47" t="s">
        <v>110</v>
      </c>
    </row>
    <row r="4" customFormat="false" ht="15" hidden="false" customHeight="false" outlineLevel="0" collapsed="false">
      <c r="V4" s="47" t="s">
        <v>111</v>
      </c>
      <c r="AL4" s="47" t="s">
        <v>112</v>
      </c>
    </row>
    <row r="5" customFormat="false" ht="21" hidden="false" customHeight="true" outlineLevel="0" collapsed="false">
      <c r="A5" s="1" t="s">
        <v>128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14</v>
      </c>
    </row>
    <row r="6" customFormat="false" ht="40.5" hidden="false" customHeight="true" outlineLevel="0" collapsed="false">
      <c r="A6" s="118" t="s">
        <v>33</v>
      </c>
      <c r="B6" s="118"/>
      <c r="C6" s="118"/>
      <c r="D6" s="118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19"/>
      <c r="M7" s="120" t="s">
        <v>129</v>
      </c>
      <c r="N7" s="121"/>
      <c r="O7" s="122" t="s">
        <v>130</v>
      </c>
      <c r="P7" s="123"/>
      <c r="Q7" s="123"/>
      <c r="R7" s="123"/>
      <c r="S7" s="123"/>
      <c r="T7" s="123"/>
      <c r="U7" s="123"/>
      <c r="V7" s="123"/>
      <c r="W7" s="31" t="s">
        <v>130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31</v>
      </c>
      <c r="AD7" s="31"/>
      <c r="AE7" s="31"/>
      <c r="AF7" s="31"/>
      <c r="AG7" s="31"/>
      <c r="AH7" s="31"/>
      <c r="AI7" s="31"/>
      <c r="AJ7" s="31"/>
      <c r="AK7" s="31"/>
      <c r="AL7" s="31" t="s">
        <v>132</v>
      </c>
      <c r="AM7" s="123"/>
      <c r="AN7" s="123"/>
      <c r="AO7" s="123"/>
      <c r="AP7" s="123"/>
      <c r="AQ7" s="123"/>
      <c r="AR7" s="123"/>
      <c r="AS7" s="123"/>
      <c r="AT7" s="119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4"/>
      <c r="N8" s="125"/>
      <c r="O8" s="31"/>
      <c r="P8" s="31"/>
      <c r="Q8" s="31"/>
      <c r="R8" s="31"/>
      <c r="S8" s="31"/>
      <c r="T8" s="31"/>
      <c r="U8" s="31"/>
      <c r="V8" s="31"/>
      <c r="W8" s="31"/>
      <c r="X8" s="77"/>
      <c r="Y8" s="77"/>
      <c r="Z8" s="78"/>
      <c r="AA8" s="78"/>
      <c r="AB8" s="77"/>
      <c r="AC8" s="126"/>
      <c r="AD8" s="126"/>
      <c r="AE8" s="95"/>
      <c r="AF8" s="95"/>
      <c r="AG8" s="95"/>
      <c r="AH8" s="95"/>
      <c r="AI8" s="95"/>
      <c r="AJ8" s="95"/>
      <c r="AK8" s="95"/>
      <c r="AL8" s="127"/>
      <c r="AM8" s="128"/>
      <c r="AN8" s="129"/>
    </row>
    <row r="9" customFormat="false" ht="217.5" hidden="false" customHeight="true" outlineLevel="0" collapsed="false">
      <c r="A9" s="31"/>
      <c r="B9" s="31" t="s">
        <v>38</v>
      </c>
      <c r="C9" s="31" t="s">
        <v>133</v>
      </c>
      <c r="D9" s="31" t="s">
        <v>134</v>
      </c>
      <c r="E9" s="31"/>
      <c r="F9" s="31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8" t="s">
        <v>124</v>
      </c>
      <c r="M9" s="104" t="s">
        <v>19</v>
      </c>
      <c r="N9" s="104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0" t="s">
        <v>40</v>
      </c>
      <c r="U9" s="31" t="s">
        <v>104</v>
      </c>
      <c r="V9" s="31" t="s">
        <v>44</v>
      </c>
      <c r="W9" s="31" t="s">
        <v>135</v>
      </c>
      <c r="X9" s="77"/>
      <c r="Y9" s="77"/>
      <c r="Z9" s="78"/>
      <c r="AA9" s="78"/>
      <c r="AB9" s="77"/>
      <c r="AC9" s="131" t="s">
        <v>136</v>
      </c>
      <c r="AD9" s="131"/>
      <c r="AL9" s="131" t="s">
        <v>136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8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2" t="s">
        <v>25</v>
      </c>
      <c r="N10" s="112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8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5" hidden="false" customHeight="true" outlineLevel="0" collapsed="false">
      <c r="A11" s="132" t="s">
        <v>47</v>
      </c>
      <c r="B11" s="85" t="n">
        <f aca="false">14380363.53</f>
        <v>14380363.53</v>
      </c>
      <c r="C11" s="85" t="n">
        <v>1160478</v>
      </c>
      <c r="D11" s="85" t="n">
        <v>1530012</v>
      </c>
      <c r="E11" s="85" t="n">
        <f aca="false">SUM(B11:D11)</f>
        <v>17070853.53</v>
      </c>
      <c r="F11" s="85" t="n">
        <v>6344136</v>
      </c>
      <c r="G11" s="85" t="n">
        <f aca="false">2625757.9+673828.4-0.3</f>
        <v>3299586</v>
      </c>
      <c r="H11" s="85" t="n">
        <f aca="false">2438591.53+2298049</f>
        <v>4736640.53</v>
      </c>
      <c r="I11" s="85" t="n">
        <f aca="false">C11</f>
        <v>1160478</v>
      </c>
      <c r="J11" s="85" t="n">
        <f aca="false">D11</f>
        <v>1530012</v>
      </c>
      <c r="K11" s="85" t="n">
        <f aca="false">SUM(F11:J11)</f>
        <v>17070852.53</v>
      </c>
      <c r="L11" s="85"/>
      <c r="M11" s="85" t="n">
        <v>2999195.4</v>
      </c>
      <c r="N11" s="85" t="n">
        <v>5380272.64</v>
      </c>
      <c r="O11" s="85" t="n">
        <v>6384282</v>
      </c>
      <c r="P11" s="85" t="n">
        <f aca="false">3058913+30000</f>
        <v>3088913</v>
      </c>
      <c r="Q11" s="86" t="n">
        <f aca="false">3390231.21+1261811+50972</f>
        <v>4703014.21</v>
      </c>
      <c r="R11" s="86"/>
      <c r="S11" s="86"/>
      <c r="T11" s="85" t="n">
        <f aca="false">U11+1012511.26</f>
        <v>2429311.26</v>
      </c>
      <c r="U11" s="85" t="n">
        <v>1416800</v>
      </c>
      <c r="V11" s="85" t="n">
        <f aca="false">O11+P11+Q11+U11</f>
        <v>15593009.21</v>
      </c>
      <c r="W11" s="85" t="n">
        <f aca="false">K11-J11-L11</f>
        <v>15540840.53</v>
      </c>
      <c r="X11" s="133" t="n">
        <f aca="false">989605.4+36447.59+1328250</f>
        <v>2354302.99</v>
      </c>
      <c r="Y11" s="133" t="n">
        <f aca="false">O11+P11+Q11-T11</f>
        <v>11746897.95</v>
      </c>
      <c r="Z11" s="134" t="e">
        <f aca="false">X11/#REF!</f>
        <v>#REF!</v>
      </c>
      <c r="AA11" s="134" t="n">
        <f aca="false">Y11/B11</f>
        <v>0.816870722738954</v>
      </c>
      <c r="AB11" s="135" t="s">
        <v>47</v>
      </c>
      <c r="AC11" s="97" t="n">
        <f aca="false">W11-200656</f>
        <v>15340184.53</v>
      </c>
      <c r="AD11" s="95"/>
      <c r="AE11" s="95"/>
      <c r="AF11" s="95"/>
      <c r="AG11" s="95"/>
      <c r="AH11" s="95"/>
      <c r="AI11" s="95"/>
      <c r="AJ11" s="95"/>
      <c r="AK11" s="95"/>
      <c r="AL11" s="97" t="n">
        <f aca="false">AC11</f>
        <v>15340184.53</v>
      </c>
    </row>
    <row r="12" customFormat="false" ht="24.6" hidden="false" customHeight="true" outlineLevel="0" collapsed="false">
      <c r="A12" s="132" t="s">
        <v>49</v>
      </c>
      <c r="B12" s="85" t="n">
        <v>5946727.27</v>
      </c>
      <c r="C12" s="85" t="n">
        <v>309460.26</v>
      </c>
      <c r="D12" s="85" t="n">
        <v>408003.2</v>
      </c>
      <c r="E12" s="85" t="n">
        <f aca="false">SUM(B12:D12)</f>
        <v>6664190.73</v>
      </c>
      <c r="F12" s="85" t="n">
        <v>2274393</v>
      </c>
      <c r="G12" s="85" t="n">
        <f aca="false">700202+682945</f>
        <v>1383147</v>
      </c>
      <c r="H12" s="85" t="n">
        <f aca="false">650291.27+1638896</f>
        <v>2289187.27</v>
      </c>
      <c r="I12" s="85" t="n">
        <f aca="false">C12</f>
        <v>309460.26</v>
      </c>
      <c r="J12" s="85" t="n">
        <f aca="false">D12</f>
        <v>408003.2</v>
      </c>
      <c r="K12" s="85" t="n">
        <f aca="false">SUM(F12:J12)</f>
        <v>6664190.73</v>
      </c>
      <c r="L12" s="85"/>
      <c r="M12" s="85" t="n">
        <v>1362317.95</v>
      </c>
      <c r="N12" s="85" t="n">
        <v>2664493.61</v>
      </c>
      <c r="O12" s="85" t="n">
        <v>2199028</v>
      </c>
      <c r="P12" s="85" t="n">
        <f aca="false">1372083+10000</f>
        <v>1382083</v>
      </c>
      <c r="Q12" s="86" t="n">
        <f aca="false">1808772.53+731061+33305</f>
        <v>2573138.53</v>
      </c>
      <c r="R12" s="86"/>
      <c r="S12" s="86"/>
      <c r="T12" s="85" t="n">
        <f aca="false">U12+309031.1</f>
        <v>752551.1</v>
      </c>
      <c r="U12" s="85" t="n">
        <v>443520</v>
      </c>
      <c r="V12" s="85" t="n">
        <f aca="false">O12+P12+Q12+U12</f>
        <v>6597769.53</v>
      </c>
      <c r="W12" s="85" t="n">
        <f aca="false">K12-J12-L12</f>
        <v>6256187.53</v>
      </c>
      <c r="X12" s="133" t="n">
        <f aca="false">359955.75+358050</f>
        <v>718005.75</v>
      </c>
      <c r="Y12" s="133" t="n">
        <f aca="false">O12+P12+Q12-T12</f>
        <v>5401698.43</v>
      </c>
      <c r="Z12" s="134" t="e">
        <f aca="false">X12/#REF!</f>
        <v>#REF!</v>
      </c>
      <c r="AA12" s="134" t="n">
        <f aca="false">Y12/B12</f>
        <v>0.908348102199078</v>
      </c>
      <c r="AB12" s="135" t="s">
        <v>49</v>
      </c>
      <c r="AC12" s="97" t="n">
        <f aca="false">W12-133770</f>
        <v>6122417.53</v>
      </c>
      <c r="AD12" s="136" t="n">
        <f aca="false">X12-133770</f>
        <v>584235.75</v>
      </c>
      <c r="AE12" s="136" t="n">
        <f aca="false">Y12-133770</f>
        <v>5267928.43</v>
      </c>
      <c r="AF12" s="136" t="e">
        <f aca="false">Z12-133770</f>
        <v>#REF!</v>
      </c>
      <c r="AG12" s="136" t="n">
        <f aca="false">AA12-133770</f>
        <v>-133769.091651898</v>
      </c>
      <c r="AH12" s="136" t="e">
        <f aca="false">AB12-133770</f>
        <v>#VALUE!</v>
      </c>
      <c r="AI12" s="136" t="n">
        <f aca="false">AC12-133770</f>
        <v>5988647.53</v>
      </c>
      <c r="AJ12" s="136" t="n">
        <f aca="false">AD12-133770</f>
        <v>450465.75</v>
      </c>
      <c r="AK12" s="136" t="n">
        <f aca="false">AE12-133770</f>
        <v>5134158.43</v>
      </c>
      <c r="AL12" s="97" t="n">
        <f aca="false">AC12</f>
        <v>6122417.53</v>
      </c>
    </row>
    <row r="13" customFormat="false" ht="23.45" hidden="false" customHeight="true" outlineLevel="0" collapsed="false">
      <c r="A13" s="132" t="s">
        <v>51</v>
      </c>
      <c r="B13" s="85" t="n">
        <v>17715616</v>
      </c>
      <c r="C13" s="85" t="n">
        <v>1112124.28</v>
      </c>
      <c r="D13" s="85" t="n">
        <v>1389760.9</v>
      </c>
      <c r="E13" s="85" t="n">
        <f aca="false">SUM(B13:D13)</f>
        <v>20217501.18</v>
      </c>
      <c r="F13" s="85" t="n">
        <v>9399768</v>
      </c>
      <c r="G13" s="85" t="n">
        <v>3683488</v>
      </c>
      <c r="H13" s="85" t="n">
        <f aca="false">183935+3449108.28+2111441-I13</f>
        <v>4632360</v>
      </c>
      <c r="I13" s="85" t="n">
        <f aca="false">C13</f>
        <v>1112124.28</v>
      </c>
      <c r="J13" s="85" t="n">
        <f aca="false">D13</f>
        <v>1389760.9</v>
      </c>
      <c r="K13" s="85" t="n">
        <f aca="false">SUM(F13:J13)</f>
        <v>20217501.18</v>
      </c>
      <c r="L13" s="85"/>
      <c r="M13" s="85" t="n">
        <v>3153260.4</v>
      </c>
      <c r="N13" s="85" t="n">
        <v>5221270.44</v>
      </c>
      <c r="O13" s="85" t="n">
        <v>7901831</v>
      </c>
      <c r="P13" s="85" t="n">
        <v>3341889</v>
      </c>
      <c r="Q13" s="86" t="n">
        <f aca="false">4031108.24+1175823+58207</f>
        <v>5265138.24</v>
      </c>
      <c r="R13" s="86"/>
      <c r="S13" s="86"/>
      <c r="T13" s="85" t="n">
        <f aca="false">U13+1156532.04</f>
        <v>2610292.04</v>
      </c>
      <c r="U13" s="85" t="n">
        <v>1453760</v>
      </c>
      <c r="V13" s="85" t="n">
        <f aca="false">O13+P13+Q13+U13</f>
        <v>17962618.24</v>
      </c>
      <c r="W13" s="85" t="n">
        <f aca="false">K13-J13-L13</f>
        <v>18827740.28</v>
      </c>
      <c r="X13" s="133" t="n">
        <f aca="false">810487.3+1293600</f>
        <v>2104087.3</v>
      </c>
      <c r="Y13" s="133" t="n">
        <f aca="false">O13+P13+Q13-T13</f>
        <v>13898566.2</v>
      </c>
      <c r="Z13" s="134" t="e">
        <f aca="false">X13/#REF!</f>
        <v>#REF!</v>
      </c>
      <c r="AA13" s="134" t="n">
        <f aca="false">Y13/B13</f>
        <v>0.784537562792059</v>
      </c>
      <c r="AB13" s="135" t="s">
        <v>51</v>
      </c>
      <c r="AC13" s="97" t="n">
        <f aca="false">W13-183935</f>
        <v>18643805.28</v>
      </c>
      <c r="AD13" s="95"/>
      <c r="AE13" s="95"/>
      <c r="AF13" s="95"/>
      <c r="AG13" s="95"/>
      <c r="AH13" s="95"/>
      <c r="AI13" s="95"/>
      <c r="AJ13" s="95"/>
      <c r="AK13" s="95"/>
      <c r="AL13" s="97" t="n">
        <f aca="false">AC13</f>
        <v>18643805.28</v>
      </c>
    </row>
    <row r="14" customFormat="false" ht="22.9" hidden="false" customHeight="true" outlineLevel="0" collapsed="false">
      <c r="A14" s="132" t="s">
        <v>53</v>
      </c>
      <c r="B14" s="85" t="n">
        <v>14107818.93</v>
      </c>
      <c r="C14" s="85" t="n">
        <v>1102454.1</v>
      </c>
      <c r="D14" s="85" t="n">
        <v>1415261.1</v>
      </c>
      <c r="E14" s="85" t="n">
        <f aca="false">SUM(B14:D14)</f>
        <v>16625534.13</v>
      </c>
      <c r="F14" s="85" t="n">
        <v>6252792</v>
      </c>
      <c r="G14" s="85" t="n">
        <v>3138907</v>
      </c>
      <c r="H14" s="85" t="n">
        <f aca="false">183935+3419116.03+2215523-I14</f>
        <v>4716119.93</v>
      </c>
      <c r="I14" s="85" t="n">
        <f aca="false">C14</f>
        <v>1102454.1</v>
      </c>
      <c r="J14" s="85" t="n">
        <f aca="false">D14</f>
        <v>1415261.1</v>
      </c>
      <c r="K14" s="85" t="n">
        <f aca="false">SUM(F14:J14)</f>
        <v>16625534.13</v>
      </c>
      <c r="L14" s="85"/>
      <c r="M14" s="85" t="n">
        <v>2455597.79</v>
      </c>
      <c r="N14" s="85" t="n">
        <v>5200081.2</v>
      </c>
      <c r="O14" s="85" t="n">
        <v>4457900</v>
      </c>
      <c r="P14" s="85" t="n">
        <f aca="false">2551024+15000</f>
        <v>2566024</v>
      </c>
      <c r="Q14" s="86" t="n">
        <f aca="false">3129026.02+1190640+40457</f>
        <v>4360123.02</v>
      </c>
      <c r="R14" s="86"/>
      <c r="S14" s="86"/>
      <c r="T14" s="85" t="n">
        <f aca="false">U14+996222.1</f>
        <v>2265182.1</v>
      </c>
      <c r="U14" s="85" t="n">
        <v>1268960</v>
      </c>
      <c r="V14" s="85" t="n">
        <f aca="false">O14+P14+Q14+U14</f>
        <v>12653007.02</v>
      </c>
      <c r="W14" s="85" t="n">
        <f aca="false">K14-J14-L14</f>
        <v>15210273.03</v>
      </c>
      <c r="X14" s="133" t="n">
        <f aca="false">1155695.92+25000+1178100</f>
        <v>2358795.92</v>
      </c>
      <c r="Y14" s="133" t="n">
        <f aca="false">O14+P14+Q14-T14</f>
        <v>9118864.92</v>
      </c>
      <c r="Z14" s="134" t="e">
        <f aca="false">X14/#REF!</f>
        <v>#REF!</v>
      </c>
      <c r="AA14" s="134" t="n">
        <f aca="false">Y14/B14</f>
        <v>0.646369574577465</v>
      </c>
      <c r="AB14" s="135" t="s">
        <v>53</v>
      </c>
      <c r="AC14" s="97" t="n">
        <f aca="false">W14-183935</f>
        <v>15026338.03</v>
      </c>
      <c r="AD14" s="95"/>
      <c r="AE14" s="95"/>
      <c r="AF14" s="95"/>
      <c r="AG14" s="95"/>
      <c r="AH14" s="95"/>
      <c r="AI14" s="95"/>
      <c r="AJ14" s="95"/>
      <c r="AK14" s="95"/>
      <c r="AL14" s="97" t="n">
        <f aca="false">AC14</f>
        <v>15026338.03</v>
      </c>
    </row>
    <row r="15" customFormat="false" ht="28.15" hidden="false" customHeight="true" outlineLevel="0" collapsed="false">
      <c r="A15" s="132" t="s">
        <v>55</v>
      </c>
      <c r="B15" s="85" t="n">
        <v>26961062.53</v>
      </c>
      <c r="C15" s="85" t="n">
        <v>2127543</v>
      </c>
      <c r="D15" s="85" t="n">
        <v>2741271.5</v>
      </c>
      <c r="E15" s="85" t="n">
        <f aca="false">SUM(B15:D15)</f>
        <v>31829877.03</v>
      </c>
      <c r="F15" s="85" t="n">
        <v>12812952</v>
      </c>
      <c r="G15" s="85" t="n">
        <v>5692327</v>
      </c>
      <c r="H15" s="85" t="n">
        <f aca="false">321887+6598294.53+3663146-I15</f>
        <v>8455784.53</v>
      </c>
      <c r="I15" s="85" t="n">
        <f aca="false">C15</f>
        <v>2127543</v>
      </c>
      <c r="J15" s="85" t="n">
        <f aca="false">D15</f>
        <v>2741271.5</v>
      </c>
      <c r="K15" s="85" t="n">
        <f aca="false">SUM(F15:J15)</f>
        <v>31829878.03</v>
      </c>
      <c r="L15" s="85"/>
      <c r="M15" s="85" t="n">
        <v>4269039.89</v>
      </c>
      <c r="N15" s="85" t="n">
        <v>8546686.36</v>
      </c>
      <c r="O15" s="85" t="n">
        <v>11272824</v>
      </c>
      <c r="P15" s="85" t="n">
        <f aca="false">4494715+100000</f>
        <v>4594715</v>
      </c>
      <c r="Q15" s="86" t="n">
        <f aca="false">6133226.88+1863053+65470</f>
        <v>8061749.88</v>
      </c>
      <c r="R15" s="86"/>
      <c r="S15" s="86"/>
      <c r="T15" s="85" t="n">
        <f aca="false">U15+2143319.38</f>
        <v>4915319.38</v>
      </c>
      <c r="U15" s="85" t="n">
        <v>2772000</v>
      </c>
      <c r="V15" s="85" t="n">
        <f aca="false">O15+P15+Q15+U15</f>
        <v>26701288.88</v>
      </c>
      <c r="W15" s="85" t="n">
        <f aca="false">K15-J15-L15</f>
        <v>29088606.53</v>
      </c>
      <c r="X15" s="133" t="n">
        <f aca="false">2299256.17+2483250</f>
        <v>4782506.17</v>
      </c>
      <c r="Y15" s="133" t="n">
        <f aca="false">O15+P15+Q15-T15</f>
        <v>19013969.5</v>
      </c>
      <c r="Z15" s="134" t="e">
        <f aca="false">X15/#REF!</f>
        <v>#REF!</v>
      </c>
      <c r="AA15" s="134" t="n">
        <f aca="false">Y15/B15</f>
        <v>0.705238136621762</v>
      </c>
      <c r="AB15" s="135" t="s">
        <v>55</v>
      </c>
      <c r="AC15" s="97" t="n">
        <f aca="false">W15-321887</f>
        <v>28766719.53</v>
      </c>
      <c r="AD15" s="95"/>
      <c r="AE15" s="95"/>
      <c r="AF15" s="95"/>
      <c r="AG15" s="95"/>
      <c r="AH15" s="95"/>
      <c r="AI15" s="95"/>
      <c r="AJ15" s="95"/>
      <c r="AK15" s="95"/>
      <c r="AL15" s="97" t="n">
        <f aca="false">AC15</f>
        <v>28766719.53</v>
      </c>
    </row>
    <row r="16" customFormat="false" ht="28.15" hidden="false" customHeight="true" outlineLevel="0" collapsed="false">
      <c r="A16" s="132" t="s">
        <v>57</v>
      </c>
      <c r="B16" s="85" t="n">
        <v>13449420.33</v>
      </c>
      <c r="C16" s="85" t="n">
        <v>1044430.2</v>
      </c>
      <c r="D16" s="85" t="n">
        <v>1351510.6</v>
      </c>
      <c r="E16" s="85" t="n">
        <f aca="false">SUM(B16:D16)</f>
        <v>15845361.13</v>
      </c>
      <c r="F16" s="85" t="n">
        <v>5912499</v>
      </c>
      <c r="G16" s="85" t="n">
        <v>2812429</v>
      </c>
      <c r="H16" s="85" t="n">
        <f aca="false">141000+3239162.53+2388760-I16</f>
        <v>4724492.33</v>
      </c>
      <c r="I16" s="85" t="n">
        <f aca="false">C16</f>
        <v>1044430.2</v>
      </c>
      <c r="J16" s="85" t="n">
        <f aca="false">D16</f>
        <v>1351510.6</v>
      </c>
      <c r="K16" s="85" t="n">
        <f aca="false">SUM(F16:J16)</f>
        <v>15845361.13</v>
      </c>
      <c r="L16" s="85"/>
      <c r="M16" s="85" t="n">
        <v>2554914.51</v>
      </c>
      <c r="N16" s="85" t="n">
        <v>4860128.77</v>
      </c>
      <c r="O16" s="85" t="n">
        <v>4802421</v>
      </c>
      <c r="P16" s="85" t="n">
        <f aca="false">2666089+12000</f>
        <v>2678089</v>
      </c>
      <c r="Q16" s="86" t="n">
        <f aca="false">3336614.06+1270780+41925</f>
        <v>4649319.06</v>
      </c>
      <c r="R16" s="86"/>
      <c r="S16" s="86"/>
      <c r="T16" s="85" t="n">
        <f aca="false">U16+1072062.12</f>
        <v>2414942.12</v>
      </c>
      <c r="U16" s="85" t="n">
        <v>1342880</v>
      </c>
      <c r="V16" s="85" t="n">
        <f aca="false">O16+P16+Q16+U16</f>
        <v>13472709.06</v>
      </c>
      <c r="W16" s="85" t="n">
        <f aca="false">K16-J16-L16</f>
        <v>14493850.53</v>
      </c>
      <c r="X16" s="133" t="n">
        <f aca="false">1023799.35+1178100</f>
        <v>2201899.35</v>
      </c>
      <c r="Y16" s="133" t="n">
        <f aca="false">O16+P16+Q16-T16</f>
        <v>9714886.94</v>
      </c>
      <c r="Z16" s="134" t="e">
        <f aca="false">X16/#REF!</f>
        <v>#REF!</v>
      </c>
      <c r="AA16" s="134" t="n">
        <f aca="false">Y16/B16</f>
        <v>0.722327557740922</v>
      </c>
      <c r="AB16" s="135" t="s">
        <v>57</v>
      </c>
      <c r="AC16" s="97" t="n">
        <f aca="false">W16-141000</f>
        <v>14352850.53</v>
      </c>
      <c r="AD16" s="95"/>
      <c r="AE16" s="95"/>
      <c r="AF16" s="95"/>
      <c r="AG16" s="95"/>
      <c r="AH16" s="95"/>
      <c r="AI16" s="95"/>
      <c r="AJ16" s="95"/>
      <c r="AK16" s="95"/>
      <c r="AL16" s="97" t="n">
        <f aca="false">AC16</f>
        <v>14352850.53</v>
      </c>
    </row>
    <row r="17" customFormat="false" ht="22.9" hidden="false" customHeight="true" outlineLevel="0" collapsed="false">
      <c r="A17" s="132" t="s">
        <v>59</v>
      </c>
      <c r="B17" s="85" t="n">
        <v>21603579.73</v>
      </c>
      <c r="C17" s="85" t="n">
        <f aca="false">[3]САДЫ!$Q$106</f>
        <v>1614998.55</v>
      </c>
      <c r="D17" s="85" t="n">
        <v>2091016.4</v>
      </c>
      <c r="E17" s="85" t="n">
        <f aca="false">SUM(B17:D17)</f>
        <v>25309594.68</v>
      </c>
      <c r="F17" s="85" t="n">
        <v>8176142</v>
      </c>
      <c r="G17" s="85" t="n">
        <v>4416978</v>
      </c>
      <c r="H17" s="85" t="n">
        <f aca="false">434756+5008705.28+5181997-I17</f>
        <v>9010459.73</v>
      </c>
      <c r="I17" s="85" t="n">
        <f aca="false">C17</f>
        <v>1614998.55</v>
      </c>
      <c r="J17" s="85" t="n">
        <f aca="false">D17</f>
        <v>2091016.4</v>
      </c>
      <c r="K17" s="85" t="n">
        <f aca="false">SUM(F17:J17)</f>
        <v>25309594.68</v>
      </c>
      <c r="L17" s="85"/>
      <c r="M17" s="85" t="n">
        <v>3742606.71</v>
      </c>
      <c r="N17" s="85" t="n">
        <v>8777799.16</v>
      </c>
      <c r="O17" s="85" t="n">
        <v>6399692</v>
      </c>
      <c r="P17" s="85" t="n">
        <v>4044711</v>
      </c>
      <c r="Q17" s="86" t="n">
        <f aca="false">5917996.83+2635699+83038</f>
        <v>8636733.83</v>
      </c>
      <c r="R17" s="86"/>
      <c r="S17" s="86"/>
      <c r="T17" s="85" t="n">
        <f aca="false">U17+1396547.05</f>
        <v>3343107.05</v>
      </c>
      <c r="U17" s="85" t="n">
        <v>1946560</v>
      </c>
      <c r="V17" s="85" t="n">
        <f aca="false">O17+P17+Q17+U17</f>
        <v>21027696.83</v>
      </c>
      <c r="W17" s="85" t="n">
        <f aca="false">K17-J17-L17</f>
        <v>23218578.28</v>
      </c>
      <c r="X17" s="133" t="n">
        <f aca="false">1631026.83+1744050</f>
        <v>3375076.83</v>
      </c>
      <c r="Y17" s="133" t="n">
        <f aca="false">O17+P17+Q17-T17</f>
        <v>15738029.78</v>
      </c>
      <c r="Z17" s="134" t="e">
        <f aca="false">X17/#REF!</f>
        <v>#REF!</v>
      </c>
      <c r="AA17" s="134" t="n">
        <f aca="false">Y17/B17</f>
        <v>0.728491758157341</v>
      </c>
      <c r="AB17" s="135" t="s">
        <v>59</v>
      </c>
      <c r="AC17" s="97" t="n">
        <f aca="false">W17-434756</f>
        <v>22783822.28</v>
      </c>
      <c r="AD17" s="95"/>
      <c r="AE17" s="95"/>
      <c r="AF17" s="95"/>
      <c r="AG17" s="95"/>
      <c r="AH17" s="95"/>
      <c r="AI17" s="95"/>
      <c r="AJ17" s="95"/>
      <c r="AK17" s="95"/>
      <c r="AL17" s="97" t="n">
        <f aca="false">AC17</f>
        <v>22783822.28</v>
      </c>
    </row>
    <row r="18" customFormat="false" ht="22.15" hidden="false" customHeight="true" outlineLevel="0" collapsed="false">
      <c r="A18" s="132" t="s">
        <v>61</v>
      </c>
      <c r="B18" s="85" t="n">
        <v>14728464.8</v>
      </c>
      <c r="C18" s="85" t="n">
        <v>1141136.23</v>
      </c>
      <c r="D18" s="85" t="n">
        <v>1504511.8</v>
      </c>
      <c r="E18" s="85" t="n">
        <f aca="false">SUM(B18:D18)</f>
        <v>17374112.83</v>
      </c>
      <c r="F18" s="85" t="n">
        <v>6499292</v>
      </c>
      <c r="G18" s="85" t="n">
        <v>3233156</v>
      </c>
      <c r="H18" s="85" t="n">
        <f aca="false">200656+3539085.03+2397412-I18</f>
        <v>4996016.8</v>
      </c>
      <c r="I18" s="85" t="n">
        <f aca="false">C18</f>
        <v>1141136.23</v>
      </c>
      <c r="J18" s="85" t="n">
        <f aca="false">D18</f>
        <v>1504511.8</v>
      </c>
      <c r="K18" s="85" t="n">
        <f aca="false">SUM(F18:J18)</f>
        <v>17374112.83</v>
      </c>
      <c r="L18" s="85"/>
      <c r="M18" s="85" t="n">
        <v>2385393.04</v>
      </c>
      <c r="N18" s="85" t="n">
        <v>5146826.05</v>
      </c>
      <c r="O18" s="85" t="n">
        <v>4909405</v>
      </c>
      <c r="P18" s="85" t="n">
        <f aca="false">2475670+30000</f>
        <v>2505670</v>
      </c>
      <c r="Q18" s="86" t="n">
        <f aca="false">3393463.44+1241870+41059</f>
        <v>4676392.44</v>
      </c>
      <c r="R18" s="86"/>
      <c r="S18" s="86"/>
      <c r="T18" s="85" t="n">
        <f aca="false">U18+1001572.6</f>
        <v>2319812.6</v>
      </c>
      <c r="U18" s="85" t="n">
        <v>1318240</v>
      </c>
      <c r="V18" s="85" t="n">
        <f aca="false">O18+P18+Q18+U18</f>
        <v>13409707.44</v>
      </c>
      <c r="W18" s="85" t="n">
        <f aca="false">K18-J18-L18</f>
        <v>15869601.03</v>
      </c>
      <c r="X18" s="133" t="n">
        <f aca="false">1223824.58+1293600</f>
        <v>2517424.58</v>
      </c>
      <c r="Y18" s="133" t="n">
        <f aca="false">O18+P18+Q18-T18</f>
        <v>9771654.84</v>
      </c>
      <c r="Z18" s="134" t="e">
        <f aca="false">X18/#REF!</f>
        <v>#REF!</v>
      </c>
      <c r="AA18" s="134" t="n">
        <f aca="false">Y18/B18</f>
        <v>0.663453725333274</v>
      </c>
      <c r="AB18" s="135" t="s">
        <v>61</v>
      </c>
      <c r="AC18" s="97" t="n">
        <f aca="false">W18-200656</f>
        <v>15668945.03</v>
      </c>
      <c r="AD18" s="95"/>
      <c r="AE18" s="95"/>
      <c r="AF18" s="95"/>
      <c r="AG18" s="95"/>
      <c r="AH18" s="95"/>
      <c r="AI18" s="95"/>
      <c r="AJ18" s="95"/>
      <c r="AK18" s="95"/>
      <c r="AL18" s="97" t="n">
        <f aca="false">AC18</f>
        <v>15668945.03</v>
      </c>
    </row>
    <row r="19" customFormat="false" ht="25.15" hidden="false" customHeight="true" outlineLevel="0" collapsed="false">
      <c r="A19" s="132" t="s">
        <v>106</v>
      </c>
      <c r="B19" s="85" t="n">
        <v>32967758</v>
      </c>
      <c r="C19" s="85" t="n">
        <v>2320955.53</v>
      </c>
      <c r="D19" s="85" t="n">
        <v>3021773.7</v>
      </c>
      <c r="E19" s="85" t="n">
        <f aca="false">SUM(B19:D19)</f>
        <v>38310487.23</v>
      </c>
      <c r="F19" s="85" t="n">
        <v>16830952</v>
      </c>
      <c r="G19" s="85" t="n">
        <v>6418653</v>
      </c>
      <c r="H19" s="85" t="n">
        <f aca="false">372887+7198139.53+4468082-I19</f>
        <v>9718153</v>
      </c>
      <c r="I19" s="85" t="n">
        <f aca="false">C19</f>
        <v>2320955.53</v>
      </c>
      <c r="J19" s="85" t="n">
        <f aca="false">D19</f>
        <v>3021773.7</v>
      </c>
      <c r="K19" s="85" t="n">
        <f aca="false">SUM(F19:J19)</f>
        <v>38310487.23</v>
      </c>
      <c r="L19" s="85"/>
      <c r="M19" s="85" t="n">
        <v>4574254.27</v>
      </c>
      <c r="N19" s="85" t="n">
        <v>9482668.55</v>
      </c>
      <c r="O19" s="85" t="n">
        <v>10727042</v>
      </c>
      <c r="P19" s="85" t="n">
        <v>4967308</v>
      </c>
      <c r="Q19" s="86" t="n">
        <f aca="false">6734837.67+2307966+75205</f>
        <v>9118008.67</v>
      </c>
      <c r="R19" s="86"/>
      <c r="S19" s="86"/>
      <c r="T19" s="85" t="n">
        <f aca="false">U19+2233512.4</f>
        <v>4993192.4</v>
      </c>
      <c r="U19" s="85" t="n">
        <v>2759680</v>
      </c>
      <c r="V19" s="85" t="n">
        <f aca="false">O19+P19+Q19+U19</f>
        <v>27572038.67</v>
      </c>
      <c r="W19" s="85" t="n">
        <f aca="false">K19-J19-L19</f>
        <v>35288713.53</v>
      </c>
      <c r="X19" s="133" t="n">
        <f aca="false">2214748.2+2621850</f>
        <v>4836598.2</v>
      </c>
      <c r="Y19" s="133" t="n">
        <f aca="false">O19+P19+Q19-T19</f>
        <v>19819166.27</v>
      </c>
      <c r="Z19" s="134" t="e">
        <f aca="false">X19/#REF!</f>
        <v>#REF!</v>
      </c>
      <c r="AA19" s="134" t="n">
        <f aca="false">Y19/B19</f>
        <v>0.601168155565811</v>
      </c>
      <c r="AB19" s="135" t="s">
        <v>63</v>
      </c>
      <c r="AC19" s="97" t="n">
        <f aca="false">W19-372887</f>
        <v>34915826.53</v>
      </c>
      <c r="AD19" s="95"/>
      <c r="AE19" s="95"/>
      <c r="AF19" s="95"/>
      <c r="AG19" s="95"/>
      <c r="AH19" s="95"/>
      <c r="AI19" s="95"/>
      <c r="AJ19" s="95"/>
      <c r="AK19" s="95"/>
      <c r="AL19" s="97" t="n">
        <f aca="false">AC19</f>
        <v>34915826.53</v>
      </c>
    </row>
    <row r="20" customFormat="false" ht="24" hidden="false" customHeight="true" outlineLevel="0" collapsed="false">
      <c r="A20" s="132" t="s">
        <v>65</v>
      </c>
      <c r="B20" s="85" t="n">
        <v>16646381.59</v>
      </c>
      <c r="C20" s="85" t="n">
        <v>1315207.94</v>
      </c>
      <c r="D20" s="85" t="n">
        <v>1734013.6</v>
      </c>
      <c r="E20" s="85" t="n">
        <f aca="false">SUM(B20:D20)</f>
        <v>19695603.13</v>
      </c>
      <c r="F20" s="85" t="n">
        <v>8033000</v>
      </c>
      <c r="G20" s="85" t="n">
        <v>3303094</v>
      </c>
      <c r="H20" s="85" t="n">
        <f aca="false">200656+4078945.53+2345894-I20</f>
        <v>5310287.59</v>
      </c>
      <c r="I20" s="85" t="n">
        <f aca="false">C20</f>
        <v>1315207.94</v>
      </c>
      <c r="J20" s="85" t="n">
        <f aca="false">D20</f>
        <v>1734013.6</v>
      </c>
      <c r="K20" s="85" t="n">
        <f aca="false">SUM(F20:J20)</f>
        <v>19695603.13</v>
      </c>
      <c r="L20" s="85"/>
      <c r="M20" s="85" t="n">
        <v>2850985.63</v>
      </c>
      <c r="N20" s="85" t="n">
        <v>5469983.05</v>
      </c>
      <c r="O20" s="85" t="n">
        <v>6018711</v>
      </c>
      <c r="P20" s="85" t="n">
        <v>3021365</v>
      </c>
      <c r="Q20" s="86" t="n">
        <f aca="false">3667937.03+1207872+53404</f>
        <v>4929213.03</v>
      </c>
      <c r="R20" s="86"/>
      <c r="S20" s="86"/>
      <c r="T20" s="85" t="n">
        <f aca="false">U20+1246894.61</f>
        <v>2947054.61</v>
      </c>
      <c r="U20" s="85" t="n">
        <v>1700160</v>
      </c>
      <c r="V20" s="85" t="n">
        <f aca="false">O20+P20+Q20+U20</f>
        <v>15669449.03</v>
      </c>
      <c r="W20" s="85" t="n">
        <f aca="false">K20-J20-L20</f>
        <v>17961589.53</v>
      </c>
      <c r="X20" s="133" t="n">
        <f aca="false">1343296.5+1570800</f>
        <v>2914096.5</v>
      </c>
      <c r="Y20" s="133" t="n">
        <f aca="false">O20+P20+Q20-T20</f>
        <v>11022234.42</v>
      </c>
      <c r="Z20" s="134" t="e">
        <f aca="false">X20/#REF!</f>
        <v>#REF!</v>
      </c>
      <c r="AA20" s="134" t="n">
        <f aca="false">Y20/B20</f>
        <v>0.662139958789687</v>
      </c>
      <c r="AB20" s="135" t="s">
        <v>65</v>
      </c>
      <c r="AC20" s="97" t="n">
        <f aca="false">W20-200656</f>
        <v>17760933.53</v>
      </c>
      <c r="AD20" s="95"/>
      <c r="AE20" s="95"/>
      <c r="AF20" s="95"/>
      <c r="AG20" s="95"/>
      <c r="AH20" s="95"/>
      <c r="AI20" s="95"/>
      <c r="AJ20" s="95"/>
      <c r="AK20" s="95"/>
      <c r="AL20" s="97" t="n">
        <f aca="false">AC20</f>
        <v>17760933.53</v>
      </c>
    </row>
    <row r="21" customFormat="false" ht="24.6" hidden="false" customHeight="true" outlineLevel="0" collapsed="false">
      <c r="A21" s="132" t="s">
        <v>67</v>
      </c>
      <c r="B21" s="85" t="n">
        <v>17406188.41</v>
      </c>
      <c r="C21" s="85" t="n">
        <v>1344219.87</v>
      </c>
      <c r="D21" s="85" t="n">
        <v>1746763.7</v>
      </c>
      <c r="E21" s="85" t="n">
        <f aca="false">SUM(B21:D21)</f>
        <v>20497171.98</v>
      </c>
      <c r="F21" s="85" t="n">
        <v>7445265</v>
      </c>
      <c r="G21" s="85" t="n">
        <v>4018433</v>
      </c>
      <c r="H21" s="85" t="n">
        <f aca="false">242462+4168922.28+2875326-I21</f>
        <v>5942490.41</v>
      </c>
      <c r="I21" s="85" t="n">
        <f aca="false">C21</f>
        <v>1344219.87</v>
      </c>
      <c r="J21" s="85" t="n">
        <f aca="false">D21</f>
        <v>1746763.7</v>
      </c>
      <c r="K21" s="85" t="n">
        <f aca="false">SUM(F21:J21)</f>
        <v>20497171.98</v>
      </c>
      <c r="L21" s="85"/>
      <c r="M21" s="85" t="n">
        <v>3173020.01</v>
      </c>
      <c r="N21" s="85" t="n">
        <v>6791512.99</v>
      </c>
      <c r="O21" s="85" t="n">
        <v>5667735</v>
      </c>
      <c r="P21" s="85" t="n">
        <f aca="false">3334506+30000</f>
        <v>3364506</v>
      </c>
      <c r="Q21" s="86" t="n">
        <f aca="false">4313151+1641625+70158</f>
        <v>6024934</v>
      </c>
      <c r="R21" s="86"/>
      <c r="S21" s="86"/>
      <c r="T21" s="85" t="n">
        <f aca="false">U21+1193105.35</f>
        <v>2942545.35</v>
      </c>
      <c r="U21" s="85" t="n">
        <v>1749440</v>
      </c>
      <c r="V21" s="85" t="n">
        <f aca="false">O21+P21+Q21+U21</f>
        <v>16806615</v>
      </c>
      <c r="W21" s="85" t="n">
        <f aca="false">K21-J21-L21</f>
        <v>18750408.28</v>
      </c>
      <c r="X21" s="133" t="n">
        <f aca="false">1403294.08+1593900</f>
        <v>2997194.08</v>
      </c>
      <c r="Y21" s="133" t="n">
        <f aca="false">O21+P21+Q21-T21</f>
        <v>12114629.65</v>
      </c>
      <c r="Z21" s="134" t="e">
        <f aca="false">X21/#REF!</f>
        <v>#REF!</v>
      </c>
      <c r="AA21" s="134" t="n">
        <f aca="false">Y21/B21</f>
        <v>0.695995548516529</v>
      </c>
      <c r="AB21" s="135" t="s">
        <v>67</v>
      </c>
      <c r="AC21" s="97" t="n">
        <f aca="false">W21-242462</f>
        <v>18507946.28</v>
      </c>
      <c r="AD21" s="95"/>
      <c r="AE21" s="95"/>
      <c r="AF21" s="95"/>
      <c r="AG21" s="95"/>
      <c r="AH21" s="95"/>
      <c r="AI21" s="95"/>
      <c r="AJ21" s="95"/>
      <c r="AK21" s="95"/>
      <c r="AL21" s="97" t="n">
        <f aca="false">AC21</f>
        <v>18507946.28</v>
      </c>
    </row>
    <row r="22" customFormat="false" ht="30.6" hidden="false" customHeight="true" outlineLevel="0" collapsed="false">
      <c r="A22" s="132" t="s">
        <v>69</v>
      </c>
      <c r="B22" s="85" t="n">
        <v>31554501.85</v>
      </c>
      <c r="C22" s="85" t="n">
        <v>2369309.15</v>
      </c>
      <c r="D22" s="85" t="n">
        <v>3034523.8</v>
      </c>
      <c r="E22" s="85" t="n">
        <f aca="false">SUM(B22:D22)</f>
        <v>36958334.8</v>
      </c>
      <c r="F22" s="85" t="n">
        <v>14950409</v>
      </c>
      <c r="G22" s="85" t="n">
        <v>6444002</v>
      </c>
      <c r="H22" s="85" t="n">
        <f aca="false">436400+7008700+5084300-I22</f>
        <v>10160090.85</v>
      </c>
      <c r="I22" s="85" t="n">
        <f aca="false">C22</f>
        <v>2369309.15</v>
      </c>
      <c r="J22" s="85" t="n">
        <f aca="false">D22</f>
        <v>3034523.8</v>
      </c>
      <c r="K22" s="85" t="n">
        <f aca="false">SUM(F22:J22)</f>
        <v>36958334.8</v>
      </c>
      <c r="L22" s="85"/>
      <c r="M22" s="85" t="n">
        <v>4724414.4</v>
      </c>
      <c r="N22" s="85" t="n">
        <v>11333562.27</v>
      </c>
      <c r="O22" s="85" t="n">
        <v>10480329</v>
      </c>
      <c r="P22" s="85" t="n">
        <v>4907927</v>
      </c>
      <c r="Q22" s="86" t="n">
        <f aca="false">7330203.09+2824900+102600</f>
        <v>10257703.09</v>
      </c>
      <c r="R22" s="86"/>
      <c r="S22" s="86"/>
      <c r="T22" s="85" t="n">
        <f aca="false">U22+2220543.63</f>
        <v>5115743.63</v>
      </c>
      <c r="U22" s="85" t="n">
        <v>2895200</v>
      </c>
      <c r="V22" s="85" t="n">
        <f aca="false">O22+P22+Q22+U22</f>
        <v>28541159.09</v>
      </c>
      <c r="W22" s="85" t="n">
        <f aca="false">K22-J22-L22</f>
        <v>33923811</v>
      </c>
      <c r="X22" s="133" t="n">
        <f aca="false">2304254.93+89977.11+2772000</f>
        <v>5166232.04</v>
      </c>
      <c r="Y22" s="133" t="n">
        <f aca="false">O22+P22+Q22-T22</f>
        <v>20530215.46</v>
      </c>
      <c r="Z22" s="134" t="e">
        <f aca="false">X22/#REF!</f>
        <v>#REF!</v>
      </c>
      <c r="AA22" s="134" t="n">
        <f aca="false">Y22/B22</f>
        <v>0.650627145299079</v>
      </c>
      <c r="AB22" s="135" t="s">
        <v>69</v>
      </c>
      <c r="AC22" s="97" t="n">
        <f aca="false">W22-436400</f>
        <v>33487411</v>
      </c>
      <c r="AD22" s="95"/>
      <c r="AE22" s="95"/>
      <c r="AF22" s="95"/>
      <c r="AG22" s="95"/>
      <c r="AH22" s="95"/>
      <c r="AI22" s="95"/>
      <c r="AJ22" s="95"/>
      <c r="AK22" s="95"/>
      <c r="AL22" s="97" t="n">
        <f aca="false">AC22</f>
        <v>33487411</v>
      </c>
    </row>
    <row r="23" customFormat="false" ht="15" hidden="false" customHeight="true" outlineLevel="0" collapsed="false">
      <c r="A23" s="132" t="s">
        <v>71</v>
      </c>
      <c r="B23" s="85" t="n">
        <f aca="false">SUM(B11:B22)</f>
        <v>227467882.97</v>
      </c>
      <c r="C23" s="85" t="n">
        <f aca="false">SUM(C11:C22)</f>
        <v>16962317.11</v>
      </c>
      <c r="D23" s="85" t="n">
        <f aca="false">SUM(D11:D22)</f>
        <v>21968422.3</v>
      </c>
      <c r="E23" s="85" t="n">
        <f aca="false">SUM(E11:E22)</f>
        <v>266398622.38</v>
      </c>
      <c r="F23" s="85" t="n">
        <f aca="false">SUM(F11:F22)</f>
        <v>104931600</v>
      </c>
      <c r="G23" s="85" t="n">
        <f aca="false">SUM(G11:G22)</f>
        <v>47844200</v>
      </c>
      <c r="H23" s="85" t="n">
        <f aca="false">SUM(H11:H22)</f>
        <v>74692082.97</v>
      </c>
      <c r="I23" s="85" t="n">
        <f aca="false">SUM(I11:I22)</f>
        <v>16962317.11</v>
      </c>
      <c r="J23" s="85" t="n">
        <f aca="false">SUM(J11:J22)</f>
        <v>21968422.3</v>
      </c>
      <c r="K23" s="85" t="n">
        <f aca="false">SUM(K11:K22)</f>
        <v>266398622.38</v>
      </c>
      <c r="L23" s="85" t="n">
        <f aca="false">SUM(L11:L22)</f>
        <v>0</v>
      </c>
      <c r="M23" s="85" t="n">
        <f aca="false">SUM(M11:M22)</f>
        <v>38245000</v>
      </c>
      <c r="N23" s="85" t="n">
        <f aca="false">SUM(N11:N22)</f>
        <v>78875285.09</v>
      </c>
      <c r="O23" s="85" t="n">
        <f aca="false">SUM(O11:O22)</f>
        <v>81221200</v>
      </c>
      <c r="P23" s="85" t="n">
        <f aca="false">SUM(P11:P22)</f>
        <v>40463200</v>
      </c>
      <c r="Q23" s="85" t="n">
        <f aca="false">SUM(Q11:Q22)</f>
        <v>73255468</v>
      </c>
      <c r="R23" s="85"/>
      <c r="S23" s="85"/>
      <c r="T23" s="85" t="n">
        <f aca="false">SUM(T11:T22)</f>
        <v>37049053.64</v>
      </c>
      <c r="U23" s="85" t="n">
        <f aca="false">SUM(U11:U22)</f>
        <v>21067200</v>
      </c>
      <c r="V23" s="85" t="n">
        <f aca="false">SUM(V11:V22)</f>
        <v>216007068</v>
      </c>
      <c r="W23" s="85" t="n">
        <f aca="false">K23-J23-L23</f>
        <v>244430200.08</v>
      </c>
      <c r="X23" s="85" t="n">
        <f aca="false">L23-K23-M23</f>
        <v>-304643622.38</v>
      </c>
      <c r="Y23" s="85" t="n">
        <f aca="false">M23-L23-N23</f>
        <v>-40630285.09</v>
      </c>
      <c r="Z23" s="85" t="n">
        <f aca="false">N23-M23-O23</f>
        <v>-40590914.91</v>
      </c>
      <c r="AA23" s="85" t="n">
        <f aca="false">O23-N23-P23</f>
        <v>-38117285.09</v>
      </c>
      <c r="AB23" s="85" t="n">
        <f aca="false">P23-O23-Q23</f>
        <v>-114013468</v>
      </c>
      <c r="AC23" s="85" t="n">
        <f aca="false">SUM(AC11:AC22)</f>
        <v>241377200.08</v>
      </c>
      <c r="AD23" s="85" t="n">
        <f aca="false">SUM(AD11:AD22)</f>
        <v>584235.75</v>
      </c>
      <c r="AE23" s="85" t="n">
        <f aca="false">SUM(AE11:AE22)</f>
        <v>5267928.43</v>
      </c>
      <c r="AF23" s="85" t="e">
        <f aca="false">SUM(AF11:AF22)</f>
        <v>#REF!</v>
      </c>
      <c r="AG23" s="85" t="n">
        <f aca="false">SUM(AG11:AG22)</f>
        <v>-133769.091651898</v>
      </c>
      <c r="AH23" s="85" t="e">
        <f aca="false">SUM(AH11:AH22)</f>
        <v>#VALUE!</v>
      </c>
      <c r="AI23" s="85" t="n">
        <f aca="false">SUM(AI11:AI22)</f>
        <v>5988647.53</v>
      </c>
      <c r="AJ23" s="85" t="n">
        <f aca="false">SUM(AJ11:AJ22)</f>
        <v>450465.75</v>
      </c>
      <c r="AK23" s="85" t="n">
        <f aca="false">SUM(AK11:AK22)</f>
        <v>5134158.43</v>
      </c>
      <c r="AL23" s="85" t="n">
        <f aca="false">SUM(AL11:AL22)</f>
        <v>241377200.08</v>
      </c>
    </row>
    <row r="24" customFormat="false" ht="15" hidden="false" customHeight="false" outlineLevel="0" collapsed="false"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8"/>
      <c r="W24" s="137"/>
    </row>
    <row r="25" customFormat="false" ht="15" hidden="true" customHeight="false" outlineLevel="0" collapsed="false">
      <c r="U25" s="75"/>
      <c r="V25" s="75"/>
      <c r="W25" s="75"/>
    </row>
    <row r="26" customFormat="false" ht="15" hidden="true" customHeight="false" outlineLevel="0" collapsed="false">
      <c r="V26" s="75"/>
    </row>
    <row r="27" customFormat="false" ht="15" hidden="true" customHeight="false" outlineLevel="0" collapsed="false">
      <c r="U27" s="75"/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2" customFormat="false" ht="15" hidden="true" customHeight="false" outlineLevel="0" collapsed="false">
      <c r="V32" s="75"/>
    </row>
    <row r="34" customFormat="false" ht="15" hidden="false" customHeight="false" outlineLevel="0" collapsed="false">
      <c r="A34" s="47" t="s">
        <v>126</v>
      </c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6" min="4" style="47" width="22.42"/>
    <col collapsed="false" customWidth="true" hidden="false" outlineLevel="0" max="10" min="7" style="47" width="16.56"/>
    <col collapsed="false" customWidth="true" hidden="false" outlineLevel="0" max="12" min="11" style="137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F1" s="47" t="s">
        <v>108</v>
      </c>
    </row>
    <row r="2" customFormat="false" ht="15" hidden="true" customHeight="false" outlineLevel="0" collapsed="false">
      <c r="F2" s="47" t="s">
        <v>127</v>
      </c>
    </row>
    <row r="3" customFormat="false" ht="13.9" hidden="true" customHeight="true" outlineLevel="0" collapsed="false">
      <c r="F3" s="47" t="s">
        <v>110</v>
      </c>
      <c r="T3" s="47" t="s">
        <v>80</v>
      </c>
    </row>
    <row r="4" customFormat="false" ht="15" hidden="false" customHeight="false" outlineLevel="0" collapsed="false">
      <c r="F4" s="47" t="s">
        <v>112</v>
      </c>
      <c r="T4" s="47" t="s">
        <v>111</v>
      </c>
    </row>
    <row r="5" customFormat="false" ht="15" hidden="false" customHeight="false" outlineLevel="0" collapsed="false">
      <c r="F5" s="47" t="s">
        <v>114</v>
      </c>
    </row>
    <row r="6" customFormat="false" ht="48.6" hidden="false" customHeight="true" outlineLevel="0" collapsed="false">
      <c r="A6" s="1" t="s">
        <v>137</v>
      </c>
      <c r="B6" s="1"/>
      <c r="C6" s="1"/>
      <c r="D6" s="1"/>
      <c r="E6" s="139"/>
      <c r="F6" s="139"/>
      <c r="G6" s="139"/>
      <c r="H6" s="139"/>
      <c r="I6" s="139"/>
      <c r="J6" s="139"/>
      <c r="K6" s="140"/>
      <c r="L6" s="140"/>
      <c r="M6" s="139"/>
      <c r="N6" s="139"/>
      <c r="O6" s="139"/>
      <c r="P6" s="139"/>
      <c r="Q6" s="139"/>
      <c r="R6" s="139"/>
      <c r="S6" s="139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30</v>
      </c>
      <c r="E10" s="31" t="s">
        <v>131</v>
      </c>
      <c r="F10" s="31" t="s">
        <v>132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8</v>
      </c>
      <c r="C13" s="85" t="n">
        <f aca="false">'[3]ДОП ДДТ +ДЭБС'!$J$10</f>
        <v>4955791.3131969</v>
      </c>
      <c r="D13" s="98" t="n">
        <f aca="false">C13</f>
        <v>4955791.3131969</v>
      </c>
      <c r="E13" s="98" t="n">
        <f aca="false">D13</f>
        <v>4955791.3131969</v>
      </c>
      <c r="F13" s="98" t="n">
        <f aca="false">E13</f>
        <v>4955791.3131969</v>
      </c>
    </row>
    <row r="14" customFormat="false" ht="84" hidden="false" customHeight="true" outlineLevel="0" collapsed="false">
      <c r="A14" s="45"/>
      <c r="B14" s="81" t="s">
        <v>139</v>
      </c>
      <c r="C14" s="85" t="n">
        <v>2128825.12</v>
      </c>
      <c r="D14" s="98" t="n">
        <f aca="false">C14</f>
        <v>2128825.12</v>
      </c>
      <c r="E14" s="98" t="n">
        <f aca="false">D14</f>
        <v>2128825.12</v>
      </c>
      <c r="F14" s="98" t="n">
        <f aca="false">E14</f>
        <v>2128825.12</v>
      </c>
    </row>
    <row r="15" customFormat="false" ht="73.9" hidden="false" customHeight="true" outlineLevel="0" collapsed="false">
      <c r="A15" s="45"/>
      <c r="B15" s="81" t="s">
        <v>140</v>
      </c>
      <c r="C15" s="85" t="n">
        <v>1034964.82</v>
      </c>
      <c r="D15" s="98" t="n">
        <f aca="false">C15</f>
        <v>1034964.82</v>
      </c>
      <c r="E15" s="98" t="n">
        <f aca="false">D15</f>
        <v>1034964.82</v>
      </c>
      <c r="F15" s="98" t="n">
        <f aca="false">E15</f>
        <v>1034964.82</v>
      </c>
    </row>
    <row r="16" customFormat="false" ht="70.9" hidden="false" customHeight="true" outlineLevel="0" collapsed="false">
      <c r="A16" s="45"/>
      <c r="B16" s="81" t="s">
        <v>141</v>
      </c>
      <c r="C16" s="85" t="n">
        <v>2730216.85</v>
      </c>
      <c r="D16" s="98" t="n">
        <f aca="false">C16</f>
        <v>2730216.85</v>
      </c>
      <c r="E16" s="98" t="n">
        <f aca="false">D16</f>
        <v>2730216.85</v>
      </c>
      <c r="F16" s="98" t="n">
        <f aca="false">E16</f>
        <v>2730216.85</v>
      </c>
    </row>
    <row r="17" customFormat="false" ht="63.6" hidden="false" customHeight="true" outlineLevel="0" collapsed="false">
      <c r="A17" s="45"/>
      <c r="B17" s="81" t="s">
        <v>142</v>
      </c>
      <c r="C17" s="85" t="n">
        <f aca="false">7700630.57-0.01</f>
        <v>7700630.56</v>
      </c>
      <c r="D17" s="98" t="n">
        <f aca="false">C17</f>
        <v>7700630.56</v>
      </c>
      <c r="E17" s="98" t="n">
        <f aca="false">D17</f>
        <v>7700630.56</v>
      </c>
      <c r="F17" s="98" t="n">
        <f aca="false">E17</f>
        <v>7700630.56</v>
      </c>
    </row>
    <row r="18" customFormat="false" ht="66.6" hidden="false" customHeight="true" outlineLevel="0" collapsed="false">
      <c r="A18" s="45"/>
      <c r="B18" s="81" t="s">
        <v>143</v>
      </c>
      <c r="C18" s="98" t="n">
        <v>99867.58</v>
      </c>
      <c r="D18" s="98" t="n">
        <f aca="false">C18</f>
        <v>99867.58</v>
      </c>
      <c r="E18" s="98" t="n">
        <f aca="false">D18</f>
        <v>99867.58</v>
      </c>
      <c r="F18" s="98" t="n">
        <f aca="false">E18</f>
        <v>99867.58</v>
      </c>
    </row>
    <row r="19" customFormat="false" ht="66.6" hidden="false" customHeight="true" outlineLevel="0" collapsed="false">
      <c r="A19" s="45"/>
      <c r="B19" s="81" t="s">
        <v>144</v>
      </c>
      <c r="C19" s="98" t="n">
        <v>2809520.76</v>
      </c>
      <c r="D19" s="98" t="n">
        <f aca="false">C19</f>
        <v>2809520.76</v>
      </c>
      <c r="E19" s="98" t="n">
        <f aca="false">D19</f>
        <v>2809520.76</v>
      </c>
      <c r="F19" s="98" t="n">
        <f aca="false">E19</f>
        <v>2809520.76</v>
      </c>
    </row>
    <row r="20" customFormat="false" ht="43.15" hidden="true" customHeight="true" outlineLevel="0" collapsed="false">
      <c r="A20" s="45"/>
      <c r="B20" s="81" t="s">
        <v>145</v>
      </c>
      <c r="C20" s="98"/>
      <c r="D20" s="98"/>
      <c r="E20" s="98"/>
      <c r="F20" s="98"/>
    </row>
    <row r="21" customFormat="false" ht="24.6" hidden="false" customHeight="true" outlineLevel="0" collapsed="false">
      <c r="A21" s="45"/>
      <c r="B21" s="141" t="s">
        <v>146</v>
      </c>
      <c r="C21" s="98" t="n">
        <f aca="false">426810+4369039</f>
        <v>4795849</v>
      </c>
      <c r="D21" s="98" t="n">
        <f aca="false">C21</f>
        <v>4795849</v>
      </c>
      <c r="E21" s="98" t="n">
        <v>4369039</v>
      </c>
      <c r="F21" s="98" t="n">
        <f aca="false">E21</f>
        <v>4369039</v>
      </c>
    </row>
    <row r="22" customFormat="false" ht="46.15" hidden="false" customHeight="true" outlineLevel="0" collapsed="false">
      <c r="A22" s="45"/>
      <c r="B22" s="81" t="s">
        <v>147</v>
      </c>
      <c r="C22" s="85" t="n">
        <v>913445</v>
      </c>
      <c r="D22" s="85" t="n">
        <f aca="false">C22</f>
        <v>913445</v>
      </c>
      <c r="E22" s="85" t="n">
        <v>0</v>
      </c>
      <c r="F22" s="85" t="n">
        <v>0</v>
      </c>
    </row>
    <row r="23" customFormat="false" ht="30.6" hidden="false" customHeight="true" outlineLevel="0" collapsed="false">
      <c r="A23" s="142" t="s">
        <v>71</v>
      </c>
      <c r="B23" s="142"/>
      <c r="C23" s="143" t="n">
        <f aca="false">SUM(C13:C22)</f>
        <v>27169111.0031969</v>
      </c>
      <c r="D23" s="143" t="n">
        <f aca="false">SUM(D13:D22)</f>
        <v>27169111.0031969</v>
      </c>
      <c r="E23" s="143" t="n">
        <f aca="false">SUM(E13:E22)</f>
        <v>25828856.0031969</v>
      </c>
      <c r="F23" s="143" t="n">
        <f aca="false">SUM(F13:F22)</f>
        <v>25828856.0031969</v>
      </c>
    </row>
    <row r="24" customFormat="false" ht="81.6" hidden="false" customHeight="true" outlineLevel="0" collapsed="false">
      <c r="A24" s="45" t="s">
        <v>148</v>
      </c>
      <c r="B24" s="81" t="s">
        <v>149</v>
      </c>
      <c r="C24" s="85" t="n">
        <v>3583483</v>
      </c>
      <c r="D24" s="98" t="n">
        <f aca="false">C24</f>
        <v>3583483</v>
      </c>
      <c r="E24" s="98" t="n">
        <f aca="false">D24</f>
        <v>3583483</v>
      </c>
      <c r="F24" s="98" t="n">
        <f aca="false">E24</f>
        <v>3583483</v>
      </c>
    </row>
    <row r="25" customFormat="false" ht="34.9" hidden="false" customHeight="true" outlineLevel="0" collapsed="false">
      <c r="A25" s="45"/>
      <c r="B25" s="141" t="s">
        <v>146</v>
      </c>
      <c r="C25" s="85" t="n">
        <f aca="false">162590+1779661</f>
        <v>1942251</v>
      </c>
      <c r="D25" s="98" t="n">
        <f aca="false">C25</f>
        <v>1942251</v>
      </c>
      <c r="E25" s="98" t="n">
        <f aca="false">D25-162590</f>
        <v>1779661</v>
      </c>
      <c r="F25" s="98" t="n">
        <f aca="false">E25</f>
        <v>1779661</v>
      </c>
    </row>
    <row r="26" customFormat="false" ht="44.45" hidden="false" customHeight="true" outlineLevel="0" collapsed="false">
      <c r="A26" s="45"/>
      <c r="B26" s="81" t="s">
        <v>147</v>
      </c>
      <c r="C26" s="85" t="n">
        <v>195739</v>
      </c>
      <c r="D26" s="85" t="n">
        <v>195739</v>
      </c>
      <c r="E26" s="85"/>
      <c r="F26" s="85"/>
    </row>
    <row r="27" customFormat="false" ht="28.15" hidden="false" customHeight="true" outlineLevel="0" collapsed="false">
      <c r="A27" s="142" t="s">
        <v>71</v>
      </c>
      <c r="B27" s="142"/>
      <c r="C27" s="144" t="n">
        <f aca="false">C24+C25+C26</f>
        <v>5721473</v>
      </c>
      <c r="D27" s="144" t="n">
        <f aca="false">D24+D25+D26</f>
        <v>5721473</v>
      </c>
      <c r="E27" s="144" t="n">
        <f aca="false">E24+E25+E26</f>
        <v>5363144</v>
      </c>
      <c r="F27" s="144" t="n">
        <f aca="false">F24+F25+F26</f>
        <v>5363144</v>
      </c>
    </row>
    <row r="28" customFormat="false" ht="103.9" hidden="true" customHeight="true" outlineLevel="0" collapsed="false">
      <c r="A28" s="81" t="s">
        <v>149</v>
      </c>
      <c r="B28" s="81" t="s">
        <v>149</v>
      </c>
      <c r="C28" s="81" t="s">
        <v>149</v>
      </c>
      <c r="D28" s="81" t="s">
        <v>149</v>
      </c>
      <c r="E28" s="81" t="s">
        <v>149</v>
      </c>
      <c r="F28" s="81" t="s">
        <v>149</v>
      </c>
      <c r="G28" s="81" t="s">
        <v>149</v>
      </c>
      <c r="H28" s="81" t="s">
        <v>149</v>
      </c>
      <c r="I28" s="81" t="s">
        <v>149</v>
      </c>
      <c r="J28" s="81" t="s">
        <v>149</v>
      </c>
      <c r="K28" s="81" t="s">
        <v>149</v>
      </c>
      <c r="L28" s="81" t="s">
        <v>149</v>
      </c>
      <c r="M28" s="81" t="s">
        <v>149</v>
      </c>
      <c r="N28" s="81" t="s">
        <v>149</v>
      </c>
      <c r="O28" s="81" t="s">
        <v>149</v>
      </c>
      <c r="P28" s="81" t="s">
        <v>149</v>
      </c>
      <c r="Q28" s="81" t="s">
        <v>149</v>
      </c>
      <c r="R28" s="81" t="s">
        <v>149</v>
      </c>
      <c r="S28" s="81" t="s">
        <v>149</v>
      </c>
      <c r="T28" s="81" t="s">
        <v>149</v>
      </c>
      <c r="U28" s="81" t="s">
        <v>149</v>
      </c>
      <c r="V28" s="81" t="s">
        <v>149</v>
      </c>
      <c r="W28" s="81" t="s">
        <v>149</v>
      </c>
      <c r="X28" s="81" t="s">
        <v>149</v>
      </c>
      <c r="Y28" s="81" t="s">
        <v>149</v>
      </c>
      <c r="Z28" s="81" t="s">
        <v>149</v>
      </c>
      <c r="AA28" s="81" t="s">
        <v>149</v>
      </c>
      <c r="AB28" s="81" t="s">
        <v>149</v>
      </c>
      <c r="AC28" s="81" t="s">
        <v>149</v>
      </c>
      <c r="AD28" s="81" t="s">
        <v>149</v>
      </c>
      <c r="AE28" s="81" t="s">
        <v>149</v>
      </c>
      <c r="AF28" s="81" t="s">
        <v>149</v>
      </c>
      <c r="AG28" s="81" t="s">
        <v>149</v>
      </c>
      <c r="AH28" s="81" t="s">
        <v>149</v>
      </c>
      <c r="AI28" s="81" t="s">
        <v>149</v>
      </c>
      <c r="AJ28" s="81" t="s">
        <v>149</v>
      </c>
      <c r="AK28" s="81" t="s">
        <v>149</v>
      </c>
      <c r="AL28" s="81" t="s">
        <v>149</v>
      </c>
      <c r="AM28" s="81" t="s">
        <v>149</v>
      </c>
      <c r="AN28" s="81" t="s">
        <v>149</v>
      </c>
      <c r="AO28" s="81" t="s">
        <v>149</v>
      </c>
      <c r="AP28" s="81" t="s">
        <v>149</v>
      </c>
      <c r="AQ28" s="81" t="s">
        <v>149</v>
      </c>
      <c r="AR28" s="81" t="s">
        <v>149</v>
      </c>
      <c r="AS28" s="81" t="s">
        <v>149</v>
      </c>
      <c r="AT28" s="81" t="s">
        <v>149</v>
      </c>
      <c r="AU28" s="81" t="s">
        <v>149</v>
      </c>
      <c r="AV28" s="81" t="s">
        <v>149</v>
      </c>
      <c r="AW28" s="81" t="s">
        <v>149</v>
      </c>
      <c r="AX28" s="81" t="s">
        <v>149</v>
      </c>
      <c r="AY28" s="81" t="s">
        <v>149</v>
      </c>
      <c r="AZ28" s="81" t="s">
        <v>149</v>
      </c>
      <c r="BA28" s="81" t="s">
        <v>149</v>
      </c>
      <c r="BB28" s="81" t="s">
        <v>149</v>
      </c>
      <c r="BC28" s="81" t="s">
        <v>149</v>
      </c>
      <c r="BD28" s="81" t="s">
        <v>149</v>
      </c>
      <c r="BE28" s="81" t="s">
        <v>149</v>
      </c>
      <c r="BF28" s="81" t="s">
        <v>149</v>
      </c>
      <c r="BG28" s="81" t="s">
        <v>149</v>
      </c>
      <c r="BH28" s="81" t="s">
        <v>149</v>
      </c>
      <c r="BI28" s="81" t="s">
        <v>149</v>
      </c>
      <c r="BJ28" s="81" t="s">
        <v>149</v>
      </c>
      <c r="BK28" s="81" t="s">
        <v>149</v>
      </c>
      <c r="BL28" s="81" t="s">
        <v>149</v>
      </c>
      <c r="BM28" s="81" t="s">
        <v>149</v>
      </c>
      <c r="BN28" s="81" t="s">
        <v>149</v>
      </c>
      <c r="BO28" s="81" t="s">
        <v>149</v>
      </c>
      <c r="BP28" s="81" t="s">
        <v>149</v>
      </c>
      <c r="BQ28" s="81" t="s">
        <v>149</v>
      </c>
      <c r="BR28" s="81" t="s">
        <v>149</v>
      </c>
      <c r="BS28" s="81" t="s">
        <v>149</v>
      </c>
      <c r="BT28" s="81" t="s">
        <v>149</v>
      </c>
      <c r="BU28" s="81" t="s">
        <v>149</v>
      </c>
      <c r="BV28" s="81" t="s">
        <v>149</v>
      </c>
      <c r="BW28" s="81" t="s">
        <v>149</v>
      </c>
      <c r="BX28" s="81" t="s">
        <v>149</v>
      </c>
      <c r="BY28" s="81" t="s">
        <v>149</v>
      </c>
      <c r="BZ28" s="81" t="s">
        <v>149</v>
      </c>
      <c r="CA28" s="81" t="s">
        <v>149</v>
      </c>
      <c r="CB28" s="81" t="s">
        <v>149</v>
      </c>
      <c r="CC28" s="81" t="s">
        <v>149</v>
      </c>
      <c r="CD28" s="81" t="s">
        <v>149</v>
      </c>
      <c r="CE28" s="81" t="s">
        <v>149</v>
      </c>
      <c r="CF28" s="81" t="s">
        <v>149</v>
      </c>
      <c r="CG28" s="81" t="s">
        <v>149</v>
      </c>
      <c r="CH28" s="81" t="s">
        <v>149</v>
      </c>
      <c r="CI28" s="81" t="s">
        <v>149</v>
      </c>
      <c r="CJ28" s="81" t="s">
        <v>149</v>
      </c>
      <c r="CK28" s="81" t="s">
        <v>149</v>
      </c>
      <c r="CL28" s="81" t="s">
        <v>149</v>
      </c>
      <c r="CM28" s="81" t="s">
        <v>149</v>
      </c>
      <c r="CN28" s="81" t="s">
        <v>149</v>
      </c>
      <c r="CO28" s="81" t="s">
        <v>149</v>
      </c>
      <c r="CP28" s="81" t="s">
        <v>149</v>
      </c>
      <c r="CQ28" s="81" t="s">
        <v>149</v>
      </c>
      <c r="CR28" s="81" t="s">
        <v>149</v>
      </c>
      <c r="CS28" s="81" t="s">
        <v>149</v>
      </c>
      <c r="CT28" s="81" t="s">
        <v>149</v>
      </c>
      <c r="CU28" s="81" t="s">
        <v>149</v>
      </c>
      <c r="CV28" s="81" t="s">
        <v>149</v>
      </c>
      <c r="CW28" s="81" t="s">
        <v>149</v>
      </c>
      <c r="CX28" s="81" t="s">
        <v>149</v>
      </c>
      <c r="CY28" s="81" t="s">
        <v>149</v>
      </c>
      <c r="CZ28" s="81" t="s">
        <v>149</v>
      </c>
      <c r="DA28" s="81" t="s">
        <v>149</v>
      </c>
      <c r="DB28" s="81" t="s">
        <v>149</v>
      </c>
      <c r="DC28" s="81" t="s">
        <v>149</v>
      </c>
      <c r="DD28" s="81" t="s">
        <v>149</v>
      </c>
      <c r="DE28" s="81" t="s">
        <v>149</v>
      </c>
      <c r="DF28" s="81" t="s">
        <v>149</v>
      </c>
      <c r="DG28" s="81" t="s">
        <v>149</v>
      </c>
      <c r="DH28" s="81" t="s">
        <v>149</v>
      </c>
      <c r="DI28" s="81" t="s">
        <v>149</v>
      </c>
      <c r="DJ28" s="81" t="s">
        <v>149</v>
      </c>
      <c r="DK28" s="81" t="s">
        <v>149</v>
      </c>
      <c r="DL28" s="81" t="s">
        <v>149</v>
      </c>
      <c r="DM28" s="81" t="s">
        <v>149</v>
      </c>
      <c r="DN28" s="81" t="s">
        <v>149</v>
      </c>
      <c r="DO28" s="81" t="s">
        <v>149</v>
      </c>
      <c r="DP28" s="81" t="s">
        <v>149</v>
      </c>
      <c r="DQ28" s="81" t="s">
        <v>149</v>
      </c>
      <c r="DR28" s="81" t="s">
        <v>149</v>
      </c>
      <c r="DS28" s="81" t="s">
        <v>149</v>
      </c>
      <c r="DT28" s="81" t="s">
        <v>149</v>
      </c>
      <c r="DU28" s="81" t="s">
        <v>149</v>
      </c>
      <c r="DV28" s="81" t="s">
        <v>149</v>
      </c>
      <c r="DW28" s="81" t="s">
        <v>149</v>
      </c>
      <c r="DX28" s="81" t="s">
        <v>149</v>
      </c>
      <c r="DY28" s="81" t="s">
        <v>149</v>
      </c>
      <c r="DZ28" s="81" t="s">
        <v>149</v>
      </c>
      <c r="EA28" s="81" t="s">
        <v>149</v>
      </c>
      <c r="EB28" s="81" t="s">
        <v>149</v>
      </c>
      <c r="EC28" s="81" t="s">
        <v>149</v>
      </c>
      <c r="ED28" s="81" t="s">
        <v>149</v>
      </c>
      <c r="EE28" s="81" t="s">
        <v>149</v>
      </c>
      <c r="EF28" s="81" t="s">
        <v>149</v>
      </c>
      <c r="EG28" s="81" t="s">
        <v>149</v>
      </c>
      <c r="EH28" s="81" t="s">
        <v>149</v>
      </c>
      <c r="EI28" s="81" t="s">
        <v>149</v>
      </c>
      <c r="EJ28" s="81" t="s">
        <v>149</v>
      </c>
      <c r="EK28" s="81" t="s">
        <v>149</v>
      </c>
      <c r="EL28" s="81" t="s">
        <v>149</v>
      </c>
      <c r="EM28" s="81" t="s">
        <v>149</v>
      </c>
      <c r="EN28" s="81" t="s">
        <v>149</v>
      </c>
      <c r="EO28" s="81" t="s">
        <v>149</v>
      </c>
      <c r="EP28" s="81" t="s">
        <v>149</v>
      </c>
      <c r="EQ28" s="81" t="s">
        <v>149</v>
      </c>
      <c r="ER28" s="81" t="s">
        <v>149</v>
      </c>
      <c r="ES28" s="81" t="s">
        <v>149</v>
      </c>
      <c r="ET28" s="81" t="s">
        <v>149</v>
      </c>
      <c r="EU28" s="81" t="s">
        <v>149</v>
      </c>
      <c r="EV28" s="81" t="s">
        <v>149</v>
      </c>
      <c r="EW28" s="81" t="s">
        <v>149</v>
      </c>
      <c r="EX28" s="81" t="s">
        <v>149</v>
      </c>
      <c r="EY28" s="81" t="s">
        <v>149</v>
      </c>
      <c r="EZ28" s="81" t="s">
        <v>149</v>
      </c>
      <c r="FA28" s="81" t="s">
        <v>149</v>
      </c>
      <c r="FB28" s="81" t="s">
        <v>149</v>
      </c>
      <c r="FC28" s="81" t="s">
        <v>149</v>
      </c>
      <c r="FD28" s="81" t="s">
        <v>149</v>
      </c>
      <c r="FE28" s="81" t="s">
        <v>149</v>
      </c>
      <c r="FF28" s="81" t="s">
        <v>149</v>
      </c>
      <c r="FG28" s="81" t="s">
        <v>149</v>
      </c>
      <c r="FH28" s="81" t="s">
        <v>149</v>
      </c>
      <c r="FI28" s="81" t="s">
        <v>149</v>
      </c>
      <c r="FJ28" s="81" t="s">
        <v>149</v>
      </c>
      <c r="FK28" s="81" t="s">
        <v>149</v>
      </c>
      <c r="FL28" s="81" t="s">
        <v>149</v>
      </c>
      <c r="FM28" s="81" t="s">
        <v>149</v>
      </c>
      <c r="FN28" s="81" t="s">
        <v>149</v>
      </c>
      <c r="FO28" s="81" t="s">
        <v>149</v>
      </c>
      <c r="FP28" s="81" t="s">
        <v>149</v>
      </c>
      <c r="FQ28" s="81" t="s">
        <v>149</v>
      </c>
      <c r="FR28" s="81" t="s">
        <v>149</v>
      </c>
      <c r="FS28" s="81" t="s">
        <v>149</v>
      </c>
      <c r="FT28" s="81" t="s">
        <v>149</v>
      </c>
      <c r="FU28" s="81" t="s">
        <v>149</v>
      </c>
      <c r="FV28" s="81" t="s">
        <v>149</v>
      </c>
      <c r="FW28" s="81" t="s">
        <v>149</v>
      </c>
      <c r="FX28" s="81" t="s">
        <v>149</v>
      </c>
      <c r="FY28" s="81" t="s">
        <v>149</v>
      </c>
      <c r="FZ28" s="81" t="s">
        <v>149</v>
      </c>
      <c r="GA28" s="81" t="s">
        <v>149</v>
      </c>
      <c r="GB28" s="81" t="s">
        <v>149</v>
      </c>
      <c r="GC28" s="81" t="s">
        <v>149</v>
      </c>
      <c r="GD28" s="81" t="s">
        <v>149</v>
      </c>
      <c r="GE28" s="81" t="s">
        <v>149</v>
      </c>
      <c r="GF28" s="81" t="s">
        <v>149</v>
      </c>
      <c r="GG28" s="81" t="s">
        <v>149</v>
      </c>
      <c r="GH28" s="81" t="s">
        <v>149</v>
      </c>
      <c r="GI28" s="81" t="s">
        <v>149</v>
      </c>
      <c r="GJ28" s="81" t="s">
        <v>149</v>
      </c>
      <c r="GK28" s="81" t="s">
        <v>149</v>
      </c>
      <c r="GL28" s="81" t="s">
        <v>149</v>
      </c>
      <c r="GM28" s="81" t="s">
        <v>149</v>
      </c>
      <c r="GN28" s="81" t="s">
        <v>149</v>
      </c>
      <c r="GO28" s="81" t="s">
        <v>149</v>
      </c>
      <c r="GP28" s="81" t="s">
        <v>149</v>
      </c>
      <c r="GQ28" s="81" t="s">
        <v>149</v>
      </c>
      <c r="GR28" s="81" t="s">
        <v>149</v>
      </c>
      <c r="GS28" s="81" t="s">
        <v>149</v>
      </c>
      <c r="GT28" s="81" t="s">
        <v>149</v>
      </c>
      <c r="GU28" s="81" t="s">
        <v>149</v>
      </c>
      <c r="GV28" s="81" t="s">
        <v>149</v>
      </c>
      <c r="GW28" s="81" t="s">
        <v>149</v>
      </c>
      <c r="GX28" s="81" t="s">
        <v>149</v>
      </c>
      <c r="GY28" s="81" t="s">
        <v>149</v>
      </c>
      <c r="GZ28" s="81" t="s">
        <v>149</v>
      </c>
      <c r="HA28" s="81" t="s">
        <v>149</v>
      </c>
      <c r="HB28" s="81" t="s">
        <v>149</v>
      </c>
      <c r="HC28" s="81" t="s">
        <v>149</v>
      </c>
      <c r="HD28" s="81" t="s">
        <v>149</v>
      </c>
      <c r="HE28" s="81" t="s">
        <v>149</v>
      </c>
      <c r="HF28" s="81" t="s">
        <v>149</v>
      </c>
      <c r="HG28" s="81" t="s">
        <v>149</v>
      </c>
      <c r="HH28" s="81" t="s">
        <v>149</v>
      </c>
      <c r="HI28" s="81" t="s">
        <v>149</v>
      </c>
      <c r="HJ28" s="81" t="s">
        <v>149</v>
      </c>
      <c r="HK28" s="81" t="s">
        <v>149</v>
      </c>
      <c r="HL28" s="81" t="s">
        <v>149</v>
      </c>
      <c r="HM28" s="81" t="s">
        <v>149</v>
      </c>
      <c r="HN28" s="81" t="s">
        <v>149</v>
      </c>
      <c r="HO28" s="81" t="s">
        <v>149</v>
      </c>
      <c r="HP28" s="81" t="s">
        <v>149</v>
      </c>
      <c r="HQ28" s="81" t="s">
        <v>149</v>
      </c>
      <c r="HR28" s="81" t="s">
        <v>149</v>
      </c>
      <c r="HS28" s="81" t="s">
        <v>149</v>
      </c>
      <c r="HT28" s="81" t="s">
        <v>149</v>
      </c>
      <c r="HU28" s="81" t="s">
        <v>149</v>
      </c>
      <c r="HV28" s="81" t="s">
        <v>149</v>
      </c>
      <c r="HW28" s="81" t="s">
        <v>149</v>
      </c>
      <c r="HX28" s="81" t="s">
        <v>149</v>
      </c>
      <c r="HY28" s="81" t="s">
        <v>149</v>
      </c>
      <c r="HZ28" s="81" t="s">
        <v>149</v>
      </c>
      <c r="IA28" s="81" t="s">
        <v>149</v>
      </c>
      <c r="IB28" s="81" t="s">
        <v>149</v>
      </c>
      <c r="IC28" s="81" t="s">
        <v>149</v>
      </c>
      <c r="ID28" s="81" t="s">
        <v>149</v>
      </c>
      <c r="IE28" s="81" t="s">
        <v>149</v>
      </c>
      <c r="IF28" s="81" t="s">
        <v>149</v>
      </c>
      <c r="IG28" s="81" t="s">
        <v>149</v>
      </c>
      <c r="IH28" s="81" t="s">
        <v>149</v>
      </c>
      <c r="II28" s="81" t="s">
        <v>149</v>
      </c>
      <c r="IJ28" s="81" t="s">
        <v>149</v>
      </c>
      <c r="IK28" s="81" t="s">
        <v>149</v>
      </c>
      <c r="IL28" s="81" t="s">
        <v>149</v>
      </c>
      <c r="IM28" s="81" t="s">
        <v>149</v>
      </c>
      <c r="IN28" s="81" t="s">
        <v>149</v>
      </c>
      <c r="IO28" s="81" t="s">
        <v>149</v>
      </c>
      <c r="IP28" s="81" t="s">
        <v>149</v>
      </c>
      <c r="IQ28" s="81" t="s">
        <v>149</v>
      </c>
      <c r="IR28" s="81" t="s">
        <v>149</v>
      </c>
      <c r="IS28" s="81" t="s">
        <v>149</v>
      </c>
      <c r="IT28" s="81" t="s">
        <v>149</v>
      </c>
      <c r="IU28" s="81" t="s">
        <v>149</v>
      </c>
      <c r="IV28" s="81" t="s">
        <v>149</v>
      </c>
    </row>
    <row r="29" customFormat="false" ht="19.9" hidden="true" customHeight="true" outlineLevel="0" collapsed="false">
      <c r="A29" s="81" t="s">
        <v>149</v>
      </c>
      <c r="B29" s="81" t="s">
        <v>149</v>
      </c>
      <c r="C29" s="81" t="s">
        <v>149</v>
      </c>
      <c r="D29" s="81" t="s">
        <v>149</v>
      </c>
      <c r="E29" s="81" t="s">
        <v>149</v>
      </c>
      <c r="F29" s="81" t="s">
        <v>149</v>
      </c>
      <c r="G29" s="81" t="s">
        <v>149</v>
      </c>
      <c r="H29" s="81" t="s">
        <v>149</v>
      </c>
      <c r="I29" s="81" t="s">
        <v>149</v>
      </c>
      <c r="J29" s="81" t="s">
        <v>149</v>
      </c>
      <c r="K29" s="81" t="s">
        <v>149</v>
      </c>
      <c r="L29" s="81" t="s">
        <v>149</v>
      </c>
      <c r="M29" s="81" t="s">
        <v>149</v>
      </c>
      <c r="N29" s="81" t="s">
        <v>149</v>
      </c>
      <c r="O29" s="81" t="s">
        <v>149</v>
      </c>
      <c r="P29" s="81" t="s">
        <v>149</v>
      </c>
      <c r="Q29" s="81" t="s">
        <v>149</v>
      </c>
      <c r="R29" s="81" t="s">
        <v>149</v>
      </c>
      <c r="S29" s="81" t="s">
        <v>149</v>
      </c>
      <c r="T29" s="81" t="s">
        <v>149</v>
      </c>
      <c r="U29" s="81" t="s">
        <v>149</v>
      </c>
      <c r="V29" s="81" t="s">
        <v>149</v>
      </c>
      <c r="W29" s="81" t="s">
        <v>149</v>
      </c>
      <c r="X29" s="81" t="s">
        <v>149</v>
      </c>
      <c r="Y29" s="81" t="s">
        <v>149</v>
      </c>
      <c r="Z29" s="81" t="s">
        <v>149</v>
      </c>
      <c r="AA29" s="81" t="s">
        <v>149</v>
      </c>
      <c r="AB29" s="81" t="s">
        <v>149</v>
      </c>
      <c r="AC29" s="81" t="s">
        <v>149</v>
      </c>
      <c r="AD29" s="81" t="s">
        <v>149</v>
      </c>
      <c r="AE29" s="81" t="s">
        <v>149</v>
      </c>
      <c r="AF29" s="81" t="s">
        <v>149</v>
      </c>
      <c r="AG29" s="81" t="s">
        <v>149</v>
      </c>
      <c r="AH29" s="81" t="s">
        <v>149</v>
      </c>
      <c r="AI29" s="81" t="s">
        <v>149</v>
      </c>
      <c r="AJ29" s="81" t="s">
        <v>149</v>
      </c>
      <c r="AK29" s="81" t="s">
        <v>149</v>
      </c>
      <c r="AL29" s="81" t="s">
        <v>149</v>
      </c>
      <c r="AM29" s="81" t="s">
        <v>149</v>
      </c>
      <c r="AN29" s="81" t="s">
        <v>149</v>
      </c>
      <c r="AO29" s="81" t="s">
        <v>149</v>
      </c>
      <c r="AP29" s="81" t="s">
        <v>149</v>
      </c>
      <c r="AQ29" s="81" t="s">
        <v>149</v>
      </c>
      <c r="AR29" s="81" t="s">
        <v>149</v>
      </c>
      <c r="AS29" s="81" t="s">
        <v>149</v>
      </c>
      <c r="AT29" s="81" t="s">
        <v>149</v>
      </c>
      <c r="AU29" s="81" t="s">
        <v>149</v>
      </c>
      <c r="AV29" s="81" t="s">
        <v>149</v>
      </c>
      <c r="AW29" s="81" t="s">
        <v>149</v>
      </c>
      <c r="AX29" s="81" t="s">
        <v>149</v>
      </c>
      <c r="AY29" s="81" t="s">
        <v>149</v>
      </c>
      <c r="AZ29" s="81" t="s">
        <v>149</v>
      </c>
      <c r="BA29" s="81" t="s">
        <v>149</v>
      </c>
      <c r="BB29" s="81" t="s">
        <v>149</v>
      </c>
      <c r="BC29" s="81" t="s">
        <v>149</v>
      </c>
      <c r="BD29" s="81" t="s">
        <v>149</v>
      </c>
      <c r="BE29" s="81" t="s">
        <v>149</v>
      </c>
      <c r="BF29" s="81" t="s">
        <v>149</v>
      </c>
      <c r="BG29" s="81" t="s">
        <v>149</v>
      </c>
      <c r="BH29" s="81" t="s">
        <v>149</v>
      </c>
      <c r="BI29" s="81" t="s">
        <v>149</v>
      </c>
      <c r="BJ29" s="81" t="s">
        <v>149</v>
      </c>
      <c r="BK29" s="81" t="s">
        <v>149</v>
      </c>
      <c r="BL29" s="81" t="s">
        <v>149</v>
      </c>
      <c r="BM29" s="81" t="s">
        <v>149</v>
      </c>
      <c r="BN29" s="81" t="s">
        <v>149</v>
      </c>
      <c r="BO29" s="81" t="s">
        <v>149</v>
      </c>
      <c r="BP29" s="81" t="s">
        <v>149</v>
      </c>
      <c r="BQ29" s="81" t="s">
        <v>149</v>
      </c>
      <c r="BR29" s="81" t="s">
        <v>149</v>
      </c>
      <c r="BS29" s="81" t="s">
        <v>149</v>
      </c>
      <c r="BT29" s="81" t="s">
        <v>149</v>
      </c>
      <c r="BU29" s="81" t="s">
        <v>149</v>
      </c>
      <c r="BV29" s="81" t="s">
        <v>149</v>
      </c>
      <c r="BW29" s="81" t="s">
        <v>149</v>
      </c>
      <c r="BX29" s="81" t="s">
        <v>149</v>
      </c>
      <c r="BY29" s="81" t="s">
        <v>149</v>
      </c>
      <c r="BZ29" s="81" t="s">
        <v>149</v>
      </c>
      <c r="CA29" s="81" t="s">
        <v>149</v>
      </c>
      <c r="CB29" s="81" t="s">
        <v>149</v>
      </c>
      <c r="CC29" s="81" t="s">
        <v>149</v>
      </c>
      <c r="CD29" s="81" t="s">
        <v>149</v>
      </c>
      <c r="CE29" s="81" t="s">
        <v>149</v>
      </c>
      <c r="CF29" s="81" t="s">
        <v>149</v>
      </c>
      <c r="CG29" s="81" t="s">
        <v>149</v>
      </c>
      <c r="CH29" s="81" t="s">
        <v>149</v>
      </c>
      <c r="CI29" s="81" t="s">
        <v>149</v>
      </c>
      <c r="CJ29" s="81" t="s">
        <v>149</v>
      </c>
      <c r="CK29" s="81" t="s">
        <v>149</v>
      </c>
      <c r="CL29" s="81" t="s">
        <v>149</v>
      </c>
      <c r="CM29" s="81" t="s">
        <v>149</v>
      </c>
      <c r="CN29" s="81" t="s">
        <v>149</v>
      </c>
      <c r="CO29" s="81" t="s">
        <v>149</v>
      </c>
      <c r="CP29" s="81" t="s">
        <v>149</v>
      </c>
      <c r="CQ29" s="81" t="s">
        <v>149</v>
      </c>
      <c r="CR29" s="81" t="s">
        <v>149</v>
      </c>
      <c r="CS29" s="81" t="s">
        <v>149</v>
      </c>
      <c r="CT29" s="81" t="s">
        <v>149</v>
      </c>
      <c r="CU29" s="81" t="s">
        <v>149</v>
      </c>
      <c r="CV29" s="81" t="s">
        <v>149</v>
      </c>
      <c r="CW29" s="81" t="s">
        <v>149</v>
      </c>
      <c r="CX29" s="81" t="s">
        <v>149</v>
      </c>
      <c r="CY29" s="81" t="s">
        <v>149</v>
      </c>
      <c r="CZ29" s="81" t="s">
        <v>149</v>
      </c>
      <c r="DA29" s="81" t="s">
        <v>149</v>
      </c>
      <c r="DB29" s="81" t="s">
        <v>149</v>
      </c>
      <c r="DC29" s="81" t="s">
        <v>149</v>
      </c>
      <c r="DD29" s="81" t="s">
        <v>149</v>
      </c>
      <c r="DE29" s="81" t="s">
        <v>149</v>
      </c>
      <c r="DF29" s="81" t="s">
        <v>149</v>
      </c>
      <c r="DG29" s="81" t="s">
        <v>149</v>
      </c>
      <c r="DH29" s="81" t="s">
        <v>149</v>
      </c>
      <c r="DI29" s="81" t="s">
        <v>149</v>
      </c>
      <c r="DJ29" s="81" t="s">
        <v>149</v>
      </c>
      <c r="DK29" s="81" t="s">
        <v>149</v>
      </c>
      <c r="DL29" s="81" t="s">
        <v>149</v>
      </c>
      <c r="DM29" s="81" t="s">
        <v>149</v>
      </c>
      <c r="DN29" s="81" t="s">
        <v>149</v>
      </c>
      <c r="DO29" s="81" t="s">
        <v>149</v>
      </c>
      <c r="DP29" s="81" t="s">
        <v>149</v>
      </c>
      <c r="DQ29" s="81" t="s">
        <v>149</v>
      </c>
      <c r="DR29" s="81" t="s">
        <v>149</v>
      </c>
      <c r="DS29" s="81" t="s">
        <v>149</v>
      </c>
      <c r="DT29" s="81" t="s">
        <v>149</v>
      </c>
      <c r="DU29" s="81" t="s">
        <v>149</v>
      </c>
      <c r="DV29" s="81" t="s">
        <v>149</v>
      </c>
      <c r="DW29" s="81" t="s">
        <v>149</v>
      </c>
      <c r="DX29" s="81" t="s">
        <v>149</v>
      </c>
      <c r="DY29" s="81" t="s">
        <v>149</v>
      </c>
      <c r="DZ29" s="81" t="s">
        <v>149</v>
      </c>
      <c r="EA29" s="81" t="s">
        <v>149</v>
      </c>
      <c r="EB29" s="81" t="s">
        <v>149</v>
      </c>
      <c r="EC29" s="81" t="s">
        <v>149</v>
      </c>
      <c r="ED29" s="81" t="s">
        <v>149</v>
      </c>
      <c r="EE29" s="81" t="s">
        <v>149</v>
      </c>
      <c r="EF29" s="81" t="s">
        <v>149</v>
      </c>
      <c r="EG29" s="81" t="s">
        <v>149</v>
      </c>
      <c r="EH29" s="81" t="s">
        <v>149</v>
      </c>
      <c r="EI29" s="81" t="s">
        <v>149</v>
      </c>
      <c r="EJ29" s="81" t="s">
        <v>149</v>
      </c>
      <c r="EK29" s="81" t="s">
        <v>149</v>
      </c>
      <c r="EL29" s="81" t="s">
        <v>149</v>
      </c>
      <c r="EM29" s="81" t="s">
        <v>149</v>
      </c>
      <c r="EN29" s="81" t="s">
        <v>149</v>
      </c>
      <c r="EO29" s="81" t="s">
        <v>149</v>
      </c>
      <c r="EP29" s="81" t="s">
        <v>149</v>
      </c>
      <c r="EQ29" s="81" t="s">
        <v>149</v>
      </c>
      <c r="ER29" s="81" t="s">
        <v>149</v>
      </c>
      <c r="ES29" s="81" t="s">
        <v>149</v>
      </c>
      <c r="ET29" s="81" t="s">
        <v>149</v>
      </c>
      <c r="EU29" s="81" t="s">
        <v>149</v>
      </c>
      <c r="EV29" s="81" t="s">
        <v>149</v>
      </c>
      <c r="EW29" s="81" t="s">
        <v>149</v>
      </c>
      <c r="EX29" s="81" t="s">
        <v>149</v>
      </c>
      <c r="EY29" s="81" t="s">
        <v>149</v>
      </c>
      <c r="EZ29" s="81" t="s">
        <v>149</v>
      </c>
      <c r="FA29" s="81" t="s">
        <v>149</v>
      </c>
      <c r="FB29" s="81" t="s">
        <v>149</v>
      </c>
      <c r="FC29" s="81" t="s">
        <v>149</v>
      </c>
      <c r="FD29" s="81" t="s">
        <v>149</v>
      </c>
      <c r="FE29" s="81" t="s">
        <v>149</v>
      </c>
      <c r="FF29" s="81" t="s">
        <v>149</v>
      </c>
      <c r="FG29" s="81" t="s">
        <v>149</v>
      </c>
      <c r="FH29" s="81" t="s">
        <v>149</v>
      </c>
      <c r="FI29" s="81" t="s">
        <v>149</v>
      </c>
      <c r="FJ29" s="81" t="s">
        <v>149</v>
      </c>
      <c r="FK29" s="81" t="s">
        <v>149</v>
      </c>
      <c r="FL29" s="81" t="s">
        <v>149</v>
      </c>
      <c r="FM29" s="81" t="s">
        <v>149</v>
      </c>
      <c r="FN29" s="81" t="s">
        <v>149</v>
      </c>
      <c r="FO29" s="81" t="s">
        <v>149</v>
      </c>
      <c r="FP29" s="81" t="s">
        <v>149</v>
      </c>
      <c r="FQ29" s="81" t="s">
        <v>149</v>
      </c>
      <c r="FR29" s="81" t="s">
        <v>149</v>
      </c>
      <c r="FS29" s="81" t="s">
        <v>149</v>
      </c>
      <c r="FT29" s="81" t="s">
        <v>149</v>
      </c>
      <c r="FU29" s="81" t="s">
        <v>149</v>
      </c>
      <c r="FV29" s="81" t="s">
        <v>149</v>
      </c>
      <c r="FW29" s="81" t="s">
        <v>149</v>
      </c>
      <c r="FX29" s="81" t="s">
        <v>149</v>
      </c>
      <c r="FY29" s="81" t="s">
        <v>149</v>
      </c>
      <c r="FZ29" s="81" t="s">
        <v>149</v>
      </c>
      <c r="GA29" s="81" t="s">
        <v>149</v>
      </c>
      <c r="GB29" s="81" t="s">
        <v>149</v>
      </c>
      <c r="GC29" s="81" t="s">
        <v>149</v>
      </c>
      <c r="GD29" s="81" t="s">
        <v>149</v>
      </c>
      <c r="GE29" s="81" t="s">
        <v>149</v>
      </c>
      <c r="GF29" s="81" t="s">
        <v>149</v>
      </c>
      <c r="GG29" s="81" t="s">
        <v>149</v>
      </c>
      <c r="GH29" s="81" t="s">
        <v>149</v>
      </c>
      <c r="GI29" s="81" t="s">
        <v>149</v>
      </c>
      <c r="GJ29" s="81" t="s">
        <v>149</v>
      </c>
      <c r="GK29" s="81" t="s">
        <v>149</v>
      </c>
      <c r="GL29" s="81" t="s">
        <v>149</v>
      </c>
      <c r="GM29" s="81" t="s">
        <v>149</v>
      </c>
      <c r="GN29" s="81" t="s">
        <v>149</v>
      </c>
      <c r="GO29" s="81" t="s">
        <v>149</v>
      </c>
      <c r="GP29" s="81" t="s">
        <v>149</v>
      </c>
      <c r="GQ29" s="81" t="s">
        <v>149</v>
      </c>
      <c r="GR29" s="81" t="s">
        <v>149</v>
      </c>
      <c r="GS29" s="81" t="s">
        <v>149</v>
      </c>
      <c r="GT29" s="81" t="s">
        <v>149</v>
      </c>
      <c r="GU29" s="81" t="s">
        <v>149</v>
      </c>
      <c r="GV29" s="81" t="s">
        <v>149</v>
      </c>
      <c r="GW29" s="81" t="s">
        <v>149</v>
      </c>
      <c r="GX29" s="81" t="s">
        <v>149</v>
      </c>
      <c r="GY29" s="81" t="s">
        <v>149</v>
      </c>
      <c r="GZ29" s="81" t="s">
        <v>149</v>
      </c>
      <c r="HA29" s="81" t="s">
        <v>149</v>
      </c>
      <c r="HB29" s="81" t="s">
        <v>149</v>
      </c>
      <c r="HC29" s="81" t="s">
        <v>149</v>
      </c>
      <c r="HD29" s="81" t="s">
        <v>149</v>
      </c>
      <c r="HE29" s="81" t="s">
        <v>149</v>
      </c>
      <c r="HF29" s="81" t="s">
        <v>149</v>
      </c>
      <c r="HG29" s="81" t="s">
        <v>149</v>
      </c>
      <c r="HH29" s="81" t="s">
        <v>149</v>
      </c>
      <c r="HI29" s="81" t="s">
        <v>149</v>
      </c>
      <c r="HJ29" s="81" t="s">
        <v>149</v>
      </c>
      <c r="HK29" s="81" t="s">
        <v>149</v>
      </c>
      <c r="HL29" s="81" t="s">
        <v>149</v>
      </c>
      <c r="HM29" s="81" t="s">
        <v>149</v>
      </c>
      <c r="HN29" s="81" t="s">
        <v>149</v>
      </c>
      <c r="HO29" s="81" t="s">
        <v>149</v>
      </c>
      <c r="HP29" s="81" t="s">
        <v>149</v>
      </c>
      <c r="HQ29" s="81" t="s">
        <v>149</v>
      </c>
      <c r="HR29" s="81" t="s">
        <v>149</v>
      </c>
      <c r="HS29" s="81" t="s">
        <v>149</v>
      </c>
      <c r="HT29" s="81" t="s">
        <v>149</v>
      </c>
      <c r="HU29" s="81" t="s">
        <v>149</v>
      </c>
      <c r="HV29" s="81" t="s">
        <v>149</v>
      </c>
      <c r="HW29" s="81" t="s">
        <v>149</v>
      </c>
      <c r="HX29" s="81" t="s">
        <v>149</v>
      </c>
      <c r="HY29" s="81" t="s">
        <v>149</v>
      </c>
      <c r="HZ29" s="81" t="s">
        <v>149</v>
      </c>
      <c r="IA29" s="81" t="s">
        <v>149</v>
      </c>
      <c r="IB29" s="81" t="s">
        <v>149</v>
      </c>
      <c r="IC29" s="81" t="s">
        <v>149</v>
      </c>
      <c r="ID29" s="81" t="s">
        <v>149</v>
      </c>
      <c r="IE29" s="81" t="s">
        <v>149</v>
      </c>
      <c r="IF29" s="81" t="s">
        <v>149</v>
      </c>
      <c r="IG29" s="81" t="s">
        <v>149</v>
      </c>
      <c r="IH29" s="81" t="s">
        <v>149</v>
      </c>
      <c r="II29" s="81" t="s">
        <v>149</v>
      </c>
      <c r="IJ29" s="81" t="s">
        <v>149</v>
      </c>
      <c r="IK29" s="81" t="s">
        <v>149</v>
      </c>
      <c r="IL29" s="81" t="s">
        <v>149</v>
      </c>
      <c r="IM29" s="81" t="s">
        <v>149</v>
      </c>
      <c r="IN29" s="81" t="s">
        <v>149</v>
      </c>
      <c r="IO29" s="81" t="s">
        <v>149</v>
      </c>
      <c r="IP29" s="81" t="s">
        <v>149</v>
      </c>
      <c r="IQ29" s="81" t="s">
        <v>149</v>
      </c>
      <c r="IR29" s="81" t="s">
        <v>149</v>
      </c>
      <c r="IS29" s="81" t="s">
        <v>149</v>
      </c>
      <c r="IT29" s="81" t="s">
        <v>149</v>
      </c>
      <c r="IU29" s="81" t="s">
        <v>149</v>
      </c>
      <c r="IV29" s="81" t="s">
        <v>149</v>
      </c>
    </row>
    <row r="30" customFormat="false" ht="15" hidden="true" customHeight="true" outlineLevel="0" collapsed="false">
      <c r="A30" s="81" t="s">
        <v>149</v>
      </c>
      <c r="B30" s="81" t="s">
        <v>149</v>
      </c>
      <c r="C30" s="81" t="s">
        <v>149</v>
      </c>
      <c r="D30" s="81" t="s">
        <v>149</v>
      </c>
      <c r="E30" s="81" t="s">
        <v>149</v>
      </c>
      <c r="F30" s="81" t="s">
        <v>149</v>
      </c>
      <c r="G30" s="81" t="s">
        <v>149</v>
      </c>
      <c r="H30" s="81" t="s">
        <v>149</v>
      </c>
      <c r="I30" s="81" t="s">
        <v>149</v>
      </c>
      <c r="J30" s="81" t="s">
        <v>149</v>
      </c>
      <c r="K30" s="81" t="s">
        <v>149</v>
      </c>
      <c r="L30" s="81" t="s">
        <v>149</v>
      </c>
      <c r="M30" s="81" t="s">
        <v>149</v>
      </c>
      <c r="N30" s="81" t="s">
        <v>149</v>
      </c>
      <c r="O30" s="81" t="s">
        <v>149</v>
      </c>
      <c r="P30" s="81" t="s">
        <v>149</v>
      </c>
      <c r="Q30" s="81" t="s">
        <v>149</v>
      </c>
      <c r="R30" s="81" t="s">
        <v>149</v>
      </c>
      <c r="S30" s="81" t="s">
        <v>149</v>
      </c>
      <c r="T30" s="81" t="s">
        <v>149</v>
      </c>
      <c r="U30" s="81" t="s">
        <v>149</v>
      </c>
      <c r="V30" s="81" t="s">
        <v>149</v>
      </c>
      <c r="W30" s="81" t="s">
        <v>149</v>
      </c>
      <c r="X30" s="81" t="s">
        <v>149</v>
      </c>
      <c r="Y30" s="81" t="s">
        <v>149</v>
      </c>
      <c r="Z30" s="81" t="s">
        <v>149</v>
      </c>
      <c r="AA30" s="81" t="s">
        <v>149</v>
      </c>
      <c r="AB30" s="81" t="s">
        <v>149</v>
      </c>
      <c r="AC30" s="81" t="s">
        <v>149</v>
      </c>
      <c r="AD30" s="81" t="s">
        <v>149</v>
      </c>
      <c r="AE30" s="81" t="s">
        <v>149</v>
      </c>
      <c r="AF30" s="81" t="s">
        <v>149</v>
      </c>
      <c r="AG30" s="81" t="s">
        <v>149</v>
      </c>
      <c r="AH30" s="81" t="s">
        <v>149</v>
      </c>
      <c r="AI30" s="81" t="s">
        <v>149</v>
      </c>
      <c r="AJ30" s="81" t="s">
        <v>149</v>
      </c>
      <c r="AK30" s="81" t="s">
        <v>149</v>
      </c>
      <c r="AL30" s="81" t="s">
        <v>149</v>
      </c>
      <c r="AM30" s="81" t="s">
        <v>149</v>
      </c>
      <c r="AN30" s="81" t="s">
        <v>149</v>
      </c>
      <c r="AO30" s="81" t="s">
        <v>149</v>
      </c>
      <c r="AP30" s="81" t="s">
        <v>149</v>
      </c>
      <c r="AQ30" s="81" t="s">
        <v>149</v>
      </c>
      <c r="AR30" s="81" t="s">
        <v>149</v>
      </c>
      <c r="AS30" s="81" t="s">
        <v>149</v>
      </c>
      <c r="AT30" s="81" t="s">
        <v>149</v>
      </c>
      <c r="AU30" s="81" t="s">
        <v>149</v>
      </c>
      <c r="AV30" s="81" t="s">
        <v>149</v>
      </c>
      <c r="AW30" s="81" t="s">
        <v>149</v>
      </c>
      <c r="AX30" s="81" t="s">
        <v>149</v>
      </c>
      <c r="AY30" s="81" t="s">
        <v>149</v>
      </c>
      <c r="AZ30" s="81" t="s">
        <v>149</v>
      </c>
      <c r="BA30" s="81" t="s">
        <v>149</v>
      </c>
      <c r="BB30" s="81" t="s">
        <v>149</v>
      </c>
      <c r="BC30" s="81" t="s">
        <v>149</v>
      </c>
      <c r="BD30" s="81" t="s">
        <v>149</v>
      </c>
      <c r="BE30" s="81" t="s">
        <v>149</v>
      </c>
      <c r="BF30" s="81" t="s">
        <v>149</v>
      </c>
      <c r="BG30" s="81" t="s">
        <v>149</v>
      </c>
      <c r="BH30" s="81" t="s">
        <v>149</v>
      </c>
      <c r="BI30" s="81" t="s">
        <v>149</v>
      </c>
      <c r="BJ30" s="81" t="s">
        <v>149</v>
      </c>
      <c r="BK30" s="81" t="s">
        <v>149</v>
      </c>
      <c r="BL30" s="81" t="s">
        <v>149</v>
      </c>
      <c r="BM30" s="81" t="s">
        <v>149</v>
      </c>
      <c r="BN30" s="81" t="s">
        <v>149</v>
      </c>
      <c r="BO30" s="81" t="s">
        <v>149</v>
      </c>
      <c r="BP30" s="81" t="s">
        <v>149</v>
      </c>
      <c r="BQ30" s="81" t="s">
        <v>149</v>
      </c>
      <c r="BR30" s="81" t="s">
        <v>149</v>
      </c>
      <c r="BS30" s="81" t="s">
        <v>149</v>
      </c>
      <c r="BT30" s="81" t="s">
        <v>149</v>
      </c>
      <c r="BU30" s="81" t="s">
        <v>149</v>
      </c>
      <c r="BV30" s="81" t="s">
        <v>149</v>
      </c>
      <c r="BW30" s="81" t="s">
        <v>149</v>
      </c>
      <c r="BX30" s="81" t="s">
        <v>149</v>
      </c>
      <c r="BY30" s="81" t="s">
        <v>149</v>
      </c>
      <c r="BZ30" s="81" t="s">
        <v>149</v>
      </c>
      <c r="CA30" s="81" t="s">
        <v>149</v>
      </c>
      <c r="CB30" s="81" t="s">
        <v>149</v>
      </c>
      <c r="CC30" s="81" t="s">
        <v>149</v>
      </c>
      <c r="CD30" s="81" t="s">
        <v>149</v>
      </c>
      <c r="CE30" s="81" t="s">
        <v>149</v>
      </c>
      <c r="CF30" s="81" t="s">
        <v>149</v>
      </c>
      <c r="CG30" s="81" t="s">
        <v>149</v>
      </c>
      <c r="CH30" s="81" t="s">
        <v>149</v>
      </c>
      <c r="CI30" s="81" t="s">
        <v>149</v>
      </c>
      <c r="CJ30" s="81" t="s">
        <v>149</v>
      </c>
      <c r="CK30" s="81" t="s">
        <v>149</v>
      </c>
      <c r="CL30" s="81" t="s">
        <v>149</v>
      </c>
      <c r="CM30" s="81" t="s">
        <v>149</v>
      </c>
      <c r="CN30" s="81" t="s">
        <v>149</v>
      </c>
      <c r="CO30" s="81" t="s">
        <v>149</v>
      </c>
      <c r="CP30" s="81" t="s">
        <v>149</v>
      </c>
      <c r="CQ30" s="81" t="s">
        <v>149</v>
      </c>
      <c r="CR30" s="81" t="s">
        <v>149</v>
      </c>
      <c r="CS30" s="81" t="s">
        <v>149</v>
      </c>
      <c r="CT30" s="81" t="s">
        <v>149</v>
      </c>
      <c r="CU30" s="81" t="s">
        <v>149</v>
      </c>
      <c r="CV30" s="81" t="s">
        <v>149</v>
      </c>
      <c r="CW30" s="81" t="s">
        <v>149</v>
      </c>
      <c r="CX30" s="81" t="s">
        <v>149</v>
      </c>
      <c r="CY30" s="81" t="s">
        <v>149</v>
      </c>
      <c r="CZ30" s="81" t="s">
        <v>149</v>
      </c>
      <c r="DA30" s="81" t="s">
        <v>149</v>
      </c>
      <c r="DB30" s="81" t="s">
        <v>149</v>
      </c>
      <c r="DC30" s="81" t="s">
        <v>149</v>
      </c>
      <c r="DD30" s="81" t="s">
        <v>149</v>
      </c>
      <c r="DE30" s="81" t="s">
        <v>149</v>
      </c>
      <c r="DF30" s="81" t="s">
        <v>149</v>
      </c>
      <c r="DG30" s="81" t="s">
        <v>149</v>
      </c>
      <c r="DH30" s="81" t="s">
        <v>149</v>
      </c>
      <c r="DI30" s="81" t="s">
        <v>149</v>
      </c>
      <c r="DJ30" s="81" t="s">
        <v>149</v>
      </c>
      <c r="DK30" s="81" t="s">
        <v>149</v>
      </c>
      <c r="DL30" s="81" t="s">
        <v>149</v>
      </c>
      <c r="DM30" s="81" t="s">
        <v>149</v>
      </c>
      <c r="DN30" s="81" t="s">
        <v>149</v>
      </c>
      <c r="DO30" s="81" t="s">
        <v>149</v>
      </c>
      <c r="DP30" s="81" t="s">
        <v>149</v>
      </c>
      <c r="DQ30" s="81" t="s">
        <v>149</v>
      </c>
      <c r="DR30" s="81" t="s">
        <v>149</v>
      </c>
      <c r="DS30" s="81" t="s">
        <v>149</v>
      </c>
      <c r="DT30" s="81" t="s">
        <v>149</v>
      </c>
      <c r="DU30" s="81" t="s">
        <v>149</v>
      </c>
      <c r="DV30" s="81" t="s">
        <v>149</v>
      </c>
      <c r="DW30" s="81" t="s">
        <v>149</v>
      </c>
      <c r="DX30" s="81" t="s">
        <v>149</v>
      </c>
      <c r="DY30" s="81" t="s">
        <v>149</v>
      </c>
      <c r="DZ30" s="81" t="s">
        <v>149</v>
      </c>
      <c r="EA30" s="81" t="s">
        <v>149</v>
      </c>
      <c r="EB30" s="81" t="s">
        <v>149</v>
      </c>
      <c r="EC30" s="81" t="s">
        <v>149</v>
      </c>
      <c r="ED30" s="81" t="s">
        <v>149</v>
      </c>
      <c r="EE30" s="81" t="s">
        <v>149</v>
      </c>
      <c r="EF30" s="81" t="s">
        <v>149</v>
      </c>
      <c r="EG30" s="81" t="s">
        <v>149</v>
      </c>
      <c r="EH30" s="81" t="s">
        <v>149</v>
      </c>
      <c r="EI30" s="81" t="s">
        <v>149</v>
      </c>
      <c r="EJ30" s="81" t="s">
        <v>149</v>
      </c>
      <c r="EK30" s="81" t="s">
        <v>149</v>
      </c>
      <c r="EL30" s="81" t="s">
        <v>149</v>
      </c>
      <c r="EM30" s="81" t="s">
        <v>149</v>
      </c>
      <c r="EN30" s="81" t="s">
        <v>149</v>
      </c>
      <c r="EO30" s="81" t="s">
        <v>149</v>
      </c>
      <c r="EP30" s="81" t="s">
        <v>149</v>
      </c>
      <c r="EQ30" s="81" t="s">
        <v>149</v>
      </c>
      <c r="ER30" s="81" t="s">
        <v>149</v>
      </c>
      <c r="ES30" s="81" t="s">
        <v>149</v>
      </c>
      <c r="ET30" s="81" t="s">
        <v>149</v>
      </c>
      <c r="EU30" s="81" t="s">
        <v>149</v>
      </c>
      <c r="EV30" s="81" t="s">
        <v>149</v>
      </c>
      <c r="EW30" s="81" t="s">
        <v>149</v>
      </c>
      <c r="EX30" s="81" t="s">
        <v>149</v>
      </c>
      <c r="EY30" s="81" t="s">
        <v>149</v>
      </c>
      <c r="EZ30" s="81" t="s">
        <v>149</v>
      </c>
      <c r="FA30" s="81" t="s">
        <v>149</v>
      </c>
      <c r="FB30" s="81" t="s">
        <v>149</v>
      </c>
      <c r="FC30" s="81" t="s">
        <v>149</v>
      </c>
      <c r="FD30" s="81" t="s">
        <v>149</v>
      </c>
      <c r="FE30" s="81" t="s">
        <v>149</v>
      </c>
      <c r="FF30" s="81" t="s">
        <v>149</v>
      </c>
      <c r="FG30" s="81" t="s">
        <v>149</v>
      </c>
      <c r="FH30" s="81" t="s">
        <v>149</v>
      </c>
      <c r="FI30" s="81" t="s">
        <v>149</v>
      </c>
      <c r="FJ30" s="81" t="s">
        <v>149</v>
      </c>
      <c r="FK30" s="81" t="s">
        <v>149</v>
      </c>
      <c r="FL30" s="81" t="s">
        <v>149</v>
      </c>
      <c r="FM30" s="81" t="s">
        <v>149</v>
      </c>
      <c r="FN30" s="81" t="s">
        <v>149</v>
      </c>
      <c r="FO30" s="81" t="s">
        <v>149</v>
      </c>
      <c r="FP30" s="81" t="s">
        <v>149</v>
      </c>
      <c r="FQ30" s="81" t="s">
        <v>149</v>
      </c>
      <c r="FR30" s="81" t="s">
        <v>149</v>
      </c>
      <c r="FS30" s="81" t="s">
        <v>149</v>
      </c>
      <c r="FT30" s="81" t="s">
        <v>149</v>
      </c>
      <c r="FU30" s="81" t="s">
        <v>149</v>
      </c>
      <c r="FV30" s="81" t="s">
        <v>149</v>
      </c>
      <c r="FW30" s="81" t="s">
        <v>149</v>
      </c>
      <c r="FX30" s="81" t="s">
        <v>149</v>
      </c>
      <c r="FY30" s="81" t="s">
        <v>149</v>
      </c>
      <c r="FZ30" s="81" t="s">
        <v>149</v>
      </c>
      <c r="GA30" s="81" t="s">
        <v>149</v>
      </c>
      <c r="GB30" s="81" t="s">
        <v>149</v>
      </c>
      <c r="GC30" s="81" t="s">
        <v>149</v>
      </c>
      <c r="GD30" s="81" t="s">
        <v>149</v>
      </c>
      <c r="GE30" s="81" t="s">
        <v>149</v>
      </c>
      <c r="GF30" s="81" t="s">
        <v>149</v>
      </c>
      <c r="GG30" s="81" t="s">
        <v>149</v>
      </c>
      <c r="GH30" s="81" t="s">
        <v>149</v>
      </c>
      <c r="GI30" s="81" t="s">
        <v>149</v>
      </c>
      <c r="GJ30" s="81" t="s">
        <v>149</v>
      </c>
      <c r="GK30" s="81" t="s">
        <v>149</v>
      </c>
      <c r="GL30" s="81" t="s">
        <v>149</v>
      </c>
      <c r="GM30" s="81" t="s">
        <v>149</v>
      </c>
      <c r="GN30" s="81" t="s">
        <v>149</v>
      </c>
      <c r="GO30" s="81" t="s">
        <v>149</v>
      </c>
      <c r="GP30" s="81" t="s">
        <v>149</v>
      </c>
      <c r="GQ30" s="81" t="s">
        <v>149</v>
      </c>
      <c r="GR30" s="81" t="s">
        <v>149</v>
      </c>
      <c r="GS30" s="81" t="s">
        <v>149</v>
      </c>
      <c r="GT30" s="81" t="s">
        <v>149</v>
      </c>
      <c r="GU30" s="81" t="s">
        <v>149</v>
      </c>
      <c r="GV30" s="81" t="s">
        <v>149</v>
      </c>
      <c r="GW30" s="81" t="s">
        <v>149</v>
      </c>
      <c r="GX30" s="81" t="s">
        <v>149</v>
      </c>
      <c r="GY30" s="81" t="s">
        <v>149</v>
      </c>
      <c r="GZ30" s="81" t="s">
        <v>149</v>
      </c>
      <c r="HA30" s="81" t="s">
        <v>149</v>
      </c>
      <c r="HB30" s="81" t="s">
        <v>149</v>
      </c>
      <c r="HC30" s="81" t="s">
        <v>149</v>
      </c>
      <c r="HD30" s="81" t="s">
        <v>149</v>
      </c>
      <c r="HE30" s="81" t="s">
        <v>149</v>
      </c>
      <c r="HF30" s="81" t="s">
        <v>149</v>
      </c>
      <c r="HG30" s="81" t="s">
        <v>149</v>
      </c>
      <c r="HH30" s="81" t="s">
        <v>149</v>
      </c>
      <c r="HI30" s="81" t="s">
        <v>149</v>
      </c>
      <c r="HJ30" s="81" t="s">
        <v>149</v>
      </c>
      <c r="HK30" s="81" t="s">
        <v>149</v>
      </c>
      <c r="HL30" s="81" t="s">
        <v>149</v>
      </c>
      <c r="HM30" s="81" t="s">
        <v>149</v>
      </c>
      <c r="HN30" s="81" t="s">
        <v>149</v>
      </c>
      <c r="HO30" s="81" t="s">
        <v>149</v>
      </c>
      <c r="HP30" s="81" t="s">
        <v>149</v>
      </c>
      <c r="HQ30" s="81" t="s">
        <v>149</v>
      </c>
      <c r="HR30" s="81" t="s">
        <v>149</v>
      </c>
      <c r="HS30" s="81" t="s">
        <v>149</v>
      </c>
      <c r="HT30" s="81" t="s">
        <v>149</v>
      </c>
      <c r="HU30" s="81" t="s">
        <v>149</v>
      </c>
      <c r="HV30" s="81" t="s">
        <v>149</v>
      </c>
      <c r="HW30" s="81" t="s">
        <v>149</v>
      </c>
      <c r="HX30" s="81" t="s">
        <v>149</v>
      </c>
      <c r="HY30" s="81" t="s">
        <v>149</v>
      </c>
      <c r="HZ30" s="81" t="s">
        <v>149</v>
      </c>
      <c r="IA30" s="81" t="s">
        <v>149</v>
      </c>
      <c r="IB30" s="81" t="s">
        <v>149</v>
      </c>
      <c r="IC30" s="81" t="s">
        <v>149</v>
      </c>
      <c r="ID30" s="81" t="s">
        <v>149</v>
      </c>
      <c r="IE30" s="81" t="s">
        <v>149</v>
      </c>
      <c r="IF30" s="81" t="s">
        <v>149</v>
      </c>
      <c r="IG30" s="81" t="s">
        <v>149</v>
      </c>
      <c r="IH30" s="81" t="s">
        <v>149</v>
      </c>
      <c r="II30" s="81" t="s">
        <v>149</v>
      </c>
      <c r="IJ30" s="81" t="s">
        <v>149</v>
      </c>
      <c r="IK30" s="81" t="s">
        <v>149</v>
      </c>
      <c r="IL30" s="81" t="s">
        <v>149</v>
      </c>
      <c r="IM30" s="81" t="s">
        <v>149</v>
      </c>
      <c r="IN30" s="81" t="s">
        <v>149</v>
      </c>
      <c r="IO30" s="81" t="s">
        <v>149</v>
      </c>
      <c r="IP30" s="81" t="s">
        <v>149</v>
      </c>
      <c r="IQ30" s="81" t="s">
        <v>149</v>
      </c>
      <c r="IR30" s="81" t="s">
        <v>149</v>
      </c>
      <c r="IS30" s="81" t="s">
        <v>149</v>
      </c>
      <c r="IT30" s="81" t="s">
        <v>149</v>
      </c>
      <c r="IU30" s="81" t="s">
        <v>149</v>
      </c>
      <c r="IV30" s="81" t="s">
        <v>149</v>
      </c>
    </row>
    <row r="31" customFormat="false" ht="15" hidden="true" customHeight="true" outlineLevel="0" collapsed="false">
      <c r="A31" s="81" t="s">
        <v>149</v>
      </c>
      <c r="B31" s="81" t="s">
        <v>149</v>
      </c>
      <c r="C31" s="81" t="s">
        <v>149</v>
      </c>
      <c r="D31" s="81" t="s">
        <v>149</v>
      </c>
      <c r="E31" s="81" t="s">
        <v>149</v>
      </c>
      <c r="F31" s="81" t="s">
        <v>149</v>
      </c>
      <c r="G31" s="81" t="s">
        <v>149</v>
      </c>
      <c r="H31" s="81" t="s">
        <v>149</v>
      </c>
      <c r="I31" s="81" t="s">
        <v>149</v>
      </c>
      <c r="J31" s="81" t="s">
        <v>149</v>
      </c>
      <c r="K31" s="81" t="s">
        <v>149</v>
      </c>
      <c r="L31" s="81" t="s">
        <v>149</v>
      </c>
      <c r="M31" s="81" t="s">
        <v>149</v>
      </c>
      <c r="N31" s="81" t="s">
        <v>149</v>
      </c>
      <c r="O31" s="81" t="s">
        <v>149</v>
      </c>
      <c r="P31" s="81" t="s">
        <v>149</v>
      </c>
      <c r="Q31" s="81" t="s">
        <v>149</v>
      </c>
      <c r="R31" s="81" t="s">
        <v>149</v>
      </c>
      <c r="S31" s="81" t="s">
        <v>149</v>
      </c>
      <c r="T31" s="81" t="s">
        <v>149</v>
      </c>
      <c r="U31" s="81" t="s">
        <v>149</v>
      </c>
      <c r="V31" s="81" t="s">
        <v>149</v>
      </c>
      <c r="W31" s="81" t="s">
        <v>149</v>
      </c>
      <c r="X31" s="81" t="s">
        <v>149</v>
      </c>
      <c r="Y31" s="81" t="s">
        <v>149</v>
      </c>
      <c r="Z31" s="81" t="s">
        <v>149</v>
      </c>
      <c r="AA31" s="81" t="s">
        <v>149</v>
      </c>
      <c r="AB31" s="81" t="s">
        <v>149</v>
      </c>
      <c r="AC31" s="81" t="s">
        <v>149</v>
      </c>
      <c r="AD31" s="81" t="s">
        <v>149</v>
      </c>
      <c r="AE31" s="81" t="s">
        <v>149</v>
      </c>
      <c r="AF31" s="81" t="s">
        <v>149</v>
      </c>
      <c r="AG31" s="81" t="s">
        <v>149</v>
      </c>
      <c r="AH31" s="81" t="s">
        <v>149</v>
      </c>
      <c r="AI31" s="81" t="s">
        <v>149</v>
      </c>
      <c r="AJ31" s="81" t="s">
        <v>149</v>
      </c>
      <c r="AK31" s="81" t="s">
        <v>149</v>
      </c>
      <c r="AL31" s="81" t="s">
        <v>149</v>
      </c>
      <c r="AM31" s="81" t="s">
        <v>149</v>
      </c>
      <c r="AN31" s="81" t="s">
        <v>149</v>
      </c>
      <c r="AO31" s="81" t="s">
        <v>149</v>
      </c>
      <c r="AP31" s="81" t="s">
        <v>149</v>
      </c>
      <c r="AQ31" s="81" t="s">
        <v>149</v>
      </c>
      <c r="AR31" s="81" t="s">
        <v>149</v>
      </c>
      <c r="AS31" s="81" t="s">
        <v>149</v>
      </c>
      <c r="AT31" s="81" t="s">
        <v>149</v>
      </c>
      <c r="AU31" s="81" t="s">
        <v>149</v>
      </c>
      <c r="AV31" s="81" t="s">
        <v>149</v>
      </c>
      <c r="AW31" s="81" t="s">
        <v>149</v>
      </c>
      <c r="AX31" s="81" t="s">
        <v>149</v>
      </c>
      <c r="AY31" s="81" t="s">
        <v>149</v>
      </c>
      <c r="AZ31" s="81" t="s">
        <v>149</v>
      </c>
      <c r="BA31" s="81" t="s">
        <v>149</v>
      </c>
      <c r="BB31" s="81" t="s">
        <v>149</v>
      </c>
      <c r="BC31" s="81" t="s">
        <v>149</v>
      </c>
      <c r="BD31" s="81" t="s">
        <v>149</v>
      </c>
      <c r="BE31" s="81" t="s">
        <v>149</v>
      </c>
      <c r="BF31" s="81" t="s">
        <v>149</v>
      </c>
      <c r="BG31" s="81" t="s">
        <v>149</v>
      </c>
      <c r="BH31" s="81" t="s">
        <v>149</v>
      </c>
      <c r="BI31" s="81" t="s">
        <v>149</v>
      </c>
      <c r="BJ31" s="81" t="s">
        <v>149</v>
      </c>
      <c r="BK31" s="81" t="s">
        <v>149</v>
      </c>
      <c r="BL31" s="81" t="s">
        <v>149</v>
      </c>
      <c r="BM31" s="81" t="s">
        <v>149</v>
      </c>
      <c r="BN31" s="81" t="s">
        <v>149</v>
      </c>
      <c r="BO31" s="81" t="s">
        <v>149</v>
      </c>
      <c r="BP31" s="81" t="s">
        <v>149</v>
      </c>
      <c r="BQ31" s="81" t="s">
        <v>149</v>
      </c>
      <c r="BR31" s="81" t="s">
        <v>149</v>
      </c>
      <c r="BS31" s="81" t="s">
        <v>149</v>
      </c>
      <c r="BT31" s="81" t="s">
        <v>149</v>
      </c>
      <c r="BU31" s="81" t="s">
        <v>149</v>
      </c>
      <c r="BV31" s="81" t="s">
        <v>149</v>
      </c>
      <c r="BW31" s="81" t="s">
        <v>149</v>
      </c>
      <c r="BX31" s="81" t="s">
        <v>149</v>
      </c>
      <c r="BY31" s="81" t="s">
        <v>149</v>
      </c>
      <c r="BZ31" s="81" t="s">
        <v>149</v>
      </c>
      <c r="CA31" s="81" t="s">
        <v>149</v>
      </c>
      <c r="CB31" s="81" t="s">
        <v>149</v>
      </c>
      <c r="CC31" s="81" t="s">
        <v>149</v>
      </c>
      <c r="CD31" s="81" t="s">
        <v>149</v>
      </c>
      <c r="CE31" s="81" t="s">
        <v>149</v>
      </c>
      <c r="CF31" s="81" t="s">
        <v>149</v>
      </c>
      <c r="CG31" s="81" t="s">
        <v>149</v>
      </c>
      <c r="CH31" s="81" t="s">
        <v>149</v>
      </c>
      <c r="CI31" s="81" t="s">
        <v>149</v>
      </c>
      <c r="CJ31" s="81" t="s">
        <v>149</v>
      </c>
      <c r="CK31" s="81" t="s">
        <v>149</v>
      </c>
      <c r="CL31" s="81" t="s">
        <v>149</v>
      </c>
      <c r="CM31" s="81" t="s">
        <v>149</v>
      </c>
      <c r="CN31" s="81" t="s">
        <v>149</v>
      </c>
      <c r="CO31" s="81" t="s">
        <v>149</v>
      </c>
      <c r="CP31" s="81" t="s">
        <v>149</v>
      </c>
      <c r="CQ31" s="81" t="s">
        <v>149</v>
      </c>
      <c r="CR31" s="81" t="s">
        <v>149</v>
      </c>
      <c r="CS31" s="81" t="s">
        <v>149</v>
      </c>
      <c r="CT31" s="81" t="s">
        <v>149</v>
      </c>
      <c r="CU31" s="81" t="s">
        <v>149</v>
      </c>
      <c r="CV31" s="81" t="s">
        <v>149</v>
      </c>
      <c r="CW31" s="81" t="s">
        <v>149</v>
      </c>
      <c r="CX31" s="81" t="s">
        <v>149</v>
      </c>
      <c r="CY31" s="81" t="s">
        <v>149</v>
      </c>
      <c r="CZ31" s="81" t="s">
        <v>149</v>
      </c>
      <c r="DA31" s="81" t="s">
        <v>149</v>
      </c>
      <c r="DB31" s="81" t="s">
        <v>149</v>
      </c>
      <c r="DC31" s="81" t="s">
        <v>149</v>
      </c>
      <c r="DD31" s="81" t="s">
        <v>149</v>
      </c>
      <c r="DE31" s="81" t="s">
        <v>149</v>
      </c>
      <c r="DF31" s="81" t="s">
        <v>149</v>
      </c>
      <c r="DG31" s="81" t="s">
        <v>149</v>
      </c>
      <c r="DH31" s="81" t="s">
        <v>149</v>
      </c>
      <c r="DI31" s="81" t="s">
        <v>149</v>
      </c>
      <c r="DJ31" s="81" t="s">
        <v>149</v>
      </c>
      <c r="DK31" s="81" t="s">
        <v>149</v>
      </c>
      <c r="DL31" s="81" t="s">
        <v>149</v>
      </c>
      <c r="DM31" s="81" t="s">
        <v>149</v>
      </c>
      <c r="DN31" s="81" t="s">
        <v>149</v>
      </c>
      <c r="DO31" s="81" t="s">
        <v>149</v>
      </c>
      <c r="DP31" s="81" t="s">
        <v>149</v>
      </c>
      <c r="DQ31" s="81" t="s">
        <v>149</v>
      </c>
      <c r="DR31" s="81" t="s">
        <v>149</v>
      </c>
      <c r="DS31" s="81" t="s">
        <v>149</v>
      </c>
      <c r="DT31" s="81" t="s">
        <v>149</v>
      </c>
      <c r="DU31" s="81" t="s">
        <v>149</v>
      </c>
      <c r="DV31" s="81" t="s">
        <v>149</v>
      </c>
      <c r="DW31" s="81" t="s">
        <v>149</v>
      </c>
      <c r="DX31" s="81" t="s">
        <v>149</v>
      </c>
      <c r="DY31" s="81" t="s">
        <v>149</v>
      </c>
      <c r="DZ31" s="81" t="s">
        <v>149</v>
      </c>
      <c r="EA31" s="81" t="s">
        <v>149</v>
      </c>
      <c r="EB31" s="81" t="s">
        <v>149</v>
      </c>
      <c r="EC31" s="81" t="s">
        <v>149</v>
      </c>
      <c r="ED31" s="81" t="s">
        <v>149</v>
      </c>
      <c r="EE31" s="81" t="s">
        <v>149</v>
      </c>
      <c r="EF31" s="81" t="s">
        <v>149</v>
      </c>
      <c r="EG31" s="81" t="s">
        <v>149</v>
      </c>
      <c r="EH31" s="81" t="s">
        <v>149</v>
      </c>
      <c r="EI31" s="81" t="s">
        <v>149</v>
      </c>
      <c r="EJ31" s="81" t="s">
        <v>149</v>
      </c>
      <c r="EK31" s="81" t="s">
        <v>149</v>
      </c>
      <c r="EL31" s="81" t="s">
        <v>149</v>
      </c>
      <c r="EM31" s="81" t="s">
        <v>149</v>
      </c>
      <c r="EN31" s="81" t="s">
        <v>149</v>
      </c>
      <c r="EO31" s="81" t="s">
        <v>149</v>
      </c>
      <c r="EP31" s="81" t="s">
        <v>149</v>
      </c>
      <c r="EQ31" s="81" t="s">
        <v>149</v>
      </c>
      <c r="ER31" s="81" t="s">
        <v>149</v>
      </c>
      <c r="ES31" s="81" t="s">
        <v>149</v>
      </c>
      <c r="ET31" s="81" t="s">
        <v>149</v>
      </c>
      <c r="EU31" s="81" t="s">
        <v>149</v>
      </c>
      <c r="EV31" s="81" t="s">
        <v>149</v>
      </c>
      <c r="EW31" s="81" t="s">
        <v>149</v>
      </c>
      <c r="EX31" s="81" t="s">
        <v>149</v>
      </c>
      <c r="EY31" s="81" t="s">
        <v>149</v>
      </c>
      <c r="EZ31" s="81" t="s">
        <v>149</v>
      </c>
      <c r="FA31" s="81" t="s">
        <v>149</v>
      </c>
      <c r="FB31" s="81" t="s">
        <v>149</v>
      </c>
      <c r="FC31" s="81" t="s">
        <v>149</v>
      </c>
      <c r="FD31" s="81" t="s">
        <v>149</v>
      </c>
      <c r="FE31" s="81" t="s">
        <v>149</v>
      </c>
      <c r="FF31" s="81" t="s">
        <v>149</v>
      </c>
      <c r="FG31" s="81" t="s">
        <v>149</v>
      </c>
      <c r="FH31" s="81" t="s">
        <v>149</v>
      </c>
      <c r="FI31" s="81" t="s">
        <v>149</v>
      </c>
      <c r="FJ31" s="81" t="s">
        <v>149</v>
      </c>
      <c r="FK31" s="81" t="s">
        <v>149</v>
      </c>
      <c r="FL31" s="81" t="s">
        <v>149</v>
      </c>
      <c r="FM31" s="81" t="s">
        <v>149</v>
      </c>
      <c r="FN31" s="81" t="s">
        <v>149</v>
      </c>
      <c r="FO31" s="81" t="s">
        <v>149</v>
      </c>
      <c r="FP31" s="81" t="s">
        <v>149</v>
      </c>
      <c r="FQ31" s="81" t="s">
        <v>149</v>
      </c>
      <c r="FR31" s="81" t="s">
        <v>149</v>
      </c>
      <c r="FS31" s="81" t="s">
        <v>149</v>
      </c>
      <c r="FT31" s="81" t="s">
        <v>149</v>
      </c>
      <c r="FU31" s="81" t="s">
        <v>149</v>
      </c>
      <c r="FV31" s="81" t="s">
        <v>149</v>
      </c>
      <c r="FW31" s="81" t="s">
        <v>149</v>
      </c>
      <c r="FX31" s="81" t="s">
        <v>149</v>
      </c>
      <c r="FY31" s="81" t="s">
        <v>149</v>
      </c>
      <c r="FZ31" s="81" t="s">
        <v>149</v>
      </c>
      <c r="GA31" s="81" t="s">
        <v>149</v>
      </c>
      <c r="GB31" s="81" t="s">
        <v>149</v>
      </c>
      <c r="GC31" s="81" t="s">
        <v>149</v>
      </c>
      <c r="GD31" s="81" t="s">
        <v>149</v>
      </c>
      <c r="GE31" s="81" t="s">
        <v>149</v>
      </c>
      <c r="GF31" s="81" t="s">
        <v>149</v>
      </c>
      <c r="GG31" s="81" t="s">
        <v>149</v>
      </c>
      <c r="GH31" s="81" t="s">
        <v>149</v>
      </c>
      <c r="GI31" s="81" t="s">
        <v>149</v>
      </c>
      <c r="GJ31" s="81" t="s">
        <v>149</v>
      </c>
      <c r="GK31" s="81" t="s">
        <v>149</v>
      </c>
      <c r="GL31" s="81" t="s">
        <v>149</v>
      </c>
      <c r="GM31" s="81" t="s">
        <v>149</v>
      </c>
      <c r="GN31" s="81" t="s">
        <v>149</v>
      </c>
      <c r="GO31" s="81" t="s">
        <v>149</v>
      </c>
      <c r="GP31" s="81" t="s">
        <v>149</v>
      </c>
      <c r="GQ31" s="81" t="s">
        <v>149</v>
      </c>
      <c r="GR31" s="81" t="s">
        <v>149</v>
      </c>
      <c r="GS31" s="81" t="s">
        <v>149</v>
      </c>
      <c r="GT31" s="81" t="s">
        <v>149</v>
      </c>
      <c r="GU31" s="81" t="s">
        <v>149</v>
      </c>
      <c r="GV31" s="81" t="s">
        <v>149</v>
      </c>
      <c r="GW31" s="81" t="s">
        <v>149</v>
      </c>
      <c r="GX31" s="81" t="s">
        <v>149</v>
      </c>
      <c r="GY31" s="81" t="s">
        <v>149</v>
      </c>
      <c r="GZ31" s="81" t="s">
        <v>149</v>
      </c>
      <c r="HA31" s="81" t="s">
        <v>149</v>
      </c>
      <c r="HB31" s="81" t="s">
        <v>149</v>
      </c>
      <c r="HC31" s="81" t="s">
        <v>149</v>
      </c>
      <c r="HD31" s="81" t="s">
        <v>149</v>
      </c>
      <c r="HE31" s="81" t="s">
        <v>149</v>
      </c>
      <c r="HF31" s="81" t="s">
        <v>149</v>
      </c>
      <c r="HG31" s="81" t="s">
        <v>149</v>
      </c>
      <c r="HH31" s="81" t="s">
        <v>149</v>
      </c>
      <c r="HI31" s="81" t="s">
        <v>149</v>
      </c>
      <c r="HJ31" s="81" t="s">
        <v>149</v>
      </c>
      <c r="HK31" s="81" t="s">
        <v>149</v>
      </c>
      <c r="HL31" s="81" t="s">
        <v>149</v>
      </c>
      <c r="HM31" s="81" t="s">
        <v>149</v>
      </c>
      <c r="HN31" s="81" t="s">
        <v>149</v>
      </c>
      <c r="HO31" s="81" t="s">
        <v>149</v>
      </c>
      <c r="HP31" s="81" t="s">
        <v>149</v>
      </c>
      <c r="HQ31" s="81" t="s">
        <v>149</v>
      </c>
      <c r="HR31" s="81" t="s">
        <v>149</v>
      </c>
      <c r="HS31" s="81" t="s">
        <v>149</v>
      </c>
      <c r="HT31" s="81" t="s">
        <v>149</v>
      </c>
      <c r="HU31" s="81" t="s">
        <v>149</v>
      </c>
      <c r="HV31" s="81" t="s">
        <v>149</v>
      </c>
      <c r="HW31" s="81" t="s">
        <v>149</v>
      </c>
      <c r="HX31" s="81" t="s">
        <v>149</v>
      </c>
      <c r="HY31" s="81" t="s">
        <v>149</v>
      </c>
      <c r="HZ31" s="81" t="s">
        <v>149</v>
      </c>
      <c r="IA31" s="81" t="s">
        <v>149</v>
      </c>
      <c r="IB31" s="81" t="s">
        <v>149</v>
      </c>
      <c r="IC31" s="81" t="s">
        <v>149</v>
      </c>
      <c r="ID31" s="81" t="s">
        <v>149</v>
      </c>
      <c r="IE31" s="81" t="s">
        <v>149</v>
      </c>
      <c r="IF31" s="81" t="s">
        <v>149</v>
      </c>
      <c r="IG31" s="81" t="s">
        <v>149</v>
      </c>
      <c r="IH31" s="81" t="s">
        <v>149</v>
      </c>
      <c r="II31" s="81" t="s">
        <v>149</v>
      </c>
      <c r="IJ31" s="81" t="s">
        <v>149</v>
      </c>
      <c r="IK31" s="81" t="s">
        <v>149</v>
      </c>
      <c r="IL31" s="81" t="s">
        <v>149</v>
      </c>
      <c r="IM31" s="81" t="s">
        <v>149</v>
      </c>
      <c r="IN31" s="81" t="s">
        <v>149</v>
      </c>
      <c r="IO31" s="81" t="s">
        <v>149</v>
      </c>
      <c r="IP31" s="81" t="s">
        <v>149</v>
      </c>
      <c r="IQ31" s="81" t="s">
        <v>149</v>
      </c>
      <c r="IR31" s="81" t="s">
        <v>149</v>
      </c>
      <c r="IS31" s="81" t="s">
        <v>149</v>
      </c>
      <c r="IT31" s="81" t="s">
        <v>149</v>
      </c>
      <c r="IU31" s="81" t="s">
        <v>149</v>
      </c>
      <c r="IV31" s="81" t="s">
        <v>149</v>
      </c>
    </row>
    <row r="32" customFormat="false" ht="15" hidden="false" customHeight="true" outlineLevel="0" collapsed="false">
      <c r="A32" s="145" t="s">
        <v>150</v>
      </c>
      <c r="B32" s="145"/>
      <c r="C32" s="98" t="n">
        <f aca="false">C23+C27</f>
        <v>32890584.0031969</v>
      </c>
      <c r="D32" s="98" t="n">
        <f aca="false">D23+D27</f>
        <v>32890584.0031969</v>
      </c>
      <c r="E32" s="98" t="n">
        <f aca="false">E23+E27</f>
        <v>31192000.0031969</v>
      </c>
      <c r="F32" s="98" t="n">
        <f aca="false">F23+F27</f>
        <v>31192000.0031969</v>
      </c>
    </row>
    <row r="34" customFormat="false" ht="15" hidden="false" customHeight="false" outlineLevel="0" collapsed="false">
      <c r="A34" s="47" t="s">
        <v>126</v>
      </c>
    </row>
  </sheetData>
  <mergeCells count="11">
    <mergeCell ref="A6:D6"/>
    <mergeCell ref="A10:A11"/>
    <mergeCell ref="C10:C11"/>
    <mergeCell ref="D10:D11"/>
    <mergeCell ref="E10:E11"/>
    <mergeCell ref="F10:F11"/>
    <mergeCell ref="A13:A22"/>
    <mergeCell ref="A23:B23"/>
    <mergeCell ref="A24:A26"/>
    <mergeCell ref="A27:B27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7T03:51:28Z</dcterms:modified>
  <cp:revision>0</cp:revision>
  <dc:subject/>
  <dc:title/>
</cp:coreProperties>
</file>