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5.06.2020</t>
  </si>
  <si>
    <t xml:space="preserve">№ 95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1" activeCellId="0" sqref="A1:AC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6.55"/>
    <col collapsed="false" customWidth="true" hidden="true" outlineLevel="0" max="13" min="12" style="100" width="16.55"/>
    <col collapsed="false" customWidth="true" hidden="true" outlineLevel="0" max="14" min="14" style="47" width="14.33"/>
    <col collapsed="false" customWidth="true" hidden="true" outlineLevel="0" max="15" min="15" style="47" width="14.43"/>
    <col collapsed="false" customWidth="true" hidden="true" outlineLevel="0" max="18" min="16" style="47" width="13.43"/>
    <col collapsed="false" customWidth="true" hidden="true" outlineLevel="0" max="19" min="19" style="47" width="14.66"/>
    <col collapsed="false" customWidth="true" hidden="true" outlineLevel="0" max="20" min="20" style="47" width="14.87"/>
    <col collapsed="false" customWidth="true" hidden="true" outlineLevel="0" max="21" min="21" style="47" width="15.1"/>
    <col collapsed="false" customWidth="true" hidden="false" outlineLevel="0" max="22" min="22" style="47" width="24.66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9" min="28" style="47" width="24.66"/>
    <col collapsed="false" customWidth="false" hidden="false" outlineLevel="0" max="257" min="30" style="47" width="9.1"/>
  </cols>
  <sheetData>
    <row r="1" customFormat="false" ht="13.8" hidden="false" customHeight="false" outlineLevel="0" collapsed="false">
      <c r="AC1" s="47" t="s">
        <v>108</v>
      </c>
    </row>
    <row r="2" customFormat="false" ht="13.8" hidden="false" customHeight="false" outlineLevel="0" collapsed="false">
      <c r="AC2" s="47" t="s">
        <v>109</v>
      </c>
    </row>
    <row r="3" customFormat="false" ht="13.8" hidden="false" customHeight="false" outlineLevel="0" collapsed="false">
      <c r="U3" s="47" t="s">
        <v>80</v>
      </c>
      <c r="AC3" s="47" t="s">
        <v>110</v>
      </c>
    </row>
    <row r="4" customFormat="false" ht="27.6" hidden="false" customHeight="false" outlineLevel="0" collapsed="false">
      <c r="U4" s="47" t="s">
        <v>111</v>
      </c>
      <c r="AC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3" t="s">
        <v>6</v>
      </c>
      <c r="G7" s="103" t="s">
        <v>7</v>
      </c>
      <c r="H7" s="103"/>
      <c r="I7" s="103"/>
      <c r="J7" s="103"/>
      <c r="K7" s="104"/>
      <c r="L7" s="105" t="s">
        <v>114</v>
      </c>
      <c r="M7" s="105"/>
      <c r="N7" s="103" t="s">
        <v>115</v>
      </c>
      <c r="O7" s="103"/>
      <c r="P7" s="103"/>
      <c r="Q7" s="103"/>
      <c r="R7" s="103"/>
      <c r="S7" s="103"/>
      <c r="T7" s="103"/>
      <c r="U7" s="103"/>
      <c r="V7" s="103"/>
      <c r="AB7" s="103" t="s">
        <v>116</v>
      </c>
      <c r="AC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3"/>
      <c r="G8" s="103" t="s">
        <v>18</v>
      </c>
      <c r="H8" s="103" t="s">
        <v>19</v>
      </c>
      <c r="I8" s="103" t="s">
        <v>20</v>
      </c>
      <c r="J8" s="103" t="s">
        <v>88</v>
      </c>
      <c r="K8" s="109" t="s">
        <v>118</v>
      </c>
      <c r="L8" s="105" t="s">
        <v>19</v>
      </c>
      <c r="M8" s="105" t="s">
        <v>20</v>
      </c>
      <c r="N8" s="103" t="s">
        <v>21</v>
      </c>
      <c r="O8" s="103" t="s">
        <v>19</v>
      </c>
      <c r="P8" s="103" t="s">
        <v>20</v>
      </c>
      <c r="Q8" s="110" t="s">
        <v>119</v>
      </c>
      <c r="R8" s="110" t="s">
        <v>120</v>
      </c>
      <c r="S8" s="103" t="s">
        <v>22</v>
      </c>
      <c r="T8" s="109" t="s">
        <v>23</v>
      </c>
      <c r="U8" s="109" t="s">
        <v>118</v>
      </c>
      <c r="V8" s="31" t="s">
        <v>121</v>
      </c>
      <c r="W8" s="111"/>
      <c r="X8" s="111"/>
      <c r="Y8" s="111"/>
      <c r="Z8" s="111"/>
      <c r="AA8" s="111"/>
      <c r="AB8" s="31" t="s">
        <v>121</v>
      </c>
      <c r="AC8" s="31" t="s">
        <v>121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 t="s">
        <v>25</v>
      </c>
      <c r="G9" s="113" t="s">
        <v>25</v>
      </c>
      <c r="H9" s="113" t="s">
        <v>25</v>
      </c>
      <c r="I9" s="113" t="s">
        <v>25</v>
      </c>
      <c r="J9" s="113" t="s">
        <v>25</v>
      </c>
      <c r="K9" s="113" t="s">
        <v>25</v>
      </c>
      <c r="L9" s="114" t="s">
        <v>25</v>
      </c>
      <c r="M9" s="114" t="s">
        <v>25</v>
      </c>
      <c r="N9" s="113" t="s">
        <v>25</v>
      </c>
      <c r="O9" s="113" t="s">
        <v>25</v>
      </c>
      <c r="P9" s="113" t="s">
        <v>25</v>
      </c>
      <c r="Q9" s="113"/>
      <c r="R9" s="113" t="s">
        <v>25</v>
      </c>
      <c r="S9" s="113" t="s">
        <v>25</v>
      </c>
      <c r="T9" s="113" t="s">
        <v>25</v>
      </c>
      <c r="U9" s="113" t="s">
        <v>25</v>
      </c>
      <c r="V9" s="113" t="s">
        <v>25</v>
      </c>
      <c r="W9" s="115"/>
      <c r="X9" s="115"/>
      <c r="Y9" s="115"/>
      <c r="Z9" s="115"/>
      <c r="AA9" s="115"/>
      <c r="AB9" s="113" t="s">
        <v>25</v>
      </c>
      <c r="AC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6840273.56</v>
      </c>
      <c r="C10" s="67" t="n">
        <v>16168538.03</v>
      </c>
      <c r="D10" s="67" t="n">
        <v>7328261.45</v>
      </c>
      <c r="E10" s="61" t="n">
        <v>2430853</v>
      </c>
      <c r="F10" s="61" t="n">
        <f aca="false">SUM(B10:E10)</f>
        <v>42767926.04</v>
      </c>
      <c r="G10" s="62" t="n">
        <v>27326716</v>
      </c>
      <c r="H10" s="62" t="n">
        <v>6775897</v>
      </c>
      <c r="I10" s="62" t="n">
        <v>8665313.04</v>
      </c>
      <c r="J10" s="62" t="n">
        <f aca="false">SUM(G10:I10)</f>
        <v>42767926.04</v>
      </c>
      <c r="K10" s="74"/>
      <c r="L10" s="62" t="n">
        <v>3813654.39</v>
      </c>
      <c r="M10" s="62" t="n">
        <v>6909222.46</v>
      </c>
      <c r="N10" s="62" t="n">
        <f aca="false">[2]ШКОЛЫ!$O$38</f>
        <v>22033336</v>
      </c>
      <c r="O10" s="62" t="n">
        <f aca="false">[2]ШКОЛЫ!$P$38</f>
        <v>5187536.396008</v>
      </c>
      <c r="P10" s="62" t="n">
        <f aca="false">[2]ШКОЛЫ!$R$38</f>
        <v>4395540.88</v>
      </c>
      <c r="Q10" s="62" t="n">
        <v>0</v>
      </c>
      <c r="R10" s="62" t="n">
        <f aca="false">[2]ШКОЛЫ!$S$38</f>
        <v>1302680</v>
      </c>
      <c r="S10" s="62" t="n">
        <f aca="false">SUM(N10:R10)</f>
        <v>32919093.276008</v>
      </c>
      <c r="T10" s="65" t="s">
        <v>90</v>
      </c>
      <c r="U10" s="74" t="n">
        <f aca="false">31000+1103467</f>
        <v>1134467</v>
      </c>
      <c r="V10" s="74" t="n">
        <f aca="false">J10-K10</f>
        <v>42767926.04</v>
      </c>
      <c r="W10" s="116"/>
      <c r="X10" s="116"/>
      <c r="Y10" s="116"/>
      <c r="Z10" s="116"/>
      <c r="AA10" s="116"/>
      <c r="AB10" s="74" t="n">
        <v>44488515.04</v>
      </c>
      <c r="AC10" s="74" t="n">
        <f aca="false">AB10</f>
        <v>44488515.04</v>
      </c>
    </row>
    <row r="11" customFormat="false" ht="20.1" hidden="false" customHeight="true" outlineLevel="0" collapsed="false">
      <c r="A11" s="14" t="s">
        <v>27</v>
      </c>
      <c r="B11" s="67" t="n">
        <v>16104068.53</v>
      </c>
      <c r="C11" s="61" t="n">
        <v>14951471.16</v>
      </c>
      <c r="D11" s="61" t="n">
        <v>3225008.75</v>
      </c>
      <c r="E11" s="61" t="n">
        <v>2606641</v>
      </c>
      <c r="F11" s="61" t="n">
        <f aca="false">SUM(B11:E11)</f>
        <v>36887189.44</v>
      </c>
      <c r="G11" s="62" t="n">
        <v>22521489</v>
      </c>
      <c r="H11" s="62" t="n">
        <v>6126333</v>
      </c>
      <c r="I11" s="62" t="n">
        <v>8239367.44</v>
      </c>
      <c r="J11" s="62" t="n">
        <f aca="false">SUM(G11:I11)</f>
        <v>36887189.44</v>
      </c>
      <c r="K11" s="74"/>
      <c r="L11" s="62" t="n">
        <v>5119896.66</v>
      </c>
      <c r="M11" s="62" t="n">
        <v>6241464.75</v>
      </c>
      <c r="N11" s="62" t="n">
        <f aca="false">[2]ШКОЛЫ!$O$64</f>
        <v>20740188</v>
      </c>
      <c r="O11" s="62" t="n">
        <f aca="false">H11</f>
        <v>6126333</v>
      </c>
      <c r="P11" s="62" t="n">
        <f aca="false">[2]ШКОЛЫ!$R$64</f>
        <v>4219077.56</v>
      </c>
      <c r="Q11" s="62" t="e">
        <f aca="false">#REF!</f>
        <v>#REF!</v>
      </c>
      <c r="R11" s="62" t="n">
        <f aca="false">[2]ШКОЛЫ!$S$64</f>
        <v>1481413</v>
      </c>
      <c r="S11" s="62" t="e">
        <f aca="false">SUM(N11:R11)</f>
        <v>#REF!</v>
      </c>
      <c r="T11" s="65" t="s">
        <v>90</v>
      </c>
      <c r="U11" s="74" t="n">
        <v>1048057</v>
      </c>
      <c r="V11" s="74" t="n">
        <f aca="false">J11-K11</f>
        <v>36887189.44</v>
      </c>
      <c r="W11" s="116"/>
      <c r="X11" s="116"/>
      <c r="Y11" s="116"/>
      <c r="Z11" s="116"/>
      <c r="AA11" s="116"/>
      <c r="AB11" s="74" t="n">
        <v>38236341.44</v>
      </c>
      <c r="AC11" s="74" t="n">
        <f aca="false">AB11</f>
        <v>38236341.44</v>
      </c>
    </row>
    <row r="12" customFormat="false" ht="20.1" hidden="false" customHeight="true" outlineLevel="0" collapsed="false">
      <c r="A12" s="14" t="s">
        <v>28</v>
      </c>
      <c r="B12" s="61" t="n">
        <v>12717477.9</v>
      </c>
      <c r="C12" s="61" t="n">
        <v>13926204.27</v>
      </c>
      <c r="D12" s="61" t="n">
        <v>4552355.3</v>
      </c>
      <c r="E12" s="61" t="n">
        <v>3128470</v>
      </c>
      <c r="F12" s="61" t="n">
        <f aca="false">SUM(B12:E12)</f>
        <v>34324507.47</v>
      </c>
      <c r="G12" s="62" t="n">
        <v>22853514</v>
      </c>
      <c r="H12" s="62" t="n">
        <v>5799638</v>
      </c>
      <c r="I12" s="62" t="n">
        <v>5671355.47</v>
      </c>
      <c r="J12" s="62" t="n">
        <f aca="false">SUM(G12:I12)</f>
        <v>34324507.47</v>
      </c>
      <c r="K12" s="74"/>
      <c r="L12" s="62" t="n">
        <v>3903558.75</v>
      </c>
      <c r="M12" s="62" t="n">
        <v>4530298.83</v>
      </c>
      <c r="N12" s="62" t="n">
        <f aca="false">G12</f>
        <v>22853514</v>
      </c>
      <c r="O12" s="62" t="n">
        <f aca="false">H12</f>
        <v>5799638</v>
      </c>
      <c r="P12" s="62" t="n">
        <f aca="false">I12</f>
        <v>5671355.47</v>
      </c>
      <c r="Q12" s="62" t="e">
        <f aca="false">#REF!</f>
        <v>#REF!</v>
      </c>
      <c r="R12" s="62" t="e">
        <f aca="false">#REF!</f>
        <v>#REF!</v>
      </c>
      <c r="S12" s="62" t="e">
        <f aca="false">SUM(N12:R12)</f>
        <v>#REF!</v>
      </c>
      <c r="T12" s="65" t="s">
        <v>90</v>
      </c>
      <c r="U12" s="74" t="n">
        <f aca="false">50000+1049848</f>
        <v>1099848</v>
      </c>
      <c r="V12" s="74" t="n">
        <f aca="false">J12-K12</f>
        <v>34324507.47</v>
      </c>
      <c r="W12" s="116"/>
      <c r="X12" s="116"/>
      <c r="Y12" s="116"/>
      <c r="Z12" s="116"/>
      <c r="AA12" s="116"/>
      <c r="AB12" s="74" t="n">
        <v>35861908.47</v>
      </c>
      <c r="AC12" s="74" t="n">
        <f aca="false">AB12</f>
        <v>35861908.47</v>
      </c>
    </row>
    <row r="13" customFormat="false" ht="20.1" hidden="false" customHeight="true" outlineLevel="0" collapsed="false">
      <c r="A13" s="14" t="s">
        <v>29</v>
      </c>
      <c r="B13" s="68" t="n">
        <v>6250417.61</v>
      </c>
      <c r="C13" s="68" t="n">
        <v>9360141.78</v>
      </c>
      <c r="D13" s="68" t="n">
        <v>2322561.92</v>
      </c>
      <c r="E13" s="68" t="n">
        <v>1495847</v>
      </c>
      <c r="F13" s="61" t="n">
        <f aca="false">SUM(B13:E13)</f>
        <v>19428968.31</v>
      </c>
      <c r="G13" s="62" t="n">
        <v>12552999</v>
      </c>
      <c r="H13" s="62" t="n">
        <v>2299647</v>
      </c>
      <c r="I13" s="62" t="n">
        <v>4576322.32</v>
      </c>
      <c r="J13" s="62" t="n">
        <f aca="false">SUM(G13:I13)-0.01</f>
        <v>19428968.31</v>
      </c>
      <c r="K13" s="74"/>
      <c r="L13" s="62" t="n">
        <v>2710685.09</v>
      </c>
      <c r="M13" s="62" t="n">
        <v>3413712.73</v>
      </c>
      <c r="N13" s="65" t="n">
        <f aca="false">G13</f>
        <v>12552999</v>
      </c>
      <c r="O13" s="65" t="n">
        <f aca="false">H13</f>
        <v>2299647</v>
      </c>
      <c r="P13" s="65" t="n">
        <f aca="false">I13</f>
        <v>4576322.32</v>
      </c>
      <c r="Q13" s="65"/>
      <c r="R13" s="65" t="e">
        <f aca="false">#REF!</f>
        <v>#REF!</v>
      </c>
      <c r="S13" s="62" t="e">
        <f aca="false">SUM(N13:R13)</f>
        <v>#REF!</v>
      </c>
      <c r="T13" s="70" t="s">
        <v>90</v>
      </c>
      <c r="U13" s="74" t="n">
        <f aca="false">385274</f>
        <v>385274</v>
      </c>
      <c r="V13" s="74" t="n">
        <f aca="false">J13-K13</f>
        <v>19428968.31</v>
      </c>
      <c r="W13" s="116"/>
      <c r="X13" s="116"/>
      <c r="Y13" s="116"/>
      <c r="Z13" s="116"/>
      <c r="AA13" s="116"/>
      <c r="AB13" s="74" t="n">
        <v>20295724.32</v>
      </c>
      <c r="AC13" s="74" t="n">
        <f aca="false">AB13</f>
        <v>20295724.32</v>
      </c>
    </row>
    <row r="14" customFormat="false" ht="20.1" hidden="false" customHeight="true" outlineLevel="0" collapsed="false">
      <c r="A14" s="14" t="s">
        <v>30</v>
      </c>
      <c r="B14" s="68" t="n">
        <v>13153689.39</v>
      </c>
      <c r="C14" s="68" t="n">
        <v>15594220.83</v>
      </c>
      <c r="D14" s="68" t="n">
        <v>2257530.38</v>
      </c>
      <c r="E14" s="68" t="n">
        <v>1522304</v>
      </c>
      <c r="F14" s="61" t="n">
        <f aca="false">SUM(B14:E14)-0.01</f>
        <v>32527744.59</v>
      </c>
      <c r="G14" s="62" t="n">
        <v>21474212</v>
      </c>
      <c r="H14" s="62" t="n">
        <v>5049862</v>
      </c>
      <c r="I14" s="62" t="n">
        <v>6003670.59</v>
      </c>
      <c r="J14" s="62" t="n">
        <f aca="false">SUM(G14:I14)</f>
        <v>32527744.59</v>
      </c>
      <c r="K14" s="74"/>
      <c r="L14" s="62" t="n">
        <v>3966663.53</v>
      </c>
      <c r="M14" s="62" t="n">
        <v>4934335.76</v>
      </c>
      <c r="N14" s="65" t="n">
        <f aca="false">G14</f>
        <v>21474212</v>
      </c>
      <c r="O14" s="65" t="n">
        <f aca="false">H14</f>
        <v>5049862</v>
      </c>
      <c r="P14" s="65" t="n">
        <f aca="false">I14</f>
        <v>6003670.59</v>
      </c>
      <c r="Q14" s="65"/>
      <c r="R14" s="65" t="e">
        <f aca="false">#REF!</f>
        <v>#REF!</v>
      </c>
      <c r="S14" s="62" t="e">
        <f aca="false">SUM(N14:R14)</f>
        <v>#REF!</v>
      </c>
      <c r="T14" s="70" t="s">
        <v>90</v>
      </c>
      <c r="U14" s="74" t="n">
        <f aca="false">37000+925228</f>
        <v>962228</v>
      </c>
      <c r="V14" s="74" t="n">
        <f aca="false">J14-K14</f>
        <v>32527744.59</v>
      </c>
      <c r="W14" s="116"/>
      <c r="X14" s="116"/>
      <c r="Y14" s="116"/>
      <c r="Z14" s="116"/>
      <c r="AA14" s="116"/>
      <c r="AB14" s="74" t="n">
        <v>33956659.59</v>
      </c>
      <c r="AC14" s="74" t="n">
        <f aca="false">AB14</f>
        <v>33956659.59</v>
      </c>
    </row>
    <row r="15" customFormat="false" ht="20.1" hidden="false" customHeight="true" outlineLevel="0" collapsed="false">
      <c r="A15" s="14" t="s">
        <v>31</v>
      </c>
      <c r="B15" s="68" t="n">
        <v>14287898.17</v>
      </c>
      <c r="C15" s="68" t="n">
        <v>23774509.21</v>
      </c>
      <c r="D15" s="68" t="n">
        <v>8866620.17</v>
      </c>
      <c r="E15" s="68" t="n">
        <v>7522130.45</v>
      </c>
      <c r="F15" s="61" t="n">
        <f aca="false">SUM(B15:E15)</f>
        <v>54451158</v>
      </c>
      <c r="G15" s="62" t="n">
        <v>36547504</v>
      </c>
      <c r="H15" s="62" t="n">
        <v>8623993</v>
      </c>
      <c r="I15" s="62" t="n">
        <v>9279661</v>
      </c>
      <c r="J15" s="62" t="n">
        <f aca="false">SUM(G15:I15)</f>
        <v>54451158</v>
      </c>
      <c r="K15" s="74"/>
      <c r="L15" s="62" t="n">
        <v>9019186.92</v>
      </c>
      <c r="M15" s="62" t="n">
        <v>8733335.44</v>
      </c>
      <c r="N15" s="65" t="n">
        <f aca="false">G15</f>
        <v>36547504</v>
      </c>
      <c r="O15" s="65" t="n">
        <f aca="false">H15</f>
        <v>8623993</v>
      </c>
      <c r="P15" s="65" t="n">
        <f aca="false">I15</f>
        <v>9279661</v>
      </c>
      <c r="Q15" s="65"/>
      <c r="R15" s="65" t="e">
        <f aca="false">#REF!</f>
        <v>#REF!</v>
      </c>
      <c r="S15" s="62" t="e">
        <f aca="false">SUM(N15:R15)</f>
        <v>#REF!</v>
      </c>
      <c r="T15" s="70" t="s">
        <v>90</v>
      </c>
      <c r="U15" s="74" t="n">
        <f aca="false">1604574</f>
        <v>1604574</v>
      </c>
      <c r="V15" s="74" t="n">
        <f aca="false">J15-K15</f>
        <v>54451158</v>
      </c>
      <c r="W15" s="116"/>
      <c r="X15" s="116"/>
      <c r="Y15" s="116"/>
      <c r="Z15" s="116"/>
      <c r="AA15" s="116"/>
      <c r="AB15" s="74" t="n">
        <v>56992305</v>
      </c>
      <c r="AC15" s="74" t="n">
        <f aca="false">AB15</f>
        <v>56992305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79353825.16</v>
      </c>
      <c r="C16" s="68" t="n">
        <f aca="false">SUM(C10:C15)</f>
        <v>93775085.28</v>
      </c>
      <c r="D16" s="68" t="n">
        <f aca="false">SUM(D10:D15)</f>
        <v>28552337.97</v>
      </c>
      <c r="E16" s="68" t="n">
        <f aca="false">SUM(E10:E15)</f>
        <v>18706245.45</v>
      </c>
      <c r="F16" s="68" t="n">
        <f aca="false">SUM(F10:F15)</f>
        <v>220387493.85</v>
      </c>
      <c r="G16" s="65" t="n">
        <f aca="false">SUM(G10:G15)</f>
        <v>143276434</v>
      </c>
      <c r="H16" s="74" t="n">
        <f aca="false">SUM(H10:H15)</f>
        <v>34675370</v>
      </c>
      <c r="I16" s="65" t="n">
        <f aca="false">SUM(I10:I15)</f>
        <v>42435689.86</v>
      </c>
      <c r="J16" s="62" t="n">
        <f aca="false">SUM(G16:I16)</f>
        <v>220387493.86</v>
      </c>
      <c r="K16" s="74" t="n">
        <f aca="false">SUM(K10:K15)</f>
        <v>0</v>
      </c>
      <c r="L16" s="65" t="n">
        <f aca="false">SUM(L10:L15)</f>
        <v>28533645.34</v>
      </c>
      <c r="M16" s="65" t="n">
        <f aca="false">SUM(M10:M15)</f>
        <v>34762369.97</v>
      </c>
      <c r="N16" s="74" t="n">
        <f aca="false">SUM(N10:N15)</f>
        <v>136201753</v>
      </c>
      <c r="O16" s="74" t="n">
        <f aca="false">SUM(O10:O15)</f>
        <v>33087009.396008</v>
      </c>
      <c r="P16" s="74" t="n">
        <f aca="false">SUM(P10:P15)</f>
        <v>34145627.82</v>
      </c>
      <c r="Q16" s="74" t="e">
        <f aca="false">SUM(Q10:Q15)</f>
        <v>#REF!</v>
      </c>
      <c r="R16" s="74" t="e">
        <f aca="false">SUM(R10:R15)</f>
        <v>#REF!</v>
      </c>
      <c r="S16" s="62" t="n">
        <f aca="false">SUM(N16:P16)</f>
        <v>203434390.216008</v>
      </c>
      <c r="T16" s="65" t="s">
        <v>90</v>
      </c>
      <c r="U16" s="74" t="n">
        <f aca="false">SUM(U10:U15)</f>
        <v>6234448</v>
      </c>
      <c r="V16" s="74" t="n">
        <f aca="false">J16-K16</f>
        <v>220387493.86</v>
      </c>
      <c r="W16" s="116"/>
      <c r="X16" s="116"/>
      <c r="Y16" s="116"/>
      <c r="Z16" s="116"/>
      <c r="AA16" s="116"/>
      <c r="AB16" s="74" t="n">
        <f aca="false">SUM(AB10:AB15)</f>
        <v>229831453.86</v>
      </c>
      <c r="AC16" s="74" t="n">
        <f aca="false">SUM(AC10:AC15)</f>
        <v>229831453.86</v>
      </c>
    </row>
    <row r="18" customFormat="false" ht="13.8" hidden="false" customHeight="false" outlineLevel="0" collapsed="false">
      <c r="A18" s="47" t="s">
        <v>122</v>
      </c>
      <c r="V18" s="75"/>
      <c r="AB18" s="75"/>
      <c r="AC18" s="75"/>
    </row>
  </sheetData>
  <mergeCells count="8">
    <mergeCell ref="A5:T5"/>
    <mergeCell ref="A7:A8"/>
    <mergeCell ref="B7:E7"/>
    <mergeCell ref="F7:F8"/>
    <mergeCell ref="G7:J7"/>
    <mergeCell ref="L7:M7"/>
    <mergeCell ref="N7:V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1" activeCellId="0" sqref="A1:AL3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77"/>
    <col collapsed="false" customWidth="true" hidden="true" outlineLevel="0" max="30" min="30" style="47" width="12.7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false" hidden="false" outlineLevel="0" max="257" min="47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3</v>
      </c>
    </row>
    <row r="5" customFormat="false" ht="21" hidden="false" customHeight="true" outlineLevel="0" collapsed="false">
      <c r="A5" s="1" t="s">
        <v>12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5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6</v>
      </c>
      <c r="N7" s="122"/>
      <c r="O7" s="123" t="s">
        <v>127</v>
      </c>
      <c r="P7" s="124"/>
      <c r="Q7" s="124"/>
      <c r="R7" s="124"/>
      <c r="S7" s="124"/>
      <c r="T7" s="124"/>
      <c r="U7" s="124"/>
      <c r="V7" s="124"/>
      <c r="W7" s="93" t="s">
        <v>127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8</v>
      </c>
      <c r="AD7" s="31"/>
      <c r="AE7" s="31"/>
      <c r="AF7" s="31"/>
      <c r="AG7" s="31"/>
      <c r="AH7" s="31"/>
      <c r="AI7" s="31"/>
      <c r="AJ7" s="31"/>
      <c r="AK7" s="31"/>
      <c r="AL7" s="31" t="s">
        <v>129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0</v>
      </c>
      <c r="D9" s="31" t="s">
        <v>131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8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2</v>
      </c>
      <c r="X9" s="77"/>
      <c r="Y9" s="77"/>
      <c r="Z9" s="78"/>
      <c r="AA9" s="78"/>
      <c r="AB9" s="77"/>
      <c r="AC9" s="132" t="s">
        <v>132</v>
      </c>
      <c r="AD9" s="132"/>
      <c r="AL9" s="132" t="s">
        <v>132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4" t="s">
        <v>47</v>
      </c>
      <c r="B11" s="135" t="n">
        <v>21348527.49</v>
      </c>
      <c r="C11" s="135" t="n">
        <v>924417.57</v>
      </c>
      <c r="D11" s="135" t="n">
        <v>1856178.6</v>
      </c>
      <c r="E11" s="135" t="n">
        <f aca="false">SUM(B11:D11)</f>
        <v>24129123.66</v>
      </c>
      <c r="F11" s="135" t="n">
        <v>8791850</v>
      </c>
      <c r="G11" s="135" t="n">
        <v>4947991</v>
      </c>
      <c r="H11" s="135" t="n">
        <v>7608686.49</v>
      </c>
      <c r="I11" s="135" t="n">
        <f aca="false">C11</f>
        <v>924417.57</v>
      </c>
      <c r="J11" s="135" t="n">
        <f aca="false">D11</f>
        <v>1856178.6</v>
      </c>
      <c r="K11" s="135" t="n">
        <f aca="false">SUM(F11:J11)</f>
        <v>24129123.66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</f>
        <v>22272945.06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550243943311895</v>
      </c>
      <c r="AB11" s="139" t="s">
        <v>47</v>
      </c>
      <c r="AC11" s="140" t="n">
        <f aca="false">23578837.66-J11</f>
        <v>21722659.06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21722659.06</v>
      </c>
    </row>
    <row r="12" customFormat="false" ht="23.4" hidden="false" customHeight="true" outlineLevel="0" collapsed="false">
      <c r="A12" s="134" t="s">
        <v>51</v>
      </c>
      <c r="B12" s="135" t="n">
        <v>17997822.47</v>
      </c>
      <c r="C12" s="135" t="n">
        <v>168387.81</v>
      </c>
      <c r="D12" s="135" t="n">
        <v>1273426.36</v>
      </c>
      <c r="E12" s="135" t="n">
        <f aca="false">SUM(B12:D12)</f>
        <v>19439636.64</v>
      </c>
      <c r="F12" s="135" t="n">
        <v>8911486</v>
      </c>
      <c r="G12" s="135" t="n">
        <v>3795470</v>
      </c>
      <c r="H12" s="135" t="n">
        <v>5290866.47</v>
      </c>
      <c r="I12" s="135" t="n">
        <f aca="false">C12</f>
        <v>168387.81</v>
      </c>
      <c r="J12" s="135" t="n">
        <f aca="false">D12</f>
        <v>1273426.36</v>
      </c>
      <c r="K12" s="135" t="n">
        <f aca="false">SUM(F12:J12)</f>
        <v>19439636.64</v>
      </c>
      <c r="L12" s="135"/>
      <c r="M12" s="135" t="n">
        <v>3153260.4</v>
      </c>
      <c r="N12" s="135" t="n">
        <v>5221270.44</v>
      </c>
      <c r="O12" s="135" t="n">
        <v>7901831</v>
      </c>
      <c r="P12" s="135" t="n">
        <v>3341889</v>
      </c>
      <c r="Q12" s="136" t="n">
        <f aca="false">4031108.24+1175823+58207</f>
        <v>5265138.24</v>
      </c>
      <c r="R12" s="136"/>
      <c r="S12" s="136"/>
      <c r="T12" s="135" t="n">
        <f aca="false">U12+1156532.04</f>
        <v>2610292.04</v>
      </c>
      <c r="U12" s="135" t="n">
        <v>1453760</v>
      </c>
      <c r="V12" s="135" t="n">
        <f aca="false">O12+P12+Q12+U12</f>
        <v>17962618.24</v>
      </c>
      <c r="W12" s="135" t="n">
        <f aca="false">K12-J12-L12</f>
        <v>18166210.28</v>
      </c>
      <c r="X12" s="137" t="n">
        <f aca="false">810487.3+1293600</f>
        <v>2104087.3</v>
      </c>
      <c r="Y12" s="137" t="n">
        <f aca="false">O12+P12+Q12-T12</f>
        <v>13898566.2</v>
      </c>
      <c r="Z12" s="138" t="e">
        <f aca="false">X12/#REF!</f>
        <v>#REF!</v>
      </c>
      <c r="AA12" s="138" t="n">
        <f aca="false">Y12/B12</f>
        <v>0.772235987057161</v>
      </c>
      <c r="AB12" s="139" t="s">
        <v>51</v>
      </c>
      <c r="AC12" s="140" t="n">
        <f aca="false">20109211.64-J12</f>
        <v>18835785.28</v>
      </c>
      <c r="AD12" s="141"/>
      <c r="AE12" s="141"/>
      <c r="AF12" s="141"/>
      <c r="AG12" s="141"/>
      <c r="AH12" s="141"/>
      <c r="AI12" s="141"/>
      <c r="AJ12" s="141"/>
      <c r="AK12" s="141"/>
      <c r="AL12" s="140" t="n">
        <f aca="false">AC12</f>
        <v>18835785.28</v>
      </c>
    </row>
    <row r="13" customFormat="false" ht="22.95" hidden="false" customHeight="true" outlineLevel="0" collapsed="false">
      <c r="A13" s="134" t="s">
        <v>53</v>
      </c>
      <c r="B13" s="135" t="n">
        <v>14648043.69</v>
      </c>
      <c r="C13" s="135" t="n">
        <v>727430.34</v>
      </c>
      <c r="D13" s="135" t="n">
        <v>1406469.69</v>
      </c>
      <c r="E13" s="135" t="n">
        <f aca="false">SUM(B13:D13)</f>
        <v>16781943.72</v>
      </c>
      <c r="F13" s="135" t="n">
        <v>6647074</v>
      </c>
      <c r="G13" s="135" t="n">
        <v>3254737</v>
      </c>
      <c r="H13" s="135" t="n">
        <v>4746232.69</v>
      </c>
      <c r="I13" s="135" t="n">
        <f aca="false">C13</f>
        <v>727430.34</v>
      </c>
      <c r="J13" s="135" t="n">
        <f aca="false">D13</f>
        <v>1406469.69</v>
      </c>
      <c r="K13" s="135" t="n">
        <f aca="false">SUM(F13:J13)</f>
        <v>16781943.72</v>
      </c>
      <c r="L13" s="135"/>
      <c r="M13" s="135" t="n">
        <v>2455597.79</v>
      </c>
      <c r="N13" s="135" t="n">
        <v>5200081.2</v>
      </c>
      <c r="O13" s="135" t="n">
        <v>4457900</v>
      </c>
      <c r="P13" s="135" t="n">
        <f aca="false">2551024+15000</f>
        <v>2566024</v>
      </c>
      <c r="Q13" s="136" t="n">
        <f aca="false">3129026.02+1190640+40457</f>
        <v>4360123.02</v>
      </c>
      <c r="R13" s="136"/>
      <c r="S13" s="136"/>
      <c r="T13" s="135" t="n">
        <f aca="false">U13+996222.1</f>
        <v>2265182.1</v>
      </c>
      <c r="U13" s="135" t="n">
        <v>1268960</v>
      </c>
      <c r="V13" s="135" t="n">
        <f aca="false">O13+P13+Q13+U13</f>
        <v>12653007.02</v>
      </c>
      <c r="W13" s="135" t="n">
        <f aca="false">K13-J13-L13</f>
        <v>15375474.03</v>
      </c>
      <c r="X13" s="137" t="n">
        <f aca="false">1155695.92+25000+1178100</f>
        <v>2358795.92</v>
      </c>
      <c r="Y13" s="137" t="n">
        <f aca="false">O13+P13+Q13-T13</f>
        <v>9118864.92</v>
      </c>
      <c r="Z13" s="138" t="e">
        <f aca="false">X13/#REF!</f>
        <v>#REF!</v>
      </c>
      <c r="AA13" s="138" t="n">
        <f aca="false">Y13/B13</f>
        <v>0.622531248061836</v>
      </c>
      <c r="AB13" s="139" t="s">
        <v>53</v>
      </c>
      <c r="AC13" s="140" t="n">
        <f aca="false">16631384.72-J13</f>
        <v>15224915.03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5224915.03</v>
      </c>
    </row>
    <row r="14" customFormat="false" ht="28.2" hidden="false" customHeight="true" outlineLevel="0" collapsed="false">
      <c r="A14" s="134" t="s">
        <v>55</v>
      </c>
      <c r="B14" s="135" t="n">
        <v>27473152.43</v>
      </c>
      <c r="C14" s="135" t="n">
        <v>1889347.1</v>
      </c>
      <c r="D14" s="135" t="n">
        <v>2768675.51</v>
      </c>
      <c r="E14" s="135" t="n">
        <f aca="false">SUM(B14:D14)</f>
        <v>32131175.04</v>
      </c>
      <c r="F14" s="135" t="n">
        <v>13007352</v>
      </c>
      <c r="G14" s="135" t="n">
        <v>5912055</v>
      </c>
      <c r="H14" s="135" t="n">
        <v>8553745.43</v>
      </c>
      <c r="I14" s="135" t="n">
        <f aca="false">C14</f>
        <v>1889347.1</v>
      </c>
      <c r="J14" s="135" t="n">
        <f aca="false">D14</f>
        <v>2768675.51</v>
      </c>
      <c r="K14" s="135" t="n">
        <f aca="false">SUM(F14:J14)</f>
        <v>32131175.04</v>
      </c>
      <c r="L14" s="135"/>
      <c r="M14" s="135" t="n">
        <v>4269039.89</v>
      </c>
      <c r="N14" s="135" t="n">
        <v>8546686.36</v>
      </c>
      <c r="O14" s="135" t="n">
        <v>11272824</v>
      </c>
      <c r="P14" s="135" t="n">
        <f aca="false">4494715+100000</f>
        <v>4594715</v>
      </c>
      <c r="Q14" s="136" t="n">
        <f aca="false">6133226.88+1863053+65470</f>
        <v>8061749.88</v>
      </c>
      <c r="R14" s="136"/>
      <c r="S14" s="136"/>
      <c r="T14" s="135" t="n">
        <f aca="false">U14+2143319.38</f>
        <v>4915319.38</v>
      </c>
      <c r="U14" s="135" t="n">
        <v>2772000</v>
      </c>
      <c r="V14" s="135" t="n">
        <f aca="false">O14+P14+Q14+U14</f>
        <v>26701288.88</v>
      </c>
      <c r="W14" s="135" t="n">
        <f aca="false">K14-J14-L14</f>
        <v>29362499.53</v>
      </c>
      <c r="X14" s="137" t="n">
        <f aca="false">2299256.17+2483250</f>
        <v>4782506.17</v>
      </c>
      <c r="Y14" s="137" t="n">
        <f aca="false">O14+P14+Q14-T14</f>
        <v>19013969.5</v>
      </c>
      <c r="Z14" s="138" t="e">
        <f aca="false">X14/#REF!</f>
        <v>#REF!</v>
      </c>
      <c r="AA14" s="138" t="n">
        <f aca="false">Y14/B14</f>
        <v>0.692092745761394</v>
      </c>
      <c r="AB14" s="139" t="s">
        <v>55</v>
      </c>
      <c r="AC14" s="140" t="n">
        <f aca="false">31912095.04-J14</f>
        <v>29143419.53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29143419.53</v>
      </c>
    </row>
    <row r="15" customFormat="false" ht="28.2" hidden="false" customHeight="true" outlineLevel="0" collapsed="false">
      <c r="A15" s="134" t="s">
        <v>57</v>
      </c>
      <c r="B15" s="135" t="n">
        <v>14664363.71</v>
      </c>
      <c r="C15" s="135" t="n">
        <v>644726.82</v>
      </c>
      <c r="D15" s="135" t="n">
        <v>1362679.09</v>
      </c>
      <c r="E15" s="135" t="n">
        <f aca="false">SUM(B15:D15)</f>
        <v>16671769.62</v>
      </c>
      <c r="F15" s="135" t="n">
        <v>6545074</v>
      </c>
      <c r="G15" s="135" t="n">
        <v>3211623</v>
      </c>
      <c r="H15" s="135" t="n">
        <v>4907666.71</v>
      </c>
      <c r="I15" s="135" t="n">
        <f aca="false">C15</f>
        <v>644726.82</v>
      </c>
      <c r="J15" s="135" t="n">
        <f aca="false">D15</f>
        <v>1362679.09</v>
      </c>
      <c r="K15" s="135" t="n">
        <f aca="false">SUM(F15:J15)</f>
        <v>16671769.62</v>
      </c>
      <c r="L15" s="135"/>
      <c r="M15" s="135" t="n">
        <v>2554914.51</v>
      </c>
      <c r="N15" s="135" t="n">
        <v>4860128.77</v>
      </c>
      <c r="O15" s="135" t="n">
        <v>4802421</v>
      </c>
      <c r="P15" s="135" t="n">
        <f aca="false">2666089+12000</f>
        <v>2678089</v>
      </c>
      <c r="Q15" s="136" t="n">
        <f aca="false">3336614.06+1270780+41925</f>
        <v>4649319.06</v>
      </c>
      <c r="R15" s="136"/>
      <c r="S15" s="136"/>
      <c r="T15" s="135" t="n">
        <f aca="false">U15+1072062.12</f>
        <v>2414942.12</v>
      </c>
      <c r="U15" s="135" t="n">
        <v>1342880</v>
      </c>
      <c r="V15" s="135" t="n">
        <f aca="false">O15+P15+Q15+U15</f>
        <v>13472709.06</v>
      </c>
      <c r="W15" s="135" t="n">
        <f aca="false">K15-J15-L15</f>
        <v>15309090.53</v>
      </c>
      <c r="X15" s="137" t="n">
        <f aca="false">1023799.35+1178100</f>
        <v>2201899.35</v>
      </c>
      <c r="Y15" s="137" t="n">
        <f aca="false">O15+P15+Q15-T15</f>
        <v>9714886.94</v>
      </c>
      <c r="Z15" s="138" t="e">
        <f aca="false">X15/#REF!</f>
        <v>#REF!</v>
      </c>
      <c r="AA15" s="138" t="n">
        <f aca="false">Y15/B15</f>
        <v>0.662482677879516</v>
      </c>
      <c r="AB15" s="139" t="s">
        <v>57</v>
      </c>
      <c r="AC15" s="140" t="n">
        <f aca="false">15907001.62-J15</f>
        <v>14544322.53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14544322.53</v>
      </c>
    </row>
    <row r="16" customFormat="false" ht="22.95" hidden="false" customHeight="true" outlineLevel="0" collapsed="false">
      <c r="A16" s="134" t="s">
        <v>59</v>
      </c>
      <c r="B16" s="135" t="n">
        <v>23280639.11</v>
      </c>
      <c r="C16" s="135" t="n">
        <v>476908.17</v>
      </c>
      <c r="D16" s="135" t="n">
        <v>2007641.26</v>
      </c>
      <c r="E16" s="135" t="n">
        <f aca="false">SUM(B16:D16)</f>
        <v>25765188.54</v>
      </c>
      <c r="F16" s="135" t="n">
        <v>8280589</v>
      </c>
      <c r="G16" s="135" t="n">
        <v>4817953</v>
      </c>
      <c r="H16" s="135" t="n">
        <v>10182097.11</v>
      </c>
      <c r="I16" s="135" t="n">
        <f aca="false">C16</f>
        <v>476908.17</v>
      </c>
      <c r="J16" s="135" t="n">
        <f aca="false">D16</f>
        <v>2007641.26</v>
      </c>
      <c r="K16" s="135" t="n">
        <f aca="false">SUM(F16:J16)</f>
        <v>25765188.54</v>
      </c>
      <c r="L16" s="135"/>
      <c r="M16" s="135" t="n">
        <v>3742606.71</v>
      </c>
      <c r="N16" s="135" t="n">
        <v>8777799.16</v>
      </c>
      <c r="O16" s="135" t="n">
        <v>6399692</v>
      </c>
      <c r="P16" s="135" t="n">
        <v>4044711</v>
      </c>
      <c r="Q16" s="136" t="n">
        <f aca="false">5917996.83+2635699+83038</f>
        <v>8636733.83</v>
      </c>
      <c r="R16" s="136"/>
      <c r="S16" s="136"/>
      <c r="T16" s="135" t="n">
        <f aca="false">U16+1396547.05</f>
        <v>3343107.05</v>
      </c>
      <c r="U16" s="135" t="n">
        <v>1946560</v>
      </c>
      <c r="V16" s="135" t="n">
        <f aca="false">O16+P16+Q16+U16</f>
        <v>21027696.83</v>
      </c>
      <c r="W16" s="135" t="n">
        <f aca="false">K16-J16-L16</f>
        <v>23757547.28</v>
      </c>
      <c r="X16" s="137" t="n">
        <f aca="false">1631026.83+1744050</f>
        <v>3375076.83</v>
      </c>
      <c r="Y16" s="137" t="n">
        <f aca="false">O16+P16+Q16-T16</f>
        <v>15738029.78</v>
      </c>
      <c r="Z16" s="138" t="e">
        <f aca="false">X16/#REF!</f>
        <v>#REF!</v>
      </c>
      <c r="AA16" s="138" t="n">
        <f aca="false">Y16/B16</f>
        <v>0.676013648321186</v>
      </c>
      <c r="AB16" s="139" t="s">
        <v>59</v>
      </c>
      <c r="AC16" s="140" t="n">
        <f aca="false">25079950.54-J16</f>
        <v>23072309.28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23072309.28</v>
      </c>
    </row>
    <row r="17" customFormat="false" ht="22.2" hidden="false" customHeight="true" outlineLevel="0" collapsed="false">
      <c r="A17" s="134" t="s">
        <v>61</v>
      </c>
      <c r="B17" s="135" t="n">
        <v>15197415.11</v>
      </c>
      <c r="C17" s="135" t="n">
        <v>863478.92</v>
      </c>
      <c r="D17" s="135" t="n">
        <v>1449331.48</v>
      </c>
      <c r="E17" s="135" t="n">
        <f aca="false">SUM(B17:D17)</f>
        <v>17510225.51</v>
      </c>
      <c r="F17" s="135" t="n">
        <v>6783489</v>
      </c>
      <c r="G17" s="135" t="n">
        <v>3352897</v>
      </c>
      <c r="H17" s="135" t="n">
        <v>5061029.11</v>
      </c>
      <c r="I17" s="135" t="n">
        <f aca="false">C17</f>
        <v>863478.92</v>
      </c>
      <c r="J17" s="135" t="n">
        <f aca="false">D17</f>
        <v>1449331.48</v>
      </c>
      <c r="K17" s="135" t="n">
        <f aca="false">SUM(F17:J17)</f>
        <v>17510225.51</v>
      </c>
      <c r="L17" s="135"/>
      <c r="M17" s="135" t="n">
        <v>2385393.04</v>
      </c>
      <c r="N17" s="135" t="n">
        <v>5146826.05</v>
      </c>
      <c r="O17" s="135" t="n">
        <v>4909405</v>
      </c>
      <c r="P17" s="135" t="n">
        <f aca="false">2475670+30000</f>
        <v>2505670</v>
      </c>
      <c r="Q17" s="136" t="n">
        <f aca="false">3393463.44+1241870+41059</f>
        <v>4676392.44</v>
      </c>
      <c r="R17" s="136"/>
      <c r="S17" s="136"/>
      <c r="T17" s="135" t="n">
        <f aca="false">U17+1001572.6</f>
        <v>2319812.6</v>
      </c>
      <c r="U17" s="135" t="n">
        <v>1318240</v>
      </c>
      <c r="V17" s="135" t="n">
        <f aca="false">O17+P17+Q17+U17</f>
        <v>13409707.44</v>
      </c>
      <c r="W17" s="135" t="n">
        <f aca="false">K17-J17-L17</f>
        <v>16060894.03</v>
      </c>
      <c r="X17" s="137" t="n">
        <f aca="false">1223824.58+1293600</f>
        <v>2517424.58</v>
      </c>
      <c r="Y17" s="137" t="n">
        <f aca="false">O17+P17+Q17-T17</f>
        <v>9771654.84</v>
      </c>
      <c r="Z17" s="138" t="e">
        <f aca="false">X17/#REF!</f>
        <v>#REF!</v>
      </c>
      <c r="AA17" s="138" t="n">
        <f aca="false">Y17/B17</f>
        <v>0.642981373429103</v>
      </c>
      <c r="AB17" s="139" t="s">
        <v>61</v>
      </c>
      <c r="AC17" s="140" t="n">
        <f aca="false">17323559.51-J17</f>
        <v>15874228.03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15874228.03</v>
      </c>
    </row>
    <row r="18" customFormat="false" ht="25.2" hidden="false" customHeight="true" outlineLevel="0" collapsed="false">
      <c r="A18" s="134" t="s">
        <v>106</v>
      </c>
      <c r="B18" s="135" t="n">
        <v>34508946.75</v>
      </c>
      <c r="C18" s="135" t="n">
        <v>2114695.78</v>
      </c>
      <c r="D18" s="135" t="n">
        <v>2881511.52</v>
      </c>
      <c r="E18" s="135" t="n">
        <f aca="false">SUM(B18:D18)</f>
        <v>39505154.05</v>
      </c>
      <c r="F18" s="135" t="n">
        <v>17619746</v>
      </c>
      <c r="G18" s="135" t="n">
        <v>7166458</v>
      </c>
      <c r="H18" s="135" t="n">
        <v>9722742.75</v>
      </c>
      <c r="I18" s="135" t="n">
        <f aca="false">C18</f>
        <v>2114695.78</v>
      </c>
      <c r="J18" s="135" t="n">
        <f aca="false">D18</f>
        <v>2881511.52</v>
      </c>
      <c r="K18" s="135" t="n">
        <f aca="false">SUM(F18:J18)</f>
        <v>39505154.05</v>
      </c>
      <c r="L18" s="135"/>
      <c r="M18" s="135" t="n">
        <v>4574254.27</v>
      </c>
      <c r="N18" s="135" t="n">
        <v>9482668.55</v>
      </c>
      <c r="O18" s="135" t="n">
        <v>10727042</v>
      </c>
      <c r="P18" s="135" t="n">
        <v>4967308</v>
      </c>
      <c r="Q18" s="136" t="n">
        <f aca="false">6734837.67+2307966+75205</f>
        <v>9118008.67</v>
      </c>
      <c r="R18" s="136"/>
      <c r="S18" s="136"/>
      <c r="T18" s="135" t="n">
        <f aca="false">U18+2233512.4</f>
        <v>4993192.4</v>
      </c>
      <c r="U18" s="135" t="n">
        <v>2759680</v>
      </c>
      <c r="V18" s="135" t="n">
        <f aca="false">O18+P18+Q18+U18</f>
        <v>27572038.67</v>
      </c>
      <c r="W18" s="135" t="n">
        <f aca="false">K18-J18-L18</f>
        <v>36623642.53</v>
      </c>
      <c r="X18" s="137" t="n">
        <f aca="false">2214748.2+2621850</f>
        <v>4836598.2</v>
      </c>
      <c r="Y18" s="137" t="n">
        <f aca="false">O18+P18+Q18-T18</f>
        <v>19819166.27</v>
      </c>
      <c r="Z18" s="138" t="e">
        <f aca="false">X18/#REF!</f>
        <v>#REF!</v>
      </c>
      <c r="AA18" s="138" t="n">
        <f aca="false">Y18/B18</f>
        <v>0.574319651468355</v>
      </c>
      <c r="AB18" s="139" t="s">
        <v>63</v>
      </c>
      <c r="AC18" s="140" t="n">
        <f aca="false">38214661.05-J18</f>
        <v>35333149.5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35333149.53</v>
      </c>
    </row>
    <row r="19" customFormat="false" ht="24" hidden="false" customHeight="true" outlineLevel="0" collapsed="false">
      <c r="A19" s="134" t="s">
        <v>65</v>
      </c>
      <c r="B19" s="135" t="n">
        <v>17001726.7</v>
      </c>
      <c r="C19" s="135" t="n">
        <v>1128839.84</v>
      </c>
      <c r="D19" s="135" t="n">
        <v>1618973.45</v>
      </c>
      <c r="E19" s="135" t="n">
        <f aca="false">SUM(B19:D19)-0.01</f>
        <v>19749539.98</v>
      </c>
      <c r="F19" s="135" t="n">
        <v>8084148</v>
      </c>
      <c r="G19" s="135" t="n">
        <v>3580199</v>
      </c>
      <c r="H19" s="135" t="n">
        <v>5337379.7</v>
      </c>
      <c r="I19" s="135" t="n">
        <f aca="false">C19</f>
        <v>1128839.84</v>
      </c>
      <c r="J19" s="135" t="n">
        <f aca="false">D19</f>
        <v>1618973.45</v>
      </c>
      <c r="K19" s="135" t="n">
        <f aca="false">SUM(F19:J19)-0.01</f>
        <v>19749539.98</v>
      </c>
      <c r="L19" s="135"/>
      <c r="M19" s="135" t="n">
        <v>2850985.63</v>
      </c>
      <c r="N19" s="135" t="n">
        <v>5469983.05</v>
      </c>
      <c r="O19" s="135" t="n">
        <v>6018711</v>
      </c>
      <c r="P19" s="135" t="n">
        <v>3021365</v>
      </c>
      <c r="Q19" s="136" t="n">
        <f aca="false">3667937.03+1207872+53404</f>
        <v>4929213.03</v>
      </c>
      <c r="R19" s="136"/>
      <c r="S19" s="136"/>
      <c r="T19" s="135" t="n">
        <f aca="false">U19+1246894.61</f>
        <v>2947054.61</v>
      </c>
      <c r="U19" s="135" t="n">
        <v>1700160</v>
      </c>
      <c r="V19" s="135" t="n">
        <f aca="false">O19+P19+Q19+U19</f>
        <v>15669449.03</v>
      </c>
      <c r="W19" s="135" t="n">
        <f aca="false">K19-J19-L19</f>
        <v>18130566.53</v>
      </c>
      <c r="X19" s="137" t="n">
        <f aca="false">1343296.5+1570800</f>
        <v>2914096.5</v>
      </c>
      <c r="Y19" s="137" t="n">
        <f aca="false">O19+P19+Q19-T19</f>
        <v>11022234.42</v>
      </c>
      <c r="Z19" s="138" t="e">
        <f aca="false">X19/#REF!</f>
        <v>#REF!</v>
      </c>
      <c r="AA19" s="138" t="n">
        <f aca="false">Y19/B19</f>
        <v>0.648300882286268</v>
      </c>
      <c r="AB19" s="139" t="s">
        <v>65</v>
      </c>
      <c r="AC19" s="140" t="n">
        <f aca="false">19608507.98-J19</f>
        <v>17989534.53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17989534.53</v>
      </c>
    </row>
    <row r="20" customFormat="false" ht="24.6" hidden="false" customHeight="true" outlineLevel="0" collapsed="false">
      <c r="A20" s="134" t="s">
        <v>67</v>
      </c>
      <c r="B20" s="135" t="n">
        <v>18153033.05</v>
      </c>
      <c r="C20" s="135" t="n">
        <v>996659.23</v>
      </c>
      <c r="D20" s="135" t="n">
        <v>1634855.37</v>
      </c>
      <c r="E20" s="135" t="n">
        <f aca="false">SUM(B20:D20)</f>
        <v>20784547.65</v>
      </c>
      <c r="F20" s="135" t="n">
        <v>7691275</v>
      </c>
      <c r="G20" s="135" t="n">
        <v>4159099</v>
      </c>
      <c r="H20" s="135" t="n">
        <v>6302659.05</v>
      </c>
      <c r="I20" s="135" t="n">
        <f aca="false">C20</f>
        <v>996659.23</v>
      </c>
      <c r="J20" s="135" t="n">
        <f aca="false">D20</f>
        <v>1634855.37</v>
      </c>
      <c r="K20" s="135" t="n">
        <f aca="false">SUM(F20:J20)</f>
        <v>20784547.65</v>
      </c>
      <c r="L20" s="135"/>
      <c r="M20" s="135" t="n">
        <v>3173020.01</v>
      </c>
      <c r="N20" s="135" t="n">
        <v>6791512.99</v>
      </c>
      <c r="O20" s="135" t="n">
        <v>5667735</v>
      </c>
      <c r="P20" s="135" t="n">
        <f aca="false">3334506+30000</f>
        <v>3364506</v>
      </c>
      <c r="Q20" s="136" t="n">
        <f aca="false">4313151+1641625+70158</f>
        <v>6024934</v>
      </c>
      <c r="R20" s="136"/>
      <c r="S20" s="136"/>
      <c r="T20" s="135" t="n">
        <f aca="false">U20+1193105.35</f>
        <v>2942545.35</v>
      </c>
      <c r="U20" s="135" t="n">
        <v>1749440</v>
      </c>
      <c r="V20" s="135" t="n">
        <f aca="false">O20+P20+Q20+U20</f>
        <v>16806615</v>
      </c>
      <c r="W20" s="135" t="n">
        <f aca="false">K20-J20-L20</f>
        <v>19149692.28</v>
      </c>
      <c r="X20" s="137" t="n">
        <f aca="false">1403294.08+1593900</f>
        <v>2997194.08</v>
      </c>
      <c r="Y20" s="137" t="n">
        <f aca="false">O20+P20+Q20-T20</f>
        <v>12114629.65</v>
      </c>
      <c r="Z20" s="138" t="e">
        <f aca="false">X20/#REF!</f>
        <v>#REF!</v>
      </c>
      <c r="AA20" s="138" t="n">
        <f aca="false">Y20/B20</f>
        <v>0.667361185132641</v>
      </c>
      <c r="AB20" s="139" t="s">
        <v>67</v>
      </c>
      <c r="AC20" s="140" t="n">
        <f aca="false">20383958.65-J20</f>
        <v>18749103.28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8749103.28</v>
      </c>
    </row>
    <row r="21" customFormat="false" ht="30.6" hidden="false" customHeight="true" outlineLevel="0" collapsed="false">
      <c r="A21" s="134" t="s">
        <v>69</v>
      </c>
      <c r="B21" s="135" t="n">
        <v>33341346.53</v>
      </c>
      <c r="C21" s="135" t="n">
        <v>1848397.47</v>
      </c>
      <c r="D21" s="135" t="n">
        <v>2854800.26</v>
      </c>
      <c r="E21" s="135" t="n">
        <f aca="false">SUM(B21:D21)</f>
        <v>38044544.26</v>
      </c>
      <c r="F21" s="135" t="n">
        <v>15775461</v>
      </c>
      <c r="G21" s="135" t="n">
        <v>6889938</v>
      </c>
      <c r="H21" s="135" t="n">
        <v>10675947.53</v>
      </c>
      <c r="I21" s="135" t="n">
        <f aca="false">C21</f>
        <v>1848397.47</v>
      </c>
      <c r="J21" s="135" t="n">
        <f aca="false">D21</f>
        <v>2854800.26</v>
      </c>
      <c r="K21" s="135" t="n">
        <f aca="false">SUM(F21:J21)</f>
        <v>38044544.26</v>
      </c>
      <c r="L21" s="135"/>
      <c r="M21" s="135" t="n">
        <v>4724414.4</v>
      </c>
      <c r="N21" s="135" t="n">
        <v>11333562.27</v>
      </c>
      <c r="O21" s="135" t="n">
        <v>10480329</v>
      </c>
      <c r="P21" s="135" t="n">
        <v>4907927</v>
      </c>
      <c r="Q21" s="136" t="n">
        <f aca="false">7330203.09+2824900+102600</f>
        <v>10257703.09</v>
      </c>
      <c r="R21" s="136"/>
      <c r="S21" s="136"/>
      <c r="T21" s="135" t="n">
        <f aca="false">U21+2220543.63</f>
        <v>5115743.63</v>
      </c>
      <c r="U21" s="135" t="n">
        <v>2895200</v>
      </c>
      <c r="V21" s="135" t="n">
        <f aca="false">O21+P21+Q21+U21</f>
        <v>28541159.09</v>
      </c>
      <c r="W21" s="135" t="n">
        <f aca="false">K21-J21-L21</f>
        <v>35189744</v>
      </c>
      <c r="X21" s="137" t="n">
        <f aca="false">2304254.93+89977.11+2772000</f>
        <v>5166232.04</v>
      </c>
      <c r="Y21" s="137" t="n">
        <f aca="false">O21+P21+Q21-T21</f>
        <v>20530215.46</v>
      </c>
      <c r="Z21" s="138" t="e">
        <f aca="false">X21/#REF!</f>
        <v>#REF!</v>
      </c>
      <c r="AA21" s="138" t="n">
        <f aca="false">Y21/B21</f>
        <v>0.615758437996115</v>
      </c>
      <c r="AB21" s="139" t="s">
        <v>69</v>
      </c>
      <c r="AC21" s="140" t="n">
        <f aca="false">36766073.26-J21</f>
        <v>33911273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33911273</v>
      </c>
    </row>
    <row r="22" customFormat="false" ht="15" hidden="false" customHeight="true" outlineLevel="0" collapsed="false">
      <c r="A22" s="134" t="s">
        <v>71</v>
      </c>
      <c r="B22" s="135" t="n">
        <f aca="false">SUM(B11:B21)</f>
        <v>237615017.04</v>
      </c>
      <c r="C22" s="135" t="n">
        <f aca="false">SUM(C11:C21)</f>
        <v>11783289.05</v>
      </c>
      <c r="D22" s="135" t="n">
        <f aca="false">SUM(D11:D21)</f>
        <v>21114542.59</v>
      </c>
      <c r="E22" s="135" t="n">
        <f aca="false">SUM(E11:E21)</f>
        <v>270512848.67</v>
      </c>
      <c r="F22" s="135" t="n">
        <f aca="false">SUM(F11:F21)</f>
        <v>108137544</v>
      </c>
      <c r="G22" s="135" t="n">
        <f aca="false">SUM(G11:G21)</f>
        <v>51088420</v>
      </c>
      <c r="H22" s="135" t="n">
        <f aca="false">SUM(H11:H21)</f>
        <v>78389053.04</v>
      </c>
      <c r="I22" s="135" t="n">
        <f aca="false">SUM(I11:I21)</f>
        <v>11783289.05</v>
      </c>
      <c r="J22" s="135" t="n">
        <f aca="false">SUM(J11:J21)</f>
        <v>21114542.59</v>
      </c>
      <c r="K22" s="135" t="n">
        <f aca="false">SUM(K11:K21)</f>
        <v>270512848.67</v>
      </c>
      <c r="L22" s="135" t="n">
        <f aca="false">SUM(L11:L21)</f>
        <v>0</v>
      </c>
      <c r="M22" s="135" t="n">
        <f aca="false">SUM(M11:M21)</f>
        <v>36882682.05</v>
      </c>
      <c r="N22" s="135" t="n">
        <f aca="false">SUM(N11:N21)</f>
        <v>76210791.48</v>
      </c>
      <c r="O22" s="135" t="n">
        <f aca="false">SUM(O11:O21)</f>
        <v>79022172</v>
      </c>
      <c r="P22" s="135" t="n">
        <f aca="false">SUM(P11:P21)</f>
        <v>39081117</v>
      </c>
      <c r="Q22" s="135" t="n">
        <f aca="false">SUM(Q11:Q21)</f>
        <v>70682329.47</v>
      </c>
      <c r="R22" s="135"/>
      <c r="S22" s="135"/>
      <c r="T22" s="135" t="n">
        <f aca="false">SUM(T11:T21)</f>
        <v>36296502.54</v>
      </c>
      <c r="U22" s="135" t="n">
        <f aca="false">SUM(U11:U21)</f>
        <v>20623680</v>
      </c>
      <c r="V22" s="135" t="n">
        <f aca="false">SUM(V11:V21)</f>
        <v>209409298.47</v>
      </c>
      <c r="W22" s="135" t="n">
        <f aca="false">K22-J22-L22</f>
        <v>249398306.08</v>
      </c>
      <c r="X22" s="135" t="n">
        <f aca="false">L22-K22-M22</f>
        <v>-307395530.72</v>
      </c>
      <c r="Y22" s="135" t="n">
        <f aca="false">M22-L22-N22</f>
        <v>-39328109.43</v>
      </c>
      <c r="Z22" s="135" t="n">
        <f aca="false">N22-M22-O22</f>
        <v>-39694062.57</v>
      </c>
      <c r="AA22" s="135" t="n">
        <f aca="false">O22-N22-P22</f>
        <v>-36269736.48</v>
      </c>
      <c r="AB22" s="135" t="n">
        <f aca="false">P22-O22-Q22</f>
        <v>-110623384.47</v>
      </c>
      <c r="AC22" s="135" t="n">
        <f aca="false">SUM(AC11:AC21)+1</f>
        <v>244400700.08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 t="n">
        <f aca="false">SUM(AG11:AG21)</f>
        <v>0</v>
      </c>
      <c r="AH22" s="135" t="n">
        <f aca="false">SUM(AH11:AH21)</f>
        <v>0</v>
      </c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+1</f>
        <v>244400700.08</v>
      </c>
    </row>
    <row r="23" customFormat="false" ht="13.8" hidden="false" customHeight="false" outlineLevel="0" collapsed="false">
      <c r="B23" s="142"/>
      <c r="C23" s="142"/>
      <c r="D23" s="142"/>
      <c r="E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3"/>
    </row>
    <row r="24" customFormat="false" ht="13.8" hidden="true" customHeight="false" outlineLevel="0" collapsed="false">
      <c r="U24" s="75"/>
      <c r="V24" s="75"/>
      <c r="W24" s="144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2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F2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21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2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8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8" t="s">
        <v>123</v>
      </c>
      <c r="T4" s="47" t="s">
        <v>111</v>
      </c>
    </row>
    <row r="5" customFormat="false" ht="13.8" hidden="false" customHeight="false" outlineLevel="0" collapsed="false">
      <c r="F5" s="47" t="s">
        <v>125</v>
      </c>
    </row>
    <row r="6" customFormat="false" ht="48.6" hidden="false" customHeight="true" outlineLevel="0" collapsed="false">
      <c r="A6" s="1" t="s">
        <v>133</v>
      </c>
      <c r="B6" s="1"/>
      <c r="C6" s="1"/>
      <c r="D6" s="1"/>
      <c r="E6" s="145"/>
      <c r="F6" s="145"/>
      <c r="G6" s="145"/>
      <c r="H6" s="145"/>
      <c r="I6" s="145"/>
      <c r="J6" s="145"/>
      <c r="K6" s="146"/>
      <c r="L6" s="146"/>
      <c r="M6" s="145"/>
      <c r="N6" s="145"/>
      <c r="O6" s="145"/>
      <c r="P6" s="145"/>
      <c r="Q6" s="145"/>
      <c r="R6" s="145"/>
      <c r="S6" s="145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7</v>
      </c>
      <c r="E10" s="31" t="s">
        <v>128</v>
      </c>
      <c r="F10" s="31" t="s">
        <v>129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4</v>
      </c>
      <c r="C13" s="85" t="n">
        <v>5403463.3</v>
      </c>
      <c r="D13" s="98" t="n">
        <f aca="false">C13</f>
        <v>5403463.3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5</v>
      </c>
      <c r="C14" s="85" t="n">
        <v>2820817.8</v>
      </c>
      <c r="D14" s="98" t="n">
        <f aca="false">C14</f>
        <v>2820817.8</v>
      </c>
      <c r="E14" s="98" t="n">
        <v>2646686.16</v>
      </c>
      <c r="F14" s="98" t="n">
        <f aca="false">E14</f>
        <v>2646686.16</v>
      </c>
    </row>
    <row r="15" customFormat="false" ht="73.8" hidden="false" customHeight="true" outlineLevel="0" collapsed="false">
      <c r="A15" s="45"/>
      <c r="B15" s="81" t="s">
        <v>136</v>
      </c>
      <c r="C15" s="85" t="n">
        <v>907346.38</v>
      </c>
      <c r="D15" s="98" t="n">
        <f aca="false">C15</f>
        <v>907346.38</v>
      </c>
      <c r="E15" s="98" t="n">
        <v>1127237.96</v>
      </c>
      <c r="F15" s="98" t="n">
        <f aca="false">E15</f>
        <v>1127237.96</v>
      </c>
    </row>
    <row r="16" customFormat="false" ht="70.8" hidden="false" customHeight="true" outlineLevel="0" collapsed="false">
      <c r="A16" s="45"/>
      <c r="B16" s="81" t="s">
        <v>137</v>
      </c>
      <c r="C16" s="85" t="n">
        <v>3132260.76</v>
      </c>
      <c r="D16" s="98" t="n">
        <f aca="false">C16</f>
        <v>3132260.76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8</v>
      </c>
      <c r="C17" s="85" t="n">
        <v>11277403.48</v>
      </c>
      <c r="D17" s="98" t="n">
        <f aca="false">C17</f>
        <v>11277403.48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7" t="s">
        <v>139</v>
      </c>
      <c r="B18" s="81" t="s">
        <v>140</v>
      </c>
      <c r="C18" s="85" t="n">
        <v>6660891.72</v>
      </c>
      <c r="D18" s="98" t="n">
        <f aca="false">C18</f>
        <v>6660891.72</v>
      </c>
      <c r="E18" s="98" t="n">
        <v>5103223.67</v>
      </c>
      <c r="F18" s="98" t="n">
        <f aca="false">E18</f>
        <v>5103223.67</v>
      </c>
    </row>
    <row r="19" customFormat="false" ht="66.6" hidden="false" customHeight="true" outlineLevel="0" collapsed="false">
      <c r="A19" s="148" t="s">
        <v>77</v>
      </c>
      <c r="B19" s="81" t="s">
        <v>141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8"/>
      <c r="B20" s="81" t="s">
        <v>142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30.6" hidden="false" customHeight="true" outlineLevel="0" collapsed="false">
      <c r="A21" s="149" t="s">
        <v>71</v>
      </c>
      <c r="B21" s="149"/>
      <c r="C21" s="150" t="n">
        <f aca="false">SUM(C13:C20)</f>
        <v>33111571.78</v>
      </c>
      <c r="D21" s="150" t="n">
        <f aca="false">SUM(D13:D20)</f>
        <v>33111571.78</v>
      </c>
      <c r="E21" s="150" t="n">
        <f aca="false">SUM(E13:E20)</f>
        <v>31192000</v>
      </c>
      <c r="F21" s="150" t="n">
        <f aca="false">SUM(F13:F20)</f>
        <v>31192000</v>
      </c>
    </row>
    <row r="23" customFormat="false" ht="13.8" hidden="false" customHeight="false" outlineLevel="0" collapsed="false">
      <c r="A23" s="47" t="s">
        <v>122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08T04:17:33Z</dcterms:modified>
  <cp:revision>0</cp:revision>
  <dc:subject/>
  <dc:title/>
</cp:coreProperties>
</file>