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01.01.2016" sheetId="1" state="visible" r:id="rId2"/>
    <sheet name="для экономистов" sheetId="2" state="hidden" r:id="rId3"/>
    <sheet name="школы" sheetId="3" state="visible" r:id="rId4"/>
    <sheet name="САДЫ" sheetId="4" state="visible" r:id="rId5"/>
    <sheet name="ДОП" sheetId="5" state="visible" r:id="rId6"/>
  </sheets>
  <externalReferences>
    <externalReference r:id="rId7"/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143">
  <si>
    <t xml:space="preserve">Приложение 4</t>
  </si>
  <si>
    <t xml:space="preserve">к Приказу от 31.12.2015 № 317</t>
  </si>
  <si>
    <t xml:space="preserve">Расчет финансового обеспечения муниципальных учреждений на выполнение муниципального задания с учетом коэффициента выравнивания на 2016 год</t>
  </si>
  <si>
    <t xml:space="preserve">1.  Общеобразовательные учреждения</t>
  </si>
  <si>
    <t xml:space="preserve">Наименование учреждения</t>
  </si>
  <si>
    <t xml:space="preserve">Нормативные затраты на оказание муниципальной услуги (работы)</t>
  </si>
  <si>
    <t xml:space="preserve">Всего  нормативных затрат на оказание услуг (работ) по учреждению</t>
  </si>
  <si>
    <t xml:space="preserve">в том числе по источникам финансирования:</t>
  </si>
  <si>
    <t xml:space="preserve">Коэффициенты выравнивания на 2016 год</t>
  </si>
  <si>
    <t xml:space="preserve">Объем финансового обеспечения на выполнение муниципального задания на 2016 год с учетом платной деятельности</t>
  </si>
  <si>
    <t xml:space="preserve">средний коэффициент</t>
  </si>
  <si>
    <t xml:space="preserve">численность детей</t>
  </si>
  <si>
    <t xml:space="preserve">норматив МБ</t>
  </si>
  <si>
    <t xml:space="preserve">Финансиров МБ</t>
  </si>
  <si>
    <t xml:space="preserve">Реализация основных общеобразовательных программ начального общего образования</t>
  </si>
  <si>
    <t xml:space="preserve">Реализация основных общеобразовательных программ основного общего образования</t>
  </si>
  <si>
    <t xml:space="preserve">Реализация основных общеобразовательных программ среднего общего образования</t>
  </si>
  <si>
    <t xml:space="preserve">Реализация дополнительных общеобразовательных общеразвивающих программ</t>
  </si>
  <si>
    <t xml:space="preserve">краевые субвенции на  общеобразовател программы</t>
  </si>
  <si>
    <t xml:space="preserve">краевые субвенции на содержание административно-управленч. и учебно-вспомогат.персонал</t>
  </si>
  <si>
    <t xml:space="preserve">за счет финансирования из местного бюджета</t>
  </si>
  <si>
    <t xml:space="preserve">краевые субвенции на  общеобразовательные программы</t>
  </si>
  <si>
    <t xml:space="preserve">Всего объем финансового обеспечения</t>
  </si>
  <si>
    <t xml:space="preserve">В т.ч. за счет платной деятельности</t>
  </si>
  <si>
    <t xml:space="preserve">в соответствии с реестром</t>
  </si>
  <si>
    <t xml:space="preserve">в рублях</t>
  </si>
  <si>
    <t xml:space="preserve">МБОУ "Школа №2 им. Ю.А.Гагарина"</t>
  </si>
  <si>
    <t xml:space="preserve">МБОУ СОШ №4</t>
  </si>
  <si>
    <t xml:space="preserve">МБОУ СОШ №5</t>
  </si>
  <si>
    <t xml:space="preserve">МБОУ СОШ №7</t>
  </si>
  <si>
    <t xml:space="preserve">МБОУ СОШ №9</t>
  </si>
  <si>
    <t xml:space="preserve">МАОУ гимназия №10</t>
  </si>
  <si>
    <t xml:space="preserve">Итого по школам</t>
  </si>
  <si>
    <t xml:space="preserve">2. Дошкольные образовательные учреждения</t>
  </si>
  <si>
    <t xml:space="preserve">Всего нормативных затрат на оказание услуг (работ) по учреждению</t>
  </si>
  <si>
    <t xml:space="preserve">Всего нормативных затрат на оказание услуг (работ) по учреждению бех учета Родительской платы</t>
  </si>
  <si>
    <t xml:space="preserve">в том числе по источникам финансирования</t>
  </si>
  <si>
    <t xml:space="preserve">Объем финансового обеспечения на выполнение муниципального задания на 2016 год</t>
  </si>
  <si>
    <t xml:space="preserve">Реализация основных общеобразовательных программ дошкольного образования</t>
  </si>
  <si>
    <t xml:space="preserve">Присмотр и уход</t>
  </si>
  <si>
    <t xml:space="preserve">Присмотр и уход в т.ч. Родительская плата</t>
  </si>
  <si>
    <t xml:space="preserve">в т.ч. Краевой бюджет Педагогический персонал и материальная база</t>
  </si>
  <si>
    <t xml:space="preserve">в т.ч. Краевой бюджет Административно-управленческий и учебно-вспомогательный персонал</t>
  </si>
  <si>
    <t xml:space="preserve">в т.ч. Местный бюджет</t>
  </si>
  <si>
    <t xml:space="preserve">Всего объем финасового обеспечения</t>
  </si>
  <si>
    <t xml:space="preserve">в т.ч. Родительская плата</t>
  </si>
  <si>
    <t xml:space="preserve">%</t>
  </si>
  <si>
    <t xml:space="preserve">МБДОУ д/с № 4</t>
  </si>
  <si>
    <t xml:space="preserve">1 022 235,35</t>
  </si>
  <si>
    <t xml:space="preserve">МБДОУ д/с № 5</t>
  </si>
  <si>
    <t xml:space="preserve">236 192,59</t>
  </si>
  <si>
    <t xml:space="preserve">МБДОУ д/с № 7</t>
  </si>
  <si>
    <t xml:space="preserve">966 423,50</t>
  </si>
  <si>
    <t xml:space="preserve">МБДОУ д/с № 8</t>
  </si>
  <si>
    <t xml:space="preserve">838 363,30</t>
  </si>
  <si>
    <t xml:space="preserve">МБДОУ д/с № 9</t>
  </si>
  <si>
    <t xml:space="preserve">2 903 031,64</t>
  </si>
  <si>
    <t xml:space="preserve">МБДОУ д/с № 10</t>
  </si>
  <si>
    <t xml:space="preserve">879 121,16</t>
  </si>
  <si>
    <t xml:space="preserve">МБДОУ д/с № 12</t>
  </si>
  <si>
    <t xml:space="preserve">1 210 490,82</t>
  </si>
  <si>
    <t xml:space="preserve">МБДОУ д/с № 13</t>
  </si>
  <si>
    <t xml:space="preserve">918 161,05</t>
  </si>
  <si>
    <t xml:space="preserve">МБДОУ д/с №14</t>
  </si>
  <si>
    <t xml:space="preserve">2 850 159,46</t>
  </si>
  <si>
    <t xml:space="preserve">МБДОУ д/с № 15</t>
  </si>
  <si>
    <t xml:space="preserve">1 650 735,82</t>
  </si>
  <si>
    <t xml:space="preserve">МБДОУ д/с № 18</t>
  </si>
  <si>
    <t xml:space="preserve">1 094 336,91</t>
  </si>
  <si>
    <t xml:space="preserve">МАДОУ д/с № 17</t>
  </si>
  <si>
    <t xml:space="preserve">2 031 743,28</t>
  </si>
  <si>
    <t xml:space="preserve">Итого:</t>
  </si>
  <si>
    <t xml:space="preserve">3. Учреждения дополнительного образования детей</t>
  </si>
  <si>
    <t xml:space="preserve">Объем финансового обеспечения на выполнение муниципального задания</t>
  </si>
  <si>
    <t xml:space="preserve">Реализация дополнительных общеразвивающих программ (учреждения дополнительного образования детей) </t>
  </si>
  <si>
    <t xml:space="preserve">Психолого-медико-педагогическое обследование детей</t>
  </si>
  <si>
    <t xml:space="preserve">в т.ч. за счет платных услуг</t>
  </si>
  <si>
    <t xml:space="preserve">МБОУ ДО "ДДТ"</t>
  </si>
  <si>
    <t xml:space="preserve">МБОУ ДО "ДЭБС"</t>
  </si>
  <si>
    <t xml:space="preserve">Кочанова Марина Александровна (39144)3-09-14</t>
  </si>
  <si>
    <t xml:space="preserve">Приложение № 4 к Приказу </t>
  </si>
  <si>
    <t xml:space="preserve">от 26.12.2016 г. № 261</t>
  </si>
  <si>
    <t xml:space="preserve">Расчет финансового обеспечения муниципальных учреждений на выполнение муниципального задания с учетом коэффициента выравнивания на 2017 год</t>
  </si>
  <si>
    <t xml:space="preserve">отклонения</t>
  </si>
  <si>
    <t xml:space="preserve">Объем муниципального задания 2016 год</t>
  </si>
  <si>
    <t xml:space="preserve">Коэффициенты выравнивания на 2017 год  до уровня 2016 года</t>
  </si>
  <si>
    <t xml:space="preserve">Коэффициент выравнивания до предельного объема финансирования в 2017 году </t>
  </si>
  <si>
    <t xml:space="preserve">Объем финансового обеспечения на выполнение муниципального задания на 2017 год с учетом платной деятельности</t>
  </si>
  <si>
    <t xml:space="preserve">Всего:</t>
  </si>
  <si>
    <t xml:space="preserve">Местный бюджет</t>
  </si>
  <si>
    <t xml:space="preserve">х</t>
  </si>
  <si>
    <t xml:space="preserve">МКОУ О(С)ОШ №1</t>
  </si>
  <si>
    <t xml:space="preserve">Объем финансового обеспечения на выполнение муниципального задания на 2017 год</t>
  </si>
  <si>
    <t xml:space="preserve">Коэффициент выравнивания до предельного объема финансирования в 2017 году к Присмотру и уходу</t>
  </si>
  <si>
    <t xml:space="preserve">Коэффициент выравнивания до предельного объема финансирования в 2017 году к Реализации основных общеобразовательных программ дошкольного образования</t>
  </si>
  <si>
    <t xml:space="preserve">Краевой бюджет</t>
  </si>
  <si>
    <t xml:space="preserve">за счет краевого бюджета на обеспечение учебного процесса</t>
  </si>
  <si>
    <t xml:space="preserve">За счет краевого бюджета на административно-управленческий и учебно-вспомогательный персонал</t>
  </si>
  <si>
    <t xml:space="preserve">  За счет местного бюджета</t>
  </si>
  <si>
    <t xml:space="preserve">присмотр и уход за счет местного бюджета</t>
  </si>
  <si>
    <t xml:space="preserve">Присмотр и уход (за счет родительской платы)</t>
  </si>
  <si>
    <t xml:space="preserve">в т.ч. за счет краевого бюджета на обеспечение учебного процесса</t>
  </si>
  <si>
    <t xml:space="preserve">в т.ч.  За счет краевого бюджета на административно-управленческий и учебно-вспомогательный персонал</t>
  </si>
  <si>
    <t xml:space="preserve">в т.ч.  За счет местного бюджета</t>
  </si>
  <si>
    <t xml:space="preserve">Родительская плата</t>
  </si>
  <si>
    <t xml:space="preserve">Всего объем финасового обеспечения за минусом доходов от предпринимательской деятельности</t>
  </si>
  <si>
    <t xml:space="preserve">МБДОУ д/с № 14</t>
  </si>
  <si>
    <t xml:space="preserve">Студеникина Татьяна Николаевна (39144)3-16-33</t>
  </si>
  <si>
    <t xml:space="preserve">Приложение № 2</t>
  </si>
  <si>
    <t xml:space="preserve">к приказу от 04.09.2020</t>
  </si>
  <si>
    <t xml:space="preserve">№ 131</t>
  </si>
  <si>
    <t xml:space="preserve">от 26.12.20178г. № </t>
  </si>
  <si>
    <t xml:space="preserve">Приложение № 4 к приказу от 09.01.2020 № 1</t>
  </si>
  <si>
    <t xml:space="preserve">Расчет финансового обеспечения муниципальных учреждений на выполнение муниципального задания  на 2020-2022 год</t>
  </si>
  <si>
    <t xml:space="preserve">Объем муниципального задания 2017 год</t>
  </si>
  <si>
    <t xml:space="preserve">Объем финансового обеспечения на выполнение муниципального задания на 2020 год </t>
  </si>
  <si>
    <t xml:space="preserve">Объем финансового обеспечения на выполнение муниципального задания на 2021 год </t>
  </si>
  <si>
    <t xml:space="preserve">Объем финансового обеспечения на выполнение муниципального задания на 2022 год </t>
  </si>
  <si>
    <t xml:space="preserve">В т.ч. Иные цели за счет краевых средств</t>
  </si>
  <si>
    <t xml:space="preserve">Доплата до МРОТ (краевой бюджет)</t>
  </si>
  <si>
    <t xml:space="preserve">Доплата до МРОТ (местный бюджет)</t>
  </si>
  <si>
    <t xml:space="preserve">Всего объем финасового обеспечения муниципального задания </t>
  </si>
  <si>
    <t xml:space="preserve">Чесалина Татьяна Викторовна (39144)3-16-33</t>
  </si>
  <si>
    <t xml:space="preserve">Приложение № 4 к приказу от 09.01.2020</t>
  </si>
  <si>
    <t xml:space="preserve">Расчет финансового обеспечения муниципальных учреждений на выполнение муниципального задания  на 2020-2022 годы</t>
  </si>
  <si>
    <t xml:space="preserve">№ 1</t>
  </si>
  <si>
    <t xml:space="preserve">Объем муниципального задания 2018 год</t>
  </si>
  <si>
    <t xml:space="preserve">Объем финансового обеспечения на выполнение муниципального задания на 2020 год</t>
  </si>
  <si>
    <t xml:space="preserve">Объем финансового обеспечения на выполнение муниципального задания на 2021 год</t>
  </si>
  <si>
    <t xml:space="preserve">Объем финансового обеспечения на выполнение муниципального задания на 2022 год</t>
  </si>
  <si>
    <t xml:space="preserve">Присмотр и уход (местный бюджет)</t>
  </si>
  <si>
    <t xml:space="preserve">Присмотр и уход (родительская плата)</t>
  </si>
  <si>
    <t xml:space="preserve">Всего объем финасового обеспечения муниципального задания (за минусом доходов от предпринимательской деятельности)</t>
  </si>
  <si>
    <t xml:space="preserve">Расчет финансового обеспечения муниципальных учреждений на выполнение муниципального задания  выравнивания на 2020-2022 годы</t>
  </si>
  <si>
    <t xml:space="preserve">Реализация дополнительных общеразвивающих программ (социально-педагогическое направление) 804200О.99.0.ББ52АЖ24000</t>
  </si>
  <si>
    <t xml:space="preserve">Реализация дополнительных общеразвивающих программ (техническое направление) 804200О.99.0.ББ52АЕ04000</t>
  </si>
  <si>
    <t xml:space="preserve">Реализация дополнительных общеразвивающих программ (туристическо-краеведческое направление) 804200О.99.0.ББ52А368000</t>
  </si>
  <si>
    <t xml:space="preserve">Реализация дополнительных общеразвивающих программ (физкультурно-спортивная) 804200О.99.0.ББ52АЕ52000</t>
  </si>
  <si>
    <t xml:space="preserve">Реализация дополнительных общеразвивающих программ (художественное направление) 804200О.99.0.ББ52АЕ76000</t>
  </si>
  <si>
    <t xml:space="preserve">МБОУ ДО ДЭБС</t>
  </si>
  <si>
    <t xml:space="preserve">Реализация дополнительных общеразвивающих программ (естественно-научное направление) 804200О.99.0.ББ52АЕ28000 </t>
  </si>
  <si>
    <t xml:space="preserve">Обеспечение доступа к объектам спорта (спортзал) Р.03.1.0026.0001.001</t>
  </si>
  <si>
    <t xml:space="preserve">Обеспечение доступа к объектам спорта(бассейн) Р.03.1.0026.0001.00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General"/>
    <numFmt numFmtId="167" formatCode="#,##0.00"/>
    <numFmt numFmtId="168" formatCode="0.000000000"/>
    <numFmt numFmtId="169" formatCode="#,##0.000000000"/>
    <numFmt numFmtId="170" formatCode="@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8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3" borderId="3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7" fillId="3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7" fontId="7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7" fillId="6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12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7" fillId="6" borderId="14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1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6" borderId="1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Excel_BuiltIn_Плохой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3.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&#8470;%203%20(2019%20&#1075;&#1086;&#1076;)%203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12">
          <cell r="L12">
            <v>10254171.54</v>
          </cell>
        </row>
        <row r="16">
          <cell r="L16">
            <v>12302366.21</v>
          </cell>
        </row>
        <row r="20">
          <cell r="L20">
            <v>2614705.3</v>
          </cell>
        </row>
        <row r="23">
          <cell r="L23">
            <v>1926390.64</v>
          </cell>
        </row>
        <row r="24">
          <cell r="M24">
            <v>17208353.69</v>
          </cell>
          <cell r="N24">
            <v>1928705</v>
          </cell>
          <cell r="O24">
            <v>7960575</v>
          </cell>
        </row>
        <row r="28">
          <cell r="L28">
            <v>8852324.37</v>
          </cell>
        </row>
        <row r="32">
          <cell r="L32">
            <v>13881677.29</v>
          </cell>
        </row>
        <row r="36">
          <cell r="L36">
            <v>2234503.66</v>
          </cell>
        </row>
        <row r="39">
          <cell r="L39">
            <v>1745139.2</v>
          </cell>
        </row>
        <row r="40">
          <cell r="M40">
            <v>17121042.92</v>
          </cell>
          <cell r="N40">
            <v>1870843.85</v>
          </cell>
          <cell r="O40">
            <v>7721757.75</v>
          </cell>
        </row>
        <row r="44">
          <cell r="L44">
            <v>6805800.55</v>
          </cell>
        </row>
        <row r="48">
          <cell r="L48">
            <v>16484652.96</v>
          </cell>
        </row>
        <row r="52">
          <cell r="L52">
            <v>3002271.93</v>
          </cell>
        </row>
        <row r="55">
          <cell r="L55">
            <v>2438170.76</v>
          </cell>
        </row>
        <row r="56">
          <cell r="M56">
            <v>18802059.08</v>
          </cell>
          <cell r="N56">
            <v>1936419.82</v>
          </cell>
          <cell r="O56">
            <v>7992417.3</v>
          </cell>
        </row>
        <row r="60">
          <cell r="L60">
            <v>8898989.33</v>
          </cell>
        </row>
        <row r="64">
          <cell r="L64">
            <v>9582552.58</v>
          </cell>
        </row>
        <row r="68">
          <cell r="L68">
            <v>2150972.53</v>
          </cell>
        </row>
        <row r="71">
          <cell r="L71">
            <v>1503679.52</v>
          </cell>
        </row>
        <row r="72">
          <cell r="M72">
            <v>14106098.6</v>
          </cell>
          <cell r="N72">
            <v>1566108.46</v>
          </cell>
          <cell r="O72">
            <v>6463986.9</v>
          </cell>
        </row>
        <row r="77">
          <cell r="L77">
            <v>13730745.5</v>
          </cell>
        </row>
        <row r="83">
          <cell r="L83">
            <v>21919281.3</v>
          </cell>
        </row>
        <row r="87">
          <cell r="L87">
            <v>6468276.63</v>
          </cell>
        </row>
        <row r="90">
          <cell r="L90">
            <v>3792104.12</v>
          </cell>
        </row>
        <row r="91">
          <cell r="M91">
            <v>30087559.55</v>
          </cell>
          <cell r="N91">
            <v>3085928</v>
          </cell>
          <cell r="O91">
            <v>12736920</v>
          </cell>
        </row>
        <row r="95">
          <cell r="L95">
            <v>5920045.34</v>
          </cell>
        </row>
        <row r="100">
          <cell r="L100">
            <v>7828930.05</v>
          </cell>
        </row>
        <row r="102">
          <cell r="L102">
            <v>956431.657</v>
          </cell>
        </row>
        <row r="105">
          <cell r="L105">
            <v>1232721.81</v>
          </cell>
        </row>
        <row r="106">
          <cell r="M106">
            <v>11448395.31</v>
          </cell>
          <cell r="N106">
            <v>875632.497</v>
          </cell>
          <cell r="O106">
            <v>3614101.05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01.01.2016"/>
      <sheetName val="ОБЩИЙ"/>
      <sheetName val="ШКОЛЫ"/>
      <sheetName val="ДОП"/>
      <sheetName val="САДЫ"/>
    </sheetNames>
    <sheetDataSet>
      <sheetData sheetId="0"/>
      <sheetData sheetId="1"/>
      <sheetData sheetId="2">
        <row r="38">
          <cell r="O38">
            <v>22033336</v>
          </cell>
          <cell r="P38">
            <v>5187536.396008</v>
          </cell>
        </row>
        <row r="38">
          <cell r="R38">
            <v>4395540.88</v>
          </cell>
          <cell r="S38">
            <v>1302680</v>
          </cell>
        </row>
        <row r="64">
          <cell r="O64">
            <v>20740188</v>
          </cell>
        </row>
        <row r="64">
          <cell r="R64">
            <v>4219077.56</v>
          </cell>
          <cell r="S64">
            <v>1481413</v>
          </cell>
        </row>
      </sheetData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U4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4848" ySplit="0" topLeftCell="A1" activePane="topRight" state="split"/>
      <selection pane="topLeft" activeCell="A4" activeCellId="0" sqref="A4"/>
      <selection pane="topRight" activeCell="O12" activeCellId="0" sqref="O1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0.55"/>
    <col collapsed="false" customWidth="true" hidden="false" outlineLevel="0" max="2" min="2" style="0" width="14.87"/>
    <col collapsed="false" customWidth="true" hidden="false" outlineLevel="0" max="3" min="3" style="0" width="12.55"/>
    <col collapsed="false" customWidth="true" hidden="false" outlineLevel="0" max="4" min="4" style="0" width="14.33"/>
    <col collapsed="false" customWidth="true" hidden="false" outlineLevel="0" max="5" min="5" style="0" width="15.1"/>
    <col collapsed="false" customWidth="true" hidden="false" outlineLevel="0" max="6" min="6" style="0" width="15.99"/>
    <col collapsed="false" customWidth="true" hidden="false" outlineLevel="0" max="7" min="7" style="0" width="14.43"/>
    <col collapsed="false" customWidth="true" hidden="false" outlineLevel="0" max="8" min="8" style="0" width="13.87"/>
    <col collapsed="false" customWidth="true" hidden="false" outlineLevel="0" max="9" min="9" style="0" width="12.88"/>
    <col collapsed="false" customWidth="true" hidden="false" outlineLevel="0" max="10" min="10" style="0" width="8.1"/>
    <col collapsed="false" customWidth="true" hidden="false" outlineLevel="0" max="11" min="11" style="0" width="8.87"/>
    <col collapsed="false" customWidth="true" hidden="false" outlineLevel="0" max="12" min="12" style="0" width="6.87"/>
    <col collapsed="false" customWidth="true" hidden="false" outlineLevel="0" max="13" min="13" style="0" width="12.88"/>
    <col collapsed="false" customWidth="true" hidden="false" outlineLevel="0" max="14" min="14" style="0" width="12.32"/>
    <col collapsed="false" customWidth="true" hidden="false" outlineLevel="0" max="15" min="15" style="0" width="13.43"/>
    <col collapsed="false" customWidth="true" hidden="false" outlineLevel="0" max="16" min="16" style="0" width="12.99"/>
    <col collapsed="false" customWidth="true" hidden="false" outlineLevel="0" max="17" min="17" style="0" width="14.87"/>
    <col collapsed="false" customWidth="true" hidden="false" outlineLevel="0" max="18" min="18" style="0" width="15.1"/>
    <col collapsed="false" customWidth="true" hidden="false" outlineLevel="0" max="20" min="19" style="0" width="0.1"/>
    <col collapsed="false" customWidth="true" hidden="true" outlineLevel="0" max="21" min="21" style="0" width="12.88"/>
  </cols>
  <sheetData>
    <row r="2" customFormat="false" ht="14.4" hidden="false" customHeight="false" outlineLevel="0" collapsed="false">
      <c r="P2" s="0" t="s">
        <v>0</v>
      </c>
    </row>
    <row r="3" customFormat="false" ht="14.4" hidden="false" customHeight="false" outlineLevel="0" collapsed="false">
      <c r="P3" s="0" t="s">
        <v>1</v>
      </c>
    </row>
    <row r="4" customFormat="false" ht="36.75" hidden="false" customHeight="tru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</row>
    <row r="5" customFormat="false" ht="26.25" hidden="false" customHeight="true" outlineLevel="0" collapsed="false">
      <c r="A5" s="2" t="s">
        <v>3</v>
      </c>
      <c r="B5" s="2"/>
    </row>
    <row r="6" customFormat="false" ht="46.5" hidden="false" customHeight="true" outlineLevel="0" collapsed="false">
      <c r="A6" s="3" t="s">
        <v>4</v>
      </c>
      <c r="B6" s="3" t="s">
        <v>5</v>
      </c>
      <c r="C6" s="3"/>
      <c r="D6" s="3"/>
      <c r="E6" s="3"/>
      <c r="F6" s="3" t="s">
        <v>6</v>
      </c>
      <c r="G6" s="4" t="s">
        <v>7</v>
      </c>
      <c r="H6" s="4"/>
      <c r="I6" s="4"/>
      <c r="J6" s="4" t="s">
        <v>8</v>
      </c>
      <c r="K6" s="4"/>
      <c r="L6" s="4"/>
      <c r="M6" s="3" t="s">
        <v>9</v>
      </c>
      <c r="N6" s="3"/>
      <c r="O6" s="3"/>
      <c r="P6" s="3"/>
      <c r="Q6" s="3"/>
      <c r="R6" s="5" t="s">
        <v>10</v>
      </c>
      <c r="S6" s="5" t="s">
        <v>11</v>
      </c>
      <c r="T6" s="5" t="s">
        <v>12</v>
      </c>
      <c r="U6" s="6" t="s">
        <v>13</v>
      </c>
    </row>
    <row r="7" customFormat="false" ht="90.75" hidden="false" customHeight="true" outlineLevel="0" collapsed="false">
      <c r="A7" s="3"/>
      <c r="B7" s="7" t="s">
        <v>14</v>
      </c>
      <c r="C7" s="7" t="s">
        <v>15</v>
      </c>
      <c r="D7" s="7" t="s">
        <v>16</v>
      </c>
      <c r="E7" s="8" t="s">
        <v>17</v>
      </c>
      <c r="F7" s="3"/>
      <c r="G7" s="3" t="s">
        <v>18</v>
      </c>
      <c r="H7" s="3" t="s">
        <v>19</v>
      </c>
      <c r="I7" s="3" t="s">
        <v>20</v>
      </c>
      <c r="J7" s="3" t="s">
        <v>21</v>
      </c>
      <c r="K7" s="3" t="s">
        <v>19</v>
      </c>
      <c r="L7" s="3" t="s">
        <v>20</v>
      </c>
      <c r="M7" s="9" t="s">
        <v>21</v>
      </c>
      <c r="N7" s="9" t="s">
        <v>19</v>
      </c>
      <c r="O7" s="9" t="s">
        <v>20</v>
      </c>
      <c r="P7" s="10" t="s">
        <v>22</v>
      </c>
      <c r="Q7" s="11" t="s">
        <v>23</v>
      </c>
    </row>
    <row r="8" customFormat="false" ht="39.75" hidden="false" customHeight="true" outlineLevel="0" collapsed="false">
      <c r="A8" s="12" t="s">
        <v>24</v>
      </c>
      <c r="B8" s="13" t="s">
        <v>24</v>
      </c>
      <c r="C8" s="13"/>
      <c r="D8" s="13"/>
      <c r="E8" s="13"/>
      <c r="F8" s="3" t="s">
        <v>25</v>
      </c>
      <c r="G8" s="3" t="s">
        <v>25</v>
      </c>
      <c r="H8" s="3" t="s">
        <v>25</v>
      </c>
      <c r="I8" s="3" t="s">
        <v>25</v>
      </c>
      <c r="J8" s="3"/>
      <c r="K8" s="3"/>
      <c r="L8" s="3"/>
      <c r="M8" s="3" t="s">
        <v>25</v>
      </c>
      <c r="N8" s="3" t="s">
        <v>25</v>
      </c>
      <c r="O8" s="3" t="s">
        <v>25</v>
      </c>
      <c r="P8" s="3" t="s">
        <v>25</v>
      </c>
      <c r="Q8" s="3" t="s">
        <v>25</v>
      </c>
    </row>
    <row r="9" customFormat="false" ht="27.6" hidden="false" customHeight="false" outlineLevel="0" collapsed="false">
      <c r="A9" s="14" t="s">
        <v>26</v>
      </c>
      <c r="B9" s="15" t="n">
        <f aca="false">[1]Лист1!$L$12</f>
        <v>10254171.54</v>
      </c>
      <c r="C9" s="15" t="n">
        <f aca="false">[1]Лист1!$L$16</f>
        <v>12302366.21</v>
      </c>
      <c r="D9" s="15" t="n">
        <f aca="false">[1]Лист1!$L$20</f>
        <v>2614705.3</v>
      </c>
      <c r="E9" s="16" t="n">
        <f aca="false">[1]Лист1!$L$23</f>
        <v>1926390.64</v>
      </c>
      <c r="F9" s="16" t="n">
        <f aca="false">SUM(B9:E9)</f>
        <v>27097633.69</v>
      </c>
      <c r="G9" s="17" t="n">
        <f aca="false">[1]Лист1!$M$24</f>
        <v>17208353.69</v>
      </c>
      <c r="H9" s="17" t="n">
        <f aca="false">[1]Лист1!$N$24</f>
        <v>1928705</v>
      </c>
      <c r="I9" s="17" t="n">
        <f aca="false">[1]Лист1!$O$24</f>
        <v>7960575</v>
      </c>
      <c r="J9" s="17" t="n">
        <f aca="false">M9/G9</f>
        <v>0.968907058185878</v>
      </c>
      <c r="K9" s="17" t="n">
        <f aca="false">N9/H9</f>
        <v>1.94927803370655</v>
      </c>
      <c r="L9" s="18" t="n">
        <f aca="false">O9/I9</f>
        <v>0.71626200368692</v>
      </c>
      <c r="M9" s="18" t="n">
        <v>16673295.35</v>
      </c>
      <c r="N9" s="18" t="n">
        <v>3759582.29</v>
      </c>
      <c r="O9" s="18" t="n">
        <v>5701857.4</v>
      </c>
      <c r="P9" s="18" t="n">
        <f aca="false">SUM(M9:O9)</f>
        <v>26134735.04</v>
      </c>
      <c r="Q9" s="19"/>
      <c r="R9" s="20" t="n">
        <f aca="false">P9/F9</f>
        <v>0.964465581717737</v>
      </c>
      <c r="S9" s="21" t="n">
        <v>500</v>
      </c>
      <c r="T9" s="21" t="n">
        <v>15921.15</v>
      </c>
      <c r="U9" s="20" t="n">
        <f aca="false">S9*T9</f>
        <v>7960575</v>
      </c>
    </row>
    <row r="10" customFormat="false" ht="14.4" hidden="false" customHeight="false" outlineLevel="0" collapsed="false">
      <c r="A10" s="14" t="s">
        <v>27</v>
      </c>
      <c r="B10" s="15" t="n">
        <f aca="false">[1]Лист1!$L$28</f>
        <v>8852324.37</v>
      </c>
      <c r="C10" s="16" t="n">
        <f aca="false">[1]Лист1!$L$32</f>
        <v>13881677.29</v>
      </c>
      <c r="D10" s="16" t="n">
        <f aca="false">[1]Лист1!$L$36</f>
        <v>2234503.66</v>
      </c>
      <c r="E10" s="16" t="n">
        <f aca="false">[1]Лист1!$L$39</f>
        <v>1745139.2</v>
      </c>
      <c r="F10" s="16" t="n">
        <f aca="false">SUM(B10:E10)</f>
        <v>26713644.52</v>
      </c>
      <c r="G10" s="17" t="n">
        <f aca="false">[1]Лист1!$M$40</f>
        <v>17121042.92</v>
      </c>
      <c r="H10" s="17" t="n">
        <f aca="false">[1]Лист1!$N$40</f>
        <v>1870843.85</v>
      </c>
      <c r="I10" s="17" t="n">
        <f aca="false">[1]Лист1!$O$40</f>
        <v>7721757.75</v>
      </c>
      <c r="J10" s="17" t="n">
        <f aca="false">M10/G10</f>
        <v>0.969123091830904</v>
      </c>
      <c r="K10" s="17" t="n">
        <f aca="false">N10/H10</f>
        <v>2.65737483114906</v>
      </c>
      <c r="L10" s="18" t="n">
        <f aca="false">O10/I10</f>
        <v>0.709706100272312</v>
      </c>
      <c r="M10" s="18" t="n">
        <v>16592398.05</v>
      </c>
      <c r="N10" s="18" t="n">
        <v>4971533.36</v>
      </c>
      <c r="O10" s="18" t="n">
        <v>5480178.58</v>
      </c>
      <c r="P10" s="18" t="n">
        <f aca="false">SUM(M10:O10)</f>
        <v>27044109.99</v>
      </c>
      <c r="Q10" s="19"/>
      <c r="R10" s="20" t="n">
        <f aca="false">P10/F10</f>
        <v>1.01237066210687</v>
      </c>
      <c r="S10" s="21" t="n">
        <v>485</v>
      </c>
      <c r="T10" s="21" t="n">
        <v>15921.15</v>
      </c>
      <c r="U10" s="22" t="n">
        <f aca="false">S10*T10</f>
        <v>7721757.75</v>
      </c>
    </row>
    <row r="11" customFormat="false" ht="14.4" hidden="false" customHeight="false" outlineLevel="0" collapsed="false">
      <c r="A11" s="14" t="s">
        <v>28</v>
      </c>
      <c r="B11" s="16" t="n">
        <f aca="false">[1]Лист1!$L$44</f>
        <v>6805800.55</v>
      </c>
      <c r="C11" s="16" t="n">
        <f aca="false">[1]Лист1!$L$48</f>
        <v>16484652.96</v>
      </c>
      <c r="D11" s="16" t="n">
        <f aca="false">[1]Лист1!$L$52</f>
        <v>3002271.93</v>
      </c>
      <c r="E11" s="16" t="n">
        <f aca="false">[1]Лист1!$L$55</f>
        <v>2438170.76</v>
      </c>
      <c r="F11" s="16" t="n">
        <f aca="false">SUM(B11:E11)</f>
        <v>28730896.2</v>
      </c>
      <c r="G11" s="17" t="n">
        <f aca="false">[1]Лист1!$M$56</f>
        <v>18802059.08</v>
      </c>
      <c r="H11" s="17" t="n">
        <f aca="false">[1]Лист1!$N$56</f>
        <v>1936419.82</v>
      </c>
      <c r="I11" s="17" t="n">
        <f aca="false">[1]Лист1!$O$56</f>
        <v>7992417.3</v>
      </c>
      <c r="J11" s="17" t="n">
        <f aca="false">M11/G11</f>
        <v>0.965860460959683</v>
      </c>
      <c r="K11" s="17" t="n">
        <f aca="false">N11/H11</f>
        <v>1.98273523661827</v>
      </c>
      <c r="L11" s="18" t="n">
        <f aca="false">O11/I11</f>
        <v>0.588944336027099</v>
      </c>
      <c r="M11" s="18" t="n">
        <v>18160165.45</v>
      </c>
      <c r="N11" s="18" t="n">
        <v>3839407.81</v>
      </c>
      <c r="O11" s="18" t="n">
        <v>4707088.9</v>
      </c>
      <c r="P11" s="18" t="n">
        <f aca="false">SUM(M11:O11)</f>
        <v>26706662.16</v>
      </c>
      <c r="Q11" s="19"/>
      <c r="R11" s="20" t="n">
        <f aca="false">P11/F11</f>
        <v>0.929545043568812</v>
      </c>
      <c r="S11" s="0" t="n">
        <v>502</v>
      </c>
      <c r="T11" s="21" t="n">
        <v>15921.15</v>
      </c>
      <c r="U11" s="20" t="n">
        <f aca="false">S11*T11</f>
        <v>7992417.3</v>
      </c>
    </row>
    <row r="12" customFormat="false" ht="14.4" hidden="false" customHeight="false" outlineLevel="0" collapsed="false">
      <c r="A12" s="14" t="s">
        <v>29</v>
      </c>
      <c r="B12" s="23" t="n">
        <f aca="false">[1]Лист1!$L$95</f>
        <v>5920045.34</v>
      </c>
      <c r="C12" s="24" t="n">
        <f aca="false">[1]Лист1!$L$100</f>
        <v>7828930.05</v>
      </c>
      <c r="D12" s="24" t="n">
        <f aca="false">[1]Лист1!$L$102</f>
        <v>956431.657</v>
      </c>
      <c r="E12" s="24" t="n">
        <f aca="false">[1]Лист1!$L$105</f>
        <v>1232721.81</v>
      </c>
      <c r="F12" s="16" t="n">
        <f aca="false">SUM(B12:E12)</f>
        <v>15938128.857</v>
      </c>
      <c r="G12" s="17" t="n">
        <f aca="false">[1]Лист1!$M$106</f>
        <v>11448395.31</v>
      </c>
      <c r="H12" s="17" t="n">
        <f aca="false">[1]Лист1!$N$106</f>
        <v>875632.497</v>
      </c>
      <c r="I12" s="17" t="n">
        <f aca="false">[1]Лист1!$O$106</f>
        <v>3614101.05</v>
      </c>
      <c r="J12" s="17" t="n">
        <f aca="false">M12/G12</f>
        <v>0.972523385899748</v>
      </c>
      <c r="K12" s="17" t="n">
        <f aca="false">N12/H12</f>
        <v>3.079297718207</v>
      </c>
      <c r="L12" s="18" t="n">
        <f aca="false">O12/I12</f>
        <v>0.759834941527161</v>
      </c>
      <c r="M12" s="25" t="n">
        <v>11133832.17</v>
      </c>
      <c r="N12" s="25" t="n">
        <v>2696333.15</v>
      </c>
      <c r="O12" s="25" t="n">
        <v>2746120.26</v>
      </c>
      <c r="P12" s="18" t="n">
        <f aca="false">SUM(M12:O12)</f>
        <v>16576285.58</v>
      </c>
      <c r="Q12" s="26"/>
      <c r="R12" s="20" t="n">
        <f aca="false">P12/F12</f>
        <v>1.04003962627769</v>
      </c>
      <c r="S12" s="0" t="n">
        <v>227</v>
      </c>
      <c r="T12" s="21" t="n">
        <v>15921.15</v>
      </c>
      <c r="U12" s="20" t="n">
        <f aca="false">S12*T12</f>
        <v>3614101.05</v>
      </c>
    </row>
    <row r="13" customFormat="false" ht="14.4" hidden="false" customHeight="false" outlineLevel="0" collapsed="false">
      <c r="A13" s="14" t="s">
        <v>30</v>
      </c>
      <c r="B13" s="24" t="n">
        <f aca="false">[1]Лист1!$L$60</f>
        <v>8898989.33</v>
      </c>
      <c r="C13" s="24" t="n">
        <f aca="false">[1]Лист1!$L$64</f>
        <v>9582552.58</v>
      </c>
      <c r="D13" s="24" t="n">
        <f aca="false">[1]Лист1!$L$68</f>
        <v>2150972.53</v>
      </c>
      <c r="E13" s="24" t="n">
        <f aca="false">[1]Лист1!$L$71</f>
        <v>1503679.52</v>
      </c>
      <c r="F13" s="16" t="n">
        <f aca="false">SUM(B13:E13)</f>
        <v>22136193.96</v>
      </c>
      <c r="G13" s="17" t="n">
        <f aca="false">[1]Лист1!$M$72</f>
        <v>14106098.6</v>
      </c>
      <c r="H13" s="17" t="n">
        <f aca="false">[1]Лист1!$N$72</f>
        <v>1566108.46</v>
      </c>
      <c r="I13" s="17" t="n">
        <f aca="false">[1]Лист1!$O$72</f>
        <v>6463986.9</v>
      </c>
      <c r="J13" s="17" t="n">
        <f aca="false">M13/G13</f>
        <v>0.969071940274117</v>
      </c>
      <c r="K13" s="17" t="n">
        <f aca="false">N13/H13</f>
        <v>2.50347533401358</v>
      </c>
      <c r="L13" s="18" t="n">
        <f aca="false">O13/I13</f>
        <v>0.686934931752414</v>
      </c>
      <c r="M13" s="25" t="n">
        <v>13669824.34</v>
      </c>
      <c r="N13" s="25" t="n">
        <v>3920713.9</v>
      </c>
      <c r="O13" s="25" t="n">
        <v>4440338.4</v>
      </c>
      <c r="P13" s="18" t="n">
        <f aca="false">SUM(M13:O13)</f>
        <v>22030876.64</v>
      </c>
      <c r="Q13" s="26"/>
      <c r="R13" s="20" t="n">
        <f aca="false">P13/F13</f>
        <v>0.995242302258902</v>
      </c>
      <c r="S13" s="0" t="n">
        <v>406</v>
      </c>
      <c r="T13" s="21" t="n">
        <v>15921.15</v>
      </c>
      <c r="U13" s="20" t="n">
        <f aca="false">S13*T13</f>
        <v>6463986.9</v>
      </c>
    </row>
    <row r="14" customFormat="false" ht="14.4" hidden="false" customHeight="false" outlineLevel="0" collapsed="false">
      <c r="A14" s="14" t="s">
        <v>31</v>
      </c>
      <c r="B14" s="23" t="n">
        <f aca="false">[1]Лист1!$L$77</f>
        <v>13730745.5</v>
      </c>
      <c r="C14" s="24" t="n">
        <f aca="false">[1]Лист1!$L$83</f>
        <v>21919281.3</v>
      </c>
      <c r="D14" s="24" t="n">
        <f aca="false">[1]Лист1!$L$87</f>
        <v>6468276.63</v>
      </c>
      <c r="E14" s="24" t="n">
        <f aca="false">[1]Лист1!$L$90</f>
        <v>3792104.12</v>
      </c>
      <c r="F14" s="16" t="n">
        <f aca="false">SUM(B14:E14)</f>
        <v>45910407.55</v>
      </c>
      <c r="G14" s="17" t="n">
        <f aca="false">[1]Лист1!$M$91</f>
        <v>30087559.55</v>
      </c>
      <c r="H14" s="17" t="n">
        <f aca="false">[1]Лист1!$N$91</f>
        <v>3085928</v>
      </c>
      <c r="I14" s="17" t="n">
        <f aca="false">[1]Лист1!$O$91</f>
        <v>12736920</v>
      </c>
      <c r="J14" s="17" t="n">
        <f aca="false">M14/G14</f>
        <v>0.989406036090421</v>
      </c>
      <c r="K14" s="17" t="n">
        <f aca="false">N14/H14</f>
        <v>2.89497383283084</v>
      </c>
      <c r="L14" s="18" t="n">
        <f aca="false">O14/I14</f>
        <v>0.556625934684367</v>
      </c>
      <c r="M14" s="25" t="n">
        <v>29768813.03</v>
      </c>
      <c r="N14" s="25" t="n">
        <v>8933680.81</v>
      </c>
      <c r="O14" s="25" t="n">
        <v>7089700</v>
      </c>
      <c r="P14" s="18" t="n">
        <f aca="false">SUM(M14:O14)</f>
        <v>45792193.84</v>
      </c>
      <c r="Q14" s="26"/>
      <c r="R14" s="20" t="n">
        <f aca="false">P14/F14</f>
        <v>0.997425121746714</v>
      </c>
      <c r="S14" s="0" t="n">
        <v>800</v>
      </c>
      <c r="T14" s="21" t="n">
        <v>15921.15</v>
      </c>
      <c r="U14" s="20" t="n">
        <f aca="false">S14*T14</f>
        <v>12736920</v>
      </c>
    </row>
    <row r="15" customFormat="false" ht="14.4" hidden="false" customHeight="false" outlineLevel="0" collapsed="false">
      <c r="A15" s="14" t="s">
        <v>32</v>
      </c>
      <c r="B15" s="24" t="n">
        <f aca="false">SUM(B9:B14)</f>
        <v>54462076.63</v>
      </c>
      <c r="C15" s="24" t="n">
        <f aca="false">SUM(C9:C14)</f>
        <v>81999460.39</v>
      </c>
      <c r="D15" s="24" t="n">
        <f aca="false">SUM(D9:D14)</f>
        <v>17427161.707</v>
      </c>
      <c r="E15" s="24" t="n">
        <f aca="false">SUM(E9:E14)</f>
        <v>12638206.05</v>
      </c>
      <c r="F15" s="27" t="n">
        <f aca="false">SUM(F9:F14)</f>
        <v>166526904.777</v>
      </c>
      <c r="G15" s="28" t="n">
        <f aca="false">SUM(G9:G14)</f>
        <v>108773509.15</v>
      </c>
      <c r="H15" s="28" t="n">
        <f aca="false">SUM(H9:H14)</f>
        <v>11263637.627</v>
      </c>
      <c r="I15" s="28" t="n">
        <f aca="false">SUM(I9:I14)</f>
        <v>46489758</v>
      </c>
      <c r="J15" s="17" t="n">
        <f aca="false">M15/G15</f>
        <v>0.974486611844314</v>
      </c>
      <c r="K15" s="17" t="n">
        <f aca="false">N15/H15</f>
        <v>2.49664027299588</v>
      </c>
      <c r="L15" s="18" t="n">
        <f aca="false">O15/I15</f>
        <v>0.648858691413279</v>
      </c>
      <c r="M15" s="29" t="n">
        <f aca="false">SUM(M9:M14)</f>
        <v>105998328.39</v>
      </c>
      <c r="N15" s="29" t="n">
        <f aca="false">SUM(N9:N14)</f>
        <v>28121251.32</v>
      </c>
      <c r="O15" s="29" t="n">
        <f aca="false">SUM(O9:O14)</f>
        <v>30165283.54</v>
      </c>
      <c r="P15" s="18" t="n">
        <f aca="false">SUM(M15:O15)</f>
        <v>164284863.25</v>
      </c>
      <c r="Q15" s="28" t="n">
        <f aca="false">SUM(Q9:Q14)</f>
        <v>0</v>
      </c>
      <c r="R15" s="20" t="n">
        <f aca="false">P15/F15</f>
        <v>0.986536460699835</v>
      </c>
      <c r="S15" s="20" t="n">
        <f aca="false">SUM(S9:S14)</f>
        <v>2920</v>
      </c>
      <c r="U15" s="20" t="n">
        <f aca="false">SUM(U9:U14)</f>
        <v>46489758</v>
      </c>
    </row>
    <row r="16" customFormat="false" ht="40.5" hidden="false" customHeight="true" outlineLevel="0" collapsed="false">
      <c r="A16" s="30" t="s">
        <v>33</v>
      </c>
      <c r="B16" s="30"/>
      <c r="C16" s="30"/>
    </row>
    <row r="17" customFormat="false" ht="14.4" hidden="false" customHeight="true" outlineLevel="0" collapsed="false">
      <c r="A17" s="31" t="s">
        <v>4</v>
      </c>
      <c r="B17" s="31" t="s">
        <v>5</v>
      </c>
      <c r="C17" s="31"/>
      <c r="D17" s="31"/>
      <c r="E17" s="31" t="s">
        <v>34</v>
      </c>
      <c r="F17" s="31" t="s">
        <v>35</v>
      </c>
      <c r="G17" s="31" t="s">
        <v>36</v>
      </c>
      <c r="H17" s="31"/>
      <c r="I17" s="31"/>
      <c r="J17" s="31" t="s">
        <v>8</v>
      </c>
      <c r="K17" s="31"/>
      <c r="L17" s="31"/>
      <c r="M17" s="31" t="s">
        <v>37</v>
      </c>
      <c r="N17" s="31"/>
      <c r="O17" s="31"/>
      <c r="P17" s="31"/>
      <c r="Q17" s="31"/>
      <c r="R17" s="31"/>
    </row>
    <row r="18" customFormat="false" ht="151.8" hidden="false" customHeight="false" outlineLevel="0" collapsed="false">
      <c r="A18" s="31"/>
      <c r="B18" s="31" t="s">
        <v>38</v>
      </c>
      <c r="C18" s="31" t="s">
        <v>39</v>
      </c>
      <c r="D18" s="31" t="s">
        <v>40</v>
      </c>
      <c r="E18" s="31"/>
      <c r="F18" s="31"/>
      <c r="G18" s="31" t="s">
        <v>41</v>
      </c>
      <c r="H18" s="31" t="s">
        <v>42</v>
      </c>
      <c r="I18" s="31" t="s">
        <v>43</v>
      </c>
      <c r="J18" s="31" t="s">
        <v>41</v>
      </c>
      <c r="K18" s="31" t="s">
        <v>42</v>
      </c>
      <c r="L18" s="31" t="s">
        <v>43</v>
      </c>
      <c r="M18" s="31" t="s">
        <v>41</v>
      </c>
      <c r="N18" s="31" t="s">
        <v>42</v>
      </c>
      <c r="O18" s="31" t="s">
        <v>43</v>
      </c>
      <c r="P18" s="31" t="s">
        <v>39</v>
      </c>
      <c r="Q18" s="31" t="s">
        <v>44</v>
      </c>
      <c r="R18" s="31" t="s">
        <v>45</v>
      </c>
    </row>
    <row r="19" customFormat="false" ht="27.6" hidden="false" customHeight="false" outlineLevel="0" collapsed="false">
      <c r="A19" s="31" t="s">
        <v>24</v>
      </c>
      <c r="B19" s="31" t="s">
        <v>25</v>
      </c>
      <c r="C19" s="31" t="s">
        <v>25</v>
      </c>
      <c r="D19" s="31" t="s">
        <v>25</v>
      </c>
      <c r="E19" s="31" t="s">
        <v>25</v>
      </c>
      <c r="F19" s="31" t="s">
        <v>25</v>
      </c>
      <c r="G19" s="31" t="s">
        <v>25</v>
      </c>
      <c r="H19" s="31" t="s">
        <v>25</v>
      </c>
      <c r="I19" s="31" t="s">
        <v>25</v>
      </c>
      <c r="J19" s="31" t="s">
        <v>46</v>
      </c>
      <c r="K19" s="31" t="s">
        <v>46</v>
      </c>
      <c r="L19" s="31" t="s">
        <v>46</v>
      </c>
      <c r="M19" s="31" t="s">
        <v>25</v>
      </c>
      <c r="N19" s="31" t="s">
        <v>25</v>
      </c>
      <c r="O19" s="31" t="s">
        <v>25</v>
      </c>
      <c r="P19" s="31" t="s">
        <v>25</v>
      </c>
      <c r="Q19" s="31" t="s">
        <v>25</v>
      </c>
      <c r="R19" s="31" t="s">
        <v>25</v>
      </c>
    </row>
    <row r="20" customFormat="false" ht="14.4" hidden="false" customHeight="false" outlineLevel="0" collapsed="false">
      <c r="A20" s="32" t="s">
        <v>47</v>
      </c>
      <c r="B20" s="33" t="n">
        <v>9504268.88</v>
      </c>
      <c r="C20" s="33" t="n">
        <v>3119077.2</v>
      </c>
      <c r="D20" s="33" t="n">
        <v>1133440</v>
      </c>
      <c r="E20" s="33" t="n">
        <f aca="false">B20+C20+D20</f>
        <v>13756786.08</v>
      </c>
      <c r="F20" s="33" t="n">
        <f aca="false">B20+C20</f>
        <v>12623346.08</v>
      </c>
      <c r="G20" s="33" t="n">
        <v>4839183.68</v>
      </c>
      <c r="H20" s="33" t="n">
        <v>1411442.4</v>
      </c>
      <c r="I20" s="33" t="n">
        <v>6372720</v>
      </c>
      <c r="J20" s="33" t="n">
        <f aca="false">M20/G20</f>
        <v>0.975844752394272</v>
      </c>
      <c r="K20" s="33" t="n">
        <f aca="false">N20/H20</f>
        <v>2.03296996037529</v>
      </c>
      <c r="L20" s="33" t="n">
        <f aca="false">O20/I20</f>
        <v>0.740114997991439</v>
      </c>
      <c r="M20" s="33" t="n">
        <v>4722292</v>
      </c>
      <c r="N20" s="33" t="n">
        <v>2869420</v>
      </c>
      <c r="O20" s="34" t="n">
        <v>4716545.65</v>
      </c>
      <c r="P20" s="33" t="s">
        <v>48</v>
      </c>
      <c r="Q20" s="33" t="n">
        <f aca="false">M20+N20+O20</f>
        <v>12308257.65</v>
      </c>
      <c r="R20" s="33" t="n">
        <v>1133440</v>
      </c>
    </row>
    <row r="21" customFormat="false" ht="14.4" hidden="false" customHeight="false" outlineLevel="0" collapsed="false">
      <c r="A21" s="32" t="s">
        <v>49</v>
      </c>
      <c r="B21" s="33" t="n">
        <v>3630150.6</v>
      </c>
      <c r="C21" s="33" t="n">
        <v>961715.47</v>
      </c>
      <c r="D21" s="33" t="n">
        <v>344960</v>
      </c>
      <c r="E21" s="33" t="n">
        <f aca="false">B21+C21+D21</f>
        <v>4936826.07</v>
      </c>
      <c r="F21" s="33" t="n">
        <f aca="false">B21+C21</f>
        <v>4591866.07</v>
      </c>
      <c r="G21" s="33" t="n">
        <v>2191749.33</v>
      </c>
      <c r="H21" s="33" t="n">
        <v>435194.74</v>
      </c>
      <c r="I21" s="33" t="n">
        <v>1964922</v>
      </c>
      <c r="J21" s="33" t="n">
        <f aca="false">M21/G21</f>
        <v>0.984922851556204</v>
      </c>
      <c r="K21" s="33" t="n">
        <f aca="false">N21/H21</f>
        <v>2.67318718052521</v>
      </c>
      <c r="L21" s="33" t="n">
        <f aca="false">O21/I21</f>
        <v>0.884678659000205</v>
      </c>
      <c r="M21" s="33" t="n">
        <v>2158704</v>
      </c>
      <c r="N21" s="33" t="n">
        <v>1163357</v>
      </c>
      <c r="O21" s="34" t="n">
        <v>1738324.56</v>
      </c>
      <c r="P21" s="33" t="s">
        <v>50</v>
      </c>
      <c r="Q21" s="33" t="n">
        <f aca="false">M21+N21+O21</f>
        <v>5060385.56</v>
      </c>
      <c r="R21" s="33" t="n">
        <v>344960</v>
      </c>
    </row>
    <row r="22" customFormat="false" ht="14.4" hidden="false" customHeight="false" outlineLevel="0" collapsed="false">
      <c r="A22" s="32" t="s">
        <v>51</v>
      </c>
      <c r="B22" s="33" t="n">
        <v>13859099.45</v>
      </c>
      <c r="C22" s="33" t="n">
        <v>3119077.2</v>
      </c>
      <c r="D22" s="33" t="n">
        <v>1113728</v>
      </c>
      <c r="E22" s="33" t="n">
        <f aca="false">B22+C22+D22</f>
        <v>18091904.65</v>
      </c>
      <c r="F22" s="33" t="n">
        <f aca="false">B22+C22</f>
        <v>16978176.65</v>
      </c>
      <c r="G22" s="33" t="n">
        <v>9194014.25</v>
      </c>
      <c r="H22" s="33" t="n">
        <v>1411442.4</v>
      </c>
      <c r="I22" s="33" t="n">
        <v>6372720</v>
      </c>
      <c r="J22" s="33" t="n">
        <f aca="false">M22/G22</f>
        <v>0.999999972808395</v>
      </c>
      <c r="K22" s="33" t="n">
        <f aca="false">N22/H22</f>
        <v>2.21780003208066</v>
      </c>
      <c r="L22" s="33" t="n">
        <f aca="false">O22/I22</f>
        <v>0.690570219623646</v>
      </c>
      <c r="M22" s="33" t="n">
        <v>9194014</v>
      </c>
      <c r="N22" s="33" t="n">
        <v>3130297</v>
      </c>
      <c r="O22" s="34" t="n">
        <v>4400810.65</v>
      </c>
      <c r="P22" s="33" t="s">
        <v>52</v>
      </c>
      <c r="Q22" s="33" t="n">
        <f aca="false">M22+N22+O22</f>
        <v>16725121.65</v>
      </c>
      <c r="R22" s="33" t="n">
        <v>1113728</v>
      </c>
    </row>
    <row r="23" customFormat="false" ht="14.4" hidden="false" customHeight="false" outlineLevel="0" collapsed="false">
      <c r="A23" s="32" t="s">
        <v>53</v>
      </c>
      <c r="B23" s="33" t="n">
        <v>7781619.61</v>
      </c>
      <c r="C23" s="33" t="n">
        <v>2755184.86</v>
      </c>
      <c r="D23" s="33" t="n">
        <v>995456</v>
      </c>
      <c r="E23" s="33" t="n">
        <f aca="false">B23+C23+D23</f>
        <v>11532260.47</v>
      </c>
      <c r="F23" s="33" t="n">
        <f aca="false">B23+C23</f>
        <v>10536804.47</v>
      </c>
      <c r="G23" s="33" t="n">
        <v>3660794.35</v>
      </c>
      <c r="H23" s="33" t="n">
        <v>1246774.12</v>
      </c>
      <c r="I23" s="33" t="n">
        <v>5629236</v>
      </c>
      <c r="J23" s="33" t="n">
        <f aca="false">M23/G23</f>
        <v>0.999999904392335</v>
      </c>
      <c r="K23" s="33" t="n">
        <f aca="false">N23/H23</f>
        <v>1.80910797218024</v>
      </c>
      <c r="L23" s="33" t="n">
        <f aca="false">O23/I23</f>
        <v>0.763709562008059</v>
      </c>
      <c r="M23" s="33" t="n">
        <v>3660794</v>
      </c>
      <c r="N23" s="33" t="n">
        <v>2255549</v>
      </c>
      <c r="O23" s="34" t="n">
        <v>4299101.36</v>
      </c>
      <c r="P23" s="33" t="s">
        <v>54</v>
      </c>
      <c r="Q23" s="33" t="n">
        <f aca="false">M23+N23+O23</f>
        <v>10215444.36</v>
      </c>
      <c r="R23" s="33" t="n">
        <v>995456</v>
      </c>
    </row>
    <row r="24" customFormat="false" ht="14.4" hidden="false" customHeight="false" outlineLevel="0" collapsed="false">
      <c r="A24" s="32" t="s">
        <v>55</v>
      </c>
      <c r="B24" s="33" t="n">
        <v>23520971.41</v>
      </c>
      <c r="C24" s="33" t="n">
        <v>5640331.27</v>
      </c>
      <c r="D24" s="33" t="n">
        <v>2089472</v>
      </c>
      <c r="E24" s="33" t="n">
        <f aca="false">B24+C24+D24</f>
        <v>31250774.68</v>
      </c>
      <c r="F24" s="33" t="n">
        <f aca="false">B24+C24</f>
        <v>29161302.68</v>
      </c>
      <c r="G24" s="33" t="n">
        <v>15084942.34</v>
      </c>
      <c r="H24" s="33" t="n">
        <v>2552358.34</v>
      </c>
      <c r="I24" s="33" t="n">
        <v>11524002</v>
      </c>
      <c r="J24" s="33" t="n">
        <f aca="false">M24/G24</f>
        <v>0.960000023440593</v>
      </c>
      <c r="K24" s="33" t="n">
        <f aca="false">N24/H24</f>
        <v>1.57074065078182</v>
      </c>
      <c r="L24" s="33" t="n">
        <f aca="false">O24/I24</f>
        <v>0.715995627213532</v>
      </c>
      <c r="M24" s="33" t="n">
        <v>14481545</v>
      </c>
      <c r="N24" s="33" t="n">
        <v>4009093</v>
      </c>
      <c r="O24" s="34" t="n">
        <v>8251135.04</v>
      </c>
      <c r="P24" s="33" t="s">
        <v>56</v>
      </c>
      <c r="Q24" s="33" t="n">
        <f aca="false">M24+N24+O24</f>
        <v>26741773.04</v>
      </c>
      <c r="R24" s="33" t="n">
        <v>2089472</v>
      </c>
    </row>
    <row r="25" customFormat="false" ht="14.4" hidden="false" customHeight="false" outlineLevel="0" collapsed="false">
      <c r="A25" s="32" t="s">
        <v>57</v>
      </c>
      <c r="B25" s="33" t="n">
        <v>7942588.05</v>
      </c>
      <c r="C25" s="33" t="n">
        <v>2807169.48</v>
      </c>
      <c r="D25" s="33" t="n">
        <v>1044736</v>
      </c>
      <c r="E25" s="33" t="n">
        <f aca="false">B25+C25+D25</f>
        <v>11794493.53</v>
      </c>
      <c r="F25" s="33" t="n">
        <f aca="false">B25+C25</f>
        <v>10749757.53</v>
      </c>
      <c r="G25" s="33" t="n">
        <v>3744011.37</v>
      </c>
      <c r="H25" s="33" t="n">
        <v>1270298.16</v>
      </c>
      <c r="I25" s="33" t="n">
        <v>5735448</v>
      </c>
      <c r="J25" s="33" t="n">
        <f aca="false">M25/G25</f>
        <v>0.999999901175514</v>
      </c>
      <c r="K25" s="33" t="n">
        <f aca="false">N25/H25</f>
        <v>1.99120574968006</v>
      </c>
      <c r="L25" s="33" t="n">
        <f aca="false">O25/I25</f>
        <v>0.756189523468786</v>
      </c>
      <c r="M25" s="33" t="n">
        <v>3744011</v>
      </c>
      <c r="N25" s="33" t="n">
        <v>2529425</v>
      </c>
      <c r="O25" s="34" t="n">
        <v>4337085.69</v>
      </c>
      <c r="P25" s="33" t="s">
        <v>58</v>
      </c>
      <c r="Q25" s="33" t="n">
        <f aca="false">M25+N25+O25</f>
        <v>10610521.69</v>
      </c>
      <c r="R25" s="33" t="n">
        <v>1044736</v>
      </c>
    </row>
    <row r="26" customFormat="false" ht="14.4" hidden="false" customHeight="false" outlineLevel="0" collapsed="false">
      <c r="A26" s="32" t="s">
        <v>59</v>
      </c>
      <c r="B26" s="33" t="n">
        <v>11133344.03</v>
      </c>
      <c r="C26" s="33" t="n">
        <v>3898846.5</v>
      </c>
      <c r="D26" s="33" t="n">
        <v>1438976</v>
      </c>
      <c r="E26" s="33" t="n">
        <f aca="false">B26+C26+D26</f>
        <v>16471166.53</v>
      </c>
      <c r="F26" s="33" t="n">
        <f aca="false">B26+C26</f>
        <v>15032190.53</v>
      </c>
      <c r="G26" s="33" t="n">
        <v>5301987.53</v>
      </c>
      <c r="H26" s="33" t="n">
        <v>1764303</v>
      </c>
      <c r="I26" s="33" t="n">
        <v>7965900</v>
      </c>
      <c r="J26" s="33" t="n">
        <f aca="false">M26/G26</f>
        <v>1.000000088646</v>
      </c>
      <c r="K26" s="33" t="n">
        <f aca="false">N26/H26</f>
        <v>2.03337805354296</v>
      </c>
      <c r="L26" s="33" t="n">
        <f aca="false">O26/I26</f>
        <v>0.822449135690882</v>
      </c>
      <c r="M26" s="33" t="n">
        <v>5301988</v>
      </c>
      <c r="N26" s="33" t="n">
        <v>3587495</v>
      </c>
      <c r="O26" s="34" t="n">
        <v>6551547.57</v>
      </c>
      <c r="P26" s="33" t="s">
        <v>60</v>
      </c>
      <c r="Q26" s="33" t="n">
        <f aca="false">M26+N26+O26</f>
        <v>15441030.57</v>
      </c>
      <c r="R26" s="33" t="n">
        <v>1438976</v>
      </c>
    </row>
    <row r="27" customFormat="false" ht="14.4" hidden="false" customHeight="false" outlineLevel="0" collapsed="false">
      <c r="A27" s="32" t="s">
        <v>61</v>
      </c>
      <c r="B27" s="33" t="n">
        <v>8418090.58</v>
      </c>
      <c r="C27" s="33" t="n">
        <v>2937131.03</v>
      </c>
      <c r="D27" s="33" t="n">
        <v>1074304</v>
      </c>
      <c r="E27" s="33" t="n">
        <f aca="false">B27+C27+D27</f>
        <v>12429525.61</v>
      </c>
      <c r="F27" s="33" t="n">
        <f aca="false">B27+C27</f>
        <v>11355221.61</v>
      </c>
      <c r="G27" s="33" t="n">
        <v>4025136.48</v>
      </c>
      <c r="H27" s="33" t="n">
        <v>1329108.26</v>
      </c>
      <c r="I27" s="33" t="n">
        <v>6000976.87</v>
      </c>
      <c r="J27" s="33" t="n">
        <f aca="false">M27/G27</f>
        <v>1.00157970295705</v>
      </c>
      <c r="K27" s="33" t="n">
        <f aca="false">N27/H27</f>
        <v>1.70285827581871</v>
      </c>
      <c r="L27" s="33" t="n">
        <f aca="false">O27/I27</f>
        <v>0.749077126504572</v>
      </c>
      <c r="M27" s="33" t="n">
        <v>4031495</v>
      </c>
      <c r="N27" s="33" t="n">
        <v>2263283</v>
      </c>
      <c r="O27" s="34" t="n">
        <v>4495194.51</v>
      </c>
      <c r="P27" s="33" t="s">
        <v>62</v>
      </c>
      <c r="Q27" s="33" t="n">
        <f aca="false">M27+N27+O27</f>
        <v>10789972.51</v>
      </c>
      <c r="R27" s="33" t="n">
        <v>1074304</v>
      </c>
    </row>
    <row r="28" customFormat="false" ht="14.4" hidden="false" customHeight="false" outlineLevel="0" collapsed="false">
      <c r="A28" s="32" t="s">
        <v>63</v>
      </c>
      <c r="B28" s="33" t="n">
        <v>17560541.4</v>
      </c>
      <c r="C28" s="33" t="n">
        <v>6108192.85</v>
      </c>
      <c r="D28" s="33" t="n">
        <v>2276736</v>
      </c>
      <c r="E28" s="33" t="n">
        <f aca="false">B28+C28+D28</f>
        <v>25945470.25</v>
      </c>
      <c r="F28" s="33" t="n">
        <f aca="false">B28+C28</f>
        <v>23668734.25</v>
      </c>
      <c r="G28" s="33" t="n">
        <v>8424749.55</v>
      </c>
      <c r="H28" s="33" t="n">
        <v>2764074.7</v>
      </c>
      <c r="I28" s="33" t="n">
        <v>12479910</v>
      </c>
      <c r="J28" s="33" t="n">
        <f aca="false">M28/G28</f>
        <v>1.00000005341405</v>
      </c>
      <c r="K28" s="33" t="n">
        <f aca="false">N28/H28</f>
        <v>1.60936460942969</v>
      </c>
      <c r="L28" s="33" t="n">
        <f aca="false">O28/I28</f>
        <v>0.727001475972183</v>
      </c>
      <c r="M28" s="33" t="n">
        <v>8424750</v>
      </c>
      <c r="N28" s="33" t="n">
        <v>4448404</v>
      </c>
      <c r="O28" s="34" t="n">
        <v>9072912.99</v>
      </c>
      <c r="P28" s="33" t="s">
        <v>64</v>
      </c>
      <c r="Q28" s="33" t="n">
        <f aca="false">M28+N28+O28</f>
        <v>21946066.99</v>
      </c>
      <c r="R28" s="33" t="n">
        <v>2276736</v>
      </c>
    </row>
    <row r="29" customFormat="false" ht="14.4" hidden="false" customHeight="false" outlineLevel="0" collapsed="false">
      <c r="A29" s="32" t="s">
        <v>65</v>
      </c>
      <c r="B29" s="33" t="n">
        <v>10328501.83</v>
      </c>
      <c r="C29" s="33" t="n">
        <v>3638923.4</v>
      </c>
      <c r="D29" s="33" t="n">
        <v>1350272</v>
      </c>
      <c r="E29" s="33" t="n">
        <f aca="false">B29+C29+D29</f>
        <v>15317697.23</v>
      </c>
      <c r="F29" s="33" t="n">
        <f aca="false">B29+C29</f>
        <v>13967425.23</v>
      </c>
      <c r="G29" s="33" t="n">
        <v>4885902.43</v>
      </c>
      <c r="H29" s="33" t="n">
        <v>1646682.8</v>
      </c>
      <c r="I29" s="33" t="n">
        <v>7434840</v>
      </c>
      <c r="J29" s="33" t="n">
        <f aca="false">M29/G29</f>
        <v>0.999999911991693</v>
      </c>
      <c r="K29" s="33" t="n">
        <f aca="false">N29/H29</f>
        <v>1.62119808380825</v>
      </c>
      <c r="L29" s="33" t="n">
        <f aca="false">O29/I29</f>
        <v>0.692268956695773</v>
      </c>
      <c r="M29" s="33" t="n">
        <v>4885902</v>
      </c>
      <c r="N29" s="33" t="n">
        <v>2669599</v>
      </c>
      <c r="O29" s="34" t="n">
        <v>5146908.93</v>
      </c>
      <c r="P29" s="33" t="s">
        <v>66</v>
      </c>
      <c r="Q29" s="33" t="n">
        <f aca="false">M29+N29+O29</f>
        <v>12702409.93</v>
      </c>
      <c r="R29" s="33" t="n">
        <v>1350272</v>
      </c>
    </row>
    <row r="30" customFormat="false" ht="14.4" hidden="false" customHeight="false" outlineLevel="0" collapsed="false">
      <c r="A30" s="32" t="s">
        <v>67</v>
      </c>
      <c r="B30" s="33" t="n">
        <v>10302649.84</v>
      </c>
      <c r="C30" s="33" t="n">
        <v>3638923.4</v>
      </c>
      <c r="D30" s="33" t="n">
        <v>1360128</v>
      </c>
      <c r="E30" s="33" t="n">
        <f aca="false">B30+C30+D30</f>
        <v>15301701.24</v>
      </c>
      <c r="F30" s="33" t="n">
        <f aca="false">B30+C30</f>
        <v>13941573.24</v>
      </c>
      <c r="G30" s="33" t="n">
        <v>4860050.44</v>
      </c>
      <c r="H30" s="33" t="n">
        <v>1646682.8</v>
      </c>
      <c r="I30" s="33" t="n">
        <v>7434840</v>
      </c>
      <c r="J30" s="33" t="n">
        <f aca="false">M30/G30</f>
        <v>1.00000011522514</v>
      </c>
      <c r="K30" s="33" t="n">
        <f aca="false">N30/H30</f>
        <v>1.73964166019102</v>
      </c>
      <c r="L30" s="33" t="n">
        <f aca="false">O30/I30</f>
        <v>0.785696253046468</v>
      </c>
      <c r="M30" s="33" t="n">
        <v>4860051</v>
      </c>
      <c r="N30" s="33" t="n">
        <v>2864638</v>
      </c>
      <c r="O30" s="34" t="n">
        <v>5841525.93</v>
      </c>
      <c r="P30" s="33" t="s">
        <v>68</v>
      </c>
      <c r="Q30" s="33" t="n">
        <f aca="false">M30+N30+O30</f>
        <v>13566214.93</v>
      </c>
      <c r="R30" s="33" t="n">
        <v>1360128</v>
      </c>
    </row>
    <row r="31" customFormat="false" ht="14.4" hidden="false" customHeight="false" outlineLevel="0" collapsed="false">
      <c r="A31" s="32" t="s">
        <v>69</v>
      </c>
      <c r="B31" s="33" t="n">
        <v>18012402.56</v>
      </c>
      <c r="C31" s="33" t="n">
        <v>6368115.95</v>
      </c>
      <c r="D31" s="33" t="n">
        <v>2385152</v>
      </c>
      <c r="E31" s="33" t="n">
        <f aca="false">B31+C31+D31</f>
        <v>26765670.51</v>
      </c>
      <c r="F31" s="33" t="n">
        <f aca="false">B31+C31</f>
        <v>24380518.51</v>
      </c>
      <c r="G31" s="33" t="n">
        <v>8487853.61</v>
      </c>
      <c r="H31" s="33" t="n">
        <v>2881694.9</v>
      </c>
      <c r="I31" s="33" t="n">
        <v>13010970</v>
      </c>
      <c r="J31" s="33" t="n">
        <f aca="false">M31/G31</f>
        <v>1.00000004594801</v>
      </c>
      <c r="K31" s="33" t="n">
        <f aca="false">N31/H31</f>
        <v>1.25885637650259</v>
      </c>
      <c r="L31" s="33" t="n">
        <f aca="false">O31/I31</f>
        <v>0.762626297654979</v>
      </c>
      <c r="M31" s="33" t="n">
        <v>8487854</v>
      </c>
      <c r="N31" s="33" t="n">
        <v>3627640</v>
      </c>
      <c r="O31" s="34" t="n">
        <v>9922507.88</v>
      </c>
      <c r="P31" s="33" t="s">
        <v>70</v>
      </c>
      <c r="Q31" s="33" t="n">
        <f aca="false">M31+N31+O31</f>
        <v>22038001.88</v>
      </c>
      <c r="R31" s="33" t="n">
        <v>2385152</v>
      </c>
    </row>
    <row r="32" customFormat="false" ht="14.4" hidden="false" customHeight="false" outlineLevel="0" collapsed="false">
      <c r="A32" s="32" t="s">
        <v>71</v>
      </c>
      <c r="B32" s="33" t="n">
        <f aca="false">B20+B21+B22+B23+B24+B25+B26+B27+B28+B29+B30+B31</f>
        <v>141994228.24</v>
      </c>
      <c r="C32" s="33" t="n">
        <f aca="false">C20+C21+C22+C23+C24+C25+C26+C27+C28+C29+C30+C31</f>
        <v>44992688.61</v>
      </c>
      <c r="D32" s="33" t="n">
        <f aca="false">D20+D21+D22+D23+D24+D25+D26+D27+D28+D29+D30+D31</f>
        <v>16607360</v>
      </c>
      <c r="E32" s="33" t="n">
        <f aca="false">E20+E21+E22+E23+E24+E25+E26+E27+E28+E29+E30+E31</f>
        <v>203594276.85</v>
      </c>
      <c r="F32" s="33" t="n">
        <f aca="false">B32+C32</f>
        <v>186986916.85</v>
      </c>
      <c r="G32" s="33" t="n">
        <f aca="false">G20+G21+G22+G23+G24+G25+G26+G27+G28+G29+G30+G31</f>
        <v>74700375.36</v>
      </c>
      <c r="H32" s="33" t="n">
        <f aca="false">H20+H21+H22+H23+H24+H25+H26+H27+H28+H29+H30+H31</f>
        <v>20360056.62</v>
      </c>
      <c r="I32" s="33" t="n">
        <f aca="false">I20+I21+I22+I23+I24+I25+I26+I27+I28+I29+I30+I31</f>
        <v>91926484.87</v>
      </c>
      <c r="J32" s="33" t="n">
        <f aca="false">M32/G32</f>
        <v>0.990000380099831</v>
      </c>
      <c r="K32" s="33" t="n">
        <f aca="false">N32/H32</f>
        <v>1.73959241180146</v>
      </c>
      <c r="L32" s="33" t="n">
        <f aca="false">O32/I32</f>
        <v>0.748136958105793</v>
      </c>
      <c r="M32" s="33" t="n">
        <f aca="false">M20+M21+M22+M23+M24+M25+M26+M27+M28+M29+M30+M31</f>
        <v>73953400</v>
      </c>
      <c r="N32" s="33" t="n">
        <f aca="false">N20+N21+N22+N23+N24+N25+N26+N27+N28+N29+N30+N31</f>
        <v>35418200</v>
      </c>
      <c r="O32" s="33" t="n">
        <f aca="false">O20+O21+O22+O23+O24+O25+O26+O27+O28+O29+O30+O31</f>
        <v>68773600.76</v>
      </c>
      <c r="P32" s="33" t="e">
        <f aca="false">P20+P21+P22+P23+P24+P25+P26+P27+P28+P29+P30+P31</f>
        <v>#VALUE!</v>
      </c>
      <c r="Q32" s="33" t="n">
        <f aca="false">SUM(Q20:Q31)</f>
        <v>178145200.76</v>
      </c>
      <c r="R32" s="33" t="n">
        <f aca="false">R20+R21+R22+R23+R24+R25+R26+R27+R28+R29+R30+R31</f>
        <v>16607360</v>
      </c>
    </row>
    <row r="33" customFormat="false" ht="26.25" hidden="false" customHeight="true" outlineLevel="0" collapsed="false">
      <c r="A33" s="35" t="s">
        <v>72</v>
      </c>
    </row>
    <row r="34" customFormat="false" ht="15" hidden="false" customHeight="true" outlineLevel="0" collapsed="false">
      <c r="A34" s="36" t="s">
        <v>4</v>
      </c>
      <c r="B34" s="37" t="s">
        <v>5</v>
      </c>
      <c r="C34" s="37"/>
      <c r="D34" s="37" t="s">
        <v>34</v>
      </c>
      <c r="E34" s="37" t="s">
        <v>8</v>
      </c>
      <c r="F34" s="38" t="s">
        <v>73</v>
      </c>
      <c r="G34" s="38"/>
      <c r="H34" s="38"/>
    </row>
    <row r="35" customFormat="false" ht="124.8" hidden="false" customHeight="false" outlineLevel="0" collapsed="false">
      <c r="A35" s="36"/>
      <c r="B35" s="39" t="s">
        <v>74</v>
      </c>
      <c r="C35" s="40" t="s">
        <v>75</v>
      </c>
      <c r="D35" s="37"/>
      <c r="E35" s="37"/>
      <c r="F35" s="36" t="s">
        <v>44</v>
      </c>
      <c r="G35" s="36" t="s">
        <v>76</v>
      </c>
      <c r="H35" s="36"/>
    </row>
    <row r="36" customFormat="false" ht="28.2" hidden="false" customHeight="false" outlineLevel="0" collapsed="false">
      <c r="A36" s="36" t="s">
        <v>24</v>
      </c>
      <c r="B36" s="36" t="s">
        <v>24</v>
      </c>
      <c r="C36" s="36" t="s">
        <v>25</v>
      </c>
      <c r="D36" s="36" t="s">
        <v>25</v>
      </c>
      <c r="E36" s="41" t="s">
        <v>46</v>
      </c>
      <c r="F36" s="36" t="s">
        <v>25</v>
      </c>
      <c r="G36" s="36" t="s">
        <v>25</v>
      </c>
      <c r="H36" s="36"/>
    </row>
    <row r="37" customFormat="false" ht="15" hidden="false" customHeight="false" outlineLevel="0" collapsed="false">
      <c r="A37" s="42" t="s">
        <v>77</v>
      </c>
      <c r="B37" s="43" t="n">
        <v>21559785</v>
      </c>
      <c r="C37" s="43" t="n">
        <v>747525</v>
      </c>
      <c r="D37" s="43" t="n">
        <f aca="false">SUM(B37:C37)</f>
        <v>22307310</v>
      </c>
      <c r="E37" s="43" t="n">
        <f aca="false">F37/D37</f>
        <v>0.815241353170777</v>
      </c>
      <c r="F37" s="44" t="n">
        <v>18185841.59</v>
      </c>
      <c r="G37" s="43"/>
      <c r="H37" s="43"/>
    </row>
    <row r="38" customFormat="false" ht="15" hidden="false" customHeight="false" outlineLevel="0" collapsed="false">
      <c r="A38" s="45" t="s">
        <v>78</v>
      </c>
      <c r="B38" s="43" t="n">
        <v>5042016.48</v>
      </c>
      <c r="C38" s="43"/>
      <c r="D38" s="43" t="n">
        <f aca="false">SUM(B38:C38)</f>
        <v>5042016.48</v>
      </c>
      <c r="E38" s="43" t="n">
        <f aca="false">F38/D38</f>
        <v>0.850656364772532</v>
      </c>
      <c r="F38" s="44" t="n">
        <v>4289023.41</v>
      </c>
      <c r="G38" s="43"/>
      <c r="H38" s="43"/>
    </row>
    <row r="39" customFormat="false" ht="15" hidden="false" customHeight="false" outlineLevel="0" collapsed="false">
      <c r="A39" s="46" t="s">
        <v>71</v>
      </c>
      <c r="B39" s="43" t="n">
        <f aca="false">SUM(B37:B38)</f>
        <v>26601801.48</v>
      </c>
      <c r="C39" s="43" t="n">
        <f aca="false">SUM(C37:C38)</f>
        <v>747525</v>
      </c>
      <c r="D39" s="43" t="n">
        <f aca="false">SUM(D37:D38)</f>
        <v>27349326.48</v>
      </c>
      <c r="E39" s="43"/>
      <c r="F39" s="44" t="n">
        <f aca="false">SUM(F37:F38)</f>
        <v>22474865</v>
      </c>
      <c r="G39" s="43" t="n">
        <f aca="false">SUM(G37:G38)</f>
        <v>0</v>
      </c>
      <c r="H39" s="43"/>
    </row>
    <row r="41" customFormat="false" ht="14.4" hidden="false" customHeight="false" outlineLevel="0" collapsed="false">
      <c r="A41" s="0" t="s">
        <v>79</v>
      </c>
    </row>
  </sheetData>
  <sheetProtection sheet="true" password="cf7a" formatCells="false"/>
  <mergeCells count="21">
    <mergeCell ref="A4:Q4"/>
    <mergeCell ref="A6:A7"/>
    <mergeCell ref="B6:E6"/>
    <mergeCell ref="F6:F7"/>
    <mergeCell ref="G6:I6"/>
    <mergeCell ref="J6:L6"/>
    <mergeCell ref="M6:Q6"/>
    <mergeCell ref="B8:E8"/>
    <mergeCell ref="A16:C16"/>
    <mergeCell ref="A17:A18"/>
    <mergeCell ref="B17:D17"/>
    <mergeCell ref="E17:E18"/>
    <mergeCell ref="F17:F18"/>
    <mergeCell ref="G17:I17"/>
    <mergeCell ref="J17:L17"/>
    <mergeCell ref="M17:R17"/>
    <mergeCell ref="A34:A35"/>
    <mergeCell ref="B34:C34"/>
    <mergeCell ref="D34:D35"/>
    <mergeCell ref="E34:E35"/>
    <mergeCell ref="F34:H3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normal" topLeftCell="A37" colorId="64" zoomScale="90" zoomScaleNormal="90" zoomScalePageLayoutView="100" workbookViewId="0">
      <selection pane="topLeft" activeCell="F14" activeCellId="0" sqref="F14"/>
    </sheetView>
  </sheetViews>
  <sheetFormatPr defaultColWidth="9.1015625" defaultRowHeight="13.8" zeroHeight="false" outlineLevelRow="0" outlineLevelCol="0"/>
  <cols>
    <col collapsed="false" customWidth="true" hidden="false" outlineLevel="0" max="1" min="1" style="47" width="20.55"/>
    <col collapsed="false" customWidth="true" hidden="false" outlineLevel="0" max="2" min="2" style="47" width="14.33"/>
    <col collapsed="false" customWidth="true" hidden="false" outlineLevel="0" max="3" min="3" style="47" width="12.55"/>
    <col collapsed="false" customWidth="true" hidden="false" outlineLevel="0" max="4" min="4" style="47" width="14.33"/>
    <col collapsed="false" customWidth="true" hidden="false" outlineLevel="0" max="5" min="5" style="47" width="15.1"/>
    <col collapsed="false" customWidth="true" hidden="false" outlineLevel="0" max="6" min="6" style="47" width="15.99"/>
    <col collapsed="false" customWidth="true" hidden="false" outlineLevel="0" max="7" min="7" style="47" width="17.43"/>
    <col collapsed="false" customWidth="true" hidden="false" outlineLevel="0" max="8" min="8" style="47" width="13.87"/>
    <col collapsed="false" customWidth="true" hidden="false" outlineLevel="0" max="10" min="9" style="47" width="16.55"/>
    <col collapsed="false" customWidth="true" hidden="false" outlineLevel="0" max="11" min="11" style="47" width="11.87"/>
    <col collapsed="false" customWidth="true" hidden="false" outlineLevel="0" max="13" min="12" style="47" width="16.55"/>
    <col collapsed="false" customWidth="true" hidden="false" outlineLevel="0" max="14" min="14" style="47" width="12.1"/>
    <col collapsed="false" customWidth="true" hidden="false" outlineLevel="0" max="15" min="15" style="47" width="12.43"/>
    <col collapsed="false" customWidth="true" hidden="false" outlineLevel="0" max="18" min="16" style="47" width="11.99"/>
    <col collapsed="false" customWidth="true" hidden="false" outlineLevel="0" max="19" min="19" style="47" width="14.33"/>
    <col collapsed="false" customWidth="true" hidden="false" outlineLevel="0" max="20" min="20" style="47" width="14.43"/>
    <col collapsed="false" customWidth="true" hidden="false" outlineLevel="0" max="21" min="21" style="47" width="13.43"/>
    <col collapsed="false" customWidth="true" hidden="false" outlineLevel="0" max="22" min="22" style="47" width="14.66"/>
    <col collapsed="false" customWidth="true" hidden="false" outlineLevel="0" max="23" min="23" style="47" width="14.87"/>
    <col collapsed="false" customWidth="true" hidden="false" outlineLevel="0" max="25" min="24" style="47" width="15.87"/>
    <col collapsed="false" customWidth="true" hidden="false" outlineLevel="0" max="26" min="26" style="47" width="19.99"/>
    <col collapsed="false" customWidth="true" hidden="false" outlineLevel="0" max="27" min="27" style="47" width="22.66"/>
    <col collapsed="false" customWidth="true" hidden="false" outlineLevel="0" max="28" min="28" style="47" width="16.55"/>
    <col collapsed="false" customWidth="true" hidden="false" outlineLevel="0" max="29" min="29" style="47" width="21.32"/>
    <col collapsed="false" customWidth="true" hidden="false" outlineLevel="0" max="30" min="30" style="47" width="18.43"/>
    <col collapsed="false" customWidth="false" hidden="false" outlineLevel="0" max="257" min="31" style="47" width="9.1"/>
  </cols>
  <sheetData>
    <row r="1" customFormat="false" ht="13.8" hidden="false" customHeight="false" outlineLevel="0" collapsed="false">
      <c r="X1" s="47" t="s">
        <v>80</v>
      </c>
    </row>
    <row r="2" customFormat="false" ht="13.8" hidden="false" customHeight="false" outlineLevel="0" collapsed="false">
      <c r="X2" s="47" t="s">
        <v>81</v>
      </c>
    </row>
    <row r="3" customFormat="false" ht="21" hidden="false" customHeight="true" outlineLevel="0" collapsed="false">
      <c r="A3" s="1" t="s">
        <v>8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</row>
    <row r="4" customFormat="false" ht="26.25" hidden="false" customHeight="true" outlineLevel="0" collapsed="false">
      <c r="A4" s="48" t="s">
        <v>3</v>
      </c>
      <c r="B4" s="48"/>
    </row>
    <row r="5" customFormat="false" ht="172.5" hidden="false" customHeight="true" outlineLevel="0" collapsed="false">
      <c r="A5" s="3" t="s">
        <v>4</v>
      </c>
      <c r="B5" s="3" t="s">
        <v>5</v>
      </c>
      <c r="C5" s="3"/>
      <c r="D5" s="3"/>
      <c r="E5" s="3"/>
      <c r="F5" s="3" t="s">
        <v>6</v>
      </c>
      <c r="G5" s="4" t="s">
        <v>7</v>
      </c>
      <c r="H5" s="4"/>
      <c r="I5" s="4"/>
      <c r="J5" s="4"/>
      <c r="K5" s="49" t="s">
        <v>83</v>
      </c>
      <c r="L5" s="3" t="s">
        <v>84</v>
      </c>
      <c r="M5" s="3"/>
      <c r="N5" s="31" t="s">
        <v>85</v>
      </c>
      <c r="O5" s="31"/>
      <c r="P5" s="31"/>
      <c r="Q5" s="31" t="s">
        <v>86</v>
      </c>
      <c r="R5" s="31"/>
      <c r="S5" s="3" t="s">
        <v>87</v>
      </c>
      <c r="T5" s="3"/>
      <c r="U5" s="3"/>
      <c r="V5" s="3"/>
      <c r="W5" s="3"/>
      <c r="X5" s="50"/>
      <c r="Y5" s="50"/>
    </row>
    <row r="6" customFormat="false" ht="151.5" hidden="false" customHeight="true" outlineLevel="0" collapsed="false">
      <c r="A6" s="3"/>
      <c r="B6" s="51" t="s">
        <v>14</v>
      </c>
      <c r="C6" s="52" t="s">
        <v>15</v>
      </c>
      <c r="D6" s="52" t="s">
        <v>16</v>
      </c>
      <c r="E6" s="53" t="s">
        <v>17</v>
      </c>
      <c r="F6" s="3"/>
      <c r="G6" s="3" t="s">
        <v>18</v>
      </c>
      <c r="H6" s="3" t="s">
        <v>19</v>
      </c>
      <c r="I6" s="3" t="s">
        <v>20</v>
      </c>
      <c r="J6" s="3" t="s">
        <v>88</v>
      </c>
      <c r="K6" s="49"/>
      <c r="L6" s="3" t="s">
        <v>19</v>
      </c>
      <c r="M6" s="3" t="s">
        <v>20</v>
      </c>
      <c r="N6" s="3" t="s">
        <v>21</v>
      </c>
      <c r="O6" s="3" t="s">
        <v>19</v>
      </c>
      <c r="P6" s="3" t="s">
        <v>20</v>
      </c>
      <c r="Q6" s="3" t="s">
        <v>21</v>
      </c>
      <c r="R6" s="54" t="s">
        <v>89</v>
      </c>
      <c r="S6" s="3" t="s">
        <v>21</v>
      </c>
      <c r="T6" s="3" t="s">
        <v>19</v>
      </c>
      <c r="U6" s="3" t="s">
        <v>20</v>
      </c>
      <c r="V6" s="3" t="s">
        <v>22</v>
      </c>
      <c r="W6" s="55" t="s">
        <v>23</v>
      </c>
      <c r="X6" s="50"/>
      <c r="Y6" s="50"/>
    </row>
    <row r="7" customFormat="false" ht="29.25" hidden="false" customHeight="true" outlineLevel="0" collapsed="false">
      <c r="A7" s="12" t="s">
        <v>24</v>
      </c>
      <c r="B7" s="56" t="s">
        <v>24</v>
      </c>
      <c r="C7" s="56"/>
      <c r="D7" s="56"/>
      <c r="E7" s="56"/>
      <c r="F7" s="57" t="s">
        <v>25</v>
      </c>
      <c r="G7" s="57" t="s">
        <v>25</v>
      </c>
      <c r="H7" s="57" t="s">
        <v>25</v>
      </c>
      <c r="I7" s="57" t="s">
        <v>25</v>
      </c>
      <c r="J7" s="57" t="s">
        <v>25</v>
      </c>
      <c r="K7" s="57"/>
      <c r="L7" s="57" t="s">
        <v>25</v>
      </c>
      <c r="M7" s="57" t="s">
        <v>25</v>
      </c>
      <c r="N7" s="57"/>
      <c r="O7" s="57"/>
      <c r="P7" s="57"/>
      <c r="Q7" s="57"/>
      <c r="R7" s="57"/>
      <c r="S7" s="57" t="s">
        <v>25</v>
      </c>
      <c r="T7" s="57" t="s">
        <v>25</v>
      </c>
      <c r="U7" s="57" t="s">
        <v>25</v>
      </c>
      <c r="V7" s="57" t="s">
        <v>25</v>
      </c>
      <c r="W7" s="57" t="s">
        <v>25</v>
      </c>
      <c r="X7" s="58"/>
      <c r="Y7" s="58"/>
    </row>
    <row r="8" customFormat="false" ht="41.25" hidden="false" customHeight="true" outlineLevel="0" collapsed="false">
      <c r="A8" s="14" t="s">
        <v>26</v>
      </c>
      <c r="B8" s="59" t="n">
        <v>10735595.48</v>
      </c>
      <c r="C8" s="59" t="n">
        <v>11462285.63</v>
      </c>
      <c r="D8" s="59" t="n">
        <v>2675124.96</v>
      </c>
      <c r="E8" s="60" t="n">
        <v>2090300.6</v>
      </c>
      <c r="F8" s="61" t="n">
        <f aca="false">SUM(B8:E8)</f>
        <v>26963306.67</v>
      </c>
      <c r="G8" s="62" t="n">
        <v>19317627.07</v>
      </c>
      <c r="H8" s="62" t="n">
        <v>2005853.2</v>
      </c>
      <c r="I8" s="62" t="n">
        <v>5639826.4</v>
      </c>
      <c r="J8" s="62" t="n">
        <f aca="false">G8+H8+I8</f>
        <v>26963306.67</v>
      </c>
      <c r="K8" s="62" t="n">
        <f aca="false">F8-J8</f>
        <v>0</v>
      </c>
      <c r="L8" s="62" t="n">
        <v>3813654.39</v>
      </c>
      <c r="M8" s="62" t="n">
        <v>7234243.5</v>
      </c>
      <c r="N8" s="62" t="s">
        <v>90</v>
      </c>
      <c r="O8" s="62" t="n">
        <f aca="false">T8/H8</f>
        <v>1.90126312334322</v>
      </c>
      <c r="P8" s="63" t="n">
        <f aca="false">M8/I8</f>
        <v>1.28270676913034</v>
      </c>
      <c r="Q8" s="63" t="n">
        <f aca="false">S8/G8</f>
        <v>0.889981718132423</v>
      </c>
      <c r="R8" s="63" t="n">
        <f aca="false">U8/M8</f>
        <v>0.831472214060807</v>
      </c>
      <c r="S8" s="64" t="n">
        <f aca="false">16440152.67+752182.26</f>
        <v>17192334.93</v>
      </c>
      <c r="T8" s="64" t="n">
        <f aca="false">31000+3782654.72</f>
        <v>3813654.72</v>
      </c>
      <c r="U8" s="64" t="n">
        <f aca="false">5011397.46+1003675</f>
        <v>6015072.46</v>
      </c>
      <c r="V8" s="62" t="n">
        <f aca="false">SUM(S8:U8)</f>
        <v>27021062.11</v>
      </c>
      <c r="W8" s="65" t="s">
        <v>90</v>
      </c>
      <c r="X8" s="66"/>
      <c r="Y8" s="66"/>
    </row>
    <row r="9" customFormat="false" ht="20.1" hidden="false" customHeight="true" outlineLevel="0" collapsed="false">
      <c r="A9" s="14" t="s">
        <v>27</v>
      </c>
      <c r="B9" s="67" t="n">
        <v>8157325.57</v>
      </c>
      <c r="C9" s="61" t="n">
        <v>13756504.59</v>
      </c>
      <c r="D9" s="61" t="n">
        <v>2698261.76</v>
      </c>
      <c r="E9" s="61" t="n">
        <v>1917455</v>
      </c>
      <c r="F9" s="61" t="n">
        <f aca="false">SUM(B9:E9)</f>
        <v>26529546.92</v>
      </c>
      <c r="G9" s="62" t="n">
        <v>18357362.69</v>
      </c>
      <c r="H9" s="62" t="n">
        <v>1828412.34</v>
      </c>
      <c r="I9" s="62" t="n">
        <v>6343771.89</v>
      </c>
      <c r="J9" s="62" t="n">
        <f aca="false">G9+H9+I9</f>
        <v>26529546.92</v>
      </c>
      <c r="K9" s="62" t="n">
        <f aca="false">F9-J9</f>
        <v>0</v>
      </c>
      <c r="L9" s="62" t="n">
        <v>5119896.66</v>
      </c>
      <c r="M9" s="62" t="n">
        <v>5790967.19</v>
      </c>
      <c r="N9" s="62" t="s">
        <v>90</v>
      </c>
      <c r="O9" s="62" t="n">
        <f aca="false">T9/H9</f>
        <v>2.79340549626787</v>
      </c>
      <c r="P9" s="63" t="n">
        <f aca="false">M9/I9</f>
        <v>0.912858673107176</v>
      </c>
      <c r="Q9" s="63" t="n">
        <f aca="false">S9/G9</f>
        <v>0.890000027558425</v>
      </c>
      <c r="R9" s="63" t="n">
        <f aca="false">U9/M9</f>
        <v>0.836617026317498</v>
      </c>
      <c r="S9" s="64" t="n">
        <f aca="false">15605245+732808.3</f>
        <v>16338053.3</v>
      </c>
      <c r="T9" s="64" t="n">
        <f aca="false">5107497.08</f>
        <v>5107497.08</v>
      </c>
      <c r="U9" s="64" t="n">
        <f aca="false">885097+3959724.75</f>
        <v>4844821.75</v>
      </c>
      <c r="V9" s="62" t="n">
        <f aca="false">SUM(S9:U9)</f>
        <v>26290372.13</v>
      </c>
      <c r="W9" s="65" t="s">
        <v>90</v>
      </c>
      <c r="X9" s="66"/>
      <c r="Y9" s="66"/>
    </row>
    <row r="10" customFormat="false" ht="20.1" hidden="false" customHeight="true" outlineLevel="0" collapsed="false">
      <c r="A10" s="14" t="s">
        <v>28</v>
      </c>
      <c r="B10" s="61" t="n">
        <v>7378333.9</v>
      </c>
      <c r="C10" s="61" t="n">
        <v>14238461.34</v>
      </c>
      <c r="D10" s="61" t="n">
        <v>3232778.34</v>
      </c>
      <c r="E10" s="61" t="n">
        <v>2465224.56</v>
      </c>
      <c r="F10" s="61" t="n">
        <f aca="false">SUM(B10:E10)</f>
        <v>27314798.14</v>
      </c>
      <c r="G10" s="62" t="n">
        <v>19742634.69</v>
      </c>
      <c r="H10" s="62" t="n">
        <v>1986566.15</v>
      </c>
      <c r="I10" s="62" t="n">
        <v>5585597.3</v>
      </c>
      <c r="J10" s="62" t="n">
        <f aca="false">G10+H10+I10</f>
        <v>27314798.14</v>
      </c>
      <c r="K10" s="62" t="n">
        <f aca="false">F10-J10</f>
        <v>0</v>
      </c>
      <c r="L10" s="62" t="n">
        <v>3903558.75</v>
      </c>
      <c r="M10" s="62" t="n">
        <v>4846267.2</v>
      </c>
      <c r="N10" s="62" t="s">
        <v>90</v>
      </c>
      <c r="O10" s="62" t="n">
        <f aca="false">T10/H10</f>
        <v>1.96497801495309</v>
      </c>
      <c r="P10" s="63" t="n">
        <f aca="false">M10/I10</f>
        <v>0.867636340342688</v>
      </c>
      <c r="Q10" s="63" t="n">
        <f aca="false">S10/G10</f>
        <v>0.894811939104973</v>
      </c>
      <c r="R10" s="63" t="n">
        <f aca="false">U10/M10</f>
        <v>0.763528645304576</v>
      </c>
      <c r="S10" s="64" t="n">
        <f aca="false">16877380.11+788565.12</f>
        <v>17665945.23</v>
      </c>
      <c r="T10" s="64" t="n">
        <f aca="false">3852558.81+51000</f>
        <v>3903558.81</v>
      </c>
      <c r="U10" s="64" t="n">
        <f aca="false">3318287.83+381976</f>
        <v>3700263.83</v>
      </c>
      <c r="V10" s="62" t="n">
        <f aca="false">SUM(S10:U10)</f>
        <v>25269767.87</v>
      </c>
      <c r="W10" s="65" t="s">
        <v>90</v>
      </c>
      <c r="X10" s="66"/>
      <c r="Y10" s="66"/>
    </row>
    <row r="11" customFormat="false" ht="20.1" hidden="false" customHeight="true" outlineLevel="0" collapsed="false">
      <c r="A11" s="14" t="s">
        <v>29</v>
      </c>
      <c r="B11" s="68" t="n">
        <v>5354978.09</v>
      </c>
      <c r="C11" s="68" t="n">
        <v>8422235.71</v>
      </c>
      <c r="D11" s="68" t="n">
        <v>1001258.42</v>
      </c>
      <c r="E11" s="68" t="n">
        <v>1495226.46</v>
      </c>
      <c r="F11" s="61" t="n">
        <f aca="false">SUM(B11:E11)</f>
        <v>16273698.68</v>
      </c>
      <c r="G11" s="62" t="n">
        <v>12774329.94</v>
      </c>
      <c r="H11" s="62" t="n">
        <v>918063.58</v>
      </c>
      <c r="I11" s="62" t="n">
        <v>2581305.16</v>
      </c>
      <c r="J11" s="62" t="n">
        <f aca="false">G11+H11+I11</f>
        <v>16273698.68</v>
      </c>
      <c r="K11" s="62" t="n">
        <f aca="false">F11-J11</f>
        <v>0</v>
      </c>
      <c r="L11" s="62" t="n">
        <v>2710685.09</v>
      </c>
      <c r="M11" s="62" t="n">
        <v>3501377.72</v>
      </c>
      <c r="N11" s="62" t="s">
        <v>90</v>
      </c>
      <c r="O11" s="62" t="n">
        <f aca="false">T11/H11</f>
        <v>2.95261083115834</v>
      </c>
      <c r="P11" s="63" t="n">
        <f aca="false">M11/I11</f>
        <v>1.3564369584261</v>
      </c>
      <c r="Q11" s="63" t="n">
        <f aca="false">S11/G11</f>
        <v>0.89080018705075</v>
      </c>
      <c r="R11" s="63" t="n">
        <f aca="false">U11/M11</f>
        <v>0.862329337607141</v>
      </c>
      <c r="S11" s="69" t="n">
        <f aca="false">10971304.74+408070.76</f>
        <v>11379375.5</v>
      </c>
      <c r="T11" s="69" t="n">
        <f aca="false">2710684.47</f>
        <v>2710684.47</v>
      </c>
      <c r="U11" s="69" t="n">
        <f aca="false">606515+2412825.73</f>
        <v>3019340.73</v>
      </c>
      <c r="V11" s="62" t="n">
        <f aca="false">SUM(S11:U11)</f>
        <v>17109400.7</v>
      </c>
      <c r="W11" s="70" t="s">
        <v>90</v>
      </c>
      <c r="X11" s="66"/>
      <c r="Y11" s="66"/>
    </row>
    <row r="12" customFormat="false" ht="20.1" hidden="false" customHeight="true" outlineLevel="0" collapsed="false">
      <c r="A12" s="14" t="s">
        <v>30</v>
      </c>
      <c r="B12" s="68" t="n">
        <v>9447372.59</v>
      </c>
      <c r="C12" s="68" t="n">
        <v>10211675.68</v>
      </c>
      <c r="D12" s="68" t="n">
        <v>1983955.37</v>
      </c>
      <c r="E12" s="68" t="n">
        <v>1570146.2</v>
      </c>
      <c r="F12" s="61" t="n">
        <f aca="false">SUM(B12:E12)</f>
        <v>23213149.84</v>
      </c>
      <c r="G12" s="62" t="n">
        <v>16876057.71</v>
      </c>
      <c r="H12" s="62" t="n">
        <v>1662543.71</v>
      </c>
      <c r="I12" s="62" t="n">
        <v>4674548.42</v>
      </c>
      <c r="J12" s="62" t="n">
        <f aca="false">G12+H12+I12</f>
        <v>23213149.84</v>
      </c>
      <c r="K12" s="62" t="n">
        <f aca="false">F12-J12</f>
        <v>0</v>
      </c>
      <c r="L12" s="62" t="n">
        <v>3966663.53</v>
      </c>
      <c r="M12" s="62" t="n">
        <v>4976854.92</v>
      </c>
      <c r="N12" s="62" t="s">
        <v>90</v>
      </c>
      <c r="O12" s="62" t="n">
        <f aca="false">T12/H12</f>
        <v>2.38590041641672</v>
      </c>
      <c r="P12" s="63" t="n">
        <f aca="false">M12/I12</f>
        <v>1.06467073882615</v>
      </c>
      <c r="Q12" s="63" t="n">
        <f aca="false">S12/G12</f>
        <v>0.889999946557424</v>
      </c>
      <c r="R12" s="63" t="n">
        <f aca="false">U12/M12</f>
        <v>0.858235738967452</v>
      </c>
      <c r="S12" s="69" t="n">
        <f aca="false">14386598+633092.46</f>
        <v>15019690.46</v>
      </c>
      <c r="T12" s="69" t="n">
        <f aca="false">3929663.73+37000</f>
        <v>3966663.73</v>
      </c>
      <c r="U12" s="69" t="n">
        <f aca="false">3388277.76+883037</f>
        <v>4271314.76</v>
      </c>
      <c r="V12" s="62" t="n">
        <f aca="false">SUM(S12:U12)</f>
        <v>23257668.95</v>
      </c>
      <c r="W12" s="70" t="s">
        <v>90</v>
      </c>
      <c r="X12" s="66"/>
      <c r="Y12" s="66"/>
    </row>
    <row r="13" customFormat="false" ht="20.1" hidden="false" customHeight="true" outlineLevel="0" collapsed="false">
      <c r="A13" s="14" t="s">
        <v>31</v>
      </c>
      <c r="B13" s="68" t="n">
        <v>12929275.61</v>
      </c>
      <c r="C13" s="68" t="n">
        <v>20053070.25</v>
      </c>
      <c r="D13" s="68" t="n">
        <v>7700518.94</v>
      </c>
      <c r="E13" s="68" t="n">
        <v>4094458.52</v>
      </c>
      <c r="F13" s="61" t="n">
        <f aca="false">SUM(B13:E13)</f>
        <v>44777323.32</v>
      </c>
      <c r="G13" s="62" t="n">
        <v>32529532.73</v>
      </c>
      <c r="H13" s="62" t="n">
        <v>3213222.53</v>
      </c>
      <c r="I13" s="62" t="n">
        <v>9034568.06</v>
      </c>
      <c r="J13" s="62" t="n">
        <f aca="false">G13+H13+I13</f>
        <v>44777323.32</v>
      </c>
      <c r="K13" s="62" t="n">
        <f aca="false">F13-J13</f>
        <v>0</v>
      </c>
      <c r="L13" s="62" t="n">
        <v>9019186.92</v>
      </c>
      <c r="M13" s="62" t="n">
        <v>8964571.38</v>
      </c>
      <c r="N13" s="62" t="s">
        <v>90</v>
      </c>
      <c r="O13" s="62" t="n">
        <f aca="false">T13/H13</f>
        <v>2.81184594768791</v>
      </c>
      <c r="P13" s="63" t="n">
        <f aca="false">M13/I13</f>
        <v>0.992252349029291</v>
      </c>
      <c r="Q13" s="63" t="n">
        <f aca="false">S13/G13</f>
        <v>0.919999999028575</v>
      </c>
      <c r="R13" s="63" t="n">
        <f aca="false">U13/M13</f>
        <v>0.68655820106817</v>
      </c>
      <c r="S13" s="69" t="n">
        <f aca="false">28624887.11+1302282.97</f>
        <v>29927170.08</v>
      </c>
      <c r="T13" s="69" t="n">
        <f aca="false">9035086.75</f>
        <v>9035086.75</v>
      </c>
      <c r="U13" s="69" t="n">
        <f aca="false">53100+6101600</f>
        <v>6154700</v>
      </c>
      <c r="V13" s="62" t="n">
        <f aca="false">SUM(S13:U13)</f>
        <v>45116956.83</v>
      </c>
      <c r="W13" s="70" t="s">
        <v>90</v>
      </c>
      <c r="X13" s="66"/>
      <c r="Y13" s="66"/>
    </row>
    <row r="14" customFormat="false" ht="20.1" hidden="false" customHeight="true" outlineLevel="0" collapsed="false">
      <c r="A14" s="14" t="s">
        <v>91</v>
      </c>
      <c r="B14" s="68" t="s">
        <v>90</v>
      </c>
      <c r="C14" s="71" t="s">
        <v>90</v>
      </c>
      <c r="D14" s="68" t="n">
        <v>3381883.64</v>
      </c>
      <c r="E14" s="71" t="s">
        <v>90</v>
      </c>
      <c r="F14" s="61" t="n">
        <f aca="false">SUM(G14:H14)</f>
        <v>3381883.64</v>
      </c>
      <c r="G14" s="62" t="n">
        <v>3065576.02</v>
      </c>
      <c r="H14" s="72" t="n">
        <v>316307.62</v>
      </c>
      <c r="I14" s="62" t="s">
        <v>90</v>
      </c>
      <c r="J14" s="62"/>
      <c r="K14" s="62"/>
      <c r="L14" s="62" t="n">
        <v>929154.66</v>
      </c>
      <c r="M14" s="62" t="s">
        <v>90</v>
      </c>
      <c r="N14" s="62" t="s">
        <v>90</v>
      </c>
      <c r="O14" s="62" t="n">
        <f aca="false">T14/H14</f>
        <v>2.9375025489427</v>
      </c>
      <c r="P14" s="63" t="s">
        <v>90</v>
      </c>
      <c r="Q14" s="63" t="n">
        <f aca="false">S14/G14</f>
        <v>0.920000183195588</v>
      </c>
      <c r="R14" s="63" t="s">
        <v>90</v>
      </c>
      <c r="S14" s="69" t="n">
        <f aca="false">2047204+618256+154870.5</f>
        <v>2820330.5</v>
      </c>
      <c r="T14" s="69" t="n">
        <f aca="false">698085+210822+20247.44</f>
        <v>929154.44</v>
      </c>
      <c r="U14" s="69" t="s">
        <v>90</v>
      </c>
      <c r="V14" s="62" t="n">
        <f aca="false">S14+T14</f>
        <v>3749484.94</v>
      </c>
      <c r="W14" s="70" t="s">
        <v>90</v>
      </c>
      <c r="X14" s="66"/>
      <c r="Y14" s="66"/>
    </row>
    <row r="15" customFormat="false" ht="20.1" hidden="false" customHeight="true" outlineLevel="0" collapsed="false">
      <c r="A15" s="14" t="s">
        <v>32</v>
      </c>
      <c r="B15" s="68" t="n">
        <f aca="false">SUM(B8:B13)</f>
        <v>54002881.24</v>
      </c>
      <c r="C15" s="68" t="n">
        <f aca="false">SUM(C8:C13)</f>
        <v>78144233.2</v>
      </c>
      <c r="D15" s="68" t="n">
        <f aca="false">SUM(D8:D14)</f>
        <v>22673781.43</v>
      </c>
      <c r="E15" s="68" t="n">
        <f aca="false">SUM(E8:E13)</f>
        <v>13632811.34</v>
      </c>
      <c r="F15" s="68" t="n">
        <f aca="false">SUM(F8:F14)</f>
        <v>168453707.21</v>
      </c>
      <c r="G15" s="73" t="n">
        <f aca="false">SUM(G8:G14)</f>
        <v>122663120.85</v>
      </c>
      <c r="H15" s="74" t="n">
        <f aca="false">SUM(H8:H14)</f>
        <v>11930969.13</v>
      </c>
      <c r="I15" s="74" t="n">
        <f aca="false">SUM(I8:I13)</f>
        <v>33859617.23</v>
      </c>
      <c r="J15" s="62" t="n">
        <f aca="false">G15+H15+I15</f>
        <v>168453707.21</v>
      </c>
      <c r="K15" s="62" t="n">
        <f aca="false">F15-J15</f>
        <v>0</v>
      </c>
      <c r="L15" s="65" t="n">
        <f aca="false">SUM(L8:L14)</f>
        <v>29462800</v>
      </c>
      <c r="M15" s="65" t="n">
        <f aca="false">SUM(M8:M13)</f>
        <v>35314281.91</v>
      </c>
      <c r="N15" s="62" t="s">
        <v>90</v>
      </c>
      <c r="O15" s="62" t="n">
        <f aca="false">T15/H15</f>
        <v>2.46973231419299</v>
      </c>
      <c r="P15" s="63" t="n">
        <f aca="false">M15/I15</f>
        <v>1.04296163982359</v>
      </c>
      <c r="Q15" s="63" t="n">
        <f aca="false">S15/G15</f>
        <v>0.899560513668441</v>
      </c>
      <c r="R15" s="63" t="n">
        <f aca="false">U15/M15</f>
        <v>0.793036471798387</v>
      </c>
      <c r="S15" s="73" t="n">
        <f aca="false">SUM(S8:S14)</f>
        <v>110342900</v>
      </c>
      <c r="T15" s="73" t="n">
        <f aca="false">SUM(T8:T14)</f>
        <v>29466300</v>
      </c>
      <c r="U15" s="73" t="n">
        <f aca="false">SUM(U8:U14)</f>
        <v>28005513.53</v>
      </c>
      <c r="V15" s="62" t="n">
        <f aca="false">SUM(S15:U15)</f>
        <v>167814713.53</v>
      </c>
      <c r="W15" s="65" t="s">
        <v>90</v>
      </c>
      <c r="X15" s="66"/>
      <c r="Y15" s="66"/>
    </row>
    <row r="16" customFormat="false" ht="40.5" hidden="false" customHeight="true" outlineLevel="0" collapsed="false">
      <c r="A16" s="30" t="s">
        <v>33</v>
      </c>
      <c r="B16" s="30"/>
      <c r="C16" s="30"/>
      <c r="J16" s="75"/>
    </row>
    <row r="17" customFormat="false" ht="135.75" hidden="false" customHeight="true" outlineLevel="0" collapsed="false">
      <c r="A17" s="31" t="s">
        <v>4</v>
      </c>
      <c r="B17" s="54" t="s">
        <v>5</v>
      </c>
      <c r="C17" s="54"/>
      <c r="D17" s="31" t="s">
        <v>34</v>
      </c>
      <c r="E17" s="54" t="s">
        <v>36</v>
      </c>
      <c r="F17" s="54"/>
      <c r="G17" s="54"/>
      <c r="H17" s="54"/>
      <c r="I17" s="54"/>
      <c r="J17" s="54"/>
      <c r="K17" s="76" t="s">
        <v>83</v>
      </c>
      <c r="L17" s="3" t="s">
        <v>84</v>
      </c>
      <c r="M17" s="3"/>
      <c r="N17" s="31" t="s">
        <v>85</v>
      </c>
      <c r="O17" s="31"/>
      <c r="P17" s="31"/>
      <c r="Q17" s="31" t="s">
        <v>86</v>
      </c>
      <c r="R17" s="31"/>
      <c r="S17" s="31" t="s">
        <v>92</v>
      </c>
      <c r="T17" s="31"/>
      <c r="U17" s="31"/>
      <c r="V17" s="31"/>
      <c r="W17" s="31"/>
      <c r="X17" s="31"/>
      <c r="Y17" s="31"/>
      <c r="Z17" s="77" t="s">
        <v>39</v>
      </c>
      <c r="AA17" s="77" t="s">
        <v>38</v>
      </c>
      <c r="AB17" s="78" t="s">
        <v>93</v>
      </c>
      <c r="AC17" s="78" t="s">
        <v>94</v>
      </c>
      <c r="AD17" s="77" t="s">
        <v>4</v>
      </c>
    </row>
    <row r="18" customFormat="false" ht="48" hidden="false" customHeight="true" outlineLevel="0" collapsed="false">
      <c r="A18" s="31"/>
      <c r="B18" s="54"/>
      <c r="C18" s="79"/>
      <c r="D18" s="31"/>
      <c r="E18" s="54" t="s">
        <v>95</v>
      </c>
      <c r="F18" s="54"/>
      <c r="G18" s="79" t="s">
        <v>89</v>
      </c>
      <c r="H18" s="79"/>
      <c r="I18" s="79"/>
      <c r="J18" s="79"/>
      <c r="K18" s="76"/>
      <c r="L18" s="76"/>
      <c r="M18" s="80"/>
      <c r="N18" s="31"/>
      <c r="O18" s="31"/>
      <c r="P18" s="31"/>
      <c r="Q18" s="54"/>
      <c r="R18" s="54"/>
      <c r="S18" s="31"/>
      <c r="T18" s="31"/>
      <c r="U18" s="31"/>
      <c r="V18" s="31"/>
      <c r="W18" s="31"/>
      <c r="X18" s="31"/>
      <c r="Y18" s="31"/>
      <c r="Z18" s="77"/>
      <c r="AA18" s="77"/>
      <c r="AB18" s="78"/>
      <c r="AC18" s="78"/>
      <c r="AD18" s="77"/>
    </row>
    <row r="19" customFormat="false" ht="217.5" hidden="false" customHeight="true" outlineLevel="0" collapsed="false">
      <c r="A19" s="31"/>
      <c r="B19" s="31" t="s">
        <v>38</v>
      </c>
      <c r="C19" s="31" t="s">
        <v>39</v>
      </c>
      <c r="D19" s="31"/>
      <c r="E19" s="31" t="s">
        <v>96</v>
      </c>
      <c r="F19" s="31" t="s">
        <v>97</v>
      </c>
      <c r="G19" s="31" t="s">
        <v>98</v>
      </c>
      <c r="H19" s="81" t="s">
        <v>99</v>
      </c>
      <c r="I19" s="81" t="s">
        <v>100</v>
      </c>
      <c r="J19" s="81" t="s">
        <v>88</v>
      </c>
      <c r="K19" s="76"/>
      <c r="L19" s="3" t="s">
        <v>19</v>
      </c>
      <c r="M19" s="3" t="s">
        <v>20</v>
      </c>
      <c r="N19" s="81" t="s">
        <v>101</v>
      </c>
      <c r="O19" s="81" t="s">
        <v>102</v>
      </c>
      <c r="P19" s="81" t="s">
        <v>103</v>
      </c>
      <c r="Q19" s="3" t="s">
        <v>21</v>
      </c>
      <c r="R19" s="54" t="s">
        <v>89</v>
      </c>
      <c r="S19" s="81" t="s">
        <v>101</v>
      </c>
      <c r="T19" s="81" t="s">
        <v>102</v>
      </c>
      <c r="U19" s="81" t="s">
        <v>103</v>
      </c>
      <c r="V19" s="31" t="s">
        <v>40</v>
      </c>
      <c r="W19" s="31" t="s">
        <v>104</v>
      </c>
      <c r="X19" s="31" t="s">
        <v>44</v>
      </c>
      <c r="Y19" s="31" t="s">
        <v>105</v>
      </c>
      <c r="Z19" s="77"/>
      <c r="AA19" s="77"/>
      <c r="AB19" s="78"/>
      <c r="AC19" s="78"/>
      <c r="AD19" s="77"/>
    </row>
    <row r="20" customFormat="false" ht="36.75" hidden="false" customHeight="true" outlineLevel="0" collapsed="false">
      <c r="A20" s="82" t="s">
        <v>24</v>
      </c>
      <c r="B20" s="82" t="s">
        <v>25</v>
      </c>
      <c r="C20" s="82" t="s">
        <v>25</v>
      </c>
      <c r="D20" s="82" t="s">
        <v>25</v>
      </c>
      <c r="E20" s="82" t="s">
        <v>25</v>
      </c>
      <c r="F20" s="82" t="s">
        <v>25</v>
      </c>
      <c r="G20" s="82" t="s">
        <v>25</v>
      </c>
      <c r="H20" s="83" t="s">
        <v>25</v>
      </c>
      <c r="I20" s="83" t="s">
        <v>25</v>
      </c>
      <c r="J20" s="83" t="s">
        <v>25</v>
      </c>
      <c r="K20" s="83" t="s">
        <v>25</v>
      </c>
      <c r="L20" s="57" t="s">
        <v>25</v>
      </c>
      <c r="M20" s="57" t="s">
        <v>25</v>
      </c>
      <c r="N20" s="83"/>
      <c r="O20" s="83"/>
      <c r="P20" s="83"/>
      <c r="Q20" s="83"/>
      <c r="R20" s="83"/>
      <c r="S20" s="83" t="s">
        <v>25</v>
      </c>
      <c r="T20" s="83" t="s">
        <v>25</v>
      </c>
      <c r="U20" s="83" t="s">
        <v>25</v>
      </c>
      <c r="V20" s="82" t="s">
        <v>25</v>
      </c>
      <c r="W20" s="82" t="s">
        <v>25</v>
      </c>
      <c r="X20" s="82" t="s">
        <v>25</v>
      </c>
      <c r="Y20" s="82" t="s">
        <v>25</v>
      </c>
      <c r="Z20" s="84" t="s">
        <v>25</v>
      </c>
      <c r="AA20" s="84" t="s">
        <v>25</v>
      </c>
      <c r="AB20" s="84"/>
      <c r="AC20" s="84"/>
      <c r="AD20" s="84" t="s">
        <v>24</v>
      </c>
    </row>
    <row r="21" customFormat="false" ht="15" hidden="false" customHeight="true" outlineLevel="0" collapsed="false">
      <c r="A21" s="32" t="s">
        <v>47</v>
      </c>
      <c r="B21" s="85" t="n">
        <v>9593995.66</v>
      </c>
      <c r="C21" s="85" t="n">
        <v>3047646.42</v>
      </c>
      <c r="D21" s="85" t="n">
        <f aca="false">B21+C21</f>
        <v>12641642.08</v>
      </c>
      <c r="E21" s="85" t="n">
        <v>5045536.42</v>
      </c>
      <c r="F21" s="85" t="n">
        <v>1376156.34</v>
      </c>
      <c r="G21" s="85" t="n">
        <v>3172302.9</v>
      </c>
      <c r="H21" s="85" t="n">
        <f aca="false">C21-I21</f>
        <v>1719396.42</v>
      </c>
      <c r="I21" s="85" t="n">
        <v>1328250</v>
      </c>
      <c r="J21" s="85" t="n">
        <f aca="false">SUM(E21:I21)</f>
        <v>12641642.08</v>
      </c>
      <c r="K21" s="85" t="n">
        <f aca="false">D21-J21</f>
        <v>0</v>
      </c>
      <c r="L21" s="85" t="n">
        <v>2999195.4</v>
      </c>
      <c r="M21" s="85" t="n">
        <v>5380272.64</v>
      </c>
      <c r="N21" s="85" t="n">
        <f aca="false">S21/E21</f>
        <v>0.999999916758108</v>
      </c>
      <c r="O21" s="85" t="n">
        <f aca="false">T21/F21</f>
        <v>2.1578805501125</v>
      </c>
      <c r="P21" s="85" t="n">
        <f aca="false">M21/(G21+H21)</f>
        <v>1.0998780358397</v>
      </c>
      <c r="Q21" s="85" t="n">
        <f aca="false">S21/E21</f>
        <v>0.999999916758108</v>
      </c>
      <c r="R21" s="85" t="n">
        <f aca="false">U21/M21</f>
        <v>0.825792846810083</v>
      </c>
      <c r="S21" s="85" t="n">
        <f aca="false">4999341+46195</f>
        <v>5045536</v>
      </c>
      <c r="T21" s="85" t="n">
        <f aca="false">2938581+31000</f>
        <v>2969581</v>
      </c>
      <c r="U21" s="86" t="n">
        <f aca="false">3603673.66+839317</f>
        <v>4442990.66</v>
      </c>
      <c r="V21" s="85" t="n">
        <f aca="false">1328250+989605.4+36447.59</f>
        <v>2354302.99</v>
      </c>
      <c r="W21" s="85" t="n">
        <v>1328250</v>
      </c>
      <c r="X21" s="85" t="n">
        <f aca="false">S21+T21+U21+W21</f>
        <v>13786357.66</v>
      </c>
      <c r="Y21" s="85" t="n">
        <f aca="false">X21-W21</f>
        <v>12458107.66</v>
      </c>
      <c r="Z21" s="87" t="n">
        <f aca="false">989605.4+36447.59+1328250</f>
        <v>2354302.99</v>
      </c>
      <c r="AA21" s="87" t="n">
        <f aca="false">S21+T21+U21-V21</f>
        <v>10103804.67</v>
      </c>
      <c r="AB21" s="88" t="n">
        <f aca="false">Z21/C21</f>
        <v>0.772498730348122</v>
      </c>
      <c r="AC21" s="88" t="n">
        <f aca="false">AA21/B21</f>
        <v>1.05313834069423</v>
      </c>
      <c r="AD21" s="89" t="s">
        <v>47</v>
      </c>
    </row>
    <row r="22" customFormat="false" ht="15" hidden="false" customHeight="true" outlineLevel="0" collapsed="false">
      <c r="A22" s="32" t="s">
        <v>49</v>
      </c>
      <c r="B22" s="85" t="n">
        <v>3501761.79</v>
      </c>
      <c r="C22" s="85" t="n">
        <v>859592.58</v>
      </c>
      <c r="D22" s="85" t="n">
        <f aca="false">B22+C22</f>
        <v>4361354.37</v>
      </c>
      <c r="E22" s="85" t="n">
        <v>2191749.33</v>
      </c>
      <c r="F22" s="85" t="n">
        <v>388146.66</v>
      </c>
      <c r="G22" s="85" t="n">
        <v>921865.8</v>
      </c>
      <c r="H22" s="85" t="n">
        <f aca="false">C22-I22</f>
        <v>501542.58</v>
      </c>
      <c r="I22" s="85" t="n">
        <v>358050</v>
      </c>
      <c r="J22" s="85" t="n">
        <f aca="false">SUM(E22:I22)</f>
        <v>4361354.37</v>
      </c>
      <c r="K22" s="85" t="n">
        <f aca="false">D22-J22</f>
        <v>0</v>
      </c>
      <c r="L22" s="85" t="n">
        <v>1362317.95</v>
      </c>
      <c r="M22" s="85" t="n">
        <v>2664493.61</v>
      </c>
      <c r="N22" s="85" t="n">
        <f aca="false">S22/E22</f>
        <v>0.999999849435337</v>
      </c>
      <c r="O22" s="85" t="n">
        <f aca="false">T22/F22</f>
        <v>3.34943497903602</v>
      </c>
      <c r="P22" s="85" t="n">
        <f aca="false">M22/(G22+H22)</f>
        <v>1.87191086369746</v>
      </c>
      <c r="Q22" s="85" t="n">
        <f aca="false">S22/E22</f>
        <v>0.999999849435337</v>
      </c>
      <c r="R22" s="85" t="n">
        <f aca="false">U22/M22</f>
        <v>0.867903196059832</v>
      </c>
      <c r="S22" s="85" t="n">
        <f aca="false">20000+2171749</f>
        <v>2191749</v>
      </c>
      <c r="T22" s="85" t="n">
        <f aca="false">1290072+10000</f>
        <v>1300072</v>
      </c>
      <c r="U22" s="86" t="n">
        <f aca="false">548496+1764026.52</f>
        <v>2312522.52</v>
      </c>
      <c r="V22" s="85" t="n">
        <f aca="false">358050+359955.75</f>
        <v>718005.75</v>
      </c>
      <c r="W22" s="85" t="n">
        <v>358050</v>
      </c>
      <c r="X22" s="85" t="n">
        <f aca="false">S22+T22+U22+W22</f>
        <v>6162393.52</v>
      </c>
      <c r="Y22" s="85" t="n">
        <f aca="false">X22-W22</f>
        <v>5804343.52</v>
      </c>
      <c r="Z22" s="87" t="n">
        <f aca="false">359955.75+358050</f>
        <v>718005.75</v>
      </c>
      <c r="AA22" s="87" t="n">
        <f aca="false">S22+T22+U22-V22</f>
        <v>5086337.77</v>
      </c>
      <c r="AB22" s="88" t="n">
        <f aca="false">Z22/C22</f>
        <v>0.835286118919268</v>
      </c>
      <c r="AC22" s="88" t="n">
        <f aca="false">AA22/B22</f>
        <v>1.45250821587153</v>
      </c>
      <c r="AD22" s="89" t="s">
        <v>49</v>
      </c>
    </row>
    <row r="23" customFormat="false" ht="15" hidden="false" customHeight="true" outlineLevel="0" collapsed="false">
      <c r="A23" s="32" t="s">
        <v>51</v>
      </c>
      <c r="B23" s="85" t="n">
        <v>13044662.2</v>
      </c>
      <c r="C23" s="85" t="n">
        <v>3177887.72</v>
      </c>
      <c r="D23" s="85" t="n">
        <f aca="false">B23+C23</f>
        <v>16222549.92</v>
      </c>
      <c r="E23" s="85" t="n">
        <v>8301824.36</v>
      </c>
      <c r="F23" s="85" t="n">
        <v>1434966.44</v>
      </c>
      <c r="G23" s="85" t="n">
        <v>3307871.4</v>
      </c>
      <c r="H23" s="85" t="n">
        <f aca="false">C23-I23</f>
        <v>1884287.72</v>
      </c>
      <c r="I23" s="85" t="n">
        <v>1293600</v>
      </c>
      <c r="J23" s="85" t="n">
        <f aca="false">SUM(E23:I23)</f>
        <v>16222549.92</v>
      </c>
      <c r="K23" s="85" t="n">
        <f aca="false">D23-J23</f>
        <v>0</v>
      </c>
      <c r="L23" s="85" t="n">
        <v>3153260.4</v>
      </c>
      <c r="M23" s="85" t="n">
        <v>5221270.44</v>
      </c>
      <c r="N23" s="85" t="n">
        <f aca="false">S23/E23</f>
        <v>0.999999956636038</v>
      </c>
      <c r="O23" s="85" t="n">
        <f aca="false">T23/F23</f>
        <v>2.18467339208295</v>
      </c>
      <c r="P23" s="85" t="n">
        <f aca="false">M23/(G23+H23)</f>
        <v>1.00560678502472</v>
      </c>
      <c r="Q23" s="85" t="n">
        <f aca="false">S23/E23</f>
        <v>0.999999956636038</v>
      </c>
      <c r="R23" s="85" t="n">
        <f aca="false">U23/M23</f>
        <v>0.795371220035866</v>
      </c>
      <c r="S23" s="85" t="n">
        <f aca="false">8301824</f>
        <v>8301824</v>
      </c>
      <c r="T23" s="85" t="n">
        <f aca="false">3134933</f>
        <v>3134933</v>
      </c>
      <c r="U23" s="86" t="n">
        <f aca="false">3515360.24+637488</f>
        <v>4152848.24</v>
      </c>
      <c r="V23" s="85" t="n">
        <f aca="false">1293600+810487.3</f>
        <v>2104087.3</v>
      </c>
      <c r="W23" s="85" t="n">
        <v>1293600</v>
      </c>
      <c r="X23" s="85" t="n">
        <f aca="false">S23+T23+U23+W23</f>
        <v>16883205.24</v>
      </c>
      <c r="Y23" s="85" t="n">
        <f aca="false">X23-W23</f>
        <v>15589605.24</v>
      </c>
      <c r="Z23" s="87" t="n">
        <f aca="false">810487.3+1293600</f>
        <v>2104087.3</v>
      </c>
      <c r="AA23" s="87" t="n">
        <f aca="false">S23+T23+U23-V23</f>
        <v>13485517.94</v>
      </c>
      <c r="AB23" s="88" t="n">
        <f aca="false">Z23/C23</f>
        <v>0.662102467232543</v>
      </c>
      <c r="AC23" s="88" t="n">
        <f aca="false">AA23/B23</f>
        <v>1.03379587246038</v>
      </c>
      <c r="AD23" s="89" t="s">
        <v>51</v>
      </c>
    </row>
    <row r="24" customFormat="false" ht="15" hidden="false" customHeight="true" outlineLevel="0" collapsed="false">
      <c r="A24" s="32" t="s">
        <v>53</v>
      </c>
      <c r="B24" s="85" t="n">
        <v>8243017.65</v>
      </c>
      <c r="C24" s="85" t="n">
        <v>2787163.82</v>
      </c>
      <c r="D24" s="85" t="n">
        <f aca="false">B24+C24</f>
        <v>11030181.47</v>
      </c>
      <c r="E24" s="85" t="n">
        <v>4083315.61</v>
      </c>
      <c r="F24" s="85" t="n">
        <v>1258536.14</v>
      </c>
      <c r="G24" s="85" t="n">
        <v>2901165.9</v>
      </c>
      <c r="H24" s="85" t="n">
        <f aca="false">C24-I24</f>
        <v>1609063.82</v>
      </c>
      <c r="I24" s="85" t="n">
        <v>1178100</v>
      </c>
      <c r="J24" s="85" t="n">
        <f aca="false">SUM(E24:I24)</f>
        <v>11030181.47</v>
      </c>
      <c r="K24" s="85" t="n">
        <f aca="false">D24-J24</f>
        <v>0</v>
      </c>
      <c r="L24" s="85" t="n">
        <v>2455597.79</v>
      </c>
      <c r="M24" s="85" t="n">
        <v>5200081.2</v>
      </c>
      <c r="N24" s="85" t="n">
        <f aca="false">S24/E24</f>
        <v>1.00000009551062</v>
      </c>
      <c r="O24" s="85" t="n">
        <f aca="false">T24/F24</f>
        <v>1.96418674159011</v>
      </c>
      <c r="P24" s="85" t="n">
        <f aca="false">M24/(G24+H24)</f>
        <v>1.1529526261026</v>
      </c>
      <c r="Q24" s="85" t="n">
        <f aca="false">S24/E24</f>
        <v>1.00000009551062</v>
      </c>
      <c r="R24" s="85" t="n">
        <f aca="false">U24/M24</f>
        <v>0.817823323605024</v>
      </c>
      <c r="S24" s="85" t="n">
        <f aca="false">10000+4073316</f>
        <v>4083316</v>
      </c>
      <c r="T24" s="85" t="n">
        <f aca="false">2456000+16000</f>
        <v>2472000</v>
      </c>
      <c r="U24" s="86" t="n">
        <f aca="false">773434+3479313.69</f>
        <v>4252747.69</v>
      </c>
      <c r="V24" s="85" t="n">
        <f aca="false">1178100+1155695.92+25000</f>
        <v>2358795.92</v>
      </c>
      <c r="W24" s="85" t="n">
        <v>1178100</v>
      </c>
      <c r="X24" s="85" t="n">
        <f aca="false">S24+T24+U24+W24</f>
        <v>11986163.69</v>
      </c>
      <c r="Y24" s="85" t="n">
        <f aca="false">X24-W24</f>
        <v>10808063.69</v>
      </c>
      <c r="Z24" s="87" t="n">
        <f aca="false">1155695.92+25000+1178100</f>
        <v>2358795.92</v>
      </c>
      <c r="AA24" s="87" t="n">
        <f aca="false">S24+T24+U24-V24</f>
        <v>8449267.77</v>
      </c>
      <c r="AB24" s="88" t="n">
        <f aca="false">Z24/C24</f>
        <v>0.846306881236712</v>
      </c>
      <c r="AC24" s="88" t="n">
        <f aca="false">AA24/B24</f>
        <v>1.02502119111682</v>
      </c>
      <c r="AD24" s="89" t="s">
        <v>53</v>
      </c>
    </row>
    <row r="25" customFormat="false" ht="15" hidden="false" customHeight="true" outlineLevel="0" collapsed="false">
      <c r="A25" s="32" t="s">
        <v>55</v>
      </c>
      <c r="B25" s="85" t="n">
        <v>20027913.44</v>
      </c>
      <c r="C25" s="85" t="n">
        <v>5678520.68</v>
      </c>
      <c r="D25" s="85" t="n">
        <f aca="false">B25+C25</f>
        <v>25706434.12</v>
      </c>
      <c r="E25" s="85" t="n">
        <v>11553006.48</v>
      </c>
      <c r="F25" s="85" t="n">
        <v>2564120.36</v>
      </c>
      <c r="G25" s="85" t="n">
        <v>5910786.6</v>
      </c>
      <c r="H25" s="85" t="n">
        <f aca="false">C25-I25</f>
        <v>3195270.68</v>
      </c>
      <c r="I25" s="85" t="n">
        <v>2483250</v>
      </c>
      <c r="J25" s="85" t="n">
        <f aca="false">SUM(E25:I25)</f>
        <v>25706434.12</v>
      </c>
      <c r="K25" s="85" t="n">
        <f aca="false">D25-J25</f>
        <v>0</v>
      </c>
      <c r="L25" s="85" t="n">
        <v>4269039.89</v>
      </c>
      <c r="M25" s="85" t="n">
        <v>8546686.36</v>
      </c>
      <c r="N25" s="85" t="n">
        <f aca="false">S25/E25</f>
        <v>0.999999958452373</v>
      </c>
      <c r="O25" s="85" t="n">
        <f aca="false">T25/F25</f>
        <v>1.69316700874369</v>
      </c>
      <c r="P25" s="85" t="n">
        <f aca="false">M25/(G25+H25)</f>
        <v>0.938571557063608</v>
      </c>
      <c r="Q25" s="85" t="n">
        <f aca="false">S25/E25</f>
        <v>0.999999958452373</v>
      </c>
      <c r="R25" s="85" t="n">
        <f aca="false">U25/M25</f>
        <v>0.810461198438081</v>
      </c>
      <c r="S25" s="85" t="n">
        <f aca="false">11503006+50000</f>
        <v>11553006</v>
      </c>
      <c r="T25" s="85" t="n">
        <f aca="false">4241484+100000</f>
        <v>4341484</v>
      </c>
      <c r="U25" s="86" t="n">
        <f aca="false">5842190.67+1084567</f>
        <v>6926757.67</v>
      </c>
      <c r="V25" s="85" t="n">
        <f aca="false">2483250+2299256.17</f>
        <v>4782506.17</v>
      </c>
      <c r="W25" s="85" t="n">
        <v>2483250</v>
      </c>
      <c r="X25" s="85" t="n">
        <f aca="false">S25+T25+U25+W25</f>
        <v>25304497.67</v>
      </c>
      <c r="Y25" s="85" t="n">
        <f aca="false">X25-W25</f>
        <v>22821247.67</v>
      </c>
      <c r="Z25" s="87" t="n">
        <f aca="false">2299256.17+2483250</f>
        <v>4782506.17</v>
      </c>
      <c r="AA25" s="87" t="n">
        <f aca="false">S25+T25+U25-V25</f>
        <v>18038741.5</v>
      </c>
      <c r="AB25" s="88" t="n">
        <f aca="false">Z25/C25</f>
        <v>0.842209871110305</v>
      </c>
      <c r="AC25" s="88" t="n">
        <f aca="false">AA25/B25</f>
        <v>0.900680021113572</v>
      </c>
      <c r="AD25" s="89" t="s">
        <v>55</v>
      </c>
    </row>
    <row r="26" customFormat="false" ht="15" hidden="false" customHeight="true" outlineLevel="0" collapsed="false">
      <c r="A26" s="32" t="s">
        <v>57</v>
      </c>
      <c r="B26" s="85" t="n">
        <v>8171150.75</v>
      </c>
      <c r="C26" s="85" t="n">
        <v>2761115.56</v>
      </c>
      <c r="D26" s="85" t="n">
        <f aca="false">B26+C26</f>
        <v>10932266.31</v>
      </c>
      <c r="E26" s="85" t="n">
        <v>4050324.43</v>
      </c>
      <c r="F26" s="85" t="n">
        <v>1246774.12</v>
      </c>
      <c r="G26" s="85" t="n">
        <v>2874052.2</v>
      </c>
      <c r="H26" s="85" t="n">
        <f aca="false">C26-I26</f>
        <v>1583015.56</v>
      </c>
      <c r="I26" s="85" t="n">
        <v>1178100</v>
      </c>
      <c r="J26" s="85" t="n">
        <f aca="false">SUM(E26:I26)</f>
        <v>10932266.31</v>
      </c>
      <c r="K26" s="85" t="n">
        <f aca="false">D26-J26</f>
        <v>0</v>
      </c>
      <c r="L26" s="85" t="n">
        <v>2554914.51</v>
      </c>
      <c r="M26" s="85" t="n">
        <v>4860128.77</v>
      </c>
      <c r="N26" s="85" t="n">
        <f aca="false">S26/E26</f>
        <v>0.999999893835665</v>
      </c>
      <c r="O26" s="85" t="n">
        <f aca="false">T26/F26</f>
        <v>2.02751401352476</v>
      </c>
      <c r="P26" s="85" t="n">
        <f aca="false">M26/(G26+H26)</f>
        <v>1.09043187846891</v>
      </c>
      <c r="Q26" s="85" t="n">
        <f aca="false">S26/E26</f>
        <v>0.999999893835665</v>
      </c>
      <c r="R26" s="85" t="n">
        <f aca="false">U26/M26</f>
        <v>0.83997429763574</v>
      </c>
      <c r="S26" s="85" t="n">
        <f aca="false">4050324</f>
        <v>4050324</v>
      </c>
      <c r="T26" s="85" t="n">
        <f aca="false">2527852</f>
        <v>2527852</v>
      </c>
      <c r="U26" s="86" t="n">
        <f aca="false">807267+3275116.25</f>
        <v>4082383.25</v>
      </c>
      <c r="V26" s="85" t="n">
        <f aca="false">1178100+1023799.35</f>
        <v>2201899.35</v>
      </c>
      <c r="W26" s="85" t="n">
        <v>1178100</v>
      </c>
      <c r="X26" s="85" t="n">
        <f aca="false">S26+T26+U26+W26</f>
        <v>11838659.25</v>
      </c>
      <c r="Y26" s="85" t="n">
        <f aca="false">X26-W26</f>
        <v>10660559.25</v>
      </c>
      <c r="Z26" s="87" t="n">
        <f aca="false">1023799.35+1178100</f>
        <v>2201899.35</v>
      </c>
      <c r="AA26" s="87" t="n">
        <f aca="false">S26+T26+U26-V26</f>
        <v>8458659.9</v>
      </c>
      <c r="AB26" s="88" t="n">
        <f aca="false">Z26/C26</f>
        <v>0.797467292531574</v>
      </c>
      <c r="AC26" s="88" t="n">
        <f aca="false">AA26/B26</f>
        <v>1.03518588247806</v>
      </c>
      <c r="AD26" s="89" t="s">
        <v>57</v>
      </c>
    </row>
    <row r="27" customFormat="false" ht="15" hidden="false" customHeight="true" outlineLevel="0" collapsed="false">
      <c r="A27" s="32" t="s">
        <v>59</v>
      </c>
      <c r="B27" s="85" t="n">
        <v>12001674.7</v>
      </c>
      <c r="C27" s="85" t="n">
        <v>4011432.04</v>
      </c>
      <c r="D27" s="85" t="n">
        <f aca="false">B27+C27</f>
        <v>16013106.74</v>
      </c>
      <c r="E27" s="85" t="n">
        <v>6014813.82</v>
      </c>
      <c r="F27" s="85" t="n">
        <v>1811351.08</v>
      </c>
      <c r="G27" s="85" t="n">
        <v>4175509.8</v>
      </c>
      <c r="H27" s="85" t="n">
        <f aca="false">C27-I27</f>
        <v>2267382.04</v>
      </c>
      <c r="I27" s="85" t="n">
        <v>1744050</v>
      </c>
      <c r="J27" s="85" t="n">
        <f aca="false">SUM(E27:I27)</f>
        <v>16013106.74</v>
      </c>
      <c r="K27" s="85" t="n">
        <f aca="false">D27-J27</f>
        <v>0</v>
      </c>
      <c r="L27" s="85" t="n">
        <v>3742606.71</v>
      </c>
      <c r="M27" s="85" t="n">
        <v>8777799.16</v>
      </c>
      <c r="N27" s="85" t="n">
        <f aca="false">S27/E27</f>
        <v>1.00000002992611</v>
      </c>
      <c r="O27" s="85" t="n">
        <f aca="false">T27/F27</f>
        <v>2.07647763127179</v>
      </c>
      <c r="P27" s="85" t="n">
        <f aca="false">M27/(G27+H27)</f>
        <v>1.36240051485949</v>
      </c>
      <c r="Q27" s="85" t="n">
        <f aca="false">S27/E27</f>
        <v>1.00000002992611</v>
      </c>
      <c r="R27" s="85" t="n">
        <f aca="false">U27/M27</f>
        <v>0.854207490206463</v>
      </c>
      <c r="S27" s="85" t="n">
        <f aca="false">5954814+60000</f>
        <v>6014814</v>
      </c>
      <c r="T27" s="85" t="n">
        <f aca="false">3706230+55000</f>
        <v>3761230</v>
      </c>
      <c r="U27" s="86" t="n">
        <f aca="false">5933278.79+1564783</f>
        <v>7498061.79</v>
      </c>
      <c r="V27" s="85" t="n">
        <f aca="false">1744050+1631026.83</f>
        <v>3375076.83</v>
      </c>
      <c r="W27" s="85" t="n">
        <v>1744050</v>
      </c>
      <c r="X27" s="85" t="n">
        <f aca="false">S27+T27+U27+W27</f>
        <v>19018155.79</v>
      </c>
      <c r="Y27" s="85" t="n">
        <f aca="false">X27-W27</f>
        <v>17274105.79</v>
      </c>
      <c r="Z27" s="87" t="n">
        <f aca="false">1631026.83+1744050</f>
        <v>3375076.83</v>
      </c>
      <c r="AA27" s="87" t="n">
        <f aca="false">S27+T27+U27-V27</f>
        <v>13899028.96</v>
      </c>
      <c r="AB27" s="88" t="n">
        <f aca="false">Z27/C27</f>
        <v>0.841364579119232</v>
      </c>
      <c r="AC27" s="88" t="n">
        <f aca="false">AA27/B27</f>
        <v>1.15809079211254</v>
      </c>
      <c r="AD27" s="89" t="s">
        <v>59</v>
      </c>
    </row>
    <row r="28" customFormat="false" ht="15" hidden="false" customHeight="true" outlineLevel="0" collapsed="false">
      <c r="A28" s="32" t="s">
        <v>61</v>
      </c>
      <c r="B28" s="85" t="n">
        <v>9340886.8</v>
      </c>
      <c r="C28" s="85" t="n">
        <v>2995549.9</v>
      </c>
      <c r="D28" s="85" t="n">
        <f aca="false">B28+C28</f>
        <v>12336436.7</v>
      </c>
      <c r="E28" s="85" t="n">
        <v>4870179</v>
      </c>
      <c r="F28" s="85" t="n">
        <v>1352632.3</v>
      </c>
      <c r="G28" s="85" t="n">
        <v>3118075.5</v>
      </c>
      <c r="H28" s="85" t="n">
        <f aca="false">C28-I28</f>
        <v>1701949.9</v>
      </c>
      <c r="I28" s="85" t="n">
        <v>1293600</v>
      </c>
      <c r="J28" s="85" t="n">
        <f aca="false">SUM(E28:I28)</f>
        <v>12336436.7</v>
      </c>
      <c r="K28" s="85" t="n">
        <f aca="false">D28-J28</f>
        <v>0</v>
      </c>
      <c r="L28" s="85" t="n">
        <v>2385393.04</v>
      </c>
      <c r="M28" s="85" t="n">
        <v>5146826.05</v>
      </c>
      <c r="N28" s="85" t="n">
        <f aca="false">S28/E28</f>
        <v>1</v>
      </c>
      <c r="O28" s="85" t="n">
        <f aca="false">T28/F28</f>
        <v>1.7440342064876</v>
      </c>
      <c r="P28" s="85" t="n">
        <f aca="false">M28/(G28+H28)</f>
        <v>1.06780060744078</v>
      </c>
      <c r="Q28" s="85" t="n">
        <f aca="false">S28/E28</f>
        <v>1</v>
      </c>
      <c r="R28" s="85" t="n">
        <f aca="false">U28/M28</f>
        <v>0.826563023244199</v>
      </c>
      <c r="S28" s="85" t="n">
        <f aca="false">4839179+31000</f>
        <v>4870179</v>
      </c>
      <c r="T28" s="85" t="n">
        <f aca="false">30000+2329037</f>
        <v>2359037</v>
      </c>
      <c r="U28" s="86" t="n">
        <f aca="false">764037+3490139.1</f>
        <v>4254176.1</v>
      </c>
      <c r="V28" s="85" t="n">
        <f aca="false">1293600+1223824.58</f>
        <v>2517424.58</v>
      </c>
      <c r="W28" s="85" t="n">
        <v>1293600</v>
      </c>
      <c r="X28" s="85" t="n">
        <f aca="false">S28+T28+U28+W28</f>
        <v>12776992.1</v>
      </c>
      <c r="Y28" s="85" t="n">
        <f aca="false">X28-W28</f>
        <v>11483392.1</v>
      </c>
      <c r="Z28" s="87" t="n">
        <f aca="false">1223824.58+1293600</f>
        <v>2517424.58</v>
      </c>
      <c r="AA28" s="87" t="n">
        <f aca="false">S28+T28+U28-V28</f>
        <v>8965967.52</v>
      </c>
      <c r="AB28" s="88" t="n">
        <f aca="false">Z28/C28</f>
        <v>0.840388130406374</v>
      </c>
      <c r="AC28" s="88" t="n">
        <f aca="false">AA28/B28</f>
        <v>0.959862560372747</v>
      </c>
      <c r="AD28" s="89" t="s">
        <v>61</v>
      </c>
    </row>
    <row r="29" customFormat="false" ht="15" hidden="false" customHeight="true" outlineLevel="0" collapsed="false">
      <c r="A29" s="32" t="s">
        <v>106</v>
      </c>
      <c r="B29" s="85" t="n">
        <v>18828497.32</v>
      </c>
      <c r="C29" s="85" t="n">
        <v>6043196.32</v>
      </c>
      <c r="D29" s="85" t="n">
        <f aca="false">B29+C29</f>
        <v>24871693.64</v>
      </c>
      <c r="E29" s="85" t="n">
        <v>9809330.28</v>
      </c>
      <c r="F29" s="85" t="n">
        <v>2728788.64</v>
      </c>
      <c r="G29" s="85" t="n">
        <v>6290378.4</v>
      </c>
      <c r="H29" s="85" t="n">
        <f aca="false">C29-I29</f>
        <v>3421346.32</v>
      </c>
      <c r="I29" s="85" t="n">
        <v>2621850</v>
      </c>
      <c r="J29" s="85" t="n">
        <f aca="false">SUM(E29:I29)</f>
        <v>24871693.64</v>
      </c>
      <c r="K29" s="85" t="n">
        <f aca="false">D29-J29</f>
        <v>0</v>
      </c>
      <c r="L29" s="85" t="n">
        <v>4574254.27</v>
      </c>
      <c r="M29" s="85" t="n">
        <v>9482668.55</v>
      </c>
      <c r="N29" s="85" t="n">
        <f aca="false">S29/E29</f>
        <v>0.999999971455748</v>
      </c>
      <c r="O29" s="85" t="n">
        <f aca="false">T29/F29</f>
        <v>1.72586653688209</v>
      </c>
      <c r="P29" s="85" t="n">
        <f aca="false">M29/(G29+H29)</f>
        <v>0.976414470487586</v>
      </c>
      <c r="Q29" s="85" t="n">
        <f aca="false">S29/E29</f>
        <v>0.999999971455748</v>
      </c>
      <c r="R29" s="85" t="n">
        <f aca="false">U29/M29</f>
        <v>0.834943875582364</v>
      </c>
      <c r="S29" s="85" t="n">
        <f aca="false">54000+9755330</f>
        <v>9809330</v>
      </c>
      <c r="T29" s="85" t="n">
        <f aca="false">4599525+110000</f>
        <v>4709525</v>
      </c>
      <c r="U29" s="86" t="n">
        <f aca="false">6535271.03+1382225</f>
        <v>7917496.03</v>
      </c>
      <c r="V29" s="85" t="n">
        <f aca="false">2621850+2214748.2</f>
        <v>4836598.2</v>
      </c>
      <c r="W29" s="85" t="n">
        <v>2621850</v>
      </c>
      <c r="X29" s="85" t="n">
        <f aca="false">S29+T29+U29+W29</f>
        <v>25058201.03</v>
      </c>
      <c r="Y29" s="85" t="n">
        <f aca="false">X29-W29</f>
        <v>22436351.03</v>
      </c>
      <c r="Z29" s="87" t="n">
        <f aca="false">2214748.2+2621850</f>
        <v>4836598.2</v>
      </c>
      <c r="AA29" s="87" t="n">
        <f aca="false">S29+T29+U29-V29</f>
        <v>17599752.83</v>
      </c>
      <c r="AB29" s="88" t="n">
        <f aca="false">Z29/C29</f>
        <v>0.800337759008961</v>
      </c>
      <c r="AC29" s="88" t="n">
        <f aca="false">AA29/B29</f>
        <v>0.934740172350621</v>
      </c>
      <c r="AD29" s="89" t="s">
        <v>63</v>
      </c>
    </row>
    <row r="30" customFormat="false" ht="15" hidden="false" customHeight="true" outlineLevel="0" collapsed="false">
      <c r="A30" s="32" t="s">
        <v>65</v>
      </c>
      <c r="B30" s="85" t="n">
        <v>10614625.35</v>
      </c>
      <c r="C30" s="85" t="n">
        <v>3646756.4</v>
      </c>
      <c r="D30" s="85" t="n">
        <f aca="false">B30+C30</f>
        <v>14261381.75</v>
      </c>
      <c r="E30" s="85" t="n">
        <v>5172024.55</v>
      </c>
      <c r="F30" s="85" t="n">
        <v>1646682.8</v>
      </c>
      <c r="G30" s="85" t="n">
        <v>3795918</v>
      </c>
      <c r="H30" s="85" t="n">
        <f aca="false">C30-I30</f>
        <v>2075956.4</v>
      </c>
      <c r="I30" s="85" t="n">
        <v>1570800</v>
      </c>
      <c r="J30" s="85" t="n">
        <f aca="false">SUM(E30:I30)</f>
        <v>14261381.75</v>
      </c>
      <c r="K30" s="85" t="n">
        <f aca="false">D30-J30</f>
        <v>0</v>
      </c>
      <c r="L30" s="85" t="n">
        <v>2850985.63</v>
      </c>
      <c r="M30" s="85" t="n">
        <v>5469983.05</v>
      </c>
      <c r="N30" s="85" t="n">
        <f aca="false">S30/E30</f>
        <v>1.00000012567612</v>
      </c>
      <c r="O30" s="85" t="n">
        <f aca="false">T30/F30</f>
        <v>1.73788418753144</v>
      </c>
      <c r="P30" s="85" t="n">
        <f aca="false">M30/(G30+H30)</f>
        <v>0.931556548620999</v>
      </c>
      <c r="Q30" s="85" t="n">
        <f aca="false">S30/E30</f>
        <v>1.00000012567612</v>
      </c>
      <c r="R30" s="85" t="n">
        <f aca="false">U30/M30</f>
        <v>0.805856381949849</v>
      </c>
      <c r="S30" s="85" t="n">
        <f aca="false">5142025.2+30000</f>
        <v>5172025.2</v>
      </c>
      <c r="T30" s="85" t="n">
        <f aca="false">30000+2831744</f>
        <v>2861744</v>
      </c>
      <c r="U30" s="86" t="n">
        <f aca="false">739719+3668301.75</f>
        <v>4408020.75</v>
      </c>
      <c r="V30" s="85" t="n">
        <f aca="false">1570800+1343296.5</f>
        <v>2914096.5</v>
      </c>
      <c r="W30" s="85" t="n">
        <v>1570800</v>
      </c>
      <c r="X30" s="85" t="n">
        <f aca="false">S30+T30+U30+W30</f>
        <v>14012589.95</v>
      </c>
      <c r="Y30" s="85" t="n">
        <f aca="false">X30-W30</f>
        <v>12441789.95</v>
      </c>
      <c r="Z30" s="87" t="n">
        <f aca="false">1343296.5+1570800</f>
        <v>2914096.5</v>
      </c>
      <c r="AA30" s="87" t="n">
        <f aca="false">S30+T30+U30-V30</f>
        <v>9527693.45</v>
      </c>
      <c r="AB30" s="88" t="n">
        <f aca="false">Z30/C30</f>
        <v>0.799092722508145</v>
      </c>
      <c r="AC30" s="88" t="n">
        <f aca="false">AA30/B30</f>
        <v>0.897600540371404</v>
      </c>
      <c r="AD30" s="89" t="s">
        <v>65</v>
      </c>
    </row>
    <row r="31" customFormat="false" ht="15" hidden="false" customHeight="true" outlineLevel="0" collapsed="false">
      <c r="A31" s="32" t="s">
        <v>67</v>
      </c>
      <c r="B31" s="85" t="n">
        <v>10614625.35</v>
      </c>
      <c r="C31" s="85" t="n">
        <v>3646756.4</v>
      </c>
      <c r="D31" s="85" t="n">
        <f aca="false">B31+C31</f>
        <v>14261381.75</v>
      </c>
      <c r="E31" s="85" t="n">
        <v>5172024.55</v>
      </c>
      <c r="F31" s="85" t="n">
        <v>1646682.8</v>
      </c>
      <c r="G31" s="85" t="n">
        <v>3795918</v>
      </c>
      <c r="H31" s="85" t="n">
        <f aca="false">C31-I31</f>
        <v>2052856.4</v>
      </c>
      <c r="I31" s="85" t="n">
        <v>1593900</v>
      </c>
      <c r="J31" s="85" t="n">
        <f aca="false">SUM(E31:I31)</f>
        <v>14261381.75</v>
      </c>
      <c r="K31" s="85" t="n">
        <f aca="false">D31-J31</f>
        <v>0</v>
      </c>
      <c r="L31" s="85" t="n">
        <v>3173020.01</v>
      </c>
      <c r="M31" s="85" t="n">
        <v>6791512.99</v>
      </c>
      <c r="N31" s="85" t="n">
        <f aca="false">S31/E31</f>
        <v>1.0000001643457</v>
      </c>
      <c r="O31" s="85" t="n">
        <f aca="false">T31/F31</f>
        <v>1.95969922076067</v>
      </c>
      <c r="P31" s="85" t="n">
        <f aca="false">M31/(G31+H31)</f>
        <v>1.1611856648121</v>
      </c>
      <c r="Q31" s="85" t="n">
        <f aca="false">S31/E31</f>
        <v>1.0000001643457</v>
      </c>
      <c r="R31" s="85" t="n">
        <f aca="false">U31/M31</f>
        <v>0.835159309619461</v>
      </c>
      <c r="S31" s="85" t="n">
        <f aca="false">5127025.4+45000</f>
        <v>5172025.4</v>
      </c>
      <c r="T31" s="85" t="n">
        <f aca="false">3197003+30000</f>
        <v>3227003</v>
      </c>
      <c r="U31" s="86" t="n">
        <f aca="false">4555528.3+1116467</f>
        <v>5671995.3</v>
      </c>
      <c r="V31" s="85" t="n">
        <f aca="false">1593900+1403294.08</f>
        <v>2997194.08</v>
      </c>
      <c r="W31" s="85" t="n">
        <v>1593900</v>
      </c>
      <c r="X31" s="85" t="n">
        <f aca="false">S31+T31+U31+W31</f>
        <v>15664923.7</v>
      </c>
      <c r="Y31" s="85" t="n">
        <f aca="false">X31-W31</f>
        <v>14071023.7</v>
      </c>
      <c r="Z31" s="87" t="n">
        <f aca="false">1403294.08+1593900</f>
        <v>2997194.08</v>
      </c>
      <c r="AA31" s="87" t="n">
        <f aca="false">S31+T31+U31-V31</f>
        <v>11073829.62</v>
      </c>
      <c r="AB31" s="88" t="n">
        <f aca="false">Z31/C31</f>
        <v>0.821879432363511</v>
      </c>
      <c r="AC31" s="88" t="n">
        <f aca="false">AA31/B31</f>
        <v>1.04326146753734</v>
      </c>
      <c r="AD31" s="89" t="s">
        <v>67</v>
      </c>
    </row>
    <row r="32" customFormat="false" ht="15" hidden="false" customHeight="true" outlineLevel="0" collapsed="false">
      <c r="A32" s="32" t="s">
        <v>69</v>
      </c>
      <c r="B32" s="33" t="n">
        <v>18793978.06</v>
      </c>
      <c r="C32" s="33" t="n">
        <v>6329727.18</v>
      </c>
      <c r="D32" s="33" t="n">
        <f aca="false">B32+C32</f>
        <v>25123705.24</v>
      </c>
      <c r="E32" s="33" t="n">
        <v>9347178.1</v>
      </c>
      <c r="F32" s="33" t="n">
        <v>2858170.86</v>
      </c>
      <c r="G32" s="33" t="n">
        <v>6588629.1</v>
      </c>
      <c r="H32" s="85" t="n">
        <f aca="false">C32-I32</f>
        <v>3557727.18</v>
      </c>
      <c r="I32" s="85" t="n">
        <v>2772000</v>
      </c>
      <c r="J32" s="85" t="n">
        <f aca="false">SUM(E32:I32)</f>
        <v>25123705.24</v>
      </c>
      <c r="K32" s="85" t="n">
        <f aca="false">D32-J32</f>
        <v>0</v>
      </c>
      <c r="L32" s="85" t="n">
        <v>4724414.4</v>
      </c>
      <c r="M32" s="85" t="n">
        <v>11333562.27</v>
      </c>
      <c r="N32" s="85" t="n">
        <f aca="false">S32/E32</f>
        <v>1.00000003209525</v>
      </c>
      <c r="O32" s="85" t="n">
        <f aca="false">T32/F32</f>
        <v>1.63462551010684</v>
      </c>
      <c r="P32" s="85" t="n">
        <f aca="false">M32/(G32+H32)</f>
        <v>1.11700811180267</v>
      </c>
      <c r="Q32" s="85" t="n">
        <f aca="false">S32/E32</f>
        <v>1.00000003209525</v>
      </c>
      <c r="R32" s="85" t="n">
        <f aca="false">U32/M32</f>
        <v>0.837512493766005</v>
      </c>
      <c r="S32" s="85" t="n">
        <f aca="false">9347178.4</f>
        <v>9347178.4</v>
      </c>
      <c r="T32" s="85" t="n">
        <f aca="false">4672039</f>
        <v>4672039</v>
      </c>
      <c r="U32" s="86" t="n">
        <f aca="false">7612400+1879600</f>
        <v>9492000</v>
      </c>
      <c r="V32" s="85" t="n">
        <f aca="false">2772000+2304254.93+89977.11</f>
        <v>5166232.04</v>
      </c>
      <c r="W32" s="85" t="n">
        <v>2772000</v>
      </c>
      <c r="X32" s="85" t="n">
        <f aca="false">S32+T32+U32+W32</f>
        <v>26283217.4</v>
      </c>
      <c r="Y32" s="85" t="n">
        <f aca="false">X32-W32</f>
        <v>23511217.4</v>
      </c>
      <c r="Z32" s="87" t="n">
        <f aca="false">2304254.93+89977.11+2772000</f>
        <v>5166232.04</v>
      </c>
      <c r="AA32" s="87" t="n">
        <f aca="false">S32+T32+U32-V32</f>
        <v>18344985.36</v>
      </c>
      <c r="AB32" s="88" t="n">
        <f aca="false">Z32/C32</f>
        <v>0.816185578475438</v>
      </c>
      <c r="AC32" s="88" t="n">
        <f aca="false">AA32/B32</f>
        <v>0.976109757148456</v>
      </c>
      <c r="AD32" s="89" t="s">
        <v>69</v>
      </c>
    </row>
    <row r="33" customFormat="false" ht="15" hidden="false" customHeight="true" outlineLevel="0" collapsed="false">
      <c r="A33" s="32" t="s">
        <v>71</v>
      </c>
      <c r="B33" s="33" t="n">
        <f aca="false">SUM(B21:B32)</f>
        <v>142776789.07</v>
      </c>
      <c r="C33" s="33" t="n">
        <f aca="false">SUM(C21:C32)</f>
        <v>44985345.02</v>
      </c>
      <c r="D33" s="33" t="n">
        <f aca="false">SUM(D21:D32)</f>
        <v>187762134.09</v>
      </c>
      <c r="E33" s="33" t="n">
        <f aca="false">SUM(E21:E32)</f>
        <v>75611306.93</v>
      </c>
      <c r="F33" s="33" t="n">
        <f aca="false">SUM(F21:F32)</f>
        <v>20313008.54</v>
      </c>
      <c r="G33" s="33" t="n">
        <f aca="false">SUM(G21:G32)</f>
        <v>46852473.6</v>
      </c>
      <c r="H33" s="33" t="n">
        <f aca="false">SUM(H21:H32)</f>
        <v>25569795.02</v>
      </c>
      <c r="I33" s="33" t="n">
        <f aca="false">SUM(I21:I32)</f>
        <v>19415550</v>
      </c>
      <c r="J33" s="33" t="n">
        <f aca="false">SUM(J21:J32)</f>
        <v>187762134.09</v>
      </c>
      <c r="K33" s="85" t="n">
        <f aca="false">D33-J33</f>
        <v>0</v>
      </c>
      <c r="L33" s="85" t="n">
        <f aca="false">SUM(L21:L32)</f>
        <v>38245000</v>
      </c>
      <c r="M33" s="85" t="n">
        <f aca="false">SUM(M21:M32)</f>
        <v>78875285.09</v>
      </c>
      <c r="N33" s="85" t="n">
        <f aca="false">S33/E33</f>
        <v>1.00000000092579</v>
      </c>
      <c r="O33" s="85" t="n">
        <f aca="false">T33/F33</f>
        <v>1.88728813481806</v>
      </c>
      <c r="P33" s="85" t="n">
        <f aca="false">M33/(G33+H33)</f>
        <v>1.08910265575715</v>
      </c>
      <c r="Q33" s="85" t="n">
        <f aca="false">S33/E33</f>
        <v>1.00000000092579</v>
      </c>
      <c r="R33" s="85" t="n">
        <f aca="false">U33/M33</f>
        <v>0.829309205353263</v>
      </c>
      <c r="S33" s="85" t="n">
        <f aca="false">SUM(S21:S32)</f>
        <v>75611307</v>
      </c>
      <c r="T33" s="85" t="n">
        <f aca="false">SUM(T21:T32)</f>
        <v>38336500</v>
      </c>
      <c r="U33" s="85" t="n">
        <f aca="false">SUM(U21:U32)</f>
        <v>65412000</v>
      </c>
      <c r="V33" s="85" t="n">
        <f aca="false">SUM(V21:V32)</f>
        <v>36326219.71</v>
      </c>
      <c r="W33" s="85" t="n">
        <f aca="false">SUM(W21:W32)</f>
        <v>19415550</v>
      </c>
      <c r="X33" s="85" t="n">
        <f aca="false">SUM(X21:X32)</f>
        <v>198775357</v>
      </c>
      <c r="Y33" s="85" t="n">
        <f aca="false">SUM(Y21:Y32)</f>
        <v>179359807</v>
      </c>
      <c r="Z33" s="90" t="n">
        <f aca="false">SUM(Z21:Z32)</f>
        <v>36326219.71</v>
      </c>
      <c r="AA33" s="90" t="n">
        <f aca="false">SUM(AA21:AA32)</f>
        <v>143033587.29</v>
      </c>
      <c r="AB33" s="90"/>
      <c r="AC33" s="88"/>
      <c r="AD33" s="91" t="s">
        <v>71</v>
      </c>
    </row>
    <row r="34" customFormat="false" ht="13.8" hidden="false" customHeight="false" outlineLevel="0" collapsed="false">
      <c r="X34" s="75"/>
    </row>
    <row r="35" customFormat="false" ht="13.8" hidden="false" customHeight="false" outlineLevel="0" collapsed="false">
      <c r="A35" s="35" t="s">
        <v>72</v>
      </c>
      <c r="H35" s="75"/>
      <c r="I35" s="75"/>
      <c r="J35" s="75"/>
      <c r="K35" s="75"/>
      <c r="X35" s="75"/>
    </row>
    <row r="37" customFormat="false" ht="101.25" hidden="false" customHeight="true" outlineLevel="0" collapsed="false">
      <c r="A37" s="31" t="s">
        <v>4</v>
      </c>
      <c r="B37" s="31" t="s">
        <v>5</v>
      </c>
      <c r="C37" s="31" t="s">
        <v>34</v>
      </c>
      <c r="D37" s="31" t="s">
        <v>84</v>
      </c>
      <c r="E37" s="92" t="s">
        <v>85</v>
      </c>
      <c r="F37" s="92" t="s">
        <v>86</v>
      </c>
      <c r="G37" s="31" t="s">
        <v>92</v>
      </c>
    </row>
    <row r="38" customFormat="false" ht="166.5" hidden="false" customHeight="true" outlineLevel="0" collapsed="false">
      <c r="A38" s="31"/>
      <c r="B38" s="93" t="s">
        <v>74</v>
      </c>
      <c r="C38" s="31"/>
      <c r="D38" s="31"/>
      <c r="E38" s="92"/>
      <c r="F38" s="92"/>
      <c r="G38" s="31"/>
    </row>
    <row r="39" customFormat="false" ht="34.5" hidden="false" customHeight="true" outlineLevel="0" collapsed="false">
      <c r="A39" s="94" t="s">
        <v>24</v>
      </c>
      <c r="B39" s="94" t="s">
        <v>24</v>
      </c>
      <c r="C39" s="94" t="s">
        <v>25</v>
      </c>
      <c r="D39" s="94" t="s">
        <v>25</v>
      </c>
      <c r="E39" s="94" t="s">
        <v>25</v>
      </c>
      <c r="F39" s="94" t="s">
        <v>25</v>
      </c>
      <c r="G39" s="95"/>
    </row>
    <row r="40" customFormat="false" ht="15" hidden="false" customHeight="true" outlineLevel="0" collapsed="false">
      <c r="A40" s="96" t="s">
        <v>77</v>
      </c>
      <c r="B40" s="97" t="n">
        <v>20669085.36</v>
      </c>
      <c r="C40" s="98" t="n">
        <f aca="false">B40</f>
        <v>20669085.36</v>
      </c>
      <c r="D40" s="98" t="n">
        <v>20472933.99</v>
      </c>
      <c r="E40" s="85" t="n">
        <f aca="false">D40/C40</f>
        <v>0.990509915335702</v>
      </c>
      <c r="F40" s="99" t="n">
        <f aca="false">G40/D40</f>
        <v>0.838148213069093</v>
      </c>
      <c r="G40" s="97" t="n">
        <v>17159353.04</v>
      </c>
    </row>
    <row r="41" customFormat="false" ht="15" hidden="false" customHeight="true" outlineLevel="0" collapsed="false">
      <c r="A41" s="96" t="s">
        <v>78</v>
      </c>
      <c r="B41" s="97" t="n">
        <v>5334580.8</v>
      </c>
      <c r="C41" s="98" t="n">
        <f aca="false">B41</f>
        <v>5334580.8</v>
      </c>
      <c r="D41" s="98" t="n">
        <v>4662102.69</v>
      </c>
      <c r="E41" s="85" t="n">
        <f aca="false">D41/C41</f>
        <v>0.87393983984646</v>
      </c>
      <c r="F41" s="99" t="n">
        <f aca="false">G41/D41</f>
        <v>0.93047005792144</v>
      </c>
      <c r="G41" s="97" t="n">
        <v>4337946.96</v>
      </c>
    </row>
    <row r="42" customFormat="false" ht="15" hidden="false" customHeight="true" outlineLevel="0" collapsed="false">
      <c r="A42" s="32" t="s">
        <v>71</v>
      </c>
      <c r="B42" s="97" t="n">
        <f aca="false">SUM(B40:B41)</f>
        <v>26003666.16</v>
      </c>
      <c r="C42" s="98" t="n">
        <f aca="false">SUM(C40:C41)</f>
        <v>26003666.16</v>
      </c>
      <c r="D42" s="97" t="n">
        <f aca="false">SUM(D40:D41)</f>
        <v>25135036.68</v>
      </c>
      <c r="E42" s="85" t="n">
        <f aca="false">D42/C42</f>
        <v>0.966595884032069</v>
      </c>
      <c r="F42" s="99" t="n">
        <f aca="false">G42/D42</f>
        <v>0.855272274860273</v>
      </c>
      <c r="G42" s="97" t="n">
        <f aca="false">SUM(G40:G41)</f>
        <v>21497300</v>
      </c>
    </row>
    <row r="44" customFormat="false" ht="13.8" hidden="false" customHeight="false" outlineLevel="0" collapsed="false">
      <c r="A44" s="47" t="s">
        <v>107</v>
      </c>
    </row>
  </sheetData>
  <sheetProtection sheet="true" password="cf7a"/>
  <mergeCells count="35">
    <mergeCell ref="A3:W3"/>
    <mergeCell ref="A5:A6"/>
    <mergeCell ref="B5:E5"/>
    <mergeCell ref="F5:F6"/>
    <mergeCell ref="G5:J5"/>
    <mergeCell ref="K5:K6"/>
    <mergeCell ref="L5:M5"/>
    <mergeCell ref="N5:P5"/>
    <mergeCell ref="Q5:R5"/>
    <mergeCell ref="S5:W5"/>
    <mergeCell ref="X5:X6"/>
    <mergeCell ref="B7:E7"/>
    <mergeCell ref="A16:C16"/>
    <mergeCell ref="A17:A19"/>
    <mergeCell ref="B17:C17"/>
    <mergeCell ref="D17:D19"/>
    <mergeCell ref="E17:J17"/>
    <mergeCell ref="K17:K19"/>
    <mergeCell ref="L17:M17"/>
    <mergeCell ref="N17:P17"/>
    <mergeCell ref="Q17:R17"/>
    <mergeCell ref="S17:X17"/>
    <mergeCell ref="Z17:Z19"/>
    <mergeCell ref="AA17:AA19"/>
    <mergeCell ref="AB17:AB19"/>
    <mergeCell ref="AC17:AC19"/>
    <mergeCell ref="AD17:AD19"/>
    <mergeCell ref="E18:F18"/>
    <mergeCell ref="G18:I18"/>
    <mergeCell ref="A37:A38"/>
    <mergeCell ref="C37:C38"/>
    <mergeCell ref="D37:D38"/>
    <mergeCell ref="E37:E38"/>
    <mergeCell ref="F37:F38"/>
    <mergeCell ref="G37:G38"/>
  </mergeCells>
  <printOptions headings="false" gridLines="false" gridLinesSet="true" horizontalCentered="false" verticalCentered="false"/>
  <pageMargins left="0.118055555555556" right="0.118055555555556" top="0" bottom="0" header="0.511811023622047" footer="0.511811023622047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8"/>
  <sheetViews>
    <sheetView showFormulas="false" showGridLines="true" showRowColHeaders="true" showZeros="true" rightToLeft="false" tabSelected="true" showOutlineSymbols="true" defaultGridColor="true" view="normal" topLeftCell="A8" colorId="64" zoomScale="80" zoomScaleNormal="80" zoomScalePageLayoutView="100" workbookViewId="0">
      <selection pane="topLeft" activeCell="A1" activeCellId="0" sqref="A1:AC18"/>
    </sheetView>
  </sheetViews>
  <sheetFormatPr defaultColWidth="9.1015625" defaultRowHeight="13.8" zeroHeight="false" outlineLevelRow="0" outlineLevelCol="0"/>
  <cols>
    <col collapsed="false" customWidth="true" hidden="false" outlineLevel="0" max="1" min="1" style="47" width="20.55"/>
    <col collapsed="false" customWidth="true" hidden="false" outlineLevel="0" max="2" min="2" style="47" width="14.33"/>
    <col collapsed="false" customWidth="true" hidden="false" outlineLevel="0" max="3" min="3" style="47" width="12.55"/>
    <col collapsed="false" customWidth="true" hidden="false" outlineLevel="0" max="4" min="4" style="47" width="14.33"/>
    <col collapsed="false" customWidth="true" hidden="false" outlineLevel="0" max="5" min="5" style="47" width="15.1"/>
    <col collapsed="false" customWidth="true" hidden="false" outlineLevel="0" max="6" min="6" style="47" width="15.99"/>
    <col collapsed="false" customWidth="true" hidden="false" outlineLevel="0" max="7" min="7" style="47" width="17.43"/>
    <col collapsed="false" customWidth="true" hidden="false" outlineLevel="0" max="8" min="8" style="47" width="13.87"/>
    <col collapsed="false" customWidth="true" hidden="false" outlineLevel="0" max="10" min="9" style="47" width="16.55"/>
    <col collapsed="false" customWidth="true" hidden="true" outlineLevel="0" max="11" min="11" style="47" width="16.55"/>
    <col collapsed="false" customWidth="true" hidden="true" outlineLevel="0" max="13" min="12" style="100" width="16.55"/>
    <col collapsed="false" customWidth="true" hidden="true" outlineLevel="0" max="14" min="14" style="47" width="14.33"/>
    <col collapsed="false" customWidth="true" hidden="true" outlineLevel="0" max="15" min="15" style="47" width="14.43"/>
    <col collapsed="false" customWidth="true" hidden="true" outlineLevel="0" max="18" min="16" style="47" width="13.43"/>
    <col collapsed="false" customWidth="true" hidden="true" outlineLevel="0" max="19" min="19" style="47" width="14.66"/>
    <col collapsed="false" customWidth="true" hidden="true" outlineLevel="0" max="20" min="20" style="47" width="14.87"/>
    <col collapsed="false" customWidth="true" hidden="true" outlineLevel="0" max="21" min="21" style="47" width="15.1"/>
    <col collapsed="false" customWidth="true" hidden="false" outlineLevel="0" max="22" min="22" style="47" width="24.66"/>
    <col collapsed="false" customWidth="true" hidden="true" outlineLevel="0" max="23" min="23" style="47" width="19.99"/>
    <col collapsed="false" customWidth="true" hidden="true" outlineLevel="0" max="24" min="24" style="47" width="22.66"/>
    <col collapsed="false" customWidth="true" hidden="true" outlineLevel="0" max="25" min="25" style="47" width="16.55"/>
    <col collapsed="false" customWidth="true" hidden="true" outlineLevel="0" max="26" min="26" style="47" width="21.32"/>
    <col collapsed="false" customWidth="true" hidden="true" outlineLevel="0" max="27" min="27" style="47" width="18.43"/>
    <col collapsed="false" customWidth="true" hidden="false" outlineLevel="0" max="29" min="28" style="47" width="24.66"/>
    <col collapsed="false" customWidth="false" hidden="false" outlineLevel="0" max="257" min="30" style="47" width="9.1"/>
  </cols>
  <sheetData>
    <row r="1" customFormat="false" ht="13.8" hidden="false" customHeight="false" outlineLevel="0" collapsed="false">
      <c r="AC1" s="47" t="s">
        <v>108</v>
      </c>
    </row>
    <row r="2" customFormat="false" ht="13.8" hidden="false" customHeight="false" outlineLevel="0" collapsed="false">
      <c r="AC2" s="47" t="s">
        <v>109</v>
      </c>
    </row>
    <row r="3" customFormat="false" ht="13.8" hidden="false" customHeight="false" outlineLevel="0" collapsed="false">
      <c r="U3" s="47" t="s">
        <v>80</v>
      </c>
      <c r="AC3" s="47" t="s">
        <v>110</v>
      </c>
    </row>
    <row r="4" customFormat="false" ht="27.6" hidden="false" customHeight="false" outlineLevel="0" collapsed="false">
      <c r="U4" s="47" t="s">
        <v>111</v>
      </c>
      <c r="AC4" s="101" t="s">
        <v>112</v>
      </c>
    </row>
    <row r="5" customFormat="false" ht="21" hidden="false" customHeight="true" outlineLevel="0" collapsed="false">
      <c r="A5" s="1" t="s">
        <v>11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</row>
    <row r="6" customFormat="false" ht="26.25" hidden="false" customHeight="true" outlineLevel="0" collapsed="false">
      <c r="A6" s="48" t="s">
        <v>3</v>
      </c>
      <c r="B6" s="48"/>
    </row>
    <row r="7" customFormat="false" ht="172.5" hidden="false" customHeight="true" outlineLevel="0" collapsed="false">
      <c r="A7" s="3" t="s">
        <v>4</v>
      </c>
      <c r="B7" s="102" t="s">
        <v>5</v>
      </c>
      <c r="C7" s="102"/>
      <c r="D7" s="102"/>
      <c r="E7" s="102"/>
      <c r="F7" s="103" t="s">
        <v>6</v>
      </c>
      <c r="G7" s="103" t="s">
        <v>7</v>
      </c>
      <c r="H7" s="103"/>
      <c r="I7" s="103"/>
      <c r="J7" s="103"/>
      <c r="K7" s="104"/>
      <c r="L7" s="105" t="s">
        <v>114</v>
      </c>
      <c r="M7" s="105"/>
      <c r="N7" s="103" t="s">
        <v>115</v>
      </c>
      <c r="O7" s="103"/>
      <c r="P7" s="103"/>
      <c r="Q7" s="103"/>
      <c r="R7" s="103"/>
      <c r="S7" s="103"/>
      <c r="T7" s="103"/>
      <c r="U7" s="103"/>
      <c r="V7" s="103"/>
      <c r="AB7" s="103" t="s">
        <v>116</v>
      </c>
      <c r="AC7" s="103" t="s">
        <v>117</v>
      </c>
    </row>
    <row r="8" customFormat="false" ht="151.5" hidden="false" customHeight="true" outlineLevel="0" collapsed="false">
      <c r="A8" s="3"/>
      <c r="B8" s="106" t="s">
        <v>14</v>
      </c>
      <c r="C8" s="107" t="s">
        <v>15</v>
      </c>
      <c r="D8" s="107" t="s">
        <v>16</v>
      </c>
      <c r="E8" s="108" t="s">
        <v>17</v>
      </c>
      <c r="F8" s="103"/>
      <c r="G8" s="103" t="s">
        <v>18</v>
      </c>
      <c r="H8" s="103" t="s">
        <v>19</v>
      </c>
      <c r="I8" s="103" t="s">
        <v>20</v>
      </c>
      <c r="J8" s="103" t="s">
        <v>88</v>
      </c>
      <c r="K8" s="109" t="s">
        <v>118</v>
      </c>
      <c r="L8" s="105" t="s">
        <v>19</v>
      </c>
      <c r="M8" s="105" t="s">
        <v>20</v>
      </c>
      <c r="N8" s="103" t="s">
        <v>21</v>
      </c>
      <c r="O8" s="103" t="s">
        <v>19</v>
      </c>
      <c r="P8" s="103" t="s">
        <v>20</v>
      </c>
      <c r="Q8" s="110" t="s">
        <v>119</v>
      </c>
      <c r="R8" s="110" t="s">
        <v>120</v>
      </c>
      <c r="S8" s="103" t="s">
        <v>22</v>
      </c>
      <c r="T8" s="109" t="s">
        <v>23</v>
      </c>
      <c r="U8" s="109" t="s">
        <v>118</v>
      </c>
      <c r="V8" s="31" t="s">
        <v>121</v>
      </c>
      <c r="W8" s="111"/>
      <c r="X8" s="111"/>
      <c r="Y8" s="111"/>
      <c r="Z8" s="111"/>
      <c r="AA8" s="111"/>
      <c r="AB8" s="31" t="s">
        <v>121</v>
      </c>
      <c r="AC8" s="31" t="s">
        <v>121</v>
      </c>
    </row>
    <row r="9" customFormat="false" ht="29.25" hidden="false" customHeight="true" outlineLevel="0" collapsed="false">
      <c r="A9" s="12" t="s">
        <v>24</v>
      </c>
      <c r="B9" s="112" t="s">
        <v>24</v>
      </c>
      <c r="C9" s="112"/>
      <c r="D9" s="112"/>
      <c r="E9" s="112"/>
      <c r="F9" s="113" t="s">
        <v>25</v>
      </c>
      <c r="G9" s="113" t="s">
        <v>25</v>
      </c>
      <c r="H9" s="113" t="s">
        <v>25</v>
      </c>
      <c r="I9" s="113" t="s">
        <v>25</v>
      </c>
      <c r="J9" s="113" t="s">
        <v>25</v>
      </c>
      <c r="K9" s="113" t="s">
        <v>25</v>
      </c>
      <c r="L9" s="114" t="s">
        <v>25</v>
      </c>
      <c r="M9" s="114" t="s">
        <v>25</v>
      </c>
      <c r="N9" s="113" t="s">
        <v>25</v>
      </c>
      <c r="O9" s="113" t="s">
        <v>25</v>
      </c>
      <c r="P9" s="113" t="s">
        <v>25</v>
      </c>
      <c r="Q9" s="113"/>
      <c r="R9" s="113" t="s">
        <v>25</v>
      </c>
      <c r="S9" s="113" t="s">
        <v>25</v>
      </c>
      <c r="T9" s="113" t="s">
        <v>25</v>
      </c>
      <c r="U9" s="113" t="s">
        <v>25</v>
      </c>
      <c r="V9" s="113" t="s">
        <v>25</v>
      </c>
      <c r="W9" s="115"/>
      <c r="X9" s="115"/>
      <c r="Y9" s="115"/>
      <c r="Z9" s="115"/>
      <c r="AA9" s="115"/>
      <c r="AB9" s="113" t="s">
        <v>25</v>
      </c>
      <c r="AC9" s="113" t="s">
        <v>25</v>
      </c>
    </row>
    <row r="10" customFormat="false" ht="41.25" hidden="false" customHeight="true" outlineLevel="0" collapsed="false">
      <c r="A10" s="14" t="s">
        <v>26</v>
      </c>
      <c r="B10" s="67" t="n">
        <v>16917617.93</v>
      </c>
      <c r="C10" s="67" t="n">
        <v>16233839.17</v>
      </c>
      <c r="D10" s="67" t="n">
        <v>7359038.63</v>
      </c>
      <c r="E10" s="61" t="n">
        <v>2430853</v>
      </c>
      <c r="F10" s="61" t="n">
        <f aca="false">SUM(B10:E10)</f>
        <v>42941348.73</v>
      </c>
      <c r="G10" s="62" t="n">
        <v>27326716</v>
      </c>
      <c r="H10" s="62" t="n">
        <v>6775897</v>
      </c>
      <c r="I10" s="62" t="n">
        <v>8838735.73</v>
      </c>
      <c r="J10" s="62" t="n">
        <f aca="false">SUM(G10:I10)</f>
        <v>42941348.73</v>
      </c>
      <c r="K10" s="74"/>
      <c r="L10" s="62" t="n">
        <v>3813654.39</v>
      </c>
      <c r="M10" s="62" t="n">
        <v>6909222.46</v>
      </c>
      <c r="N10" s="62" t="n">
        <f aca="false">[2]ШКОЛЫ!$O$38</f>
        <v>22033336</v>
      </c>
      <c r="O10" s="62" t="n">
        <f aca="false">[2]ШКОЛЫ!$P$38</f>
        <v>5187536.396008</v>
      </c>
      <c r="P10" s="62" t="n">
        <f aca="false">[2]ШКОЛЫ!$R$38</f>
        <v>4395540.88</v>
      </c>
      <c r="Q10" s="62" t="n">
        <v>0</v>
      </c>
      <c r="R10" s="62" t="n">
        <f aca="false">[2]ШКОЛЫ!$S$38</f>
        <v>1302680</v>
      </c>
      <c r="S10" s="62" t="n">
        <f aca="false">SUM(N10:R10)</f>
        <v>32919093.276008</v>
      </c>
      <c r="T10" s="65" t="s">
        <v>90</v>
      </c>
      <c r="U10" s="74" t="n">
        <f aca="false">31000+1103467</f>
        <v>1134467</v>
      </c>
      <c r="V10" s="74" t="n">
        <f aca="false">J10-K10</f>
        <v>42941348.73</v>
      </c>
      <c r="W10" s="116"/>
      <c r="X10" s="116"/>
      <c r="Y10" s="116"/>
      <c r="Z10" s="116"/>
      <c r="AA10" s="116"/>
      <c r="AB10" s="74" t="n">
        <v>44488515.04</v>
      </c>
      <c r="AC10" s="74" t="n">
        <f aca="false">AB10</f>
        <v>44488515.04</v>
      </c>
    </row>
    <row r="11" customFormat="false" ht="20.1" hidden="false" customHeight="true" outlineLevel="0" collapsed="false">
      <c r="A11" s="14" t="s">
        <v>27</v>
      </c>
      <c r="B11" s="67" t="n">
        <v>16226392.08</v>
      </c>
      <c r="C11" s="61" t="n">
        <v>15054260.15</v>
      </c>
      <c r="D11" s="61" t="n">
        <v>3245473.53</v>
      </c>
      <c r="E11" s="61" t="n">
        <v>2606641</v>
      </c>
      <c r="F11" s="61" t="n">
        <f aca="false">SUM(B11:E11)-0.01</f>
        <v>37132766.75</v>
      </c>
      <c r="G11" s="62" t="n">
        <v>22521489</v>
      </c>
      <c r="H11" s="62" t="n">
        <v>6126333</v>
      </c>
      <c r="I11" s="62" t="n">
        <v>8484944.75</v>
      </c>
      <c r="J11" s="62" t="n">
        <f aca="false">SUM(G11:I11)</f>
        <v>37132766.75</v>
      </c>
      <c r="K11" s="74"/>
      <c r="L11" s="62" t="n">
        <v>5119896.66</v>
      </c>
      <c r="M11" s="62" t="n">
        <v>6241464.75</v>
      </c>
      <c r="N11" s="62" t="n">
        <f aca="false">[2]ШКОЛЫ!$O$64</f>
        <v>20740188</v>
      </c>
      <c r="O11" s="62" t="n">
        <f aca="false">H11</f>
        <v>6126333</v>
      </c>
      <c r="P11" s="62" t="n">
        <f aca="false">[2]ШКОЛЫ!$R$64</f>
        <v>4219077.56</v>
      </c>
      <c r="Q11" s="62" t="e">
        <f aca="false">#REF!</f>
        <v>#REF!</v>
      </c>
      <c r="R11" s="62" t="n">
        <f aca="false">[2]ШКОЛЫ!$S$64</f>
        <v>1481413</v>
      </c>
      <c r="S11" s="62" t="e">
        <f aca="false">SUM(N11:R11)</f>
        <v>#REF!</v>
      </c>
      <c r="T11" s="65" t="s">
        <v>90</v>
      </c>
      <c r="U11" s="74" t="n">
        <v>1048057</v>
      </c>
      <c r="V11" s="74" t="n">
        <f aca="false">J11-K11</f>
        <v>37132766.75</v>
      </c>
      <c r="W11" s="116"/>
      <c r="X11" s="116"/>
      <c r="Y11" s="116"/>
      <c r="Z11" s="116"/>
      <c r="AA11" s="116"/>
      <c r="AB11" s="74" t="n">
        <v>38236341.44</v>
      </c>
      <c r="AC11" s="74" t="n">
        <f aca="false">AB11</f>
        <v>38236341.44</v>
      </c>
    </row>
    <row r="12" customFormat="false" ht="20.1" hidden="false" customHeight="true" outlineLevel="0" collapsed="false">
      <c r="A12" s="14" t="s">
        <v>28</v>
      </c>
      <c r="B12" s="61" t="n">
        <v>12683890.7</v>
      </c>
      <c r="C12" s="61" t="n">
        <v>13894828.58</v>
      </c>
      <c r="D12" s="61" t="n">
        <v>4542818.19</v>
      </c>
      <c r="E12" s="61" t="n">
        <v>3128470</v>
      </c>
      <c r="F12" s="61" t="n">
        <f aca="false">SUM(B12:E12)</f>
        <v>34250007.47</v>
      </c>
      <c r="G12" s="62" t="n">
        <v>22853514</v>
      </c>
      <c r="H12" s="62" t="n">
        <v>5799638</v>
      </c>
      <c r="I12" s="62" t="n">
        <v>5596855.47</v>
      </c>
      <c r="J12" s="62" t="n">
        <f aca="false">SUM(G12:I12)</f>
        <v>34250007.47</v>
      </c>
      <c r="K12" s="74"/>
      <c r="L12" s="62" t="n">
        <v>3903558.75</v>
      </c>
      <c r="M12" s="62" t="n">
        <v>4530298.83</v>
      </c>
      <c r="N12" s="62" t="n">
        <f aca="false">G12</f>
        <v>22853514</v>
      </c>
      <c r="O12" s="62" t="n">
        <f aca="false">H12</f>
        <v>5799638</v>
      </c>
      <c r="P12" s="62" t="n">
        <f aca="false">I12</f>
        <v>5596855.47</v>
      </c>
      <c r="Q12" s="62" t="e">
        <f aca="false">#REF!</f>
        <v>#REF!</v>
      </c>
      <c r="R12" s="62" t="e">
        <f aca="false">#REF!</f>
        <v>#REF!</v>
      </c>
      <c r="S12" s="62" t="e">
        <f aca="false">SUM(N12:R12)</f>
        <v>#REF!</v>
      </c>
      <c r="T12" s="65" t="s">
        <v>90</v>
      </c>
      <c r="U12" s="74" t="n">
        <f aca="false">50000+1049848</f>
        <v>1099848</v>
      </c>
      <c r="V12" s="74" t="n">
        <f aca="false">J12-K12</f>
        <v>34250007.47</v>
      </c>
      <c r="W12" s="116"/>
      <c r="X12" s="116"/>
      <c r="Y12" s="116"/>
      <c r="Z12" s="116"/>
      <c r="AA12" s="116"/>
      <c r="AB12" s="74" t="n">
        <v>35861908.47</v>
      </c>
      <c r="AC12" s="74" t="n">
        <f aca="false">AB12</f>
        <v>35861908.47</v>
      </c>
    </row>
    <row r="13" customFormat="false" ht="20.1" hidden="false" customHeight="true" outlineLevel="0" collapsed="false">
      <c r="A13" s="14" t="s">
        <v>29</v>
      </c>
      <c r="B13" s="68" t="n">
        <v>6257046.06</v>
      </c>
      <c r="C13" s="68" t="n">
        <v>9369187.65</v>
      </c>
      <c r="D13" s="68" t="n">
        <v>2323887.61</v>
      </c>
      <c r="E13" s="68" t="n">
        <v>1495847</v>
      </c>
      <c r="F13" s="61" t="n">
        <f aca="false">SUM(B13:E13)</f>
        <v>19445968.32</v>
      </c>
      <c r="G13" s="62" t="n">
        <v>12552999</v>
      </c>
      <c r="H13" s="62" t="n">
        <v>2299647</v>
      </c>
      <c r="I13" s="62" t="n">
        <v>4593322.32</v>
      </c>
      <c r="J13" s="62" t="n">
        <f aca="false">SUM(G13:I13)</f>
        <v>19445968.32</v>
      </c>
      <c r="K13" s="74"/>
      <c r="L13" s="62" t="n">
        <v>2710685.09</v>
      </c>
      <c r="M13" s="62" t="n">
        <v>3413712.73</v>
      </c>
      <c r="N13" s="65" t="n">
        <f aca="false">G13</f>
        <v>12552999</v>
      </c>
      <c r="O13" s="65" t="n">
        <f aca="false">H13</f>
        <v>2299647</v>
      </c>
      <c r="P13" s="65" t="n">
        <f aca="false">I13</f>
        <v>4593322.32</v>
      </c>
      <c r="Q13" s="65"/>
      <c r="R13" s="65" t="e">
        <f aca="false">#REF!</f>
        <v>#REF!</v>
      </c>
      <c r="S13" s="62" t="e">
        <f aca="false">SUM(N13:R13)</f>
        <v>#REF!</v>
      </c>
      <c r="T13" s="70" t="s">
        <v>90</v>
      </c>
      <c r="U13" s="74" t="n">
        <f aca="false">385274</f>
        <v>385274</v>
      </c>
      <c r="V13" s="74" t="n">
        <f aca="false">J13-K13</f>
        <v>19445968.32</v>
      </c>
      <c r="W13" s="116"/>
      <c r="X13" s="116"/>
      <c r="Y13" s="116"/>
      <c r="Z13" s="116"/>
      <c r="AA13" s="116"/>
      <c r="AB13" s="74" t="n">
        <v>20295724.32</v>
      </c>
      <c r="AC13" s="74" t="n">
        <f aca="false">AB13</f>
        <v>20295724.32</v>
      </c>
    </row>
    <row r="14" customFormat="false" ht="20.1" hidden="false" customHeight="true" outlineLevel="0" collapsed="false">
      <c r="A14" s="14" t="s">
        <v>30</v>
      </c>
      <c r="B14" s="68" t="n">
        <v>13080079.65</v>
      </c>
      <c r="C14" s="68" t="n">
        <v>15510842.98</v>
      </c>
      <c r="D14" s="68" t="n">
        <v>2246017.95</v>
      </c>
      <c r="E14" s="68" t="n">
        <v>1522304</v>
      </c>
      <c r="F14" s="61" t="n">
        <f aca="false">SUM(B14:E14)</f>
        <v>32359244.58</v>
      </c>
      <c r="G14" s="62" t="n">
        <v>21474212</v>
      </c>
      <c r="H14" s="62" t="n">
        <v>5049862</v>
      </c>
      <c r="I14" s="62" t="n">
        <v>5835170.59</v>
      </c>
      <c r="J14" s="62" t="n">
        <f aca="false">SUM(G14:I14)</f>
        <v>32359244.59</v>
      </c>
      <c r="K14" s="74"/>
      <c r="L14" s="62" t="n">
        <v>3966663.53</v>
      </c>
      <c r="M14" s="62" t="n">
        <v>4934335.76</v>
      </c>
      <c r="N14" s="65" t="n">
        <f aca="false">G14</f>
        <v>21474212</v>
      </c>
      <c r="O14" s="65" t="n">
        <f aca="false">H14</f>
        <v>5049862</v>
      </c>
      <c r="P14" s="65" t="n">
        <f aca="false">I14</f>
        <v>5835170.59</v>
      </c>
      <c r="Q14" s="65"/>
      <c r="R14" s="65" t="e">
        <f aca="false">#REF!</f>
        <v>#REF!</v>
      </c>
      <c r="S14" s="62" t="e">
        <f aca="false">SUM(N14:R14)</f>
        <v>#REF!</v>
      </c>
      <c r="T14" s="70" t="s">
        <v>90</v>
      </c>
      <c r="U14" s="74" t="n">
        <f aca="false">37000+925228</f>
        <v>962228</v>
      </c>
      <c r="V14" s="74" t="n">
        <f aca="false">J14-K14</f>
        <v>32359244.59</v>
      </c>
      <c r="W14" s="116"/>
      <c r="X14" s="116"/>
      <c r="Y14" s="116"/>
      <c r="Z14" s="116"/>
      <c r="AA14" s="116"/>
      <c r="AB14" s="74" t="n">
        <v>33956659.59</v>
      </c>
      <c r="AC14" s="74" t="n">
        <f aca="false">AB14</f>
        <v>33956659.59</v>
      </c>
    </row>
    <row r="15" customFormat="false" ht="20.1" hidden="false" customHeight="true" outlineLevel="0" collapsed="false">
      <c r="A15" s="14" t="s">
        <v>31</v>
      </c>
      <c r="B15" s="68" t="n">
        <v>14319505.45</v>
      </c>
      <c r="C15" s="68" t="n">
        <v>23814564.97</v>
      </c>
      <c r="D15" s="68" t="n">
        <v>8876957.14</v>
      </c>
      <c r="E15" s="68" t="n">
        <v>7522130.45</v>
      </c>
      <c r="F15" s="61" t="n">
        <f aca="false">SUM(B15:E15)-0.01</f>
        <v>54533158</v>
      </c>
      <c r="G15" s="62" t="n">
        <v>36547504</v>
      </c>
      <c r="H15" s="62" t="n">
        <v>8623993</v>
      </c>
      <c r="I15" s="62" t="n">
        <v>9361661</v>
      </c>
      <c r="J15" s="62" t="n">
        <f aca="false">SUM(G15:I15)</f>
        <v>54533158</v>
      </c>
      <c r="K15" s="74"/>
      <c r="L15" s="62" t="n">
        <v>9019186.92</v>
      </c>
      <c r="M15" s="62" t="n">
        <v>8733335.44</v>
      </c>
      <c r="N15" s="65" t="n">
        <f aca="false">G15</f>
        <v>36547504</v>
      </c>
      <c r="O15" s="65" t="n">
        <f aca="false">H15</f>
        <v>8623993</v>
      </c>
      <c r="P15" s="65" t="n">
        <f aca="false">I15</f>
        <v>9361661</v>
      </c>
      <c r="Q15" s="65"/>
      <c r="R15" s="65" t="e">
        <f aca="false">#REF!</f>
        <v>#REF!</v>
      </c>
      <c r="S15" s="62" t="e">
        <f aca="false">SUM(N15:R15)</f>
        <v>#REF!</v>
      </c>
      <c r="T15" s="70" t="s">
        <v>90</v>
      </c>
      <c r="U15" s="74" t="n">
        <f aca="false">1604574</f>
        <v>1604574</v>
      </c>
      <c r="V15" s="74" t="n">
        <f aca="false">J15-K15</f>
        <v>54533158</v>
      </c>
      <c r="W15" s="116"/>
      <c r="X15" s="116"/>
      <c r="Y15" s="116"/>
      <c r="Z15" s="116"/>
      <c r="AA15" s="116"/>
      <c r="AB15" s="74" t="n">
        <v>56992305</v>
      </c>
      <c r="AC15" s="74" t="n">
        <f aca="false">AB15</f>
        <v>56992305</v>
      </c>
    </row>
    <row r="16" customFormat="false" ht="20.1" hidden="false" customHeight="true" outlineLevel="0" collapsed="false">
      <c r="A16" s="14" t="s">
        <v>32</v>
      </c>
      <c r="B16" s="68" t="n">
        <f aca="false">SUM(B10:B15)</f>
        <v>79484531.87</v>
      </c>
      <c r="C16" s="68" t="n">
        <f aca="false">SUM(C10:C15)</f>
        <v>93877523.5</v>
      </c>
      <c r="D16" s="68" t="n">
        <f aca="false">SUM(D10:D15)</f>
        <v>28594193.05</v>
      </c>
      <c r="E16" s="68" t="n">
        <f aca="false">SUM(E10:E15)</f>
        <v>18706245.45</v>
      </c>
      <c r="F16" s="68" t="n">
        <f aca="false">SUM(F10:F15)</f>
        <v>220662493.85</v>
      </c>
      <c r="G16" s="65" t="n">
        <f aca="false">SUM(G10:G15)</f>
        <v>143276434</v>
      </c>
      <c r="H16" s="74" t="n">
        <f aca="false">SUM(H10:H15)</f>
        <v>34675370</v>
      </c>
      <c r="I16" s="65" t="n">
        <f aca="false">SUM(I10:I15)</f>
        <v>42710689.86</v>
      </c>
      <c r="J16" s="62" t="n">
        <f aca="false">SUM(G16:I16)</f>
        <v>220662493.86</v>
      </c>
      <c r="K16" s="74" t="n">
        <f aca="false">SUM(K10:K15)</f>
        <v>0</v>
      </c>
      <c r="L16" s="65" t="n">
        <f aca="false">SUM(L10:L15)</f>
        <v>28533645.34</v>
      </c>
      <c r="M16" s="65" t="n">
        <f aca="false">SUM(M10:M15)</f>
        <v>34762369.97</v>
      </c>
      <c r="N16" s="74" t="n">
        <f aca="false">SUM(N10:N15)</f>
        <v>136201753</v>
      </c>
      <c r="O16" s="74" t="n">
        <f aca="false">SUM(O10:O15)</f>
        <v>33087009.396008</v>
      </c>
      <c r="P16" s="74" t="n">
        <f aca="false">SUM(P10:P15)</f>
        <v>34001627.82</v>
      </c>
      <c r="Q16" s="74" t="e">
        <f aca="false">SUM(Q10:Q15)</f>
        <v>#REF!</v>
      </c>
      <c r="R16" s="74" t="e">
        <f aca="false">SUM(R10:R15)</f>
        <v>#REF!</v>
      </c>
      <c r="S16" s="62" t="n">
        <f aca="false">SUM(N16:P16)</f>
        <v>203290390.216008</v>
      </c>
      <c r="T16" s="65" t="s">
        <v>90</v>
      </c>
      <c r="U16" s="74" t="n">
        <f aca="false">SUM(U10:U15)</f>
        <v>6234448</v>
      </c>
      <c r="V16" s="74" t="n">
        <f aca="false">J16-K16</f>
        <v>220662493.86</v>
      </c>
      <c r="W16" s="116"/>
      <c r="X16" s="116"/>
      <c r="Y16" s="116"/>
      <c r="Z16" s="116"/>
      <c r="AA16" s="116"/>
      <c r="AB16" s="74" t="n">
        <f aca="false">SUM(AB10:AB15)</f>
        <v>229831453.86</v>
      </c>
      <c r="AC16" s="74" t="n">
        <f aca="false">SUM(AC10:AC15)</f>
        <v>229831453.86</v>
      </c>
    </row>
    <row r="18" customFormat="false" ht="13.8" hidden="false" customHeight="false" outlineLevel="0" collapsed="false">
      <c r="A18" s="47" t="s">
        <v>122</v>
      </c>
      <c r="V18" s="75"/>
      <c r="AB18" s="75"/>
      <c r="AC18" s="75"/>
    </row>
  </sheetData>
  <mergeCells count="8">
    <mergeCell ref="A5:T5"/>
    <mergeCell ref="A7:A8"/>
    <mergeCell ref="B7:E7"/>
    <mergeCell ref="F7:F8"/>
    <mergeCell ref="G7:J7"/>
    <mergeCell ref="L7:M7"/>
    <mergeCell ref="N7:V7"/>
    <mergeCell ref="B9:E9"/>
  </mergeCells>
  <printOptions headings="false" gridLines="false" gridLinesSet="true" horizontalCentered="false" verticalCentered="false"/>
  <pageMargins left="0.196527777777778" right="0.196527777777778" top="0.354166666666667" bottom="0.35416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0"/>
  <sheetViews>
    <sheetView showFormulas="false" showGridLines="true" showRowColHeaders="true" showZeros="true" rightToLeft="false" tabSelected="false" showOutlineSymbols="true" defaultGridColor="true" view="normal" topLeftCell="A10" colorId="64" zoomScale="70" zoomScaleNormal="70" zoomScalePageLayoutView="100" workbookViewId="0">
      <selection pane="topLeft" activeCell="A1" activeCellId="0" sqref="A1:AL33"/>
    </sheetView>
  </sheetViews>
  <sheetFormatPr defaultColWidth="9.1015625" defaultRowHeight="13.8" zeroHeight="false" outlineLevelRow="0" outlineLevelCol="0"/>
  <cols>
    <col collapsed="false" customWidth="true" hidden="false" outlineLevel="0" max="1" min="1" style="47" width="20.55"/>
    <col collapsed="false" customWidth="true" hidden="false" outlineLevel="0" max="5" min="2" style="47" width="14.33"/>
    <col collapsed="false" customWidth="true" hidden="false" outlineLevel="0" max="6" min="6" style="117" width="15.1"/>
    <col collapsed="false" customWidth="true" hidden="false" outlineLevel="0" max="7" min="7" style="47" width="15.99"/>
    <col collapsed="false" customWidth="true" hidden="false" outlineLevel="0" max="8" min="8" style="47" width="17.43"/>
    <col collapsed="false" customWidth="true" hidden="false" outlineLevel="0" max="9" min="9" style="47" width="13.87"/>
    <col collapsed="false" customWidth="true" hidden="false" outlineLevel="0" max="11" min="10" style="47" width="16.55"/>
    <col collapsed="false" customWidth="true" hidden="true" outlineLevel="0" max="12" min="12" style="47" width="16.55"/>
    <col collapsed="false" customWidth="true" hidden="true" outlineLevel="0" max="14" min="13" style="100" width="16.55"/>
    <col collapsed="false" customWidth="true" hidden="true" outlineLevel="0" max="15" min="15" style="47" width="14.33"/>
    <col collapsed="false" customWidth="true" hidden="true" outlineLevel="0" max="16" min="16" style="47" width="14.43"/>
    <col collapsed="false" customWidth="true" hidden="true" outlineLevel="0" max="19" min="17" style="47" width="13.43"/>
    <col collapsed="false" customWidth="true" hidden="true" outlineLevel="0" max="20" min="20" style="47" width="14.66"/>
    <col collapsed="false" customWidth="true" hidden="true" outlineLevel="0" max="21" min="21" style="47" width="14.87"/>
    <col collapsed="false" customWidth="true" hidden="true" outlineLevel="0" max="22" min="22" style="47" width="15.1"/>
    <col collapsed="false" customWidth="true" hidden="false" outlineLevel="0" max="23" min="23" style="117" width="24.66"/>
    <col collapsed="false" customWidth="true" hidden="true" outlineLevel="0" max="24" min="24" style="47" width="19.99"/>
    <col collapsed="false" customWidth="true" hidden="true" outlineLevel="0" max="25" min="25" style="47" width="22.66"/>
    <col collapsed="false" customWidth="true" hidden="true" outlineLevel="0" max="26" min="26" style="47" width="16.55"/>
    <col collapsed="false" customWidth="true" hidden="true" outlineLevel="0" max="27" min="27" style="47" width="21.32"/>
    <col collapsed="false" customWidth="true" hidden="true" outlineLevel="0" max="28" min="28" style="47" width="18.43"/>
    <col collapsed="false" customWidth="true" hidden="false" outlineLevel="0" max="29" min="29" style="47" width="21.77"/>
    <col collapsed="false" customWidth="true" hidden="true" outlineLevel="0" max="30" min="30" style="47" width="12.76"/>
    <col collapsed="false" customWidth="false" hidden="true" outlineLevel="0" max="37" min="31" style="47" width="9.1"/>
    <col collapsed="false" customWidth="true" hidden="false" outlineLevel="0" max="38" min="38" style="47" width="21.99"/>
    <col collapsed="false" customWidth="false" hidden="false" outlineLevel="0" max="39" min="39" style="47" width="9.1"/>
    <col collapsed="false" customWidth="true" hidden="false" outlineLevel="0" max="40" min="40" style="47" width="2.55"/>
    <col collapsed="false" customWidth="false" hidden="true" outlineLevel="0" max="46" min="41" style="47" width="9.1"/>
    <col collapsed="false" customWidth="false" hidden="false" outlineLevel="0" max="257" min="47" style="47" width="9.1"/>
  </cols>
  <sheetData>
    <row r="1" customFormat="false" ht="13.8" hidden="false" customHeight="false" outlineLevel="0" collapsed="false">
      <c r="AL1" s="47" t="s">
        <v>108</v>
      </c>
    </row>
    <row r="2" customFormat="false" ht="13.8" hidden="false" customHeight="false" outlineLevel="0" collapsed="false">
      <c r="AL2" s="47" t="s">
        <v>109</v>
      </c>
    </row>
    <row r="3" customFormat="false" ht="13.8" hidden="false" customHeight="false" outlineLevel="0" collapsed="false">
      <c r="V3" s="47" t="s">
        <v>80</v>
      </c>
      <c r="AL3" s="47" t="s">
        <v>110</v>
      </c>
    </row>
    <row r="4" customFormat="false" ht="33.6" hidden="false" customHeight="true" outlineLevel="0" collapsed="false">
      <c r="V4" s="47" t="s">
        <v>111</v>
      </c>
      <c r="AL4" s="118" t="s">
        <v>123</v>
      </c>
    </row>
    <row r="5" customFormat="false" ht="21" hidden="false" customHeight="true" outlineLevel="0" collapsed="false">
      <c r="A5" s="1" t="s">
        <v>124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AL5" s="47" t="s">
        <v>125</v>
      </c>
    </row>
    <row r="6" customFormat="false" ht="40.5" hidden="false" customHeight="true" outlineLevel="0" collapsed="false">
      <c r="A6" s="119" t="s">
        <v>33</v>
      </c>
      <c r="B6" s="119"/>
      <c r="C6" s="119"/>
      <c r="D6" s="119"/>
      <c r="K6" s="75"/>
      <c r="L6" s="75"/>
    </row>
    <row r="7" customFormat="false" ht="135.75" hidden="false" customHeight="true" outlineLevel="0" collapsed="false">
      <c r="A7" s="31" t="s">
        <v>4</v>
      </c>
      <c r="B7" s="31" t="s">
        <v>5</v>
      </c>
      <c r="C7" s="31"/>
      <c r="D7" s="31"/>
      <c r="E7" s="31" t="s">
        <v>34</v>
      </c>
      <c r="F7" s="54" t="s">
        <v>36</v>
      </c>
      <c r="G7" s="54"/>
      <c r="H7" s="54"/>
      <c r="I7" s="54"/>
      <c r="J7" s="54"/>
      <c r="K7" s="54"/>
      <c r="L7" s="120"/>
      <c r="M7" s="121" t="s">
        <v>126</v>
      </c>
      <c r="N7" s="122"/>
      <c r="O7" s="123" t="s">
        <v>127</v>
      </c>
      <c r="P7" s="124"/>
      <c r="Q7" s="124"/>
      <c r="R7" s="124"/>
      <c r="S7" s="124"/>
      <c r="T7" s="124"/>
      <c r="U7" s="124"/>
      <c r="V7" s="124"/>
      <c r="W7" s="93" t="s">
        <v>127</v>
      </c>
      <c r="X7" s="77" t="s">
        <v>39</v>
      </c>
      <c r="Y7" s="77" t="s">
        <v>38</v>
      </c>
      <c r="Z7" s="78" t="s">
        <v>93</v>
      </c>
      <c r="AA7" s="78" t="s">
        <v>94</v>
      </c>
      <c r="AB7" s="77" t="s">
        <v>4</v>
      </c>
      <c r="AC7" s="31" t="s">
        <v>128</v>
      </c>
      <c r="AD7" s="31"/>
      <c r="AE7" s="31"/>
      <c r="AF7" s="31"/>
      <c r="AG7" s="31"/>
      <c r="AH7" s="31"/>
      <c r="AI7" s="31"/>
      <c r="AJ7" s="31"/>
      <c r="AK7" s="31"/>
      <c r="AL7" s="31" t="s">
        <v>129</v>
      </c>
      <c r="AM7" s="124"/>
      <c r="AN7" s="124"/>
      <c r="AO7" s="124"/>
      <c r="AP7" s="124"/>
      <c r="AQ7" s="124"/>
      <c r="AR7" s="124"/>
      <c r="AS7" s="124"/>
      <c r="AT7" s="120"/>
    </row>
    <row r="8" customFormat="false" ht="48" hidden="false" customHeight="true" outlineLevel="0" collapsed="false">
      <c r="A8" s="31"/>
      <c r="B8" s="31"/>
      <c r="C8" s="31"/>
      <c r="D8" s="31"/>
      <c r="E8" s="31"/>
      <c r="F8" s="31" t="s">
        <v>95</v>
      </c>
      <c r="G8" s="31"/>
      <c r="H8" s="31" t="s">
        <v>89</v>
      </c>
      <c r="I8" s="31"/>
      <c r="J8" s="31"/>
      <c r="K8" s="31"/>
      <c r="L8" s="79"/>
      <c r="M8" s="125"/>
      <c r="N8" s="126"/>
      <c r="O8" s="31"/>
      <c r="P8" s="31"/>
      <c r="Q8" s="31"/>
      <c r="R8" s="31"/>
      <c r="S8" s="31"/>
      <c r="T8" s="31"/>
      <c r="U8" s="31"/>
      <c r="V8" s="31"/>
      <c r="W8" s="93"/>
      <c r="X8" s="77"/>
      <c r="Y8" s="77"/>
      <c r="Z8" s="78"/>
      <c r="AA8" s="78"/>
      <c r="AB8" s="77"/>
      <c r="AC8" s="127"/>
      <c r="AD8" s="127"/>
      <c r="AE8" s="95"/>
      <c r="AF8" s="95"/>
      <c r="AG8" s="95"/>
      <c r="AH8" s="95"/>
      <c r="AI8" s="95"/>
      <c r="AJ8" s="95"/>
      <c r="AK8" s="95"/>
      <c r="AL8" s="128"/>
      <c r="AM8" s="129"/>
      <c r="AN8" s="130"/>
    </row>
    <row r="9" customFormat="false" ht="217.5" hidden="false" customHeight="true" outlineLevel="0" collapsed="false">
      <c r="A9" s="31"/>
      <c r="B9" s="31" t="s">
        <v>38</v>
      </c>
      <c r="C9" s="31" t="s">
        <v>130</v>
      </c>
      <c r="D9" s="31" t="s">
        <v>131</v>
      </c>
      <c r="E9" s="31"/>
      <c r="F9" s="93" t="s">
        <v>96</v>
      </c>
      <c r="G9" s="31" t="s">
        <v>97</v>
      </c>
      <c r="H9" s="31" t="s">
        <v>98</v>
      </c>
      <c r="I9" s="81" t="s">
        <v>99</v>
      </c>
      <c r="J9" s="81" t="s">
        <v>100</v>
      </c>
      <c r="K9" s="81" t="s">
        <v>88</v>
      </c>
      <c r="L9" s="109" t="s">
        <v>118</v>
      </c>
      <c r="M9" s="105" t="s">
        <v>19</v>
      </c>
      <c r="N9" s="105" t="s">
        <v>20</v>
      </c>
      <c r="O9" s="81" t="s">
        <v>101</v>
      </c>
      <c r="P9" s="81" t="s">
        <v>102</v>
      </c>
      <c r="Q9" s="81" t="s">
        <v>103</v>
      </c>
      <c r="R9" s="81"/>
      <c r="S9" s="81"/>
      <c r="T9" s="131" t="s">
        <v>40</v>
      </c>
      <c r="U9" s="31" t="s">
        <v>104</v>
      </c>
      <c r="V9" s="31" t="s">
        <v>44</v>
      </c>
      <c r="W9" s="93" t="s">
        <v>132</v>
      </c>
      <c r="X9" s="77"/>
      <c r="Y9" s="77"/>
      <c r="Z9" s="78"/>
      <c r="AA9" s="78"/>
      <c r="AB9" s="77"/>
      <c r="AC9" s="132" t="s">
        <v>132</v>
      </c>
      <c r="AD9" s="132"/>
      <c r="AL9" s="132" t="s">
        <v>132</v>
      </c>
    </row>
    <row r="10" customFormat="false" ht="36.75" hidden="false" customHeight="true" outlineLevel="0" collapsed="false">
      <c r="A10" s="82" t="s">
        <v>24</v>
      </c>
      <c r="B10" s="83" t="s">
        <v>25</v>
      </c>
      <c r="C10" s="83" t="s">
        <v>25</v>
      </c>
      <c r="D10" s="83" t="s">
        <v>25</v>
      </c>
      <c r="E10" s="83" t="s">
        <v>25</v>
      </c>
      <c r="F10" s="133" t="s">
        <v>25</v>
      </c>
      <c r="G10" s="83" t="s">
        <v>25</v>
      </c>
      <c r="H10" s="83" t="s">
        <v>25</v>
      </c>
      <c r="I10" s="83" t="s">
        <v>25</v>
      </c>
      <c r="J10" s="83" t="s">
        <v>25</v>
      </c>
      <c r="K10" s="83" t="s">
        <v>25</v>
      </c>
      <c r="L10" s="83" t="s">
        <v>25</v>
      </c>
      <c r="M10" s="113" t="s">
        <v>25</v>
      </c>
      <c r="N10" s="113" t="s">
        <v>25</v>
      </c>
      <c r="O10" s="83" t="s">
        <v>25</v>
      </c>
      <c r="P10" s="83" t="s">
        <v>25</v>
      </c>
      <c r="Q10" s="83" t="s">
        <v>25</v>
      </c>
      <c r="R10" s="83"/>
      <c r="S10" s="83"/>
      <c r="T10" s="83" t="s">
        <v>25</v>
      </c>
      <c r="U10" s="83" t="s">
        <v>25</v>
      </c>
      <c r="V10" s="83" t="s">
        <v>25</v>
      </c>
      <c r="W10" s="133" t="s">
        <v>25</v>
      </c>
      <c r="X10" s="83" t="s">
        <v>25</v>
      </c>
      <c r="Y10" s="83" t="s">
        <v>25</v>
      </c>
      <c r="Z10" s="83" t="s">
        <v>25</v>
      </c>
      <c r="AA10" s="83" t="s">
        <v>25</v>
      </c>
      <c r="AB10" s="83" t="s">
        <v>25</v>
      </c>
      <c r="AC10" s="83" t="s">
        <v>25</v>
      </c>
      <c r="AD10" s="83" t="s">
        <v>25</v>
      </c>
      <c r="AE10" s="83" t="s">
        <v>25</v>
      </c>
      <c r="AF10" s="83" t="s">
        <v>25</v>
      </c>
      <c r="AG10" s="83" t="s">
        <v>25</v>
      </c>
      <c r="AH10" s="83" t="s">
        <v>25</v>
      </c>
      <c r="AI10" s="83" t="s">
        <v>25</v>
      </c>
      <c r="AJ10" s="83" t="s">
        <v>25</v>
      </c>
      <c r="AK10" s="83" t="s">
        <v>25</v>
      </c>
      <c r="AL10" s="83" t="s">
        <v>25</v>
      </c>
    </row>
    <row r="11" customFormat="false" ht="26.4" hidden="false" customHeight="true" outlineLevel="0" collapsed="false">
      <c r="A11" s="134" t="s">
        <v>47</v>
      </c>
      <c r="B11" s="135" t="n">
        <v>21504318.85</v>
      </c>
      <c r="C11" s="135" t="n">
        <v>925062.13</v>
      </c>
      <c r="D11" s="135" t="n">
        <v>1461783.38</v>
      </c>
      <c r="E11" s="135" t="n">
        <f aca="false">SUM(B11:D11)</f>
        <v>23891164.36</v>
      </c>
      <c r="F11" s="135" t="n">
        <v>8791850</v>
      </c>
      <c r="G11" s="135" t="n">
        <v>4947991</v>
      </c>
      <c r="H11" s="135" t="n">
        <v>7764477.85</v>
      </c>
      <c r="I11" s="135" t="n">
        <f aca="false">C11</f>
        <v>925062.13</v>
      </c>
      <c r="J11" s="135" t="n">
        <f aca="false">D11</f>
        <v>1461783.38</v>
      </c>
      <c r="K11" s="135" t="n">
        <f aca="false">SUM(F11:J11)</f>
        <v>23891164.36</v>
      </c>
      <c r="L11" s="135"/>
      <c r="M11" s="135" t="n">
        <v>2999195.4</v>
      </c>
      <c r="N11" s="135" t="n">
        <v>5380272.64</v>
      </c>
      <c r="O11" s="135" t="n">
        <v>6384282</v>
      </c>
      <c r="P11" s="135" t="n">
        <f aca="false">3058913+30000</f>
        <v>3088913</v>
      </c>
      <c r="Q11" s="136" t="n">
        <f aca="false">3390231.21+1261811+50972</f>
        <v>4703014.21</v>
      </c>
      <c r="R11" s="136"/>
      <c r="S11" s="136"/>
      <c r="T11" s="135" t="n">
        <f aca="false">U11+1012511.26</f>
        <v>2429311.26</v>
      </c>
      <c r="U11" s="135" t="n">
        <v>1416800</v>
      </c>
      <c r="V11" s="135" t="n">
        <f aca="false">O11+P11+Q11+U11</f>
        <v>15593009.21</v>
      </c>
      <c r="W11" s="135" t="n">
        <f aca="false">K11-J11</f>
        <v>22429380.98</v>
      </c>
      <c r="X11" s="137" t="n">
        <f aca="false">989605.4+36447.59+1328250</f>
        <v>2354302.99</v>
      </c>
      <c r="Y11" s="137" t="n">
        <f aca="false">O11+P11+Q11-T11</f>
        <v>11746897.95</v>
      </c>
      <c r="Z11" s="138" t="e">
        <f aca="false">X11/#REF!</f>
        <v>#REF!</v>
      </c>
      <c r="AA11" s="138" t="n">
        <f aca="false">Y11/B11</f>
        <v>0.546257616060227</v>
      </c>
      <c r="AB11" s="139" t="s">
        <v>47</v>
      </c>
      <c r="AC11" s="140" t="n">
        <f aca="false">23184442.44-J11</f>
        <v>21722659.06</v>
      </c>
      <c r="AD11" s="141"/>
      <c r="AE11" s="141"/>
      <c r="AF11" s="141"/>
      <c r="AG11" s="141"/>
      <c r="AH11" s="141"/>
      <c r="AI11" s="141"/>
      <c r="AJ11" s="141"/>
      <c r="AK11" s="141"/>
      <c r="AL11" s="140" t="n">
        <f aca="false">AC11</f>
        <v>21722659.06</v>
      </c>
    </row>
    <row r="12" customFormat="false" ht="23.4" hidden="false" customHeight="true" outlineLevel="0" collapsed="false">
      <c r="A12" s="134" t="s">
        <v>51</v>
      </c>
      <c r="B12" s="135" t="n">
        <v>18169458.59</v>
      </c>
      <c r="C12" s="135" t="n">
        <v>607383.96</v>
      </c>
      <c r="D12" s="135" t="n">
        <v>812835.28</v>
      </c>
      <c r="E12" s="135" t="n">
        <f aca="false">SUM(B12:D12)</f>
        <v>19589677.83</v>
      </c>
      <c r="F12" s="135" t="n">
        <v>8911486</v>
      </c>
      <c r="G12" s="135" t="n">
        <v>3795470</v>
      </c>
      <c r="H12" s="135" t="n">
        <v>5462502.59</v>
      </c>
      <c r="I12" s="135" t="n">
        <f aca="false">C12</f>
        <v>607383.96</v>
      </c>
      <c r="J12" s="135" t="n">
        <f aca="false">D12</f>
        <v>812835.28</v>
      </c>
      <c r="K12" s="135" t="n">
        <f aca="false">SUM(F12:J12)</f>
        <v>19589677.83</v>
      </c>
      <c r="L12" s="135"/>
      <c r="M12" s="135" t="n">
        <v>3153260.4</v>
      </c>
      <c r="N12" s="135" t="n">
        <v>5221270.44</v>
      </c>
      <c r="O12" s="135" t="n">
        <v>7901831</v>
      </c>
      <c r="P12" s="135" t="n">
        <v>3341889</v>
      </c>
      <c r="Q12" s="136" t="n">
        <f aca="false">4031108.24+1175823+58207</f>
        <v>5265138.24</v>
      </c>
      <c r="R12" s="136"/>
      <c r="S12" s="136"/>
      <c r="T12" s="135" t="n">
        <f aca="false">U12+1156532.04</f>
        <v>2610292.04</v>
      </c>
      <c r="U12" s="135" t="n">
        <v>1453760</v>
      </c>
      <c r="V12" s="135" t="n">
        <f aca="false">O12+P12+Q12+U12</f>
        <v>17962618.24</v>
      </c>
      <c r="W12" s="135" t="n">
        <f aca="false">K12-J12-L12</f>
        <v>18776842.55</v>
      </c>
      <c r="X12" s="137" t="n">
        <f aca="false">810487.3+1293600</f>
        <v>2104087.3</v>
      </c>
      <c r="Y12" s="137" t="n">
        <f aca="false">O12+P12+Q12-T12</f>
        <v>13898566.2</v>
      </c>
      <c r="Z12" s="138" t="e">
        <f aca="false">X12/#REF!</f>
        <v>#REF!</v>
      </c>
      <c r="AA12" s="138" t="n">
        <f aca="false">Y12/B12</f>
        <v>0.764941130807795</v>
      </c>
      <c r="AB12" s="139" t="s">
        <v>51</v>
      </c>
      <c r="AC12" s="140" t="n">
        <f aca="false">19648321.56-J12</f>
        <v>18835486.28</v>
      </c>
      <c r="AD12" s="141"/>
      <c r="AE12" s="141"/>
      <c r="AF12" s="141"/>
      <c r="AG12" s="141"/>
      <c r="AH12" s="141"/>
      <c r="AI12" s="141"/>
      <c r="AJ12" s="141"/>
      <c r="AK12" s="141"/>
      <c r="AL12" s="140" t="n">
        <f aca="false">AC12</f>
        <v>18835486.28</v>
      </c>
    </row>
    <row r="13" customFormat="false" ht="22.95" hidden="false" customHeight="true" outlineLevel="0" collapsed="false">
      <c r="A13" s="134" t="s">
        <v>53</v>
      </c>
      <c r="B13" s="135" t="n">
        <v>14890218.69</v>
      </c>
      <c r="C13" s="135" t="n">
        <v>862180.34</v>
      </c>
      <c r="D13" s="135" t="n">
        <v>967166.95</v>
      </c>
      <c r="E13" s="135" t="n">
        <f aca="false">SUM(B13:D13)</f>
        <v>16719565.98</v>
      </c>
      <c r="F13" s="135" t="n">
        <v>6647074</v>
      </c>
      <c r="G13" s="135" t="n">
        <v>3254737</v>
      </c>
      <c r="H13" s="135" t="n">
        <v>4988407.69</v>
      </c>
      <c r="I13" s="135" t="n">
        <f aca="false">C13</f>
        <v>862180.34</v>
      </c>
      <c r="J13" s="135" t="n">
        <f aca="false">D13</f>
        <v>967166.95</v>
      </c>
      <c r="K13" s="135" t="n">
        <f aca="false">SUM(F13:J13)</f>
        <v>16719565.98</v>
      </c>
      <c r="L13" s="135"/>
      <c r="M13" s="135" t="n">
        <v>2455597.79</v>
      </c>
      <c r="N13" s="135" t="n">
        <v>5200081.2</v>
      </c>
      <c r="O13" s="135" t="n">
        <v>4457900</v>
      </c>
      <c r="P13" s="135" t="n">
        <f aca="false">2551024+15000</f>
        <v>2566024</v>
      </c>
      <c r="Q13" s="136" t="n">
        <f aca="false">3129026.02+1190640+40457</f>
        <v>4360123.02</v>
      </c>
      <c r="R13" s="136"/>
      <c r="S13" s="136"/>
      <c r="T13" s="135" t="n">
        <f aca="false">U13+996222.1</f>
        <v>2265182.1</v>
      </c>
      <c r="U13" s="135" t="n">
        <v>1268960</v>
      </c>
      <c r="V13" s="135" t="n">
        <f aca="false">O13+P13+Q13+U13</f>
        <v>12653007.02</v>
      </c>
      <c r="W13" s="135" t="n">
        <f aca="false">K13-J13-L13</f>
        <v>15752399.03</v>
      </c>
      <c r="X13" s="137" t="n">
        <f aca="false">1155695.92+25000+1178100</f>
        <v>2358795.92</v>
      </c>
      <c r="Y13" s="137" t="n">
        <f aca="false">O13+P13+Q13-T13</f>
        <v>9118864.92</v>
      </c>
      <c r="Z13" s="138" t="e">
        <f aca="false">X13/#REF!</f>
        <v>#REF!</v>
      </c>
      <c r="AA13" s="138" t="n">
        <f aca="false">Y13/B13</f>
        <v>0.61240637964062</v>
      </c>
      <c r="AB13" s="139" t="s">
        <v>53</v>
      </c>
      <c r="AC13" s="140" t="n">
        <f aca="false">16192081.98-J13</f>
        <v>15224915.03</v>
      </c>
      <c r="AD13" s="141"/>
      <c r="AE13" s="141"/>
      <c r="AF13" s="141"/>
      <c r="AG13" s="141"/>
      <c r="AH13" s="141"/>
      <c r="AI13" s="141"/>
      <c r="AJ13" s="141"/>
      <c r="AK13" s="141"/>
      <c r="AL13" s="140" t="n">
        <f aca="false">AC13</f>
        <v>15224915.03</v>
      </c>
    </row>
    <row r="14" customFormat="false" ht="28.2" hidden="false" customHeight="true" outlineLevel="0" collapsed="false">
      <c r="A14" s="134" t="s">
        <v>55</v>
      </c>
      <c r="B14" s="135" t="n">
        <v>27443212.43</v>
      </c>
      <c r="C14" s="135" t="n">
        <v>1780587.1</v>
      </c>
      <c r="D14" s="135" t="n">
        <v>1853605.77</v>
      </c>
      <c r="E14" s="135" t="n">
        <f aca="false">SUM(B14:D14)</f>
        <v>31077405.3</v>
      </c>
      <c r="F14" s="135" t="n">
        <v>13007352</v>
      </c>
      <c r="G14" s="135" t="n">
        <v>5912055</v>
      </c>
      <c r="H14" s="135" t="n">
        <v>8523805.43</v>
      </c>
      <c r="I14" s="135" t="n">
        <f aca="false">C14</f>
        <v>1780587.1</v>
      </c>
      <c r="J14" s="135" t="n">
        <f aca="false">D14</f>
        <v>1853605.77</v>
      </c>
      <c r="K14" s="135" t="n">
        <f aca="false">SUM(F14:J14)</f>
        <v>31077405.3</v>
      </c>
      <c r="L14" s="135"/>
      <c r="M14" s="135" t="n">
        <v>4269039.89</v>
      </c>
      <c r="N14" s="135" t="n">
        <v>8546686.36</v>
      </c>
      <c r="O14" s="135" t="n">
        <v>11272824</v>
      </c>
      <c r="P14" s="135" t="n">
        <f aca="false">4494715+100000</f>
        <v>4594715</v>
      </c>
      <c r="Q14" s="136" t="n">
        <f aca="false">6133226.88+1863053+65470</f>
        <v>8061749.88</v>
      </c>
      <c r="R14" s="136"/>
      <c r="S14" s="136"/>
      <c r="T14" s="135" t="n">
        <f aca="false">U14+2143319.38</f>
        <v>4915319.38</v>
      </c>
      <c r="U14" s="135" t="n">
        <v>2772000</v>
      </c>
      <c r="V14" s="135" t="n">
        <f aca="false">O14+P14+Q14+U14</f>
        <v>26701288.88</v>
      </c>
      <c r="W14" s="135" t="n">
        <f aca="false">K14-J14-L14</f>
        <v>29223799.53</v>
      </c>
      <c r="X14" s="137" t="n">
        <f aca="false">2299256.17+2483250</f>
        <v>4782506.17</v>
      </c>
      <c r="Y14" s="137" t="n">
        <f aca="false">O14+P14+Q14-T14</f>
        <v>19013969.5</v>
      </c>
      <c r="Z14" s="138" t="e">
        <f aca="false">X14/#REF!</f>
        <v>#REF!</v>
      </c>
      <c r="AA14" s="138" t="n">
        <f aca="false">Y14/B14</f>
        <v>0.692847805208641</v>
      </c>
      <c r="AB14" s="139" t="s">
        <v>55</v>
      </c>
      <c r="AC14" s="140" t="n">
        <f aca="false">30997025.3-J14</f>
        <v>29143419.53</v>
      </c>
      <c r="AD14" s="141"/>
      <c r="AE14" s="141"/>
      <c r="AF14" s="141"/>
      <c r="AG14" s="141"/>
      <c r="AH14" s="141"/>
      <c r="AI14" s="141"/>
      <c r="AJ14" s="141"/>
      <c r="AK14" s="141"/>
      <c r="AL14" s="140" t="n">
        <f aca="false">AC14</f>
        <v>29143419.53</v>
      </c>
    </row>
    <row r="15" customFormat="false" ht="28.2" hidden="false" customHeight="true" outlineLevel="0" collapsed="false">
      <c r="A15" s="134" t="s">
        <v>57</v>
      </c>
      <c r="B15" s="135" t="n">
        <v>14716363.71</v>
      </c>
      <c r="C15" s="135" t="n">
        <v>644726.82</v>
      </c>
      <c r="D15" s="135" t="n">
        <v>859116.54</v>
      </c>
      <c r="E15" s="135" t="n">
        <f aca="false">SUM(B15:D15)</f>
        <v>16220207.07</v>
      </c>
      <c r="F15" s="135" t="n">
        <v>6545074</v>
      </c>
      <c r="G15" s="135" t="n">
        <v>3211623</v>
      </c>
      <c r="H15" s="135" t="n">
        <v>4959666.71</v>
      </c>
      <c r="I15" s="135" t="n">
        <f aca="false">C15</f>
        <v>644726.82</v>
      </c>
      <c r="J15" s="135" t="n">
        <f aca="false">D15</f>
        <v>859116.54</v>
      </c>
      <c r="K15" s="135" t="n">
        <f aca="false">SUM(F15:J15)</f>
        <v>16220207.07</v>
      </c>
      <c r="L15" s="135"/>
      <c r="M15" s="135" t="n">
        <v>2554914.51</v>
      </c>
      <c r="N15" s="135" t="n">
        <v>4860128.77</v>
      </c>
      <c r="O15" s="135" t="n">
        <v>4802421</v>
      </c>
      <c r="P15" s="135" t="n">
        <f aca="false">2666089+12000</f>
        <v>2678089</v>
      </c>
      <c r="Q15" s="136" t="n">
        <f aca="false">3336614.06+1270780+41925</f>
        <v>4649319.06</v>
      </c>
      <c r="R15" s="136"/>
      <c r="S15" s="136"/>
      <c r="T15" s="135" t="n">
        <f aca="false">U15+1072062.12</f>
        <v>2414942.12</v>
      </c>
      <c r="U15" s="135" t="n">
        <v>1342880</v>
      </c>
      <c r="V15" s="135" t="n">
        <f aca="false">O15+P15+Q15+U15</f>
        <v>13472709.06</v>
      </c>
      <c r="W15" s="135" t="n">
        <f aca="false">K15-J15-L15</f>
        <v>15361090.53</v>
      </c>
      <c r="X15" s="137" t="n">
        <f aca="false">1023799.35+1178100</f>
        <v>2201899.35</v>
      </c>
      <c r="Y15" s="137" t="n">
        <f aca="false">O15+P15+Q15-T15</f>
        <v>9714886.94</v>
      </c>
      <c r="Z15" s="138" t="e">
        <f aca="false">X15/#REF!</f>
        <v>#REF!</v>
      </c>
      <c r="AA15" s="138" t="n">
        <f aca="false">Y15/B15</f>
        <v>0.660141807544386</v>
      </c>
      <c r="AB15" s="139" t="s">
        <v>57</v>
      </c>
      <c r="AC15" s="140" t="n">
        <f aca="false">15403439.07-J15</f>
        <v>14544322.53</v>
      </c>
      <c r="AD15" s="141"/>
      <c r="AE15" s="141"/>
      <c r="AF15" s="141"/>
      <c r="AG15" s="141"/>
      <c r="AH15" s="141"/>
      <c r="AI15" s="141"/>
      <c r="AJ15" s="141"/>
      <c r="AK15" s="141"/>
      <c r="AL15" s="140" t="n">
        <f aca="false">AC15</f>
        <v>14544322.53</v>
      </c>
    </row>
    <row r="16" customFormat="false" ht="22.95" hidden="false" customHeight="true" outlineLevel="0" collapsed="false">
      <c r="A16" s="134" t="s">
        <v>59</v>
      </c>
      <c r="B16" s="135" t="n">
        <v>23601548.42</v>
      </c>
      <c r="C16" s="135" t="n">
        <v>1031249.37</v>
      </c>
      <c r="D16" s="135" t="n">
        <v>1486964.43</v>
      </c>
      <c r="E16" s="135" t="n">
        <f aca="false">SUM(B16:D16)</f>
        <v>26119762.22</v>
      </c>
      <c r="F16" s="135" t="n">
        <v>8280589</v>
      </c>
      <c r="G16" s="135" t="n">
        <v>4817953</v>
      </c>
      <c r="H16" s="135" t="n">
        <v>10503006.42</v>
      </c>
      <c r="I16" s="135" t="n">
        <f aca="false">C16</f>
        <v>1031249.37</v>
      </c>
      <c r="J16" s="135" t="n">
        <f aca="false">D16</f>
        <v>1486964.43</v>
      </c>
      <c r="K16" s="135" t="n">
        <f aca="false">SUM(F16:J16)</f>
        <v>26119762.22</v>
      </c>
      <c r="L16" s="135"/>
      <c r="M16" s="135" t="n">
        <v>3742606.71</v>
      </c>
      <c r="N16" s="135" t="n">
        <v>8777799.16</v>
      </c>
      <c r="O16" s="135" t="n">
        <v>6399692</v>
      </c>
      <c r="P16" s="135" t="n">
        <v>4044711</v>
      </c>
      <c r="Q16" s="136" t="n">
        <f aca="false">5917996.83+2635699+83038</f>
        <v>8636733.83</v>
      </c>
      <c r="R16" s="136"/>
      <c r="S16" s="136"/>
      <c r="T16" s="135" t="n">
        <f aca="false">U16+1396547.05</f>
        <v>3343107.05</v>
      </c>
      <c r="U16" s="135" t="n">
        <v>1946560</v>
      </c>
      <c r="V16" s="135" t="n">
        <f aca="false">O16+P16+Q16+U16</f>
        <v>21027696.83</v>
      </c>
      <c r="W16" s="135" t="n">
        <f aca="false">K16-J16-L16</f>
        <v>24632797.79</v>
      </c>
      <c r="X16" s="137" t="n">
        <f aca="false">1631026.83+1744050</f>
        <v>3375076.83</v>
      </c>
      <c r="Y16" s="137" t="n">
        <f aca="false">O16+P16+Q16-T16</f>
        <v>15738029.78</v>
      </c>
      <c r="Z16" s="138" t="e">
        <f aca="false">X16/#REF!</f>
        <v>#REF!</v>
      </c>
      <c r="AA16" s="138" t="n">
        <f aca="false">Y16/B16</f>
        <v>0.666821917779918</v>
      </c>
      <c r="AB16" s="139" t="s">
        <v>59</v>
      </c>
      <c r="AC16" s="140" t="n">
        <f aca="false">24559273.71-J16</f>
        <v>23072309.28</v>
      </c>
      <c r="AD16" s="141"/>
      <c r="AE16" s="141"/>
      <c r="AF16" s="141"/>
      <c r="AG16" s="141"/>
      <c r="AH16" s="141"/>
      <c r="AI16" s="141"/>
      <c r="AJ16" s="141"/>
      <c r="AK16" s="141"/>
      <c r="AL16" s="140" t="n">
        <f aca="false">AC16</f>
        <v>23072309.28</v>
      </c>
    </row>
    <row r="17" customFormat="false" ht="22.2" hidden="false" customHeight="true" outlineLevel="0" collapsed="false">
      <c r="A17" s="134" t="s">
        <v>61</v>
      </c>
      <c r="B17" s="135" t="n">
        <v>15393801.61</v>
      </c>
      <c r="C17" s="135" t="n">
        <v>781679.92</v>
      </c>
      <c r="D17" s="135" t="n">
        <v>1061963.51</v>
      </c>
      <c r="E17" s="135" t="n">
        <f aca="false">SUM(B17:D17)</f>
        <v>17237445.04</v>
      </c>
      <c r="F17" s="135" t="n">
        <v>6783489</v>
      </c>
      <c r="G17" s="135" t="n">
        <v>3352897</v>
      </c>
      <c r="H17" s="135" t="n">
        <v>5257415.61</v>
      </c>
      <c r="I17" s="135" t="n">
        <f aca="false">C17</f>
        <v>781679.92</v>
      </c>
      <c r="J17" s="135" t="n">
        <f aca="false">D17</f>
        <v>1061963.51</v>
      </c>
      <c r="K17" s="135" t="n">
        <f aca="false">SUM(F17:J17)</f>
        <v>17237445.04</v>
      </c>
      <c r="L17" s="135"/>
      <c r="M17" s="135" t="n">
        <v>2385393.04</v>
      </c>
      <c r="N17" s="135" t="n">
        <v>5146826.05</v>
      </c>
      <c r="O17" s="135" t="n">
        <v>4909405</v>
      </c>
      <c r="P17" s="135" t="n">
        <f aca="false">2475670+30000</f>
        <v>2505670</v>
      </c>
      <c r="Q17" s="136" t="n">
        <f aca="false">3393463.44+1241870+41059</f>
        <v>4676392.44</v>
      </c>
      <c r="R17" s="136"/>
      <c r="S17" s="136"/>
      <c r="T17" s="135" t="n">
        <f aca="false">U17+1001572.6</f>
        <v>2319812.6</v>
      </c>
      <c r="U17" s="135" t="n">
        <v>1318240</v>
      </c>
      <c r="V17" s="135" t="n">
        <f aca="false">O17+P17+Q17+U17</f>
        <v>13409707.44</v>
      </c>
      <c r="W17" s="135" t="n">
        <f aca="false">K17-J17-L17</f>
        <v>16175481.53</v>
      </c>
      <c r="X17" s="137" t="n">
        <f aca="false">1223824.58+1293600</f>
        <v>2517424.58</v>
      </c>
      <c r="Y17" s="137" t="n">
        <f aca="false">O17+P17+Q17-T17</f>
        <v>9771654.84</v>
      </c>
      <c r="Z17" s="138" t="e">
        <f aca="false">X17/#REF!</f>
        <v>#REF!</v>
      </c>
      <c r="AA17" s="138" t="n">
        <f aca="false">Y17/B17</f>
        <v>0.634778535384802</v>
      </c>
      <c r="AB17" s="139" t="s">
        <v>61</v>
      </c>
      <c r="AC17" s="140" t="n">
        <f aca="false">16936191.54-J17</f>
        <v>15874228.03</v>
      </c>
      <c r="AD17" s="141"/>
      <c r="AE17" s="141"/>
      <c r="AF17" s="141"/>
      <c r="AG17" s="141"/>
      <c r="AH17" s="141"/>
      <c r="AI17" s="141"/>
      <c r="AJ17" s="141"/>
      <c r="AK17" s="141"/>
      <c r="AL17" s="140" t="n">
        <f aca="false">AC17</f>
        <v>15874228.03</v>
      </c>
    </row>
    <row r="18" customFormat="false" ht="25.2" hidden="false" customHeight="true" outlineLevel="0" collapsed="false">
      <c r="A18" s="134" t="s">
        <v>106</v>
      </c>
      <c r="B18" s="135" t="n">
        <v>34678956.75</v>
      </c>
      <c r="C18" s="135" t="n">
        <v>1846685.78</v>
      </c>
      <c r="D18" s="135" t="n">
        <v>1863094.52</v>
      </c>
      <c r="E18" s="135" t="n">
        <f aca="false">SUM(B18:D18)</f>
        <v>38388737.05</v>
      </c>
      <c r="F18" s="135" t="n">
        <v>17619746</v>
      </c>
      <c r="G18" s="135" t="n">
        <v>7166458</v>
      </c>
      <c r="H18" s="135" t="n">
        <v>9892752.75</v>
      </c>
      <c r="I18" s="135" t="n">
        <f aca="false">C18</f>
        <v>1846685.78</v>
      </c>
      <c r="J18" s="135" t="n">
        <f aca="false">D18</f>
        <v>1863094.52</v>
      </c>
      <c r="K18" s="135" t="n">
        <f aca="false">SUM(F18:J18)</f>
        <v>38388737.05</v>
      </c>
      <c r="L18" s="135"/>
      <c r="M18" s="135" t="n">
        <v>4574254.27</v>
      </c>
      <c r="N18" s="135" t="n">
        <v>9482668.55</v>
      </c>
      <c r="O18" s="135" t="n">
        <v>10727042</v>
      </c>
      <c r="P18" s="135" t="n">
        <v>4967308</v>
      </c>
      <c r="Q18" s="136" t="n">
        <f aca="false">6734837.67+2307966+75205</f>
        <v>9118008.67</v>
      </c>
      <c r="R18" s="136"/>
      <c r="S18" s="136"/>
      <c r="T18" s="135" t="n">
        <f aca="false">U18+2233512.4</f>
        <v>4993192.4</v>
      </c>
      <c r="U18" s="135" t="n">
        <v>2759680</v>
      </c>
      <c r="V18" s="135" t="n">
        <f aca="false">O18+P18+Q18+U18</f>
        <v>27572038.67</v>
      </c>
      <c r="W18" s="135" t="n">
        <f aca="false">K18-J18-L18</f>
        <v>36525642.53</v>
      </c>
      <c r="X18" s="137" t="n">
        <f aca="false">2214748.2+2621850</f>
        <v>4836598.2</v>
      </c>
      <c r="Y18" s="137" t="n">
        <f aca="false">O18+P18+Q18-T18</f>
        <v>19819166.27</v>
      </c>
      <c r="Z18" s="138" t="e">
        <f aca="false">X18/#REF!</f>
        <v>#REF!</v>
      </c>
      <c r="AA18" s="138" t="n">
        <f aca="false">Y18/B18</f>
        <v>0.571504108756098</v>
      </c>
      <c r="AB18" s="139" t="s">
        <v>63</v>
      </c>
      <c r="AC18" s="140" t="n">
        <f aca="false">37196244.05-J18</f>
        <v>35333149.53</v>
      </c>
      <c r="AD18" s="141"/>
      <c r="AE18" s="141"/>
      <c r="AF18" s="141"/>
      <c r="AG18" s="141"/>
      <c r="AH18" s="141"/>
      <c r="AI18" s="141"/>
      <c r="AJ18" s="141"/>
      <c r="AK18" s="141"/>
      <c r="AL18" s="140" t="n">
        <f aca="false">AC18</f>
        <v>35333149.53</v>
      </c>
    </row>
    <row r="19" customFormat="false" ht="24" hidden="false" customHeight="true" outlineLevel="0" collapsed="false">
      <c r="A19" s="134" t="s">
        <v>65</v>
      </c>
      <c r="B19" s="135" t="n">
        <v>17048606.7</v>
      </c>
      <c r="C19" s="135" t="n">
        <v>1041959.84</v>
      </c>
      <c r="D19" s="135" t="n">
        <v>1044657.5</v>
      </c>
      <c r="E19" s="135" t="n">
        <f aca="false">SUM(B19:D19)-0.01</f>
        <v>19135224.03</v>
      </c>
      <c r="F19" s="135" t="n">
        <v>8084148</v>
      </c>
      <c r="G19" s="135" t="n">
        <v>3580199</v>
      </c>
      <c r="H19" s="135" t="n">
        <v>5384259.7</v>
      </c>
      <c r="I19" s="135" t="n">
        <f aca="false">C19</f>
        <v>1041959.84</v>
      </c>
      <c r="J19" s="135" t="n">
        <f aca="false">D19</f>
        <v>1044657.5</v>
      </c>
      <c r="K19" s="135" t="n">
        <f aca="false">SUM(F19:J19)-0.01</f>
        <v>19135224.03</v>
      </c>
      <c r="L19" s="135"/>
      <c r="M19" s="135" t="n">
        <v>2850985.63</v>
      </c>
      <c r="N19" s="135" t="n">
        <v>5469983.05</v>
      </c>
      <c r="O19" s="135" t="n">
        <v>6018711</v>
      </c>
      <c r="P19" s="135" t="n">
        <v>3021365</v>
      </c>
      <c r="Q19" s="136" t="n">
        <f aca="false">3667937.03+1207872+53404</f>
        <v>4929213.03</v>
      </c>
      <c r="R19" s="136"/>
      <c r="S19" s="136"/>
      <c r="T19" s="135" t="n">
        <f aca="false">U19+1246894.61</f>
        <v>2947054.61</v>
      </c>
      <c r="U19" s="135" t="n">
        <v>1700160</v>
      </c>
      <c r="V19" s="135" t="n">
        <f aca="false">O19+P19+Q19+U19</f>
        <v>15669449.03</v>
      </c>
      <c r="W19" s="135" t="n">
        <f aca="false">K19-J19-L19</f>
        <v>18090566.53</v>
      </c>
      <c r="X19" s="137" t="n">
        <f aca="false">1343296.5+1570800</f>
        <v>2914096.5</v>
      </c>
      <c r="Y19" s="137" t="n">
        <f aca="false">O19+P19+Q19-T19</f>
        <v>11022234.42</v>
      </c>
      <c r="Z19" s="138" t="e">
        <f aca="false">X19/#REF!</f>
        <v>#REF!</v>
      </c>
      <c r="AA19" s="138" t="n">
        <f aca="false">Y19/B19</f>
        <v>0.646518194357783</v>
      </c>
      <c r="AB19" s="139" t="s">
        <v>65</v>
      </c>
      <c r="AC19" s="140" t="n">
        <f aca="false">19034192.03-J19</f>
        <v>17989534.53</v>
      </c>
      <c r="AD19" s="141"/>
      <c r="AE19" s="141"/>
      <c r="AF19" s="141"/>
      <c r="AG19" s="141"/>
      <c r="AH19" s="141"/>
      <c r="AI19" s="141"/>
      <c r="AJ19" s="141"/>
      <c r="AK19" s="141"/>
      <c r="AL19" s="140" t="n">
        <f aca="false">AC19</f>
        <v>17989534.53</v>
      </c>
    </row>
    <row r="20" customFormat="false" ht="24.6" hidden="false" customHeight="true" outlineLevel="0" collapsed="false">
      <c r="A20" s="134" t="s">
        <v>67</v>
      </c>
      <c r="B20" s="135" t="n">
        <v>18161153.05</v>
      </c>
      <c r="C20" s="135" t="n">
        <v>1026539.23</v>
      </c>
      <c r="D20" s="135" t="n">
        <v>1054365.1</v>
      </c>
      <c r="E20" s="135" t="n">
        <f aca="false">SUM(B20:D20)</f>
        <v>20242057.38</v>
      </c>
      <c r="F20" s="135" t="n">
        <v>7691275</v>
      </c>
      <c r="G20" s="135" t="n">
        <v>4159099</v>
      </c>
      <c r="H20" s="135" t="n">
        <v>6310779.05</v>
      </c>
      <c r="I20" s="135" t="n">
        <f aca="false">C20</f>
        <v>1026539.23</v>
      </c>
      <c r="J20" s="135" t="n">
        <f aca="false">D20</f>
        <v>1054365.1</v>
      </c>
      <c r="K20" s="135" t="n">
        <f aca="false">SUM(F20:J20)</f>
        <v>20242057.38</v>
      </c>
      <c r="L20" s="135"/>
      <c r="M20" s="135" t="n">
        <v>3173020.01</v>
      </c>
      <c r="N20" s="135" t="n">
        <v>6791512.99</v>
      </c>
      <c r="O20" s="135" t="n">
        <v>5667735</v>
      </c>
      <c r="P20" s="135" t="n">
        <f aca="false">3334506+30000</f>
        <v>3364506</v>
      </c>
      <c r="Q20" s="136" t="n">
        <f aca="false">4313151+1641625+70158</f>
        <v>6024934</v>
      </c>
      <c r="R20" s="136"/>
      <c r="S20" s="136"/>
      <c r="T20" s="135" t="n">
        <f aca="false">U20+1193105.35</f>
        <v>2942545.35</v>
      </c>
      <c r="U20" s="135" t="n">
        <v>1749440</v>
      </c>
      <c r="V20" s="135" t="n">
        <f aca="false">O20+P20+Q20+U20</f>
        <v>16806615</v>
      </c>
      <c r="W20" s="135" t="n">
        <f aca="false">K20-J20-L20</f>
        <v>19187692.28</v>
      </c>
      <c r="X20" s="137" t="n">
        <f aca="false">1403294.08+1593900</f>
        <v>2997194.08</v>
      </c>
      <c r="Y20" s="137" t="n">
        <f aca="false">O20+P20+Q20-T20</f>
        <v>12114629.65</v>
      </c>
      <c r="Z20" s="138" t="e">
        <f aca="false">X20/#REF!</f>
        <v>#REF!</v>
      </c>
      <c r="AA20" s="138" t="n">
        <f aca="false">Y20/B20</f>
        <v>0.667062802490946</v>
      </c>
      <c r="AB20" s="139" t="s">
        <v>67</v>
      </c>
      <c r="AC20" s="140" t="n">
        <f aca="false">19803468.38-J20</f>
        <v>18749103.28</v>
      </c>
      <c r="AD20" s="141"/>
      <c r="AE20" s="141"/>
      <c r="AF20" s="141"/>
      <c r="AG20" s="141"/>
      <c r="AH20" s="141"/>
      <c r="AI20" s="141"/>
      <c r="AJ20" s="141"/>
      <c r="AK20" s="141"/>
      <c r="AL20" s="140" t="n">
        <f aca="false">AC20</f>
        <v>18749103.28</v>
      </c>
    </row>
    <row r="21" customFormat="false" ht="30.6" hidden="false" customHeight="true" outlineLevel="0" collapsed="false">
      <c r="A21" s="134" t="s">
        <v>69</v>
      </c>
      <c r="B21" s="135" t="n">
        <v>33241346.53</v>
      </c>
      <c r="C21" s="135" t="n">
        <v>1848397.47</v>
      </c>
      <c r="D21" s="135" t="n">
        <v>2045003.86</v>
      </c>
      <c r="E21" s="135" t="n">
        <f aca="false">SUM(B21:D21)</f>
        <v>37134747.86</v>
      </c>
      <c r="F21" s="135" t="n">
        <v>15775461</v>
      </c>
      <c r="G21" s="135" t="n">
        <v>6889938</v>
      </c>
      <c r="H21" s="135" t="n">
        <v>10575947.53</v>
      </c>
      <c r="I21" s="135" t="n">
        <f aca="false">C21</f>
        <v>1848397.47</v>
      </c>
      <c r="J21" s="135" t="n">
        <f aca="false">D21</f>
        <v>2045003.86</v>
      </c>
      <c r="K21" s="135" t="n">
        <f aca="false">SUM(F21:J21)</f>
        <v>37134747.86</v>
      </c>
      <c r="L21" s="135"/>
      <c r="M21" s="135" t="n">
        <v>4724414.4</v>
      </c>
      <c r="N21" s="135" t="n">
        <v>11333562.27</v>
      </c>
      <c r="O21" s="135" t="n">
        <v>10480329</v>
      </c>
      <c r="P21" s="135" t="n">
        <v>4907927</v>
      </c>
      <c r="Q21" s="136" t="n">
        <f aca="false">7330203.09+2824900+102600</f>
        <v>10257703.09</v>
      </c>
      <c r="R21" s="136"/>
      <c r="S21" s="136"/>
      <c r="T21" s="135" t="n">
        <f aca="false">U21+2220543.63</f>
        <v>5115743.63</v>
      </c>
      <c r="U21" s="135" t="n">
        <v>2895200</v>
      </c>
      <c r="V21" s="135" t="n">
        <f aca="false">O21+P21+Q21+U21</f>
        <v>28541159.09</v>
      </c>
      <c r="W21" s="135" t="n">
        <f aca="false">K21-J21-L21</f>
        <v>35089744</v>
      </c>
      <c r="X21" s="137" t="n">
        <f aca="false">2304254.93+89977.11+2772000</f>
        <v>5166232.04</v>
      </c>
      <c r="Y21" s="137" t="n">
        <f aca="false">O21+P21+Q21-T21</f>
        <v>20530215.46</v>
      </c>
      <c r="Z21" s="138" t="e">
        <f aca="false">X21/#REF!</f>
        <v>#REF!</v>
      </c>
      <c r="AA21" s="138" t="n">
        <f aca="false">Y21/B21</f>
        <v>0.617610825165331</v>
      </c>
      <c r="AB21" s="139" t="s">
        <v>69</v>
      </c>
      <c r="AC21" s="140" t="n">
        <f aca="false">35956276.86-J21</f>
        <v>33911273</v>
      </c>
      <c r="AD21" s="141"/>
      <c r="AE21" s="141"/>
      <c r="AF21" s="141"/>
      <c r="AG21" s="141"/>
      <c r="AH21" s="141"/>
      <c r="AI21" s="141"/>
      <c r="AJ21" s="141"/>
      <c r="AK21" s="141"/>
      <c r="AL21" s="140" t="n">
        <f aca="false">AC21</f>
        <v>33911273</v>
      </c>
    </row>
    <row r="22" customFormat="false" ht="15" hidden="false" customHeight="true" outlineLevel="0" collapsed="false">
      <c r="A22" s="134" t="s">
        <v>71</v>
      </c>
      <c r="B22" s="135" t="n">
        <f aca="false">SUM(B11:B21)</f>
        <v>238848985.33</v>
      </c>
      <c r="C22" s="135" t="n">
        <f aca="false">SUM(C11:C21)</f>
        <v>12396451.96</v>
      </c>
      <c r="D22" s="135" t="n">
        <f aca="false">SUM(D11:D21)</f>
        <v>14510556.84</v>
      </c>
      <c r="E22" s="135" t="n">
        <f aca="false">SUM(E11:E21)</f>
        <v>265755994.12</v>
      </c>
      <c r="F22" s="135" t="n">
        <f aca="false">SUM(F11:F21)</f>
        <v>108137544</v>
      </c>
      <c r="G22" s="135" t="n">
        <f aca="false">SUM(G11:G21)</f>
        <v>51088420</v>
      </c>
      <c r="H22" s="135" t="n">
        <f aca="false">SUM(H11:H21)</f>
        <v>79623021.33</v>
      </c>
      <c r="I22" s="135" t="n">
        <f aca="false">SUM(I11:I21)</f>
        <v>12396451.96</v>
      </c>
      <c r="J22" s="135" t="n">
        <f aca="false">SUM(J11:J21)</f>
        <v>14510556.84</v>
      </c>
      <c r="K22" s="135" t="n">
        <f aca="false">SUM(K11:K21)</f>
        <v>265755994.12</v>
      </c>
      <c r="L22" s="135" t="n">
        <f aca="false">SUM(L11:L21)</f>
        <v>0</v>
      </c>
      <c r="M22" s="135" t="n">
        <f aca="false">SUM(M11:M21)</f>
        <v>36882682.05</v>
      </c>
      <c r="N22" s="135" t="n">
        <f aca="false">SUM(N11:N21)</f>
        <v>76210791.48</v>
      </c>
      <c r="O22" s="135" t="n">
        <f aca="false">SUM(O11:O21)</f>
        <v>79022172</v>
      </c>
      <c r="P22" s="135" t="n">
        <f aca="false">SUM(P11:P21)</f>
        <v>39081117</v>
      </c>
      <c r="Q22" s="135" t="n">
        <f aca="false">SUM(Q11:Q21)</f>
        <v>70682329.47</v>
      </c>
      <c r="R22" s="135"/>
      <c r="S22" s="135"/>
      <c r="T22" s="135" t="n">
        <f aca="false">SUM(T11:T21)</f>
        <v>36296502.54</v>
      </c>
      <c r="U22" s="135" t="n">
        <f aca="false">SUM(U11:U21)</f>
        <v>20623680</v>
      </c>
      <c r="V22" s="135" t="n">
        <f aca="false">SUM(V11:V21)</f>
        <v>209409298.47</v>
      </c>
      <c r="W22" s="135" t="n">
        <f aca="false">K22-J22-L22</f>
        <v>251245437.28</v>
      </c>
      <c r="X22" s="135" t="n">
        <f aca="false">L22-K22-M22</f>
        <v>-302638676.17</v>
      </c>
      <c r="Y22" s="135" t="n">
        <f aca="false">M22-L22-N22</f>
        <v>-39328109.43</v>
      </c>
      <c r="Z22" s="135" t="n">
        <f aca="false">N22-M22-O22</f>
        <v>-39694062.57</v>
      </c>
      <c r="AA22" s="135" t="n">
        <f aca="false">O22-N22-P22</f>
        <v>-36269736.48</v>
      </c>
      <c r="AB22" s="135" t="n">
        <f aca="false">P22-O22-Q22</f>
        <v>-110623384.47</v>
      </c>
      <c r="AC22" s="135" t="n">
        <f aca="false">SUM(AC11:AC21)</f>
        <v>244400400.08</v>
      </c>
      <c r="AD22" s="135" t="n">
        <f aca="false">SUM(AD11:AD21)</f>
        <v>0</v>
      </c>
      <c r="AE22" s="135" t="n">
        <f aca="false">SUM(AE11:AE21)</f>
        <v>0</v>
      </c>
      <c r="AF22" s="135" t="n">
        <f aca="false">SUM(AF11:AF21)</f>
        <v>0</v>
      </c>
      <c r="AG22" s="135" t="n">
        <f aca="false">SUM(AG11:AG21)</f>
        <v>0</v>
      </c>
      <c r="AH22" s="135" t="n">
        <f aca="false">SUM(AH11:AH21)</f>
        <v>0</v>
      </c>
      <c r="AI22" s="135" t="n">
        <f aca="false">SUM(AI11:AI21)</f>
        <v>0</v>
      </c>
      <c r="AJ22" s="135" t="n">
        <f aca="false">SUM(AJ11:AJ21)</f>
        <v>0</v>
      </c>
      <c r="AK22" s="135" t="n">
        <f aca="false">SUM(AK11:AK21)</f>
        <v>0</v>
      </c>
      <c r="AL22" s="135" t="n">
        <f aca="false">SUM(AL11:AL21)</f>
        <v>244400400.08</v>
      </c>
    </row>
    <row r="23" customFormat="false" ht="13.8" hidden="false" customHeight="false" outlineLevel="0" collapsed="false">
      <c r="A23" s="117"/>
      <c r="B23" s="117"/>
      <c r="C23" s="117"/>
      <c r="D23" s="117"/>
      <c r="E23" s="117"/>
      <c r="G23" s="117"/>
      <c r="H23" s="117"/>
      <c r="I23" s="117"/>
      <c r="J23" s="117"/>
      <c r="K23" s="117"/>
      <c r="L23" s="117"/>
      <c r="M23" s="117"/>
      <c r="N23" s="117"/>
      <c r="O23" s="117"/>
      <c r="P23" s="117"/>
      <c r="Q23" s="117"/>
      <c r="R23" s="117"/>
      <c r="S23" s="117"/>
      <c r="T23" s="117"/>
      <c r="U23" s="117"/>
      <c r="V23" s="142"/>
    </row>
    <row r="24" customFormat="false" ht="13.8" hidden="true" customHeight="false" outlineLevel="0" collapsed="false">
      <c r="U24" s="75"/>
      <c r="V24" s="75"/>
      <c r="W24" s="142"/>
    </row>
    <row r="25" customFormat="false" ht="13.8" hidden="true" customHeight="false" outlineLevel="0" collapsed="false">
      <c r="V25" s="75"/>
    </row>
    <row r="26" customFormat="false" ht="13.8" hidden="true" customHeight="false" outlineLevel="0" collapsed="false">
      <c r="U26" s="75"/>
      <c r="V26" s="75"/>
    </row>
    <row r="27" customFormat="false" ht="13.8" hidden="true" customHeight="false" outlineLevel="0" collapsed="false">
      <c r="V27" s="75"/>
    </row>
    <row r="28" customFormat="false" ht="13.8" hidden="true" customHeight="false" outlineLevel="0" collapsed="false">
      <c r="V28" s="75"/>
    </row>
    <row r="29" customFormat="false" ht="13.8" hidden="true" customHeight="false" outlineLevel="0" collapsed="false">
      <c r="V29" s="75"/>
    </row>
    <row r="30" customFormat="false" ht="13.8" hidden="true" customHeight="false" outlineLevel="0" collapsed="false">
      <c r="V30" s="75"/>
    </row>
    <row r="31" customFormat="false" ht="13.8" hidden="true" customHeight="false" outlineLevel="0" collapsed="false">
      <c r="V31" s="75"/>
    </row>
    <row r="33" customFormat="false" ht="13.8" hidden="false" customHeight="false" outlineLevel="0" collapsed="false">
      <c r="A33" s="47" t="s">
        <v>122</v>
      </c>
    </row>
    <row r="35" customFormat="false" ht="13.8" hidden="false" customHeight="false" outlineLevel="0" collapsed="false">
      <c r="I35" s="75"/>
      <c r="AC35" s="75"/>
      <c r="AL35" s="75"/>
    </row>
    <row r="37" customFormat="false" ht="13.8" hidden="false" customHeight="false" outlineLevel="0" collapsed="false">
      <c r="C37" s="75"/>
      <c r="H37" s="75"/>
      <c r="K37" s="75"/>
    </row>
    <row r="40" customFormat="false" ht="13.8" hidden="false" customHeight="false" outlineLevel="0" collapsed="false">
      <c r="H40" s="75"/>
    </row>
  </sheetData>
  <mergeCells count="15">
    <mergeCell ref="A5:U5"/>
    <mergeCell ref="A6:D6"/>
    <mergeCell ref="A7:A9"/>
    <mergeCell ref="B7:D7"/>
    <mergeCell ref="E7:E9"/>
    <mergeCell ref="F7:K7"/>
    <mergeCell ref="X7:X9"/>
    <mergeCell ref="Y7:Y9"/>
    <mergeCell ref="Z7:Z9"/>
    <mergeCell ref="AA7:AA9"/>
    <mergeCell ref="AB7:AB9"/>
    <mergeCell ref="AC7:AK7"/>
    <mergeCell ref="F8:G8"/>
    <mergeCell ref="H8:J8"/>
    <mergeCell ref="AC8:A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F23"/>
    </sheetView>
  </sheetViews>
  <sheetFormatPr defaultColWidth="9.1015625" defaultRowHeight="13.8" zeroHeight="false" outlineLevelRow="0" outlineLevelCol="0"/>
  <cols>
    <col collapsed="false" customWidth="true" hidden="false" outlineLevel="0" max="1" min="1" style="47" width="20.55"/>
    <col collapsed="false" customWidth="true" hidden="false" outlineLevel="0" max="2" min="2" style="47" width="28.21"/>
    <col collapsed="false" customWidth="true" hidden="false" outlineLevel="0" max="3" min="3" style="47" width="17.99"/>
    <col collapsed="false" customWidth="true" hidden="false" outlineLevel="0" max="6" min="4" style="47" width="22.43"/>
    <col collapsed="false" customWidth="true" hidden="false" outlineLevel="0" max="10" min="7" style="47" width="16.55"/>
    <col collapsed="false" customWidth="true" hidden="false" outlineLevel="0" max="12" min="11" style="143" width="16.55"/>
    <col collapsed="false" customWidth="true" hidden="false" outlineLevel="0" max="13" min="13" style="47" width="14.33"/>
    <col collapsed="false" customWidth="true" hidden="false" outlineLevel="0" max="14" min="14" style="47" width="14.43"/>
    <col collapsed="false" customWidth="true" hidden="false" outlineLevel="0" max="17" min="15" style="47" width="13.43"/>
    <col collapsed="false" customWidth="true" hidden="false" outlineLevel="0" max="18" min="18" style="47" width="14.66"/>
    <col collapsed="false" customWidth="true" hidden="false" outlineLevel="0" max="19" min="19" style="47" width="14.87"/>
    <col collapsed="false" customWidth="true" hidden="false" outlineLevel="0" max="20" min="20" style="47" width="15.1"/>
    <col collapsed="false" customWidth="true" hidden="false" outlineLevel="0" max="21" min="21" style="47" width="24.66"/>
    <col collapsed="false" customWidth="true" hidden="true" outlineLevel="0" max="22" min="22" style="47" width="19.99"/>
    <col collapsed="false" customWidth="true" hidden="true" outlineLevel="0" max="23" min="23" style="47" width="22.66"/>
    <col collapsed="false" customWidth="true" hidden="true" outlineLevel="0" max="24" min="24" style="47" width="16.55"/>
    <col collapsed="false" customWidth="true" hidden="true" outlineLevel="0" max="25" min="25" style="47" width="21.32"/>
    <col collapsed="false" customWidth="true" hidden="true" outlineLevel="0" max="26" min="26" style="47" width="18.43"/>
    <col collapsed="false" customWidth="false" hidden="false" outlineLevel="0" max="257" min="27" style="47" width="9.1"/>
  </cols>
  <sheetData>
    <row r="1" customFormat="false" ht="13.8" hidden="false" customHeight="false" outlineLevel="0" collapsed="false">
      <c r="F1" s="47" t="s">
        <v>108</v>
      </c>
    </row>
    <row r="2" customFormat="false" ht="13.8" hidden="false" customHeight="false" outlineLevel="0" collapsed="false">
      <c r="F2" s="47" t="s">
        <v>109</v>
      </c>
    </row>
    <row r="3" customFormat="false" ht="13.8" hidden="false" customHeight="true" outlineLevel="0" collapsed="false">
      <c r="F3" s="47" t="s">
        <v>110</v>
      </c>
      <c r="T3" s="47" t="s">
        <v>80</v>
      </c>
    </row>
    <row r="4" customFormat="false" ht="27.6" hidden="false" customHeight="false" outlineLevel="0" collapsed="false">
      <c r="F4" s="118" t="s">
        <v>123</v>
      </c>
      <c r="T4" s="47" t="s">
        <v>111</v>
      </c>
    </row>
    <row r="5" customFormat="false" ht="13.8" hidden="false" customHeight="false" outlineLevel="0" collapsed="false">
      <c r="F5" s="47" t="s">
        <v>125</v>
      </c>
    </row>
    <row r="6" customFormat="false" ht="48.6" hidden="false" customHeight="true" outlineLevel="0" collapsed="false">
      <c r="A6" s="1" t="s">
        <v>133</v>
      </c>
      <c r="B6" s="1"/>
      <c r="C6" s="1"/>
      <c r="D6" s="1"/>
      <c r="E6" s="144"/>
      <c r="F6" s="144"/>
      <c r="G6" s="144"/>
      <c r="H6" s="144"/>
      <c r="I6" s="144"/>
      <c r="J6" s="144"/>
      <c r="K6" s="145"/>
      <c r="L6" s="145"/>
      <c r="M6" s="144"/>
      <c r="N6" s="144"/>
      <c r="O6" s="144"/>
      <c r="P6" s="144"/>
      <c r="Q6" s="144"/>
      <c r="R6" s="144"/>
      <c r="S6" s="144"/>
    </row>
    <row r="7" customFormat="false" ht="13.8" hidden="false" customHeight="false" outlineLevel="0" collapsed="false">
      <c r="T7" s="75"/>
    </row>
    <row r="8" customFormat="false" ht="13.8" hidden="false" customHeight="false" outlineLevel="0" collapsed="false">
      <c r="A8" s="35" t="s">
        <v>72</v>
      </c>
      <c r="G8" s="75"/>
      <c r="H8" s="75"/>
      <c r="I8" s="75"/>
      <c r="J8" s="75"/>
      <c r="T8" s="75"/>
    </row>
    <row r="10" customFormat="false" ht="101.25" hidden="false" customHeight="true" outlineLevel="0" collapsed="false">
      <c r="A10" s="31" t="s">
        <v>4</v>
      </c>
      <c r="B10" s="31" t="s">
        <v>5</v>
      </c>
      <c r="C10" s="31" t="s">
        <v>34</v>
      </c>
      <c r="D10" s="31" t="s">
        <v>127</v>
      </c>
      <c r="E10" s="31" t="s">
        <v>128</v>
      </c>
      <c r="F10" s="31" t="s">
        <v>129</v>
      </c>
    </row>
    <row r="11" customFormat="false" ht="130.2" hidden="false" customHeight="true" outlineLevel="0" collapsed="false">
      <c r="A11" s="31"/>
      <c r="B11" s="93" t="s">
        <v>74</v>
      </c>
      <c r="C11" s="31"/>
      <c r="D11" s="31"/>
      <c r="E11" s="31"/>
      <c r="F11" s="31"/>
    </row>
    <row r="12" customFormat="false" ht="34.5" hidden="false" customHeight="true" outlineLevel="0" collapsed="false">
      <c r="A12" s="94" t="s">
        <v>24</v>
      </c>
      <c r="B12" s="94" t="s">
        <v>24</v>
      </c>
      <c r="C12" s="94" t="s">
        <v>25</v>
      </c>
      <c r="D12" s="94" t="s">
        <v>25</v>
      </c>
      <c r="E12" s="94" t="s">
        <v>25</v>
      </c>
      <c r="F12" s="94" t="s">
        <v>25</v>
      </c>
    </row>
    <row r="13" customFormat="false" ht="73.2" hidden="false" customHeight="true" outlineLevel="0" collapsed="false">
      <c r="A13" s="45" t="s">
        <v>77</v>
      </c>
      <c r="B13" s="81" t="s">
        <v>134</v>
      </c>
      <c r="C13" s="85" t="n">
        <v>5429315.22</v>
      </c>
      <c r="D13" s="98" t="n">
        <f aca="false">C13</f>
        <v>5429315.22</v>
      </c>
      <c r="E13" s="98" t="n">
        <v>5153612.58</v>
      </c>
      <c r="F13" s="98" t="n">
        <f aca="false">E13</f>
        <v>5153612.58</v>
      </c>
    </row>
    <row r="14" customFormat="false" ht="84" hidden="false" customHeight="true" outlineLevel="0" collapsed="false">
      <c r="A14" s="45"/>
      <c r="B14" s="81" t="s">
        <v>135</v>
      </c>
      <c r="C14" s="85" t="n">
        <v>2846669.72</v>
      </c>
      <c r="D14" s="98" t="n">
        <f aca="false">C14</f>
        <v>2846669.72</v>
      </c>
      <c r="E14" s="98" t="n">
        <v>2646686.16</v>
      </c>
      <c r="F14" s="98" t="n">
        <f aca="false">E14</f>
        <v>2646686.16</v>
      </c>
    </row>
    <row r="15" customFormat="false" ht="73.8" hidden="false" customHeight="true" outlineLevel="0" collapsed="false">
      <c r="A15" s="45"/>
      <c r="B15" s="81" t="s">
        <v>136</v>
      </c>
      <c r="C15" s="85" t="n">
        <v>933198.3</v>
      </c>
      <c r="D15" s="98" t="n">
        <f aca="false">C15</f>
        <v>933198.3</v>
      </c>
      <c r="E15" s="98" t="n">
        <v>1127237.96</v>
      </c>
      <c r="F15" s="98" t="n">
        <f aca="false">E15</f>
        <v>1127237.96</v>
      </c>
    </row>
    <row r="16" customFormat="false" ht="70.8" hidden="false" customHeight="true" outlineLevel="0" collapsed="false">
      <c r="A16" s="45"/>
      <c r="B16" s="81" t="s">
        <v>137</v>
      </c>
      <c r="C16" s="85" t="n">
        <v>3158112.68</v>
      </c>
      <c r="D16" s="98" t="n">
        <f aca="false">C16</f>
        <v>3158112.68</v>
      </c>
      <c r="E16" s="98" t="n">
        <v>3362627.78</v>
      </c>
      <c r="F16" s="98" t="n">
        <f aca="false">E16</f>
        <v>3362627.78</v>
      </c>
    </row>
    <row r="17" customFormat="false" ht="63.6" hidden="false" customHeight="true" outlineLevel="0" collapsed="false">
      <c r="A17" s="45"/>
      <c r="B17" s="81" t="s">
        <v>138</v>
      </c>
      <c r="C17" s="85" t="n">
        <v>11303255.4</v>
      </c>
      <c r="D17" s="98" t="n">
        <f aca="false">C17</f>
        <v>11303255.4</v>
      </c>
      <c r="E17" s="98" t="n">
        <v>10889223.51</v>
      </c>
      <c r="F17" s="98" t="n">
        <f aca="false">E17</f>
        <v>10889223.51</v>
      </c>
    </row>
    <row r="18" customFormat="false" ht="84.6" hidden="false" customHeight="true" outlineLevel="0" collapsed="false">
      <c r="A18" s="146" t="s">
        <v>139</v>
      </c>
      <c r="B18" s="81" t="s">
        <v>140</v>
      </c>
      <c r="C18" s="85" t="n">
        <v>6686743.64</v>
      </c>
      <c r="D18" s="98" t="n">
        <f aca="false">C18</f>
        <v>6686743.64</v>
      </c>
      <c r="E18" s="98" t="n">
        <v>5103223.67</v>
      </c>
      <c r="F18" s="98" t="n">
        <f aca="false">E18</f>
        <v>5103223.67</v>
      </c>
    </row>
    <row r="19" customFormat="false" ht="66.6" hidden="false" customHeight="true" outlineLevel="0" collapsed="false">
      <c r="A19" s="147" t="s">
        <v>77</v>
      </c>
      <c r="B19" s="81" t="s">
        <v>141</v>
      </c>
      <c r="C19" s="98" t="n">
        <v>99867.58</v>
      </c>
      <c r="D19" s="98" t="n">
        <f aca="false">C19</f>
        <v>99867.58</v>
      </c>
      <c r="E19" s="98" t="n">
        <f aca="false">D19</f>
        <v>99867.58</v>
      </c>
      <c r="F19" s="98" t="n">
        <f aca="false">E19</f>
        <v>99867.58</v>
      </c>
    </row>
    <row r="20" customFormat="false" ht="66.6" hidden="false" customHeight="true" outlineLevel="0" collapsed="false">
      <c r="A20" s="147"/>
      <c r="B20" s="81" t="s">
        <v>142</v>
      </c>
      <c r="C20" s="98" t="n">
        <v>2809520.76</v>
      </c>
      <c r="D20" s="98" t="n">
        <f aca="false">C20</f>
        <v>2809520.76</v>
      </c>
      <c r="E20" s="98" t="n">
        <f aca="false">D20</f>
        <v>2809520.76</v>
      </c>
      <c r="F20" s="98" t="n">
        <f aca="false">E20</f>
        <v>2809520.76</v>
      </c>
    </row>
    <row r="21" customFormat="false" ht="30.6" hidden="false" customHeight="true" outlineLevel="0" collapsed="false">
      <c r="A21" s="148" t="s">
        <v>71</v>
      </c>
      <c r="B21" s="148"/>
      <c r="C21" s="149" t="n">
        <f aca="false">SUM(C13:C20)</f>
        <v>33266683.3</v>
      </c>
      <c r="D21" s="149" t="n">
        <f aca="false">SUM(D13:D20)</f>
        <v>33266683.3</v>
      </c>
      <c r="E21" s="149" t="n">
        <f aca="false">SUM(E13:E20)</f>
        <v>31192000</v>
      </c>
      <c r="F21" s="149" t="n">
        <f aca="false">SUM(F13:F20)</f>
        <v>31192000</v>
      </c>
    </row>
    <row r="23" customFormat="false" ht="13.8" hidden="false" customHeight="false" outlineLevel="0" collapsed="false">
      <c r="A23" s="47" t="s">
        <v>122</v>
      </c>
    </row>
  </sheetData>
  <mergeCells count="9">
    <mergeCell ref="A6:D6"/>
    <mergeCell ref="A10:A11"/>
    <mergeCell ref="C10:C11"/>
    <mergeCell ref="D10:D11"/>
    <mergeCell ref="E10:E11"/>
    <mergeCell ref="F10:F11"/>
    <mergeCell ref="A13:A17"/>
    <mergeCell ref="A19:A20"/>
    <mergeCell ref="A21:B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0-09-17T09:53:07Z</dcterms:modified>
  <cp:revision>0</cp:revision>
  <dc:subject/>
  <dc:title/>
</cp:coreProperties>
</file>