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56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4 к приказу</t>
  </si>
  <si>
    <t xml:space="preserve">от 11.01.2021 № 1</t>
  </si>
  <si>
    <t xml:space="preserve">Расчет финансового обеспечения муниципальных учреждений на выполнение муниципального задания  на 2021-2023 год</t>
  </si>
  <si>
    <t xml:space="preserve">Коэффициенты выравнивания на 2021 год  </t>
  </si>
  <si>
    <t xml:space="preserve">Объем финансового обеспечения на выполнение муниципального задания на 2021 год </t>
  </si>
  <si>
    <t xml:space="preserve">Объем муниципального задания 2022 год</t>
  </si>
  <si>
    <t xml:space="preserve">Объем финансового обеспечения на выполнение муниципального задания на 2022 год </t>
  </si>
  <si>
    <t xml:space="preserve">Объем муниципального задания 2023 год</t>
  </si>
  <si>
    <t xml:space="preserve">Объем финансового обеспечения на выполнение муниципального задания на 2023 год </t>
  </si>
  <si>
    <t xml:space="preserve">Доплата за классное руководство</t>
  </si>
  <si>
    <t xml:space="preserve">краевые субвенции на  общеобразоват-е программы</t>
  </si>
  <si>
    <t xml:space="preserve">В т.ч. Иные цели за счет краевых средств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2</t>
  </si>
  <si>
    <t xml:space="preserve">к приказу от 23.12.2020</t>
  </si>
  <si>
    <t xml:space="preserve">№ 186</t>
  </si>
  <si>
    <t xml:space="preserve">Приложение № 4 к приказу от 11.01.2021  №1</t>
  </si>
  <si>
    <t xml:space="preserve">Расчет финансового обеспечения муниципальных учреждений на выполнение муниципального задания  на 2021-2023 годы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Объем финансового обеспечения на выполнение муниципального задания на 2023 год</t>
  </si>
  <si>
    <t xml:space="preserve">Присмотр и уход (местный бюджет)</t>
  </si>
  <si>
    <t xml:space="preserve">Присмотр и уход (родительская плата)</t>
  </si>
  <si>
    <t xml:space="preserve">в т.ч.  За счет краевого бюджета на административно-управленческий и учебно-вспомогат-й персонал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Приложение № 4 к приказу от 11.01.2021 №1</t>
  </si>
  <si>
    <t xml:space="preserve">от 26.12.20178г. № </t>
  </si>
  <si>
    <t xml:space="preserve">Расчет финансового обеспечения муниципальных учреждений на выполнение муниципального задания  выравнивания на 2021-2023 годы</t>
  </si>
  <si>
    <t xml:space="preserve">Реализация дополнительных общеразвивающих программ (социально-гуманитарн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ИТОГО по  услуге :</t>
  </si>
  <si>
    <t xml:space="preserve">Услуга 1</t>
  </si>
  <si>
    <t xml:space="preserve">Реализация дополнительных общеразвивающих программ (Персонифицированное финансирование) (социально-гуманитарное направление) 804200О.99.0.ББ52АЖ24000</t>
  </si>
  <si>
    <t xml:space="preserve">Реализация дополнительных общеразвивающих программ(Прерсонофицированное финансирование) (техническое направление) 804200О.99.0.ББ52АЕ04000</t>
  </si>
  <si>
    <t xml:space="preserve">Реализация дополнительных общеразвивающих программ (Персонифицированное финансирование) (туристическо-краеведческое направление) 804200О.99.0.ББ52А368000</t>
  </si>
  <si>
    <t xml:space="preserve">Реализация дополнительных общеразвивающих программ (Персонифицированное финансирование) (физкультурно-спортивная) 804200О.99.0.ББ52АЕ52000</t>
  </si>
  <si>
    <t xml:space="preserve">Реализация дополнительных общеразвивающих программ (Персонифицированное финансирование) (художественное направление) 804200О.99.0.ББ52АЕ76000</t>
  </si>
  <si>
    <t xml:space="preserve">Реализация дополнительных общеразвивающих программ (Персонифицированное финансирование) (естественно-научное направление) 804200О.99.0.ББ52АЕ28000; 804200О.99.0.ББ52АЕ28000</t>
  </si>
  <si>
    <t xml:space="preserve">Услуга 2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ИТОГО по  работе :</t>
  </si>
  <si>
    <t xml:space="preserve">Работа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11.01.2021)%20&#1054;&#1058;&#1044;&#1045;&#1051;.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11.01.2021)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  <sheetName val="Лист2"/>
    </sheetNames>
    <sheetDataSet>
      <sheetData sheetId="0"/>
      <sheetData sheetId="1"/>
      <sheetData sheetId="2">
        <row r="23">
          <cell r="N23">
            <v>17207969.37</v>
          </cell>
        </row>
        <row r="30">
          <cell r="N30">
            <v>16528940.68</v>
          </cell>
        </row>
        <row r="36">
          <cell r="N36">
            <v>6001333.16</v>
          </cell>
        </row>
        <row r="38">
          <cell r="N38">
            <v>3624623.03</v>
          </cell>
        </row>
        <row r="46">
          <cell r="O46">
            <v>30349089.9</v>
          </cell>
          <cell r="P46">
            <v>2813398.97</v>
          </cell>
        </row>
        <row r="46">
          <cell r="R46">
            <v>10200439.6</v>
          </cell>
        </row>
        <row r="56">
          <cell r="N56">
            <v>14301852</v>
          </cell>
        </row>
        <row r="65">
          <cell r="N65">
            <v>12142778.97</v>
          </cell>
        </row>
        <row r="70">
          <cell r="N70">
            <v>2883766.97</v>
          </cell>
        </row>
        <row r="72">
          <cell r="N72">
            <v>3497303.67</v>
          </cell>
        </row>
        <row r="80">
          <cell r="O80">
            <v>23403511.77</v>
          </cell>
          <cell r="P80">
            <v>2041014.9</v>
          </cell>
        </row>
        <row r="80">
          <cell r="R80">
            <v>7381174.94</v>
          </cell>
        </row>
        <row r="90">
          <cell r="N90">
            <v>12794293.92</v>
          </cell>
        </row>
        <row r="97">
          <cell r="N97">
            <v>11704768.38</v>
          </cell>
        </row>
        <row r="103">
          <cell r="N103">
            <v>4042497.18</v>
          </cell>
        </row>
        <row r="105">
          <cell r="N105">
            <v>4038410.95</v>
          </cell>
        </row>
        <row r="113">
          <cell r="O113">
            <v>22817154.53</v>
          </cell>
          <cell r="P113">
            <v>2113050.72</v>
          </cell>
        </row>
        <row r="113">
          <cell r="R113">
            <v>7649765.18</v>
          </cell>
        </row>
        <row r="124">
          <cell r="N124">
            <v>12041282.36</v>
          </cell>
        </row>
        <row r="133">
          <cell r="N133">
            <v>14627715.07</v>
          </cell>
        </row>
        <row r="138">
          <cell r="N138">
            <v>2113978.22</v>
          </cell>
        </row>
        <row r="140">
          <cell r="N140">
            <v>2506599.9</v>
          </cell>
        </row>
        <row r="148">
          <cell r="O148">
            <v>21862932.2</v>
          </cell>
          <cell r="P148">
            <v>2041014.9</v>
          </cell>
        </row>
        <row r="148">
          <cell r="R148">
            <v>7385628.45</v>
          </cell>
        </row>
        <row r="160">
          <cell r="N160">
            <v>14483430.59</v>
          </cell>
        </row>
        <row r="169">
          <cell r="N169">
            <v>23264269.59</v>
          </cell>
        </row>
        <row r="175">
          <cell r="N175">
            <v>8800667.22</v>
          </cell>
        </row>
        <row r="178">
          <cell r="N178">
            <v>5928307.7</v>
          </cell>
        </row>
        <row r="186">
          <cell r="O186">
            <v>36903851.88</v>
          </cell>
          <cell r="P186">
            <v>3365673.59</v>
          </cell>
        </row>
        <row r="186">
          <cell r="R186">
            <v>12207149.63</v>
          </cell>
        </row>
        <row r="195">
          <cell r="N195">
            <v>6399190.96</v>
          </cell>
        </row>
        <row r="203">
          <cell r="N203">
            <v>8107358.81</v>
          </cell>
        </row>
        <row r="208">
          <cell r="N208">
            <v>2721403.44</v>
          </cell>
        </row>
        <row r="210">
          <cell r="N210">
            <v>2187427.25</v>
          </cell>
        </row>
        <row r="218">
          <cell r="O218">
            <v>13619033.99</v>
          </cell>
          <cell r="P218">
            <v>872433.82</v>
          </cell>
        </row>
        <row r="218">
          <cell r="R218">
            <v>4923912.65</v>
          </cell>
        </row>
      </sheetData>
      <sheetData sheetId="3">
        <row r="13">
          <cell r="N13">
            <v>8597924</v>
          </cell>
          <cell r="O13">
            <v>1602834</v>
          </cell>
        </row>
        <row r="13">
          <cell r="S13">
            <v>2817936</v>
          </cell>
        </row>
        <row r="14">
          <cell r="Q14">
            <v>8938358.95</v>
          </cell>
        </row>
        <row r="14">
          <cell r="T14">
            <v>19139116.95</v>
          </cell>
        </row>
        <row r="20">
          <cell r="Q20">
            <v>2223144</v>
          </cell>
        </row>
        <row r="21">
          <cell r="S21">
            <v>2817936</v>
          </cell>
        </row>
        <row r="24">
          <cell r="N24">
            <v>9177896.99601148</v>
          </cell>
          <cell r="O24">
            <v>1238553</v>
          </cell>
        </row>
        <row r="25">
          <cell r="Q25">
            <v>4793689.92</v>
          </cell>
        </row>
        <row r="25">
          <cell r="T25">
            <v>15210139.9260115</v>
          </cell>
        </row>
        <row r="33">
          <cell r="Q33">
            <v>1717884</v>
          </cell>
        </row>
        <row r="34">
          <cell r="S34">
            <v>2177496</v>
          </cell>
        </row>
        <row r="35">
          <cell r="N35">
            <v>6528368</v>
          </cell>
          <cell r="O35">
            <v>1335695</v>
          </cell>
        </row>
        <row r="36">
          <cell r="Q36">
            <v>5169665.6</v>
          </cell>
        </row>
        <row r="36">
          <cell r="T36">
            <v>13033728.6</v>
          </cell>
        </row>
        <row r="44">
          <cell r="Q44">
            <v>1852620</v>
          </cell>
        </row>
        <row r="45">
          <cell r="S45">
            <v>2348280</v>
          </cell>
        </row>
        <row r="46">
          <cell r="N46">
            <v>13372787</v>
          </cell>
          <cell r="O46">
            <v>2319252</v>
          </cell>
        </row>
        <row r="47">
          <cell r="Q47">
            <v>8976419.36</v>
          </cell>
        </row>
        <row r="47">
          <cell r="T47">
            <v>24668458.36</v>
          </cell>
        </row>
        <row r="55">
          <cell r="Q55">
            <v>3216822</v>
          </cell>
        </row>
        <row r="56">
          <cell r="S56">
            <v>4077468</v>
          </cell>
        </row>
        <row r="57">
          <cell r="N57">
            <v>6229455.00115464</v>
          </cell>
          <cell r="O57">
            <v>1274981</v>
          </cell>
        </row>
        <row r="58">
          <cell r="Q58">
            <v>4934680.8</v>
          </cell>
        </row>
        <row r="58">
          <cell r="T58">
            <v>12439116.8011546</v>
          </cell>
        </row>
        <row r="64">
          <cell r="Q64">
            <v>1768410</v>
          </cell>
        </row>
        <row r="65">
          <cell r="S65">
            <v>2241540</v>
          </cell>
        </row>
        <row r="66">
          <cell r="N66">
            <v>8874111</v>
          </cell>
          <cell r="O66">
            <v>1869973</v>
          </cell>
        </row>
        <row r="67">
          <cell r="Q67">
            <v>7237531.84</v>
          </cell>
        </row>
        <row r="67">
          <cell r="T67">
            <v>17981615.84</v>
          </cell>
        </row>
        <row r="75">
          <cell r="Q75">
            <v>2593668</v>
          </cell>
        </row>
        <row r="76">
          <cell r="S76">
            <v>3287592</v>
          </cell>
        </row>
        <row r="77">
          <cell r="N77">
            <v>7612665</v>
          </cell>
          <cell r="O77">
            <v>1372123</v>
          </cell>
        </row>
        <row r="78">
          <cell r="Q78">
            <v>5310656.48</v>
          </cell>
        </row>
        <row r="78">
          <cell r="T78">
            <v>14295444.48</v>
          </cell>
        </row>
        <row r="86">
          <cell r="Q86">
            <v>1903146</v>
          </cell>
        </row>
        <row r="87">
          <cell r="S87">
            <v>2412324</v>
          </cell>
        </row>
        <row r="88">
          <cell r="N88">
            <v>16003164.999835</v>
          </cell>
          <cell r="O88">
            <v>2513536</v>
          </cell>
        </row>
        <row r="89">
          <cell r="Q89">
            <v>9728370.72</v>
          </cell>
        </row>
        <row r="89">
          <cell r="T89">
            <v>28245071.719835</v>
          </cell>
        </row>
        <row r="95">
          <cell r="Q95">
            <v>3486294</v>
          </cell>
        </row>
        <row r="96">
          <cell r="S96">
            <v>4419036</v>
          </cell>
        </row>
        <row r="97">
          <cell r="N97">
            <v>8520010</v>
          </cell>
          <cell r="O97">
            <v>1651404</v>
          </cell>
        </row>
        <row r="98">
          <cell r="Q98">
            <v>6391586.56</v>
          </cell>
        </row>
        <row r="98">
          <cell r="T98">
            <v>16563000.56</v>
          </cell>
        </row>
        <row r="101">
          <cell r="Q101">
            <v>2290512</v>
          </cell>
        </row>
        <row r="102">
          <cell r="S102">
            <v>2903328</v>
          </cell>
        </row>
        <row r="103">
          <cell r="N103">
            <v>7970043.00077263</v>
          </cell>
          <cell r="O103">
            <v>1651404</v>
          </cell>
        </row>
        <row r="104">
          <cell r="Q104">
            <v>6391586.56</v>
          </cell>
        </row>
        <row r="104">
          <cell r="T104">
            <v>16013033.5607726</v>
          </cell>
        </row>
        <row r="110">
          <cell r="Q110">
            <v>2290512</v>
          </cell>
        </row>
        <row r="111">
          <cell r="S111">
            <v>2903328</v>
          </cell>
        </row>
        <row r="112">
          <cell r="N112">
            <v>15137127</v>
          </cell>
          <cell r="O112">
            <v>2804959</v>
          </cell>
        </row>
        <row r="113">
          <cell r="Q113">
            <v>10856297.76</v>
          </cell>
        </row>
        <row r="113">
          <cell r="T113">
            <v>28798383.76</v>
          </cell>
        </row>
        <row r="119">
          <cell r="Q119">
            <v>3890502</v>
          </cell>
        </row>
        <row r="120">
          <cell r="S120">
            <v>4931388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  <sheetName val="Лист2"/>
    </sheetNames>
    <sheetDataSet>
      <sheetData sheetId="0"/>
      <sheetData sheetId="1"/>
      <sheetData sheetId="2"/>
      <sheetData sheetId="3"/>
      <sheetData sheetId="4">
        <row r="11">
          <cell r="J11">
            <v>4298400</v>
          </cell>
        </row>
        <row r="12">
          <cell r="J12">
            <v>3116836.4</v>
          </cell>
        </row>
        <row r="13">
          <cell r="J13">
            <v>1434240</v>
          </cell>
        </row>
        <row r="14">
          <cell r="J14">
            <v>2432455.2</v>
          </cell>
        </row>
        <row r="15">
          <cell r="J15">
            <v>7775416.8</v>
          </cell>
        </row>
        <row r="16">
          <cell r="J16">
            <v>3584894.4</v>
          </cell>
        </row>
        <row r="18">
          <cell r="J18">
            <v>1708257.6</v>
          </cell>
        </row>
        <row r="19">
          <cell r="J19">
            <v>926519.04</v>
          </cell>
        </row>
        <row r="20">
          <cell r="J20">
            <v>365882.76</v>
          </cell>
        </row>
        <row r="21">
          <cell r="J21">
            <v>2196331.2</v>
          </cell>
        </row>
        <row r="22">
          <cell r="J22">
            <v>2073762</v>
          </cell>
        </row>
        <row r="23">
          <cell r="J23">
            <v>2019112.2</v>
          </cell>
        </row>
        <row r="25">
          <cell r="J25">
            <v>116293.62</v>
          </cell>
        </row>
        <row r="26">
          <cell r="J26">
            <v>4826863.58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P16" activeCellId="0" sqref="P16:Y16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66"/>
    <col collapsed="false" customWidth="true" hidden="false" outlineLevel="0" max="3" min="3" style="47" width="16.21"/>
    <col collapsed="false" customWidth="true" hidden="false" outlineLevel="0" max="4" min="4" style="47" width="15.77"/>
    <col collapsed="false" customWidth="true" hidden="false" outlineLevel="0" max="5" min="5" style="47" width="15.1"/>
    <col collapsed="false" customWidth="true" hidden="true" outlineLevel="0" max="6" min="6" style="4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6.21"/>
    <col collapsed="false" customWidth="true" hidden="false" outlineLevel="0" max="10" min="10" style="47" width="16.55"/>
    <col collapsed="false" customWidth="true" hidden="false" outlineLevel="0" max="11" min="11" style="47" width="15.87"/>
    <col collapsed="false" customWidth="true" hidden="false" outlineLevel="0" max="12" min="12" style="47" width="9.77"/>
    <col collapsed="false" customWidth="true" hidden="false" outlineLevel="0" max="13" min="13" style="100" width="11.1"/>
    <col collapsed="false" customWidth="true" hidden="false" outlineLevel="0" max="14" min="14" style="100" width="15.32"/>
    <col collapsed="false" customWidth="true" hidden="false" outlineLevel="0" max="15" min="15" style="100" width="11.32"/>
    <col collapsed="false" customWidth="true" hidden="false" outlineLevel="0" max="16" min="16" style="47" width="16.21"/>
    <col collapsed="false" customWidth="true" hidden="false" outlineLevel="0" max="17" min="17" style="47" width="14.43"/>
    <col collapsed="false" customWidth="true" hidden="false" outlineLevel="0" max="18" min="18" style="47" width="14.99"/>
    <col collapsed="false" customWidth="true" hidden="false" outlineLevel="0" max="19" min="19" style="47" width="16.88"/>
    <col collapsed="false" customWidth="true" hidden="true" outlineLevel="0" max="20" min="20" style="47" width="18.55"/>
    <col collapsed="false" customWidth="true" hidden="true" outlineLevel="0" max="21" min="21" style="47" width="16.88"/>
    <col collapsed="false" customWidth="true" hidden="false" outlineLevel="0" max="22" min="22" style="47" width="20.55"/>
    <col collapsed="false" customWidth="true" hidden="true" outlineLevel="0" max="23" min="23" style="47" width="16.55"/>
    <col collapsed="false" customWidth="true" hidden="true" outlineLevel="0" max="24" min="24" style="47" width="17.21"/>
    <col collapsed="false" customWidth="true" hidden="false" outlineLevel="0" max="25" min="25" style="47" width="19.87"/>
    <col collapsed="false" customWidth="false" hidden="false" outlineLevel="0" max="257" min="26" style="47" width="9.1"/>
  </cols>
  <sheetData>
    <row r="2" customFormat="false" ht="24.6" hidden="false" customHeight="true" outlineLevel="0" collapsed="false">
      <c r="S2" s="101" t="s">
        <v>108</v>
      </c>
      <c r="T2" s="101"/>
      <c r="U2" s="101"/>
      <c r="V2" s="101"/>
      <c r="W2" s="101"/>
    </row>
    <row r="3" customFormat="false" ht="14.4" hidden="false" customHeight="true" outlineLevel="0" collapsed="false">
      <c r="S3" s="102" t="s">
        <v>109</v>
      </c>
      <c r="T3" s="102"/>
      <c r="U3" s="102"/>
      <c r="V3" s="102"/>
    </row>
    <row r="4" customFormat="false" ht="13.8" hidden="false" customHeight="false" outlineLevel="0" collapsed="false">
      <c r="Y4" s="103"/>
    </row>
    <row r="5" customFormat="false" ht="21" hidden="false" customHeight="true" outlineLevel="0" collapsed="false">
      <c r="A5" s="1" t="s">
        <v>11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04"/>
      <c r="Q5" s="104"/>
    </row>
    <row r="6" customFormat="false" ht="26.25" hidden="false" customHeight="true" outlineLevel="0" collapsed="false">
      <c r="A6" s="48" t="s">
        <v>3</v>
      </c>
      <c r="B6" s="48"/>
      <c r="Q6" s="75"/>
    </row>
    <row r="7" customFormat="false" ht="81.6" hidden="false" customHeight="true" outlineLevel="0" collapsed="false">
      <c r="A7" s="105" t="s">
        <v>4</v>
      </c>
      <c r="B7" s="106" t="s">
        <v>5</v>
      </c>
      <c r="C7" s="106"/>
      <c r="D7" s="106"/>
      <c r="E7" s="106"/>
      <c r="F7" s="106"/>
      <c r="G7" s="107" t="s">
        <v>6</v>
      </c>
      <c r="H7" s="108" t="s">
        <v>7</v>
      </c>
      <c r="I7" s="108"/>
      <c r="J7" s="108"/>
      <c r="K7" s="108"/>
      <c r="L7" s="109"/>
      <c r="M7" s="81" t="s">
        <v>111</v>
      </c>
      <c r="N7" s="81"/>
      <c r="O7" s="81"/>
      <c r="P7" s="108" t="s">
        <v>112</v>
      </c>
      <c r="Q7" s="108"/>
      <c r="R7" s="108"/>
      <c r="S7" s="108"/>
      <c r="T7" s="110" t="s">
        <v>113</v>
      </c>
      <c r="U7" s="110"/>
      <c r="V7" s="111" t="s">
        <v>114</v>
      </c>
      <c r="W7" s="108" t="s">
        <v>115</v>
      </c>
      <c r="X7" s="108"/>
      <c r="Y7" s="111" t="s">
        <v>116</v>
      </c>
    </row>
    <row r="8" customFormat="false" ht="104.4" hidden="false" customHeight="true" outlineLevel="0" collapsed="false">
      <c r="A8" s="105"/>
      <c r="B8" s="112" t="s">
        <v>14</v>
      </c>
      <c r="C8" s="112" t="s">
        <v>15</v>
      </c>
      <c r="D8" s="112" t="s">
        <v>16</v>
      </c>
      <c r="E8" s="113" t="s">
        <v>17</v>
      </c>
      <c r="F8" s="113" t="s">
        <v>117</v>
      </c>
      <c r="G8" s="107"/>
      <c r="H8" s="111" t="s">
        <v>118</v>
      </c>
      <c r="I8" s="111" t="s">
        <v>19</v>
      </c>
      <c r="J8" s="111" t="s">
        <v>20</v>
      </c>
      <c r="K8" s="107" t="s">
        <v>88</v>
      </c>
      <c r="L8" s="114" t="s">
        <v>119</v>
      </c>
      <c r="M8" s="111" t="s">
        <v>21</v>
      </c>
      <c r="N8" s="111" t="s">
        <v>19</v>
      </c>
      <c r="O8" s="111" t="s">
        <v>20</v>
      </c>
      <c r="P8" s="111" t="s">
        <v>21</v>
      </c>
      <c r="Q8" s="111" t="s">
        <v>19</v>
      </c>
      <c r="R8" s="111" t="s">
        <v>20</v>
      </c>
      <c r="S8" s="115" t="s">
        <v>120</v>
      </c>
      <c r="T8" s="111" t="s">
        <v>19</v>
      </c>
      <c r="U8" s="111" t="s">
        <v>20</v>
      </c>
      <c r="V8" s="116" t="s">
        <v>120</v>
      </c>
      <c r="W8" s="111" t="s">
        <v>19</v>
      </c>
      <c r="X8" s="111" t="s">
        <v>20</v>
      </c>
      <c r="Y8" s="116" t="s">
        <v>120</v>
      </c>
    </row>
    <row r="9" customFormat="false" ht="29.25" hidden="false" customHeight="true" outlineLevel="0" collapsed="false">
      <c r="A9" s="3" t="s">
        <v>24</v>
      </c>
      <c r="B9" s="117" t="s">
        <v>24</v>
      </c>
      <c r="C9" s="117"/>
      <c r="D9" s="117"/>
      <c r="E9" s="117"/>
      <c r="F9" s="118"/>
      <c r="G9" s="111" t="s">
        <v>25</v>
      </c>
      <c r="H9" s="111" t="s">
        <v>25</v>
      </c>
      <c r="I9" s="111" t="s">
        <v>25</v>
      </c>
      <c r="J9" s="111" t="s">
        <v>25</v>
      </c>
      <c r="K9" s="111" t="s">
        <v>25</v>
      </c>
      <c r="L9" s="111" t="s">
        <v>25</v>
      </c>
      <c r="M9" s="108"/>
      <c r="N9" s="108"/>
      <c r="O9" s="108"/>
      <c r="P9" s="111" t="s">
        <v>25</v>
      </c>
      <c r="Q9" s="111" t="s">
        <v>25</v>
      </c>
      <c r="R9" s="111" t="s">
        <v>25</v>
      </c>
      <c r="S9" s="111" t="s">
        <v>25</v>
      </c>
      <c r="T9" s="111" t="s">
        <v>25</v>
      </c>
      <c r="U9" s="111" t="s">
        <v>25</v>
      </c>
      <c r="V9" s="111" t="s">
        <v>25</v>
      </c>
      <c r="W9" s="111" t="s">
        <v>25</v>
      </c>
      <c r="X9" s="111" t="s">
        <v>25</v>
      </c>
      <c r="Y9" s="111" t="s">
        <v>25</v>
      </c>
    </row>
    <row r="10" customFormat="false" ht="36.6" hidden="false" customHeight="true" outlineLevel="0" collapsed="false">
      <c r="A10" s="119" t="s">
        <v>26</v>
      </c>
      <c r="B10" s="120" t="n">
        <f aca="false">[2]ШКОЛЫ!$N$23</f>
        <v>17207969.37</v>
      </c>
      <c r="C10" s="120" t="n">
        <f aca="false">[2]ШКОЛЫ!$N$30</f>
        <v>16528940.68</v>
      </c>
      <c r="D10" s="120" t="n">
        <f aca="false">[2]ШКОЛЫ!$N$36</f>
        <v>6001333.16</v>
      </c>
      <c r="E10" s="121" t="n">
        <f aca="false">[2]ШКОЛЫ!$N$38</f>
        <v>3624623.03</v>
      </c>
      <c r="F10" s="121"/>
      <c r="G10" s="122" t="n">
        <f aca="false">SUM(B10:F10)+0.01</f>
        <v>43362866.25</v>
      </c>
      <c r="H10" s="123" t="n">
        <f aca="false">[2]ШКОЛЫ!$O$46</f>
        <v>30349089.9</v>
      </c>
      <c r="I10" s="124" t="n">
        <f aca="false">[2]ШКОЛЫ!$P$46</f>
        <v>2813398.97</v>
      </c>
      <c r="J10" s="124" t="n">
        <f aca="false">[2]ШКОЛЫ!$R$46</f>
        <v>10200439.6</v>
      </c>
      <c r="K10" s="121" t="n">
        <f aca="false">SUM(H10:J10)+0.01</f>
        <v>43362928.48</v>
      </c>
      <c r="L10" s="124"/>
      <c r="M10" s="121" t="n">
        <f aca="false">P10/H10</f>
        <v>0.973790255239252</v>
      </c>
      <c r="N10" s="121" t="n">
        <f aca="false">Q10/I10</f>
        <v>2.67912303955951</v>
      </c>
      <c r="O10" s="121" t="n">
        <f aca="false">R10/J10</f>
        <v>1</v>
      </c>
      <c r="P10" s="123" t="n">
        <f aca="false">26227491+3326157</f>
        <v>29553648</v>
      </c>
      <c r="Q10" s="123" t="n">
        <v>7537442</v>
      </c>
      <c r="R10" s="123" t="n">
        <f aca="false">473126+3851409.22+5875904.38</f>
        <v>10200439.6</v>
      </c>
      <c r="S10" s="122" t="n">
        <f aca="false">SUM(P10:R10)</f>
        <v>47291529.6</v>
      </c>
      <c r="T10" s="121" t="n">
        <f aca="false">I10</f>
        <v>2813398.97</v>
      </c>
      <c r="U10" s="121" t="n">
        <f aca="false">J10</f>
        <v>10200439.6</v>
      </c>
      <c r="V10" s="121" t="n">
        <f aca="false">K10</f>
        <v>43362928.48</v>
      </c>
      <c r="W10" s="121" t="n">
        <f aca="false">I10</f>
        <v>2813398.97</v>
      </c>
      <c r="X10" s="121" t="n">
        <f aca="false">J10</f>
        <v>10200439.6</v>
      </c>
      <c r="Y10" s="121" t="n">
        <f aca="false">V10</f>
        <v>43362928.48</v>
      </c>
    </row>
    <row r="11" customFormat="false" ht="20.1" hidden="false" customHeight="true" outlineLevel="0" collapsed="false">
      <c r="A11" s="119" t="s">
        <v>27</v>
      </c>
      <c r="B11" s="120" t="n">
        <f aca="false">[2]ШКОЛЫ!$N$56</f>
        <v>14301852</v>
      </c>
      <c r="C11" s="121" t="n">
        <f aca="false">[2]ШКОЛЫ!$N$65</f>
        <v>12142778.97</v>
      </c>
      <c r="D11" s="121" t="n">
        <f aca="false">[2]ШКОЛЫ!$N$70</f>
        <v>2883766.97</v>
      </c>
      <c r="E11" s="121" t="n">
        <f aca="false">[2]ШКОЛЫ!$N$72</f>
        <v>3497303.67</v>
      </c>
      <c r="F11" s="121"/>
      <c r="G11" s="122" t="n">
        <f aca="false">SUM(B11:F11)</f>
        <v>32825701.61</v>
      </c>
      <c r="H11" s="124" t="n">
        <f aca="false">[2]ШКОЛЫ!$O$80</f>
        <v>23403511.77</v>
      </c>
      <c r="I11" s="124" t="n">
        <f aca="false">[2]ШКОЛЫ!$P$80</f>
        <v>2041014.9</v>
      </c>
      <c r="J11" s="123" t="n">
        <f aca="false">[2]ШКОЛЫ!$R$80</f>
        <v>7381174.94</v>
      </c>
      <c r="K11" s="121" t="n">
        <f aca="false">SUM(H11:J11)</f>
        <v>32825701.61</v>
      </c>
      <c r="L11" s="124"/>
      <c r="M11" s="121" t="n">
        <f aca="false">P11/H11</f>
        <v>0.993543542888564</v>
      </c>
      <c r="N11" s="121" t="n">
        <f aca="false">Q11/I11</f>
        <v>3.08001426153234</v>
      </c>
      <c r="O11" s="121" t="n">
        <f aca="false">R11/J11</f>
        <v>1.00000005148232</v>
      </c>
      <c r="P11" s="123" t="n">
        <f aca="false">20043086+3209322</f>
        <v>23252408</v>
      </c>
      <c r="Q11" s="123" t="n">
        <v>6286355</v>
      </c>
      <c r="R11" s="123" t="n">
        <f aca="false">363551+3096622.73+3921001.59</f>
        <v>7381175.32</v>
      </c>
      <c r="S11" s="122" t="n">
        <f aca="false">SUM(P11:R11)</f>
        <v>36919938.32</v>
      </c>
      <c r="T11" s="121" t="n">
        <f aca="false">I11</f>
        <v>2041014.9</v>
      </c>
      <c r="U11" s="121" t="n">
        <f aca="false">J11</f>
        <v>7381174.94</v>
      </c>
      <c r="V11" s="121" t="n">
        <f aca="false">K11</f>
        <v>32825701.61</v>
      </c>
      <c r="W11" s="121" t="n">
        <f aca="false">I11</f>
        <v>2041014.9</v>
      </c>
      <c r="X11" s="121" t="n">
        <f aca="false">J11</f>
        <v>7381174.94</v>
      </c>
      <c r="Y11" s="121" t="n">
        <f aca="false">V11</f>
        <v>32825701.61</v>
      </c>
    </row>
    <row r="12" customFormat="false" ht="20.1" hidden="false" customHeight="true" outlineLevel="0" collapsed="false">
      <c r="A12" s="119" t="s">
        <v>28</v>
      </c>
      <c r="B12" s="121" t="n">
        <f aca="false">[2]ШКОЛЫ!$N$90</f>
        <v>12794293.92</v>
      </c>
      <c r="C12" s="121" t="n">
        <f aca="false">[2]ШКОЛЫ!$N$97</f>
        <v>11704768.38</v>
      </c>
      <c r="D12" s="121" t="n">
        <f aca="false">[2]ШКОЛЫ!$N$103</f>
        <v>4042497.18</v>
      </c>
      <c r="E12" s="121" t="n">
        <f aca="false">[2]ШКОЛЫ!$N$105</f>
        <v>4038410.95</v>
      </c>
      <c r="F12" s="121"/>
      <c r="G12" s="122" t="n">
        <f aca="false">SUM(B12:F12)</f>
        <v>32579970.43</v>
      </c>
      <c r="H12" s="124" t="n">
        <f aca="false">[2]ШКОЛЫ!$O$113</f>
        <v>22817154.53</v>
      </c>
      <c r="I12" s="124" t="n">
        <f aca="false">[2]ШКОЛЫ!$P$113</f>
        <v>2113050.72</v>
      </c>
      <c r="J12" s="124" t="n">
        <f aca="false">[2]ШКОЛЫ!$R$113</f>
        <v>7649765.18</v>
      </c>
      <c r="K12" s="121" t="n">
        <f aca="false">SUM(H12:J12)</f>
        <v>32579970.43</v>
      </c>
      <c r="L12" s="124"/>
      <c r="M12" s="121" t="n">
        <f aca="false">P12/H12</f>
        <v>0.988637341713266</v>
      </c>
      <c r="N12" s="121" t="n">
        <f aca="false">Q12/I12</f>
        <v>2.84791838787476</v>
      </c>
      <c r="O12" s="121" t="n">
        <f aca="false">R12/J12</f>
        <v>0.848301580153863</v>
      </c>
      <c r="P12" s="123" t="n">
        <f aca="false">18852019+3705872</f>
        <v>22557891</v>
      </c>
      <c r="Q12" s="123" t="n">
        <v>6017796</v>
      </c>
      <c r="R12" s="123" t="n">
        <f aca="false">432435+1861122.89+4195750</f>
        <v>6489307.89</v>
      </c>
      <c r="S12" s="122" t="n">
        <f aca="false">SUM(P12:R12)</f>
        <v>35064994.89</v>
      </c>
      <c r="T12" s="121" t="n">
        <f aca="false">I12</f>
        <v>2113050.72</v>
      </c>
      <c r="U12" s="121" t="n">
        <f aca="false">J12</f>
        <v>7649765.18</v>
      </c>
      <c r="V12" s="121" t="n">
        <f aca="false">K12</f>
        <v>32579970.43</v>
      </c>
      <c r="W12" s="121" t="n">
        <f aca="false">I12</f>
        <v>2113050.72</v>
      </c>
      <c r="X12" s="121" t="n">
        <f aca="false">J12</f>
        <v>7649765.18</v>
      </c>
      <c r="Y12" s="121" t="n">
        <f aca="false">V12</f>
        <v>32579970.43</v>
      </c>
    </row>
    <row r="13" customFormat="false" ht="20.1" hidden="false" customHeight="true" outlineLevel="0" collapsed="false">
      <c r="A13" s="119" t="s">
        <v>29</v>
      </c>
      <c r="B13" s="121" t="n">
        <f aca="false">[2]ШКОЛЫ!$N$195</f>
        <v>6399190.96</v>
      </c>
      <c r="C13" s="121" t="n">
        <f aca="false">[2]ШКОЛЫ!$N$203</f>
        <v>8107358.81</v>
      </c>
      <c r="D13" s="121" t="n">
        <f aca="false">[2]ШКОЛЫ!$N$208</f>
        <v>2721403.44</v>
      </c>
      <c r="E13" s="121" t="n">
        <f aca="false">[2]ШКОЛЫ!$N$210</f>
        <v>2187427.25</v>
      </c>
      <c r="F13" s="121"/>
      <c r="G13" s="122" t="n">
        <f aca="false">SUM(B13:F13)</f>
        <v>19415380.46</v>
      </c>
      <c r="H13" s="123" t="n">
        <f aca="false">[2]ШКОЛЫ!$O$218</f>
        <v>13619033.99</v>
      </c>
      <c r="I13" s="124" t="n">
        <f aca="false">[2]ШКОЛЫ!$P$218</f>
        <v>872433.82</v>
      </c>
      <c r="J13" s="123" t="n">
        <f aca="false">[2]ШКОЛЫ!$R$218</f>
        <v>4923912.65</v>
      </c>
      <c r="K13" s="121" t="n">
        <f aca="false">SUM(H13:J13)</f>
        <v>19415380.46</v>
      </c>
      <c r="L13" s="124"/>
      <c r="M13" s="121" t="n">
        <f aca="false">P13/H13</f>
        <v>0.991611520311655</v>
      </c>
      <c r="N13" s="121" t="n">
        <f aca="false">Q13/I13</f>
        <v>2.98320736809584</v>
      </c>
      <c r="O13" s="121" t="n">
        <f aca="false">R13/J13</f>
        <v>1.00000016856514</v>
      </c>
      <c r="P13" s="123" t="n">
        <f aca="false">11497486+2007305</f>
        <v>13504791</v>
      </c>
      <c r="Q13" s="123" t="n">
        <v>2602651</v>
      </c>
      <c r="R13" s="123" t="n">
        <f aca="false">259410+1114031.48+3550472</f>
        <v>4923913.48</v>
      </c>
      <c r="S13" s="122" t="n">
        <f aca="false">SUM(P13:R13)</f>
        <v>21031355.48</v>
      </c>
      <c r="T13" s="121" t="n">
        <f aca="false">I13</f>
        <v>872433.82</v>
      </c>
      <c r="U13" s="121" t="n">
        <f aca="false">J13</f>
        <v>4923912.65</v>
      </c>
      <c r="V13" s="121" t="n">
        <f aca="false">K13</f>
        <v>19415380.46</v>
      </c>
      <c r="W13" s="121" t="n">
        <f aca="false">I13</f>
        <v>872433.82</v>
      </c>
      <c r="X13" s="121" t="n">
        <f aca="false">J13</f>
        <v>4923912.65</v>
      </c>
      <c r="Y13" s="121" t="n">
        <f aca="false">V13</f>
        <v>19415380.46</v>
      </c>
    </row>
    <row r="14" customFormat="false" ht="20.1" hidden="false" customHeight="true" outlineLevel="0" collapsed="false">
      <c r="A14" s="119" t="s">
        <v>30</v>
      </c>
      <c r="B14" s="121" t="n">
        <f aca="false">[2]ШКОЛЫ!$N$124</f>
        <v>12041282.36</v>
      </c>
      <c r="C14" s="121" t="n">
        <f aca="false">[2]ШКОЛЫ!$N$133</f>
        <v>14627715.07</v>
      </c>
      <c r="D14" s="121" t="n">
        <f aca="false">[2]ШКОЛЫ!$N$138</f>
        <v>2113978.22</v>
      </c>
      <c r="E14" s="121" t="n">
        <f aca="false">[2]ШКОЛЫ!$N$140</f>
        <v>2506599.9</v>
      </c>
      <c r="F14" s="121"/>
      <c r="G14" s="122" t="n">
        <f aca="false">SUM(B14:F14)</f>
        <v>31289575.55</v>
      </c>
      <c r="H14" s="123" t="n">
        <f aca="false">[2]ШКОЛЫ!$O$148</f>
        <v>21862932.2</v>
      </c>
      <c r="I14" s="124" t="n">
        <f aca="false">[2]ШКОЛЫ!$P$148</f>
        <v>2041014.9</v>
      </c>
      <c r="J14" s="124" t="n">
        <f aca="false">[2]ШКОЛЫ!$R$148</f>
        <v>7385628.45</v>
      </c>
      <c r="K14" s="121" t="n">
        <f aca="false">SUM(H14:J14)</f>
        <v>31289575.55</v>
      </c>
      <c r="L14" s="124"/>
      <c r="M14" s="121" t="n">
        <f aca="false">P14/H14</f>
        <v>1.00963685008363</v>
      </c>
      <c r="N14" s="121" t="n">
        <f aca="false">Q14/I14</f>
        <v>2.75757614508351</v>
      </c>
      <c r="O14" s="121" t="n">
        <f aca="false">R14/J14</f>
        <v>0.866059354772985</v>
      </c>
      <c r="P14" s="123" t="n">
        <f aca="false">19773425+2300197</f>
        <v>22073622</v>
      </c>
      <c r="Q14" s="123" t="n">
        <v>5628254</v>
      </c>
      <c r="R14" s="123" t="n">
        <f aca="false">503000+1912285.61+3981107</f>
        <v>6396392.61</v>
      </c>
      <c r="S14" s="122" t="n">
        <f aca="false">SUM(P14:R14)</f>
        <v>34098268.61</v>
      </c>
      <c r="T14" s="121" t="n">
        <f aca="false">I14</f>
        <v>2041014.9</v>
      </c>
      <c r="U14" s="121" t="n">
        <f aca="false">J14</f>
        <v>7385628.45</v>
      </c>
      <c r="V14" s="121" t="n">
        <f aca="false">K14</f>
        <v>31289575.55</v>
      </c>
      <c r="W14" s="121" t="n">
        <f aca="false">I14</f>
        <v>2041014.9</v>
      </c>
      <c r="X14" s="121" t="n">
        <f aca="false">J14</f>
        <v>7385628.45</v>
      </c>
      <c r="Y14" s="121" t="n">
        <f aca="false">V14</f>
        <v>31289575.55</v>
      </c>
    </row>
    <row r="15" customFormat="false" ht="20.1" hidden="false" customHeight="true" outlineLevel="0" collapsed="false">
      <c r="A15" s="119" t="s">
        <v>31</v>
      </c>
      <c r="B15" s="121" t="n">
        <f aca="false">[2]ШКОЛЫ!$N$160</f>
        <v>14483430.59</v>
      </c>
      <c r="C15" s="121" t="n">
        <f aca="false">[2]ШКОЛЫ!$N$169</f>
        <v>23264269.59</v>
      </c>
      <c r="D15" s="121" t="n">
        <f aca="false">[2]ШКОЛЫ!$N$175</f>
        <v>8800667.22</v>
      </c>
      <c r="E15" s="121" t="n">
        <f aca="false">[2]ШКОЛЫ!$N$178</f>
        <v>5928307.7</v>
      </c>
      <c r="F15" s="121"/>
      <c r="G15" s="122" t="n">
        <f aca="false">SUM(B15:F15)</f>
        <v>52476675.1</v>
      </c>
      <c r="H15" s="123" t="n">
        <f aca="false">[2]ШКОЛЫ!$O$186</f>
        <v>36903851.88</v>
      </c>
      <c r="I15" s="124" t="n">
        <f aca="false">[2]ШКОЛЫ!$P$186</f>
        <v>3365673.59</v>
      </c>
      <c r="J15" s="124" t="n">
        <f aca="false">[2]ШКОЛЫ!$R$186</f>
        <v>12207149.63</v>
      </c>
      <c r="K15" s="121" t="n">
        <f aca="false">SUM(H15:J15)</f>
        <v>52476675.1</v>
      </c>
      <c r="L15" s="124"/>
      <c r="M15" s="121" t="n">
        <f aca="false">P15/H15</f>
        <v>1.00788779775473</v>
      </c>
      <c r="N15" s="121" t="n">
        <f aca="false">Q15/I15</f>
        <v>2.75757638161222</v>
      </c>
      <c r="O15" s="121" t="n">
        <f aca="false">R15/J15</f>
        <v>0.975972921698348</v>
      </c>
      <c r="P15" s="123" t="n">
        <f aca="false">31754695+5440247</f>
        <v>37194942</v>
      </c>
      <c r="Q15" s="123" t="n">
        <v>9281102</v>
      </c>
      <c r="R15" s="123" t="n">
        <f aca="false">1094800+5177847.49+5641200</f>
        <v>11913847.49</v>
      </c>
      <c r="S15" s="122" t="n">
        <f aca="false">SUM(P15:R15)</f>
        <v>58389891.49</v>
      </c>
      <c r="T15" s="121" t="n">
        <f aca="false">I15</f>
        <v>3365673.59</v>
      </c>
      <c r="U15" s="121" t="n">
        <f aca="false">J15</f>
        <v>12207149.63</v>
      </c>
      <c r="V15" s="121" t="n">
        <f aca="false">K15</f>
        <v>52476675.1</v>
      </c>
      <c r="W15" s="121" t="n">
        <f aca="false">I15</f>
        <v>3365673.59</v>
      </c>
      <c r="X15" s="121" t="n">
        <f aca="false">J15</f>
        <v>12207149.63</v>
      </c>
      <c r="Y15" s="121" t="n">
        <f aca="false">V15</f>
        <v>52476675.1</v>
      </c>
    </row>
    <row r="16" customFormat="false" ht="29.4" hidden="false" customHeight="true" outlineLevel="0" collapsed="false">
      <c r="A16" s="119" t="s">
        <v>32</v>
      </c>
      <c r="B16" s="121" t="n">
        <f aca="false">SUM(B10:B15)</f>
        <v>77228019.2</v>
      </c>
      <c r="C16" s="121" t="n">
        <f aca="false">SUM(C10:C15)</f>
        <v>86375831.5</v>
      </c>
      <c r="D16" s="121" t="n">
        <f aca="false">SUM(D10:D15)</f>
        <v>26563646.19</v>
      </c>
      <c r="E16" s="121" t="n">
        <f aca="false">SUM(E10:E15)</f>
        <v>21782672.5</v>
      </c>
      <c r="F16" s="121" t="n">
        <f aca="false">SUM(F10:F15)</f>
        <v>0</v>
      </c>
      <c r="G16" s="121" t="n">
        <f aca="false">SUM(B16:F16)</f>
        <v>211950169.39</v>
      </c>
      <c r="H16" s="124" t="n">
        <f aca="false">SUM(H10:H15)</f>
        <v>148955574.27</v>
      </c>
      <c r="I16" s="124" t="n">
        <f aca="false">SUM(I10:I15)</f>
        <v>13246586.9</v>
      </c>
      <c r="J16" s="124" t="n">
        <f aca="false">SUM(J10:J15)</f>
        <v>49748070.45</v>
      </c>
      <c r="K16" s="121" t="n">
        <f aca="false">SUM(H16:J16)</f>
        <v>211950231.62</v>
      </c>
      <c r="L16" s="124" t="n">
        <f aca="false">SUM(L10:L15)</f>
        <v>0</v>
      </c>
      <c r="M16" s="121" t="n">
        <f aca="false">P16/H16</f>
        <v>0.994506601891133</v>
      </c>
      <c r="N16" s="121" t="n">
        <f aca="false">Q16/I16</f>
        <v>2.8198659988408</v>
      </c>
      <c r="O16" s="121" t="n">
        <f aca="false">R16/J16</f>
        <v>0.950892687135366</v>
      </c>
      <c r="P16" s="124" t="n">
        <f aca="false">SUM(P10:P15)</f>
        <v>148137302</v>
      </c>
      <c r="Q16" s="124" t="n">
        <f aca="false">SUM(Q10:Q15)</f>
        <v>37353600</v>
      </c>
      <c r="R16" s="124" t="n">
        <f aca="false">SUM(R10:R15)</f>
        <v>47305076.39</v>
      </c>
      <c r="S16" s="121" t="n">
        <f aca="false">SUM(P16:R16)</f>
        <v>232795978.39</v>
      </c>
      <c r="T16" s="121" t="n">
        <f aca="false">SUM(T10:T15)</f>
        <v>13246586.9</v>
      </c>
      <c r="U16" s="121" t="n">
        <f aca="false">SUM(U10:U15)</f>
        <v>49748070.45</v>
      </c>
      <c r="V16" s="121" t="n">
        <f aca="false">SUM(V10:V15)-0.01</f>
        <v>211950231.62</v>
      </c>
      <c r="W16" s="121" t="n">
        <f aca="false">SUM(W10:W15)</f>
        <v>13246586.9</v>
      </c>
      <c r="X16" s="121" t="n">
        <f aca="false">SUM(X10:X15)</f>
        <v>49748070.45</v>
      </c>
      <c r="Y16" s="121" t="n">
        <f aca="false">SUM(Y10:Y15)-0.01</f>
        <v>211950231.62</v>
      </c>
    </row>
    <row r="18" customFormat="false" ht="13.8" hidden="false" customHeight="false" outlineLevel="0" collapsed="false">
      <c r="A18" s="47" t="s">
        <v>121</v>
      </c>
      <c r="Y18" s="75"/>
    </row>
  </sheetData>
  <mergeCells count="12">
    <mergeCell ref="S2:W2"/>
    <mergeCell ref="S3:V3"/>
    <mergeCell ref="A5:O5"/>
    <mergeCell ref="A7:A8"/>
    <mergeCell ref="B7:F7"/>
    <mergeCell ref="G7:G8"/>
    <mergeCell ref="H7:K7"/>
    <mergeCell ref="M7:O7"/>
    <mergeCell ref="P7:S7"/>
    <mergeCell ref="T7:U7"/>
    <mergeCell ref="W7:X7"/>
    <mergeCell ref="B9:E9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pane xSplit="1" ySplit="7" topLeftCell="B17" activePane="bottomRight" state="frozen"/>
      <selection pane="topLeft" activeCell="A4" activeCellId="0" sqref="A4"/>
      <selection pane="topRight" activeCell="B4" activeCellId="0" sqref="B4"/>
      <selection pane="bottomLeft" activeCell="A17" activeCellId="0" sqref="A17"/>
      <selection pane="bottomRight" activeCell="F7" activeCellId="0" sqref="F7:K7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18.43"/>
    <col collapsed="false" customWidth="true" hidden="false" outlineLevel="0" max="2" min="2" style="47" width="18.21"/>
    <col collapsed="false" customWidth="true" hidden="false" outlineLevel="0" max="4" min="3" style="47" width="14.33"/>
    <col collapsed="false" customWidth="true" hidden="false" outlineLevel="0" max="5" min="5" style="47" width="16.32"/>
    <col collapsed="false" customWidth="true" hidden="false" outlineLevel="0" max="6" min="6" style="125" width="15.1"/>
    <col collapsed="false" customWidth="true" hidden="false" outlineLevel="0" max="8" min="7" style="47" width="15.99"/>
    <col collapsed="false" customWidth="true" hidden="false" outlineLevel="0" max="9" min="9" style="47" width="13.87"/>
    <col collapsed="false" customWidth="true" hidden="false" outlineLevel="0" max="11" min="10" style="47" width="16.55"/>
    <col collapsed="false" customWidth="true" hidden="true" outlineLevel="0" max="12" min="12" style="47" width="8.87"/>
    <col collapsed="false" customWidth="true" hidden="false" outlineLevel="0" max="13" min="13" style="100" width="9.99"/>
    <col collapsed="false" customWidth="true" hidden="false" outlineLevel="0" max="14" min="14" style="100" width="14.99"/>
    <col collapsed="false" customWidth="true" hidden="false" outlineLevel="0" max="15" min="15" style="100" width="9.66"/>
    <col collapsed="false" customWidth="true" hidden="false" outlineLevel="0" max="16" min="16" style="47" width="15.66"/>
    <col collapsed="false" customWidth="true" hidden="false" outlineLevel="0" max="17" min="17" style="47" width="15.43"/>
    <col collapsed="false" customWidth="true" hidden="false" outlineLevel="0" max="18" min="18" style="47" width="13.43"/>
    <col collapsed="false" customWidth="true" hidden="false" outlineLevel="0" max="19" min="19" style="47" width="14.66"/>
    <col collapsed="false" customWidth="true" hidden="false" outlineLevel="0" max="20" min="20" style="47" width="14.87"/>
    <col collapsed="false" customWidth="true" hidden="false" outlineLevel="0" max="21" min="21" style="47" width="15.1"/>
    <col collapsed="false" customWidth="true" hidden="false" outlineLevel="0" max="22" min="22" style="125" width="19.1"/>
    <col collapsed="false" customWidth="true" hidden="true" outlineLevel="0" max="23" min="23" style="47" width="19.99"/>
    <col collapsed="false" customWidth="true" hidden="true" outlineLevel="0" max="24" min="24" style="47" width="22.66"/>
    <col collapsed="false" customWidth="true" hidden="true" outlineLevel="0" max="25" min="25" style="47" width="16.55"/>
    <col collapsed="false" customWidth="true" hidden="true" outlineLevel="0" max="26" min="26" style="47" width="21.32"/>
    <col collapsed="false" customWidth="true" hidden="true" outlineLevel="0" max="27" min="27" style="47" width="18.43"/>
    <col collapsed="false" customWidth="true" hidden="false" outlineLevel="0" max="28" min="28" style="47" width="20.43"/>
    <col collapsed="false" customWidth="true" hidden="true" outlineLevel="0" max="29" min="29" style="47" width="12.66"/>
    <col collapsed="false" customWidth="false" hidden="true" outlineLevel="0" max="36" min="30" style="47" width="9.1"/>
    <col collapsed="false" customWidth="true" hidden="false" outlineLevel="0" max="37" min="37" style="47" width="21.99"/>
    <col collapsed="false" customWidth="false" hidden="false" outlineLevel="0" max="38" min="38" style="47" width="9.1"/>
    <col collapsed="false" customWidth="true" hidden="false" outlineLevel="0" max="39" min="39" style="47" width="2.55"/>
    <col collapsed="false" customWidth="false" hidden="true" outlineLevel="0" max="45" min="40" style="47" width="9.1"/>
    <col collapsed="false" customWidth="true" hidden="false" outlineLevel="0" max="46" min="46" style="47" width="13.43"/>
    <col collapsed="false" customWidth="false" hidden="false" outlineLevel="0" max="257" min="47" style="47" width="9.1"/>
  </cols>
  <sheetData>
    <row r="1" customFormat="false" ht="13.8" hidden="true" customHeight="false" outlineLevel="0" collapsed="false">
      <c r="AK1" s="47" t="s">
        <v>122</v>
      </c>
    </row>
    <row r="2" customFormat="false" ht="13.8" hidden="true" customHeight="false" outlineLevel="0" collapsed="false">
      <c r="AK2" s="47" t="s">
        <v>123</v>
      </c>
    </row>
    <row r="3" customFormat="false" ht="13.8" hidden="true" customHeight="false" outlineLevel="0" collapsed="false">
      <c r="U3" s="47" t="s">
        <v>80</v>
      </c>
      <c r="AK3" s="47" t="s">
        <v>124</v>
      </c>
    </row>
    <row r="4" customFormat="false" ht="30.6" hidden="false" customHeight="true" outlineLevel="0" collapsed="false">
      <c r="A4" s="126"/>
      <c r="B4" s="126"/>
      <c r="C4" s="126"/>
      <c r="D4" s="126"/>
      <c r="E4" s="126"/>
      <c r="F4" s="127"/>
      <c r="G4" s="126"/>
      <c r="H4" s="126"/>
      <c r="I4" s="126"/>
      <c r="J4" s="126"/>
      <c r="K4" s="126"/>
      <c r="L4" s="126"/>
      <c r="M4" s="128"/>
      <c r="N4" s="128"/>
      <c r="O4" s="128"/>
      <c r="P4" s="126"/>
      <c r="Q4" s="126"/>
      <c r="R4" s="126"/>
      <c r="S4" s="126"/>
      <c r="T4" s="126"/>
      <c r="V4" s="129" t="s">
        <v>125</v>
      </c>
    </row>
    <row r="5" customFormat="false" ht="21" hidden="false" customHeight="true" outlineLevel="0" collapsed="false">
      <c r="A5" s="1" t="s">
        <v>126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V5" s="47"/>
    </row>
    <row r="6" customFormat="false" ht="21" hidden="false" customHeight="true" outlineLevel="0" collapsed="false">
      <c r="A6" s="130" t="s">
        <v>33</v>
      </c>
      <c r="B6" s="130"/>
      <c r="C6" s="130"/>
      <c r="D6" s="130"/>
      <c r="E6" s="131"/>
      <c r="F6" s="132"/>
      <c r="G6" s="131"/>
      <c r="H6" s="131"/>
      <c r="I6" s="131"/>
      <c r="J6" s="131"/>
      <c r="K6" s="133"/>
      <c r="L6" s="133"/>
      <c r="M6" s="134"/>
      <c r="N6" s="134"/>
      <c r="O6" s="134"/>
      <c r="P6" s="131"/>
      <c r="Q6" s="131"/>
      <c r="R6" s="131"/>
      <c r="S6" s="133"/>
      <c r="T6" s="131"/>
      <c r="U6" s="131"/>
      <c r="V6" s="132"/>
    </row>
    <row r="7" customFormat="false" ht="87" hidden="false" customHeight="true" outlineLevel="0" collapsed="false">
      <c r="A7" s="135" t="s">
        <v>4</v>
      </c>
      <c r="B7" s="135" t="s">
        <v>5</v>
      </c>
      <c r="C7" s="135"/>
      <c r="D7" s="135"/>
      <c r="E7" s="136" t="s">
        <v>34</v>
      </c>
      <c r="F7" s="137" t="s">
        <v>36</v>
      </c>
      <c r="G7" s="137"/>
      <c r="H7" s="137"/>
      <c r="I7" s="137"/>
      <c r="J7" s="137"/>
      <c r="K7" s="137"/>
      <c r="L7" s="138"/>
      <c r="M7" s="136" t="s">
        <v>111</v>
      </c>
      <c r="N7" s="136"/>
      <c r="O7" s="136"/>
      <c r="P7" s="135" t="s">
        <v>127</v>
      </c>
      <c r="Q7" s="135"/>
      <c r="R7" s="135"/>
      <c r="S7" s="135"/>
      <c r="T7" s="135"/>
      <c r="U7" s="135"/>
      <c r="V7" s="139" t="s">
        <v>127</v>
      </c>
      <c r="W7" s="77" t="s">
        <v>39</v>
      </c>
      <c r="X7" s="77" t="s">
        <v>38</v>
      </c>
      <c r="Y7" s="78" t="s">
        <v>93</v>
      </c>
      <c r="Z7" s="78" t="s">
        <v>94</v>
      </c>
      <c r="AA7" s="77" t="s">
        <v>4</v>
      </c>
      <c r="AB7" s="31" t="s">
        <v>128</v>
      </c>
      <c r="AC7" s="31"/>
      <c r="AD7" s="31"/>
      <c r="AE7" s="31"/>
      <c r="AF7" s="31"/>
      <c r="AG7" s="31"/>
      <c r="AH7" s="31"/>
      <c r="AI7" s="31"/>
      <c r="AJ7" s="31"/>
      <c r="AK7" s="31" t="s">
        <v>129</v>
      </c>
      <c r="AL7" s="140"/>
      <c r="AM7" s="140"/>
      <c r="AN7" s="141"/>
      <c r="AO7" s="141"/>
      <c r="AP7" s="141"/>
      <c r="AQ7" s="141"/>
      <c r="AR7" s="141"/>
      <c r="AS7" s="142"/>
    </row>
    <row r="8" customFormat="false" ht="20.4" hidden="false" customHeight="true" outlineLevel="0" collapsed="false">
      <c r="A8" s="135"/>
      <c r="B8" s="31"/>
      <c r="C8" s="31"/>
      <c r="D8" s="31"/>
      <c r="E8" s="136"/>
      <c r="F8" s="31" t="s">
        <v>95</v>
      </c>
      <c r="G8" s="31"/>
      <c r="H8" s="31" t="s">
        <v>89</v>
      </c>
      <c r="I8" s="31"/>
      <c r="J8" s="31"/>
      <c r="K8" s="31"/>
      <c r="L8" s="79"/>
      <c r="P8" s="31"/>
      <c r="Q8" s="31"/>
      <c r="R8" s="31"/>
      <c r="S8" s="31"/>
      <c r="T8" s="31"/>
      <c r="U8" s="31"/>
      <c r="V8" s="93"/>
      <c r="W8" s="77"/>
      <c r="X8" s="77"/>
      <c r="Y8" s="78"/>
      <c r="Z8" s="78"/>
      <c r="AA8" s="77"/>
      <c r="AB8" s="143"/>
      <c r="AC8" s="143"/>
      <c r="AD8" s="95"/>
      <c r="AE8" s="95"/>
      <c r="AF8" s="95"/>
      <c r="AG8" s="95"/>
      <c r="AH8" s="95"/>
      <c r="AI8" s="95"/>
      <c r="AJ8" s="95"/>
      <c r="AK8" s="144"/>
      <c r="AL8" s="145"/>
      <c r="AM8" s="145"/>
    </row>
    <row r="9" customFormat="false" ht="115.2" hidden="false" customHeight="true" outlineLevel="0" collapsed="false">
      <c r="A9" s="135"/>
      <c r="B9" s="146" t="s">
        <v>38</v>
      </c>
      <c r="C9" s="146" t="s">
        <v>130</v>
      </c>
      <c r="D9" s="146" t="s">
        <v>131</v>
      </c>
      <c r="E9" s="136"/>
      <c r="F9" s="147" t="s">
        <v>96</v>
      </c>
      <c r="G9" s="146" t="s">
        <v>97</v>
      </c>
      <c r="H9" s="146" t="s">
        <v>98</v>
      </c>
      <c r="I9" s="116" t="s">
        <v>99</v>
      </c>
      <c r="J9" s="116" t="s">
        <v>100</v>
      </c>
      <c r="K9" s="81" t="s">
        <v>88</v>
      </c>
      <c r="L9" s="148" t="s">
        <v>119</v>
      </c>
      <c r="M9" s="116" t="s">
        <v>101</v>
      </c>
      <c r="N9" s="116" t="s">
        <v>132</v>
      </c>
      <c r="O9" s="116" t="s">
        <v>103</v>
      </c>
      <c r="P9" s="116" t="s">
        <v>101</v>
      </c>
      <c r="Q9" s="116" t="s">
        <v>102</v>
      </c>
      <c r="R9" s="116" t="s">
        <v>103</v>
      </c>
      <c r="S9" s="149" t="s">
        <v>99</v>
      </c>
      <c r="T9" s="149" t="s">
        <v>100</v>
      </c>
      <c r="U9" s="31" t="s">
        <v>44</v>
      </c>
      <c r="V9" s="147" t="s">
        <v>133</v>
      </c>
      <c r="W9" s="77"/>
      <c r="X9" s="77"/>
      <c r="Y9" s="78"/>
      <c r="Z9" s="78"/>
      <c r="AA9" s="77"/>
      <c r="AB9" s="135" t="s">
        <v>133</v>
      </c>
      <c r="AC9" s="135"/>
      <c r="AK9" s="135" t="s">
        <v>133</v>
      </c>
    </row>
    <row r="10" customFormat="false" ht="29.4" hidden="false" customHeight="true" outlineLevel="0" collapsed="false">
      <c r="A10" s="31" t="s">
        <v>24</v>
      </c>
      <c r="B10" s="81" t="s">
        <v>25</v>
      </c>
      <c r="C10" s="81" t="s">
        <v>25</v>
      </c>
      <c r="D10" s="81" t="s">
        <v>25</v>
      </c>
      <c r="E10" s="116" t="s">
        <v>25</v>
      </c>
      <c r="F10" s="147" t="s">
        <v>25</v>
      </c>
      <c r="G10" s="116" t="s">
        <v>25</v>
      </c>
      <c r="H10" s="116" t="s">
        <v>25</v>
      </c>
      <c r="I10" s="116" t="s">
        <v>25</v>
      </c>
      <c r="J10" s="116" t="s">
        <v>25</v>
      </c>
      <c r="K10" s="116" t="s">
        <v>25</v>
      </c>
      <c r="L10" s="116" t="s">
        <v>25</v>
      </c>
      <c r="M10" s="116" t="s">
        <v>25</v>
      </c>
      <c r="N10" s="116" t="s">
        <v>25</v>
      </c>
      <c r="O10" s="116" t="s">
        <v>25</v>
      </c>
      <c r="P10" s="116" t="s">
        <v>25</v>
      </c>
      <c r="Q10" s="116" t="s">
        <v>25</v>
      </c>
      <c r="R10" s="116" t="s">
        <v>25</v>
      </c>
      <c r="S10" s="116" t="s">
        <v>25</v>
      </c>
      <c r="T10" s="116" t="s">
        <v>25</v>
      </c>
      <c r="U10" s="116" t="s">
        <v>25</v>
      </c>
      <c r="V10" s="147" t="s">
        <v>25</v>
      </c>
      <c r="W10" s="116" t="s">
        <v>25</v>
      </c>
      <c r="X10" s="116" t="s">
        <v>25</v>
      </c>
      <c r="Y10" s="116" t="s">
        <v>25</v>
      </c>
      <c r="Z10" s="116" t="s">
        <v>25</v>
      </c>
      <c r="AA10" s="116" t="s">
        <v>25</v>
      </c>
      <c r="AB10" s="116" t="s">
        <v>25</v>
      </c>
      <c r="AC10" s="81" t="s">
        <v>25</v>
      </c>
      <c r="AD10" s="81" t="s">
        <v>25</v>
      </c>
      <c r="AE10" s="81" t="s">
        <v>25</v>
      </c>
      <c r="AF10" s="81" t="s">
        <v>25</v>
      </c>
      <c r="AG10" s="81" t="s">
        <v>25</v>
      </c>
      <c r="AH10" s="81" t="s">
        <v>25</v>
      </c>
      <c r="AI10" s="81" t="s">
        <v>25</v>
      </c>
      <c r="AJ10" s="81" t="s">
        <v>25</v>
      </c>
      <c r="AK10" s="81" t="s">
        <v>25</v>
      </c>
      <c r="AL10" s="150"/>
      <c r="AM10" s="150"/>
    </row>
    <row r="11" customFormat="false" ht="26.4" hidden="false" customHeight="true" outlineLevel="0" collapsed="false">
      <c r="A11" s="151" t="s">
        <v>47</v>
      </c>
      <c r="B11" s="152" t="n">
        <f aca="false">'[2]САДЫ '!$T$14</f>
        <v>19139116.95</v>
      </c>
      <c r="C11" s="152" t="n">
        <f aca="false">'[2]САДЫ '!$Q$20</f>
        <v>2223144</v>
      </c>
      <c r="D11" s="152" t="n">
        <f aca="false">'[2]САДЫ '!$S$13</f>
        <v>2817936</v>
      </c>
      <c r="E11" s="153" t="n">
        <f aca="false">SUM(B11:D11)</f>
        <v>24180196.95</v>
      </c>
      <c r="F11" s="152" t="n">
        <f aca="false">'[2]САДЫ '!$N$13</f>
        <v>8597924</v>
      </c>
      <c r="G11" s="152" t="n">
        <f aca="false">'[2]САДЫ '!$O$13</f>
        <v>1602834</v>
      </c>
      <c r="H11" s="152" t="n">
        <f aca="false">'[2]САДЫ '!$Q$14</f>
        <v>8938358.95</v>
      </c>
      <c r="I11" s="152" t="n">
        <f aca="false">'[2]САДЫ '!$Q$20</f>
        <v>2223144</v>
      </c>
      <c r="J11" s="152" t="n">
        <f aca="false">'[2]САДЫ '!$S$21</f>
        <v>2817936</v>
      </c>
      <c r="K11" s="153" t="n">
        <f aca="false">SUM(F11:J11)</f>
        <v>24180196.95</v>
      </c>
      <c r="L11" s="152"/>
      <c r="M11" s="153" t="n">
        <f aca="false">P11/F11</f>
        <v>1</v>
      </c>
      <c r="N11" s="153" t="n">
        <f aca="false">Q11/G11</f>
        <v>2.90535264412909</v>
      </c>
      <c r="O11" s="153" t="n">
        <f aca="false">R11/H11</f>
        <v>1</v>
      </c>
      <c r="P11" s="152" t="n">
        <v>8597924</v>
      </c>
      <c r="Q11" s="152" t="n">
        <v>4656798</v>
      </c>
      <c r="R11" s="152" t="n">
        <f aca="false">(492149.59+1435596.09+7484318)-473704.73</f>
        <v>8938358.95</v>
      </c>
      <c r="S11" s="152" t="n">
        <f aca="false">1749437.54+473704.73</f>
        <v>2223142.27</v>
      </c>
      <c r="T11" s="152" t="n">
        <v>1717571.13</v>
      </c>
      <c r="U11" s="152" t="n">
        <f aca="false">P11+Q11+R11+S11</f>
        <v>24416223.22</v>
      </c>
      <c r="V11" s="152" t="n">
        <f aca="false">K11-J11</f>
        <v>21362260.95</v>
      </c>
      <c r="W11" s="154" t="n">
        <f aca="false">989605.4+36447.59+1328250</f>
        <v>2354302.99</v>
      </c>
      <c r="X11" s="154" t="n">
        <f aca="false">P11+Q11+R11-S11</f>
        <v>19969938.68</v>
      </c>
      <c r="Y11" s="155" t="e">
        <f aca="false">W11/#REF!</f>
        <v>#REF!</v>
      </c>
      <c r="Z11" s="155" t="n">
        <f aca="false">X11/B11</f>
        <v>1.04340961665946</v>
      </c>
      <c r="AA11" s="156" t="s">
        <v>47</v>
      </c>
      <c r="AB11" s="152" t="n">
        <f aca="false">V11</f>
        <v>21362260.95</v>
      </c>
      <c r="AC11" s="45"/>
      <c r="AD11" s="45"/>
      <c r="AE11" s="45"/>
      <c r="AF11" s="45"/>
      <c r="AG11" s="45"/>
      <c r="AH11" s="45"/>
      <c r="AI11" s="45"/>
      <c r="AJ11" s="45"/>
      <c r="AK11" s="152" t="n">
        <f aca="false">AB11</f>
        <v>21362260.95</v>
      </c>
      <c r="AL11" s="150"/>
      <c r="AM11" s="150"/>
    </row>
    <row r="12" customFormat="false" ht="23.4" hidden="false" customHeight="true" outlineLevel="0" collapsed="false">
      <c r="A12" s="151" t="s">
        <v>51</v>
      </c>
      <c r="B12" s="152" t="n">
        <f aca="false">'[2]САДЫ '!$T$25</f>
        <v>15210139.9260115</v>
      </c>
      <c r="C12" s="152" t="n">
        <f aca="false">'[2]САДЫ '!$Q$33</f>
        <v>1717884</v>
      </c>
      <c r="D12" s="152" t="n">
        <f aca="false">'[2]САДЫ '!$S$34</f>
        <v>2177496</v>
      </c>
      <c r="E12" s="153" t="n">
        <f aca="false">SUM(B12:D12)</f>
        <v>19105519.9260115</v>
      </c>
      <c r="F12" s="152" t="n">
        <f aca="false">'[2]САДЫ '!$N$24</f>
        <v>9177896.99601148</v>
      </c>
      <c r="G12" s="152" t="n">
        <f aca="false">'[2]САДЫ '!$O$24</f>
        <v>1238553</v>
      </c>
      <c r="H12" s="152" t="n">
        <f aca="false">'[2]САДЫ '!$Q$25</f>
        <v>4793689.92</v>
      </c>
      <c r="I12" s="152" t="n">
        <f aca="false">'[2]САДЫ '!$Q$33</f>
        <v>1717884</v>
      </c>
      <c r="J12" s="152" t="n">
        <f aca="false">'[2]САДЫ '!$S$34</f>
        <v>2177496</v>
      </c>
      <c r="K12" s="153" t="n">
        <f aca="false">SUM(F12:J12)+0.01</f>
        <v>19105519.9260115</v>
      </c>
      <c r="L12" s="152"/>
      <c r="M12" s="153" t="n">
        <f aca="false">P12/F12</f>
        <v>1.00000000043458</v>
      </c>
      <c r="N12" s="153" t="n">
        <f aca="false">Q12/G12</f>
        <v>2.96603698025034</v>
      </c>
      <c r="O12" s="153" t="n">
        <f aca="false">R12/H12</f>
        <v>1.00000000417215</v>
      </c>
      <c r="P12" s="152" t="n">
        <v>9177897</v>
      </c>
      <c r="Q12" s="152" t="n">
        <v>3673594</v>
      </c>
      <c r="R12" s="152" t="n">
        <f aca="false">(334467.29+1420415.45+3381320.54)-342513.34</f>
        <v>4793689.94</v>
      </c>
      <c r="S12" s="152" t="n">
        <f aca="false">1375370.64+342513.34</f>
        <v>1717883.98</v>
      </c>
      <c r="T12" s="152" t="n">
        <v>1298011.77</v>
      </c>
      <c r="U12" s="152" t="n">
        <f aca="false">P12+Q12+R12+S12</f>
        <v>19363064.92</v>
      </c>
      <c r="V12" s="152" t="n">
        <f aca="false">K12-J12-L12</f>
        <v>16928023.9260115</v>
      </c>
      <c r="W12" s="154" t="n">
        <f aca="false">810487.3+1293600</f>
        <v>2104087.3</v>
      </c>
      <c r="X12" s="154" t="n">
        <f aca="false">P12+Q12+R12-S12</f>
        <v>15927296.96</v>
      </c>
      <c r="Y12" s="155" t="e">
        <f aca="false">W12/#REF!</f>
        <v>#REF!</v>
      </c>
      <c r="Z12" s="155" t="n">
        <f aca="false">X12/B12</f>
        <v>1.04714993007803</v>
      </c>
      <c r="AA12" s="156" t="s">
        <v>51</v>
      </c>
      <c r="AB12" s="152" t="n">
        <f aca="false">V12</f>
        <v>16928023.9260115</v>
      </c>
      <c r="AC12" s="45"/>
      <c r="AD12" s="45"/>
      <c r="AE12" s="45"/>
      <c r="AF12" s="45"/>
      <c r="AG12" s="45"/>
      <c r="AH12" s="45"/>
      <c r="AI12" s="45"/>
      <c r="AJ12" s="45"/>
      <c r="AK12" s="152" t="n">
        <f aca="false">AB12</f>
        <v>16928023.9260115</v>
      </c>
      <c r="AL12" s="150"/>
      <c r="AM12" s="150"/>
    </row>
    <row r="13" customFormat="false" ht="22.95" hidden="false" customHeight="true" outlineLevel="0" collapsed="false">
      <c r="A13" s="151" t="s">
        <v>53</v>
      </c>
      <c r="B13" s="152" t="n">
        <f aca="false">'[2]САДЫ '!$T$36</f>
        <v>13033728.6</v>
      </c>
      <c r="C13" s="152" t="n">
        <f aca="false">'[2]САДЫ '!$Q$44</f>
        <v>1852620</v>
      </c>
      <c r="D13" s="152" t="n">
        <f aca="false">'[2]САДЫ '!$S$45</f>
        <v>2348280</v>
      </c>
      <c r="E13" s="153" t="n">
        <f aca="false">SUM(B13:D13)</f>
        <v>17234628.6</v>
      </c>
      <c r="F13" s="152" t="n">
        <f aca="false">'[2]САДЫ '!$N$35</f>
        <v>6528368</v>
      </c>
      <c r="G13" s="152" t="n">
        <f aca="false">'[2]САДЫ '!$O$35</f>
        <v>1335695</v>
      </c>
      <c r="H13" s="152" t="n">
        <f aca="false">'[2]САДЫ '!$Q$36</f>
        <v>5169665.6</v>
      </c>
      <c r="I13" s="152" t="n">
        <f aca="false">'[2]САДЫ '!$Q$44</f>
        <v>1852620</v>
      </c>
      <c r="J13" s="152" t="n">
        <f aca="false">'[2]САДЫ '!$S$45</f>
        <v>2348280</v>
      </c>
      <c r="K13" s="153" t="n">
        <f aca="false">SUM(F13:J13)</f>
        <v>17234628.6</v>
      </c>
      <c r="L13" s="152"/>
      <c r="M13" s="153" t="n">
        <f aca="false">P13/F13</f>
        <v>1</v>
      </c>
      <c r="N13" s="153" t="n">
        <f aca="false">Q13/G13</f>
        <v>2.70412257289276</v>
      </c>
      <c r="O13" s="153" t="n">
        <f aca="false">R13/H13</f>
        <v>0.991759519223062</v>
      </c>
      <c r="P13" s="152" t="n">
        <v>6528368</v>
      </c>
      <c r="Q13" s="152" t="n">
        <v>3611883</v>
      </c>
      <c r="R13" s="152" t="n">
        <f aca="false">215659.83+1176171.24+3735234</f>
        <v>5127065.07</v>
      </c>
      <c r="S13" s="152" t="n">
        <v>1480756.82</v>
      </c>
      <c r="T13" s="152" t="n">
        <v>1402901.61</v>
      </c>
      <c r="U13" s="152" t="n">
        <f aca="false">P13+Q13+R13+S13</f>
        <v>16748072.89</v>
      </c>
      <c r="V13" s="152" t="n">
        <f aca="false">K13-J13-L13</f>
        <v>14886348.6</v>
      </c>
      <c r="W13" s="154" t="n">
        <f aca="false">1155695.92+25000+1178100</f>
        <v>2358795.92</v>
      </c>
      <c r="X13" s="154" t="n">
        <f aca="false">P13+Q13+R13-S13</f>
        <v>13786559.25</v>
      </c>
      <c r="Y13" s="155" t="e">
        <f aca="false">W13/#REF!</f>
        <v>#REF!</v>
      </c>
      <c r="Z13" s="155" t="n">
        <f aca="false">X13/B13</f>
        <v>1.05776019074081</v>
      </c>
      <c r="AA13" s="156" t="s">
        <v>53</v>
      </c>
      <c r="AB13" s="152" t="n">
        <f aca="false">V13</f>
        <v>14886348.6</v>
      </c>
      <c r="AC13" s="45"/>
      <c r="AD13" s="45"/>
      <c r="AE13" s="45"/>
      <c r="AF13" s="45"/>
      <c r="AG13" s="45"/>
      <c r="AH13" s="45"/>
      <c r="AI13" s="45"/>
      <c r="AJ13" s="45"/>
      <c r="AK13" s="152" t="n">
        <f aca="false">AB13</f>
        <v>14886348.6</v>
      </c>
      <c r="AL13" s="150"/>
      <c r="AM13" s="150"/>
    </row>
    <row r="14" customFormat="false" ht="28.2" hidden="false" customHeight="true" outlineLevel="0" collapsed="false">
      <c r="A14" s="151" t="s">
        <v>55</v>
      </c>
      <c r="B14" s="152" t="n">
        <f aca="false">'[2]САДЫ '!$T$47</f>
        <v>24668458.36</v>
      </c>
      <c r="C14" s="152" t="n">
        <f aca="false">'[2]САДЫ '!$Q$55</f>
        <v>3216822</v>
      </c>
      <c r="D14" s="152" t="n">
        <f aca="false">'[2]САДЫ '!$S$56</f>
        <v>4077468</v>
      </c>
      <c r="E14" s="153" t="n">
        <f aca="false">SUM(B14:D14)</f>
        <v>31962748.36</v>
      </c>
      <c r="F14" s="152" t="n">
        <f aca="false">'[2]САДЫ '!$N$46</f>
        <v>13372787</v>
      </c>
      <c r="G14" s="152" t="n">
        <f aca="false">'[2]САДЫ '!$O$46</f>
        <v>2319252</v>
      </c>
      <c r="H14" s="152" t="n">
        <f aca="false">'[2]САДЫ '!$Q$47</f>
        <v>8976419.36</v>
      </c>
      <c r="I14" s="152" t="n">
        <f aca="false">'[2]САДЫ '!$Q$55</f>
        <v>3216822</v>
      </c>
      <c r="J14" s="152" t="n">
        <f aca="false">'[2]САДЫ '!$S$56</f>
        <v>4077468</v>
      </c>
      <c r="K14" s="153" t="n">
        <f aca="false">SUM(F14:J14)</f>
        <v>31962748.36</v>
      </c>
      <c r="L14" s="152"/>
      <c r="M14" s="153" t="n">
        <f aca="false">P14/F14</f>
        <v>1</v>
      </c>
      <c r="N14" s="153" t="n">
        <f aca="false">Q14/G14</f>
        <v>2.60834010275727</v>
      </c>
      <c r="O14" s="153" t="n">
        <f aca="false">R14/H14</f>
        <v>0.96167231763557</v>
      </c>
      <c r="P14" s="152" t="n">
        <v>13372787</v>
      </c>
      <c r="Q14" s="152" t="n">
        <v>6049398</v>
      </c>
      <c r="R14" s="152" t="n">
        <f aca="false">527861.32+2308407.69+5796105</f>
        <v>8632374.01</v>
      </c>
      <c r="S14" s="152" t="n">
        <v>2537226.22</v>
      </c>
      <c r="T14" s="152" t="n">
        <v>2478022.47</v>
      </c>
      <c r="U14" s="152" t="n">
        <f aca="false">P14+Q14+R14+S14</f>
        <v>30591785.23</v>
      </c>
      <c r="V14" s="152" t="n">
        <f aca="false">K14-J14-L14</f>
        <v>27885280.36</v>
      </c>
      <c r="W14" s="154" t="n">
        <f aca="false">2299256.17+2483250</f>
        <v>4782506.17</v>
      </c>
      <c r="X14" s="154" t="n">
        <f aca="false">P14+Q14+R14-S14</f>
        <v>25517332.79</v>
      </c>
      <c r="Y14" s="155" t="e">
        <f aca="false">W14/#REF!</f>
        <v>#REF!</v>
      </c>
      <c r="Z14" s="155" t="n">
        <f aca="false">X14/B14</f>
        <v>1.03441132873453</v>
      </c>
      <c r="AA14" s="156" t="s">
        <v>55</v>
      </c>
      <c r="AB14" s="152" t="n">
        <f aca="false">V14</f>
        <v>27885280.36</v>
      </c>
      <c r="AC14" s="45"/>
      <c r="AD14" s="45"/>
      <c r="AE14" s="45"/>
      <c r="AF14" s="45"/>
      <c r="AG14" s="45"/>
      <c r="AH14" s="45"/>
      <c r="AI14" s="45"/>
      <c r="AJ14" s="45"/>
      <c r="AK14" s="152" t="n">
        <f aca="false">AB14</f>
        <v>27885280.36</v>
      </c>
      <c r="AL14" s="150"/>
      <c r="AM14" s="150"/>
    </row>
    <row r="15" customFormat="false" ht="28.2" hidden="false" customHeight="true" outlineLevel="0" collapsed="false">
      <c r="A15" s="151" t="s">
        <v>57</v>
      </c>
      <c r="B15" s="152" t="n">
        <f aca="false">'[2]САДЫ '!$T$58</f>
        <v>12439116.8011546</v>
      </c>
      <c r="C15" s="152" t="n">
        <f aca="false">'[2]САДЫ '!$Q$64</f>
        <v>1768410</v>
      </c>
      <c r="D15" s="152" t="n">
        <f aca="false">'[2]САДЫ '!$S$65</f>
        <v>2241540</v>
      </c>
      <c r="E15" s="153" t="n">
        <f aca="false">SUM(B15:D15)</f>
        <v>16449066.8011546</v>
      </c>
      <c r="F15" s="152" t="n">
        <f aca="false">'[2]САДЫ '!$N$57</f>
        <v>6229455.00115464</v>
      </c>
      <c r="G15" s="152" t="n">
        <f aca="false">'[2]САДЫ '!$O$57</f>
        <v>1274981</v>
      </c>
      <c r="H15" s="152" t="n">
        <f aca="false">'[2]САДЫ '!$Q$58</f>
        <v>4934680.8</v>
      </c>
      <c r="I15" s="152" t="n">
        <f aca="false">'[2]САДЫ '!$Q$64</f>
        <v>1768410</v>
      </c>
      <c r="J15" s="152" t="n">
        <f aca="false">'[2]САДЫ '!$S$65</f>
        <v>2241540</v>
      </c>
      <c r="K15" s="153" t="n">
        <f aca="false">SUM(F15:J15)</f>
        <v>16449066.8011546</v>
      </c>
      <c r="L15" s="152"/>
      <c r="M15" s="153" t="n">
        <f aca="false">P15/F15</f>
        <v>0.999999999814648</v>
      </c>
      <c r="N15" s="153" t="n">
        <f aca="false">Q15/G15</f>
        <v>2.73686431405644</v>
      </c>
      <c r="O15" s="153" t="n">
        <f aca="false">R15/H15</f>
        <v>1</v>
      </c>
      <c r="P15" s="152" t="n">
        <v>6229455</v>
      </c>
      <c r="Q15" s="152" t="n">
        <v>3489450</v>
      </c>
      <c r="R15" s="152" t="n">
        <f aca="false">(301383.61+1132146.53+3802405)-301254.34</f>
        <v>4934680.8</v>
      </c>
      <c r="S15" s="152" t="n">
        <f aca="false">1383193.56+301254.34</f>
        <v>1684447.9</v>
      </c>
      <c r="T15" s="152" t="n">
        <v>1376679.15</v>
      </c>
      <c r="U15" s="152" t="n">
        <f aca="false">P15+Q15+R15+S15</f>
        <v>16338033.7</v>
      </c>
      <c r="V15" s="152" t="n">
        <f aca="false">K15-J15-L15+0.01</f>
        <v>14207526.8111546</v>
      </c>
      <c r="W15" s="154" t="n">
        <f aca="false">1023799.35+1178100</f>
        <v>2201899.35</v>
      </c>
      <c r="X15" s="154" t="n">
        <f aca="false">P15+Q15+R15-S15</f>
        <v>12969137.9</v>
      </c>
      <c r="Y15" s="155" t="e">
        <f aca="false">W15/#REF!</f>
        <v>#REF!</v>
      </c>
      <c r="Z15" s="155" t="n">
        <f aca="false">X15/B15</f>
        <v>1.04260922277023</v>
      </c>
      <c r="AA15" s="156" t="s">
        <v>57</v>
      </c>
      <c r="AB15" s="152" t="n">
        <f aca="false">V15</f>
        <v>14207526.8111546</v>
      </c>
      <c r="AC15" s="45"/>
      <c r="AD15" s="45"/>
      <c r="AE15" s="45"/>
      <c r="AF15" s="45"/>
      <c r="AG15" s="45"/>
      <c r="AH15" s="45"/>
      <c r="AI15" s="45"/>
      <c r="AJ15" s="45"/>
      <c r="AK15" s="152" t="n">
        <f aca="false">AB15</f>
        <v>14207526.8111546</v>
      </c>
      <c r="AL15" s="150"/>
      <c r="AM15" s="150"/>
    </row>
    <row r="16" customFormat="false" ht="22.95" hidden="false" customHeight="true" outlineLevel="0" collapsed="false">
      <c r="A16" s="151" t="s">
        <v>59</v>
      </c>
      <c r="B16" s="152" t="n">
        <f aca="false">'[2]САДЫ '!$T$67</f>
        <v>17981615.84</v>
      </c>
      <c r="C16" s="152" t="n">
        <f aca="false">'[2]САДЫ '!$Q$75</f>
        <v>2593668</v>
      </c>
      <c r="D16" s="152" t="n">
        <f aca="false">'[2]САДЫ '!$S$76</f>
        <v>3287592</v>
      </c>
      <c r="E16" s="153" t="n">
        <f aca="false">SUM(B16:D16)</f>
        <v>23862875.84</v>
      </c>
      <c r="F16" s="152" t="n">
        <f aca="false">'[2]САДЫ '!$N$66</f>
        <v>8874111</v>
      </c>
      <c r="G16" s="152" t="n">
        <f aca="false">'[2]САДЫ '!$O$66</f>
        <v>1869973</v>
      </c>
      <c r="H16" s="152" t="n">
        <f aca="false">'[2]САДЫ '!$Q$67</f>
        <v>7237531.84</v>
      </c>
      <c r="I16" s="152" t="n">
        <f aca="false">'[2]САДЫ '!$Q$75</f>
        <v>2593668</v>
      </c>
      <c r="J16" s="152" t="n">
        <f aca="false">'[2]САДЫ '!$S$76</f>
        <v>3287592</v>
      </c>
      <c r="K16" s="153" t="n">
        <f aca="false">SUM(F16:J16)</f>
        <v>23862875.84</v>
      </c>
      <c r="L16" s="152"/>
      <c r="M16" s="153" t="n">
        <f aca="false">P16/F16</f>
        <v>1</v>
      </c>
      <c r="N16" s="153" t="n">
        <f aca="false">Q16/G16</f>
        <v>2.69133511553375</v>
      </c>
      <c r="O16" s="153" t="n">
        <f aca="false">R16/H16</f>
        <v>1</v>
      </c>
      <c r="P16" s="152" t="n">
        <v>8874111</v>
      </c>
      <c r="Q16" s="152" t="n">
        <v>5032724</v>
      </c>
      <c r="R16" s="152" t="n">
        <f aca="false">(538267.23+1968966.09+5274151.37)-543852.85</f>
        <v>7237531.84</v>
      </c>
      <c r="S16" s="152" t="n">
        <f aca="false">2049815.15+543852.85</f>
        <v>2593668</v>
      </c>
      <c r="T16" s="152" t="n">
        <v>1992906.96</v>
      </c>
      <c r="U16" s="152" t="n">
        <f aca="false">P16+Q16+R16+S16</f>
        <v>23738034.84</v>
      </c>
      <c r="V16" s="152" t="n">
        <f aca="false">K16-J16-L16</f>
        <v>20575283.84</v>
      </c>
      <c r="W16" s="154" t="n">
        <f aca="false">1631026.83+1744050</f>
        <v>3375076.83</v>
      </c>
      <c r="X16" s="154" t="n">
        <f aca="false">P16+Q16+R16-S16</f>
        <v>18550698.84</v>
      </c>
      <c r="Y16" s="155" t="e">
        <f aca="false">W16/#REF!</f>
        <v>#REF!</v>
      </c>
      <c r="Z16" s="155" t="n">
        <f aca="false">X16/B16</f>
        <v>1.03164804570755</v>
      </c>
      <c r="AA16" s="156" t="s">
        <v>59</v>
      </c>
      <c r="AB16" s="152" t="n">
        <f aca="false">V16</f>
        <v>20575283.84</v>
      </c>
      <c r="AC16" s="45"/>
      <c r="AD16" s="45"/>
      <c r="AE16" s="45"/>
      <c r="AF16" s="45"/>
      <c r="AG16" s="45"/>
      <c r="AH16" s="45"/>
      <c r="AI16" s="45"/>
      <c r="AJ16" s="45"/>
      <c r="AK16" s="152" t="n">
        <f aca="false">AB16</f>
        <v>20575283.84</v>
      </c>
      <c r="AL16" s="150"/>
      <c r="AM16" s="150"/>
    </row>
    <row r="17" customFormat="false" ht="22.2" hidden="false" customHeight="true" outlineLevel="0" collapsed="false">
      <c r="A17" s="151" t="s">
        <v>61</v>
      </c>
      <c r="B17" s="152" t="n">
        <f aca="false">'[2]САДЫ '!$T$78</f>
        <v>14295444.48</v>
      </c>
      <c r="C17" s="152" t="n">
        <f aca="false">'[2]САДЫ '!$Q$86</f>
        <v>1903146</v>
      </c>
      <c r="D17" s="152" t="n">
        <f aca="false">'[2]САДЫ '!$S$87</f>
        <v>2412324</v>
      </c>
      <c r="E17" s="153" t="n">
        <f aca="false">SUM(B17:D17)</f>
        <v>18610914.48</v>
      </c>
      <c r="F17" s="152" t="n">
        <f aca="false">'[2]САДЫ '!$N$77</f>
        <v>7612665</v>
      </c>
      <c r="G17" s="152" t="n">
        <f aca="false">'[2]САДЫ '!$O$77</f>
        <v>1372123</v>
      </c>
      <c r="H17" s="152" t="n">
        <f aca="false">'[2]САДЫ '!$Q$78</f>
        <v>5310656.48</v>
      </c>
      <c r="I17" s="152" t="n">
        <f aca="false">'[2]САДЫ '!$Q$86</f>
        <v>1903146</v>
      </c>
      <c r="J17" s="152" t="n">
        <f aca="false">'[2]САДЫ '!$S$87</f>
        <v>2412324</v>
      </c>
      <c r="K17" s="153" t="n">
        <f aca="false">SUM(F17:J17)</f>
        <v>18610914.48</v>
      </c>
      <c r="L17" s="152"/>
      <c r="M17" s="153" t="n">
        <f aca="false">P17/F17</f>
        <v>1</v>
      </c>
      <c r="N17" s="153" t="n">
        <f aca="false">Q17/G17</f>
        <v>2.58432443738644</v>
      </c>
      <c r="O17" s="153" t="n">
        <f aca="false">R17/H17</f>
        <v>1</v>
      </c>
      <c r="P17" s="152" t="n">
        <v>7612665</v>
      </c>
      <c r="Q17" s="152" t="n">
        <v>3546011</v>
      </c>
      <c r="R17" s="152" t="n">
        <f aca="false">(405717.75+1330585.54+3972078)-397724.81</f>
        <v>5310656.48</v>
      </c>
      <c r="S17" s="152" t="n">
        <f aca="false">1499145.37+397724.81</f>
        <v>1896870.18</v>
      </c>
      <c r="T17" s="152" t="n">
        <v>1468457.76</v>
      </c>
      <c r="U17" s="152" t="n">
        <f aca="false">P17+Q17+R17+S17</f>
        <v>18366202.66</v>
      </c>
      <c r="V17" s="152" t="n">
        <f aca="false">K17-J17-L17</f>
        <v>16198590.48</v>
      </c>
      <c r="W17" s="154" t="n">
        <f aca="false">1223824.58+1293600</f>
        <v>2517424.58</v>
      </c>
      <c r="X17" s="154" t="n">
        <f aca="false">P17+Q17+R17-S17</f>
        <v>14572462.3</v>
      </c>
      <c r="Y17" s="155" t="e">
        <f aca="false">W17/#REF!</f>
        <v>#REF!</v>
      </c>
      <c r="Z17" s="155" t="n">
        <f aca="false">X17/B17</f>
        <v>1.01937804874746</v>
      </c>
      <c r="AA17" s="156" t="s">
        <v>61</v>
      </c>
      <c r="AB17" s="152" t="n">
        <f aca="false">V17</f>
        <v>16198590.48</v>
      </c>
      <c r="AC17" s="45"/>
      <c r="AD17" s="45"/>
      <c r="AE17" s="45"/>
      <c r="AF17" s="45"/>
      <c r="AG17" s="45"/>
      <c r="AH17" s="45"/>
      <c r="AI17" s="45"/>
      <c r="AJ17" s="45"/>
      <c r="AK17" s="152" t="n">
        <f aca="false">AB17</f>
        <v>16198590.48</v>
      </c>
      <c r="AL17" s="150"/>
      <c r="AM17" s="150"/>
      <c r="AT17" s="75"/>
    </row>
    <row r="18" customFormat="false" ht="25.2" hidden="false" customHeight="true" outlineLevel="0" collapsed="false">
      <c r="A18" s="151" t="s">
        <v>106</v>
      </c>
      <c r="B18" s="152" t="n">
        <f aca="false">'[2]САДЫ '!$T$89</f>
        <v>28245071.719835</v>
      </c>
      <c r="C18" s="152" t="n">
        <f aca="false">'[2]САДЫ '!$Q$95</f>
        <v>3486294</v>
      </c>
      <c r="D18" s="152" t="n">
        <f aca="false">'[2]САДЫ '!$S$96</f>
        <v>4419036</v>
      </c>
      <c r="E18" s="153" t="n">
        <f aca="false">SUM(B18:D18)</f>
        <v>36150401.719835</v>
      </c>
      <c r="F18" s="152" t="n">
        <f aca="false">'[2]САДЫ '!$N$88</f>
        <v>16003164.999835</v>
      </c>
      <c r="G18" s="152" t="n">
        <f aca="false">'[2]САДЫ '!$O$88</f>
        <v>2513536</v>
      </c>
      <c r="H18" s="152" t="n">
        <f aca="false">'[2]САДЫ '!$Q$89</f>
        <v>9728370.72</v>
      </c>
      <c r="I18" s="152" t="n">
        <f aca="false">'[2]САДЫ '!$Q$95</f>
        <v>3486294</v>
      </c>
      <c r="J18" s="152" t="n">
        <f aca="false">'[2]САДЫ '!$S$96</f>
        <v>4419036</v>
      </c>
      <c r="K18" s="153" t="n">
        <f aca="false">SUM(F18:J18)</f>
        <v>36150401.719835</v>
      </c>
      <c r="L18" s="152"/>
      <c r="M18" s="153" t="n">
        <f aca="false">P18/F18</f>
        <v>1.00000000001031</v>
      </c>
      <c r="N18" s="153" t="n">
        <f aca="false">Q18/G18</f>
        <v>2.92492448884758</v>
      </c>
      <c r="O18" s="153" t="n">
        <f aca="false">R18/H18</f>
        <v>1</v>
      </c>
      <c r="P18" s="152" t="n">
        <v>16003165</v>
      </c>
      <c r="Q18" s="152" t="n">
        <v>7351903</v>
      </c>
      <c r="R18" s="152" t="n">
        <f aca="false">480242.29+2743974.29+7126227.62-622073.48</f>
        <v>9728370.72</v>
      </c>
      <c r="S18" s="152" t="n">
        <f aca="false">2864220.52+622073.48</f>
        <v>3486294</v>
      </c>
      <c r="T18" s="152" t="n">
        <v>2543578.62</v>
      </c>
      <c r="U18" s="152" t="n">
        <f aca="false">P18+Q18+R18+S18</f>
        <v>36569732.72</v>
      </c>
      <c r="V18" s="152" t="n">
        <f aca="false">K18-J18-L18</f>
        <v>31731365.719835</v>
      </c>
      <c r="W18" s="154" t="n">
        <f aca="false">2214748.2+2621850</f>
        <v>4836598.2</v>
      </c>
      <c r="X18" s="154" t="n">
        <f aca="false">P18+Q18+R18-S18</f>
        <v>29597144.72</v>
      </c>
      <c r="Y18" s="155" t="e">
        <f aca="false">W18/#REF!</f>
        <v>#REF!</v>
      </c>
      <c r="Z18" s="155" t="n">
        <f aca="false">X18/B18</f>
        <v>1.04786934207767</v>
      </c>
      <c r="AA18" s="156" t="s">
        <v>63</v>
      </c>
      <c r="AB18" s="152" t="n">
        <f aca="false">V18</f>
        <v>31731365.719835</v>
      </c>
      <c r="AC18" s="45"/>
      <c r="AD18" s="45"/>
      <c r="AE18" s="45"/>
      <c r="AF18" s="45"/>
      <c r="AG18" s="45"/>
      <c r="AH18" s="45"/>
      <c r="AI18" s="45"/>
      <c r="AJ18" s="45"/>
      <c r="AK18" s="152" t="n">
        <f aca="false">AB18</f>
        <v>31731365.719835</v>
      </c>
      <c r="AL18" s="150"/>
      <c r="AM18" s="150"/>
    </row>
    <row r="19" customFormat="false" ht="24" hidden="false" customHeight="true" outlineLevel="0" collapsed="false">
      <c r="A19" s="151" t="s">
        <v>65</v>
      </c>
      <c r="B19" s="152" t="n">
        <f aca="false">'[2]САДЫ '!$T$98</f>
        <v>16563000.56</v>
      </c>
      <c r="C19" s="152" t="n">
        <f aca="false">'[2]САДЫ '!$Q$101</f>
        <v>2290512</v>
      </c>
      <c r="D19" s="152" t="n">
        <f aca="false">'[2]САДЫ '!$S$102</f>
        <v>2903328</v>
      </c>
      <c r="E19" s="153" t="n">
        <f aca="false">SUM(B19:D19)</f>
        <v>21756840.56</v>
      </c>
      <c r="F19" s="152" t="n">
        <f aca="false">'[2]САДЫ '!$N$97</f>
        <v>8520010</v>
      </c>
      <c r="G19" s="152" t="n">
        <f aca="false">'[2]САДЫ '!$O$97</f>
        <v>1651404</v>
      </c>
      <c r="H19" s="152" t="n">
        <f aca="false">'[2]САДЫ '!$Q$98</f>
        <v>6391586.56</v>
      </c>
      <c r="I19" s="152" t="n">
        <f aca="false">'[2]САДЫ '!$Q$101</f>
        <v>2290512</v>
      </c>
      <c r="J19" s="152" t="n">
        <f aca="false">'[2]САДЫ '!$S$102</f>
        <v>2903328</v>
      </c>
      <c r="K19" s="153" t="n">
        <f aca="false">SUM(F19:J19)</f>
        <v>21756840.56</v>
      </c>
      <c r="L19" s="152"/>
      <c r="M19" s="153" t="n">
        <f aca="false">P19/F19</f>
        <v>1</v>
      </c>
      <c r="N19" s="153" t="n">
        <f aca="false">Q19/G19</f>
        <v>2.61805651433568</v>
      </c>
      <c r="O19" s="153" t="n">
        <f aca="false">R19/H19</f>
        <v>0.924969896676171</v>
      </c>
      <c r="P19" s="152" t="n">
        <v>8520010</v>
      </c>
      <c r="Q19" s="152" t="n">
        <v>4323469</v>
      </c>
      <c r="R19" s="152" t="n">
        <f aca="false">459309.22+978876.94+4473839</f>
        <v>5912025.16</v>
      </c>
      <c r="S19" s="152" t="n">
        <v>1833827.52</v>
      </c>
      <c r="T19" s="152" t="n">
        <v>1730682.36</v>
      </c>
      <c r="U19" s="152" t="n">
        <f aca="false">P19+Q19+R19+S19</f>
        <v>20589331.68</v>
      </c>
      <c r="V19" s="152" t="n">
        <f aca="false">K19-J19-L19</f>
        <v>18853512.56</v>
      </c>
      <c r="W19" s="154" t="n">
        <f aca="false">1343296.5+1570800</f>
        <v>2914096.5</v>
      </c>
      <c r="X19" s="154" t="n">
        <f aca="false">P19+Q19+R19-S19</f>
        <v>16921676.64</v>
      </c>
      <c r="Y19" s="155" t="e">
        <f aca="false">W19/#REF!</f>
        <v>#REF!</v>
      </c>
      <c r="Z19" s="155" t="n">
        <f aca="false">X19/B19</f>
        <v>1.02165525978827</v>
      </c>
      <c r="AA19" s="156" t="s">
        <v>65</v>
      </c>
      <c r="AB19" s="152" t="n">
        <f aca="false">V19</f>
        <v>18853512.56</v>
      </c>
      <c r="AC19" s="45"/>
      <c r="AD19" s="45"/>
      <c r="AE19" s="45"/>
      <c r="AF19" s="45"/>
      <c r="AG19" s="45"/>
      <c r="AH19" s="45"/>
      <c r="AI19" s="45"/>
      <c r="AJ19" s="45"/>
      <c r="AK19" s="152" t="n">
        <f aca="false">AB19</f>
        <v>18853512.56</v>
      </c>
      <c r="AL19" s="150"/>
      <c r="AM19" s="150"/>
    </row>
    <row r="20" customFormat="false" ht="24.6" hidden="false" customHeight="true" outlineLevel="0" collapsed="false">
      <c r="A20" s="151" t="s">
        <v>67</v>
      </c>
      <c r="B20" s="152" t="n">
        <f aca="false">'[2]САДЫ '!$T$104</f>
        <v>16013033.5607726</v>
      </c>
      <c r="C20" s="152" t="n">
        <f aca="false">'[2]САДЫ '!$Q$110</f>
        <v>2290512</v>
      </c>
      <c r="D20" s="152" t="n">
        <f aca="false">'[2]САДЫ '!$S$111</f>
        <v>2903328</v>
      </c>
      <c r="E20" s="153" t="n">
        <f aca="false">SUM(B20:D20)</f>
        <v>21206873.5607726</v>
      </c>
      <c r="F20" s="152" t="n">
        <f aca="false">'[2]САДЫ '!$N$103</f>
        <v>7970043.00077263</v>
      </c>
      <c r="G20" s="152" t="n">
        <f aca="false">'[2]САДЫ '!$O$103</f>
        <v>1651404</v>
      </c>
      <c r="H20" s="152" t="n">
        <f aca="false">'[2]САДЫ '!$Q$104</f>
        <v>6391586.56</v>
      </c>
      <c r="I20" s="152" t="n">
        <f aca="false">'[2]САДЫ '!$Q$110</f>
        <v>2290512</v>
      </c>
      <c r="J20" s="152" t="n">
        <f aca="false">'[2]САДЫ '!$S$111</f>
        <v>2903328</v>
      </c>
      <c r="K20" s="153" t="n">
        <f aca="false">SUM(F20:J20)</f>
        <v>21206873.5607726</v>
      </c>
      <c r="L20" s="152"/>
      <c r="M20" s="153" t="n">
        <f aca="false">P20/F20</f>
        <v>0.999999999903058</v>
      </c>
      <c r="N20" s="153" t="n">
        <f aca="false">Q20/G20</f>
        <v>2.88484768112467</v>
      </c>
      <c r="O20" s="153" t="n">
        <f aca="false">R20/H20</f>
        <v>1</v>
      </c>
      <c r="P20" s="152" t="n">
        <v>7970043</v>
      </c>
      <c r="Q20" s="152" t="n">
        <v>4764049</v>
      </c>
      <c r="R20" s="152" t="n">
        <f aca="false">(293267.85+1296973.41+5004758)-203412.7</f>
        <v>6391586.56</v>
      </c>
      <c r="S20" s="152" t="n">
        <f aca="false">1802130.62+203412.7</f>
        <v>2005543.32</v>
      </c>
      <c r="T20" s="152" t="n">
        <v>1770016.05</v>
      </c>
      <c r="U20" s="152" t="n">
        <f aca="false">P20+Q20+R20+S20</f>
        <v>21131221.88</v>
      </c>
      <c r="V20" s="152" t="n">
        <f aca="false">K20-J20-L20</f>
        <v>18303545.5607726</v>
      </c>
      <c r="W20" s="154" t="n">
        <f aca="false">1403294.08+1593900</f>
        <v>2997194.08</v>
      </c>
      <c r="X20" s="154" t="n">
        <f aca="false">P20+Q20+R20-S20</f>
        <v>17120135.24</v>
      </c>
      <c r="Y20" s="155" t="e">
        <f aca="false">W20/#REF!</f>
        <v>#REF!</v>
      </c>
      <c r="Z20" s="155" t="n">
        <f aca="false">X20/B20</f>
        <v>1.06913753568465</v>
      </c>
      <c r="AA20" s="156" t="s">
        <v>67</v>
      </c>
      <c r="AB20" s="152" t="n">
        <f aca="false">V20</f>
        <v>18303545.5607726</v>
      </c>
      <c r="AC20" s="45"/>
      <c r="AD20" s="45"/>
      <c r="AE20" s="45"/>
      <c r="AF20" s="45"/>
      <c r="AG20" s="45"/>
      <c r="AH20" s="45"/>
      <c r="AI20" s="45"/>
      <c r="AJ20" s="45"/>
      <c r="AK20" s="152" t="n">
        <f aca="false">AB20</f>
        <v>18303545.5607726</v>
      </c>
      <c r="AL20" s="150"/>
      <c r="AM20" s="150"/>
    </row>
    <row r="21" customFormat="false" ht="30.6" hidden="false" customHeight="true" outlineLevel="0" collapsed="false">
      <c r="A21" s="151" t="s">
        <v>69</v>
      </c>
      <c r="B21" s="152" t="n">
        <f aca="false">'[2]САДЫ '!$T$113</f>
        <v>28798383.76</v>
      </c>
      <c r="C21" s="152" t="n">
        <f aca="false">'[2]САДЫ '!$Q$119</f>
        <v>3890502</v>
      </c>
      <c r="D21" s="152" t="n">
        <f aca="false">'[2]САДЫ '!$S$120</f>
        <v>4931388</v>
      </c>
      <c r="E21" s="153" t="n">
        <f aca="false">SUM(B21:D21)</f>
        <v>37620273.76</v>
      </c>
      <c r="F21" s="152" t="n">
        <f aca="false">'[2]САДЫ '!$N$112</f>
        <v>15137127</v>
      </c>
      <c r="G21" s="152" t="n">
        <f aca="false">'[2]САДЫ '!$O$112</f>
        <v>2804959</v>
      </c>
      <c r="H21" s="152" t="n">
        <f aca="false">'[2]САДЫ '!$Q$113</f>
        <v>10856297.76</v>
      </c>
      <c r="I21" s="152" t="n">
        <f aca="false">'[2]САДЫ '!$Q$119</f>
        <v>3890502</v>
      </c>
      <c r="J21" s="152" t="n">
        <f aca="false">'[2]САДЫ '!$S$120</f>
        <v>4931388</v>
      </c>
      <c r="K21" s="153" t="n">
        <f aca="false">SUM(F21:J21)</f>
        <v>37620273.76</v>
      </c>
      <c r="L21" s="152"/>
      <c r="M21" s="153" t="n">
        <f aca="false">P21/F21</f>
        <v>1</v>
      </c>
      <c r="N21" s="153" t="n">
        <f aca="false">Q21/G21</f>
        <v>2.6125590427525</v>
      </c>
      <c r="O21" s="153" t="n">
        <f aca="false">R21/H21</f>
        <v>0.948641335902342</v>
      </c>
      <c r="P21" s="152" t="n">
        <v>15137127</v>
      </c>
      <c r="Q21" s="152" t="n">
        <v>7328121</v>
      </c>
      <c r="R21" s="152" t="n">
        <f aca="false">440301.27+1793131.54+8065300</f>
        <v>10298732.81</v>
      </c>
      <c r="S21" s="152" t="n">
        <v>3074722.73</v>
      </c>
      <c r="T21" s="152" t="n">
        <v>2989360.44</v>
      </c>
      <c r="U21" s="152" t="n">
        <f aca="false">P21+Q21+R21+S21</f>
        <v>35838703.54</v>
      </c>
      <c r="V21" s="152" t="n">
        <f aca="false">K21-J21-L21</f>
        <v>32688885.76</v>
      </c>
      <c r="W21" s="154" t="n">
        <f aca="false">2304254.93+89977.11+2772000</f>
        <v>5166232.04</v>
      </c>
      <c r="X21" s="154" t="n">
        <f aca="false">P21+Q21+R21-S21</f>
        <v>29689258.08</v>
      </c>
      <c r="Y21" s="155" t="e">
        <f aca="false">W21/#REF!</f>
        <v>#REF!</v>
      </c>
      <c r="Z21" s="155" t="n">
        <f aca="false">X21/B21</f>
        <v>1.03093487215895</v>
      </c>
      <c r="AA21" s="156" t="s">
        <v>69</v>
      </c>
      <c r="AB21" s="152" t="n">
        <f aca="false">V21</f>
        <v>32688885.76</v>
      </c>
      <c r="AC21" s="45"/>
      <c r="AD21" s="45"/>
      <c r="AE21" s="45"/>
      <c r="AF21" s="45"/>
      <c r="AG21" s="45"/>
      <c r="AH21" s="45"/>
      <c r="AI21" s="45"/>
      <c r="AJ21" s="45"/>
      <c r="AK21" s="152" t="n">
        <f aca="false">AB21</f>
        <v>32688885.76</v>
      </c>
      <c r="AL21" s="150"/>
      <c r="AM21" s="150"/>
    </row>
    <row r="22" customFormat="false" ht="31.8" hidden="false" customHeight="true" outlineLevel="0" collapsed="false">
      <c r="A22" s="157" t="s">
        <v>71</v>
      </c>
      <c r="B22" s="152" t="n">
        <f aca="false">SUM(B11:B21)</f>
        <v>206387110.557774</v>
      </c>
      <c r="C22" s="152" t="n">
        <f aca="false">SUM(C11:C21)</f>
        <v>27233514</v>
      </c>
      <c r="D22" s="152" t="n">
        <f aca="false">SUM(D11:D21)</f>
        <v>34519716</v>
      </c>
      <c r="E22" s="153" t="n">
        <f aca="false">SUM(E11:E21)</f>
        <v>268140340.557774</v>
      </c>
      <c r="F22" s="152" t="n">
        <f aca="false">SUM(F11:F21)</f>
        <v>108023551.997774</v>
      </c>
      <c r="G22" s="152" t="n">
        <f aca="false">SUM(G11:G21)</f>
        <v>19634714</v>
      </c>
      <c r="H22" s="152" t="n">
        <f aca="false">SUM(H11:H21)</f>
        <v>78728844.55</v>
      </c>
      <c r="I22" s="152" t="n">
        <f aca="false">SUM(I11:I21)</f>
        <v>27233514</v>
      </c>
      <c r="J22" s="152" t="n">
        <f aca="false">SUM(J11:J21)</f>
        <v>34519716</v>
      </c>
      <c r="K22" s="153" t="n">
        <f aca="false">SUM(K11:K21)</f>
        <v>268140340.557774</v>
      </c>
      <c r="L22" s="152" t="n">
        <f aca="false">SUM(L11:L21)</f>
        <v>0</v>
      </c>
      <c r="M22" s="153" t="n">
        <f aca="false">P22/F22</f>
        <v>1.00000000002061</v>
      </c>
      <c r="N22" s="153" t="n">
        <f aca="false">Q22/G22</f>
        <v>2.74144049157019</v>
      </c>
      <c r="O22" s="153" t="n">
        <f aca="false">R22/H22</f>
        <v>0.981915494655891</v>
      </c>
      <c r="P22" s="152" t="n">
        <f aca="false">SUM(P11:P21)</f>
        <v>108023552</v>
      </c>
      <c r="Q22" s="152" t="n">
        <f aca="false">SUM(Q11:Q21)</f>
        <v>53827400</v>
      </c>
      <c r="R22" s="152" t="n">
        <f aca="false">SUM(R11:R21)</f>
        <v>77305072.34</v>
      </c>
      <c r="S22" s="152" t="n">
        <f aca="false">SUM(S11:S21)</f>
        <v>24534382.94</v>
      </c>
      <c r="T22" s="152" t="n">
        <f aca="false">SUM(T11:T21)</f>
        <v>20768188.32</v>
      </c>
      <c r="U22" s="152" t="n">
        <f aca="false">SUM(U11:U21)</f>
        <v>263690407.28</v>
      </c>
      <c r="V22" s="152" t="n">
        <f aca="false">SUM(V11:V21)</f>
        <v>233620624.567774</v>
      </c>
      <c r="W22" s="152" t="e">
        <f aca="false">L22-K22-#REF!</f>
        <v>#REF!</v>
      </c>
      <c r="X22" s="152" t="e">
        <f aca="false">#REF!-L22-#REF!</f>
        <v>#REF!</v>
      </c>
      <c r="Y22" s="152" t="e">
        <f aca="false">#REF!-#REF!-P22</f>
        <v>#REF!</v>
      </c>
      <c r="Z22" s="152" t="e">
        <f aca="false">P22-#REF!-Q22</f>
        <v>#REF!</v>
      </c>
      <c r="AA22" s="152" t="n">
        <f aca="false">Q22-P22-R22</f>
        <v>-131501224.34</v>
      </c>
      <c r="AB22" s="152" t="n">
        <f aca="false">SUM(AB11:AB21)</f>
        <v>233620624.567774</v>
      </c>
      <c r="AC22" s="152" t="n">
        <f aca="false">SUM(AC11:AC21)</f>
        <v>0</v>
      </c>
      <c r="AD22" s="152" t="n">
        <f aca="false">SUM(AD11:AD21)</f>
        <v>0</v>
      </c>
      <c r="AE22" s="152" t="n">
        <f aca="false">SUM(AE11:AE21)</f>
        <v>0</v>
      </c>
      <c r="AF22" s="152" t="n">
        <f aca="false">SUM(AF11:AF21)</f>
        <v>0</v>
      </c>
      <c r="AG22" s="152" t="n">
        <f aca="false">SUM(AG11:AG21)</f>
        <v>0</v>
      </c>
      <c r="AH22" s="152" t="n">
        <f aca="false">SUM(AH11:AH21)</f>
        <v>0</v>
      </c>
      <c r="AI22" s="152" t="n">
        <f aca="false">SUM(AI11:AI21)</f>
        <v>0</v>
      </c>
      <c r="AJ22" s="152" t="n">
        <f aca="false">SUM(AJ11:AJ21)</f>
        <v>0</v>
      </c>
      <c r="AK22" s="152" t="n">
        <f aca="false">SUM(AK11:AK21)</f>
        <v>233620624.567774</v>
      </c>
      <c r="AL22" s="150"/>
      <c r="AM22" s="150"/>
    </row>
    <row r="23" customFormat="false" ht="13.8" hidden="false" customHeight="false" outlineLevel="0" collapsed="false">
      <c r="A23" s="125"/>
      <c r="B23" s="125"/>
      <c r="C23" s="125"/>
      <c r="D23" s="125"/>
      <c r="E23" s="125"/>
      <c r="G23" s="125"/>
      <c r="H23" s="125"/>
      <c r="I23" s="125"/>
      <c r="J23" s="125"/>
      <c r="K23" s="125"/>
      <c r="L23" s="125"/>
      <c r="P23" s="125"/>
      <c r="Q23" s="125"/>
      <c r="R23" s="125"/>
      <c r="S23" s="125"/>
      <c r="T23" s="125"/>
      <c r="U23" s="158"/>
    </row>
    <row r="24" customFormat="false" ht="13.8" hidden="true" customHeight="false" outlineLevel="0" collapsed="false">
      <c r="T24" s="75"/>
      <c r="U24" s="75"/>
      <c r="V24" s="158"/>
    </row>
    <row r="25" customFormat="false" ht="13.8" hidden="true" customHeight="false" outlineLevel="0" collapsed="false">
      <c r="U25" s="75"/>
    </row>
    <row r="26" customFormat="false" ht="13.8" hidden="true" customHeight="false" outlineLevel="0" collapsed="false">
      <c r="T26" s="75"/>
      <c r="U26" s="75"/>
    </row>
    <row r="27" customFormat="false" ht="13.8" hidden="true" customHeight="false" outlineLevel="0" collapsed="false">
      <c r="U27" s="75"/>
    </row>
    <row r="28" customFormat="false" ht="13.8" hidden="true" customHeight="false" outlineLevel="0" collapsed="false">
      <c r="U28" s="75"/>
    </row>
    <row r="29" customFormat="false" ht="13.8" hidden="true" customHeight="false" outlineLevel="0" collapsed="false">
      <c r="U29" s="75"/>
    </row>
    <row r="30" customFormat="false" ht="13.8" hidden="true" customHeight="false" outlineLevel="0" collapsed="false">
      <c r="U30" s="75"/>
    </row>
    <row r="31" customFormat="false" ht="13.8" hidden="true" customHeight="false" outlineLevel="0" collapsed="false">
      <c r="U31" s="75"/>
    </row>
    <row r="33" customFormat="false" ht="13.8" hidden="false" customHeight="false" outlineLevel="0" collapsed="false">
      <c r="A33" s="47" t="s">
        <v>121</v>
      </c>
    </row>
    <row r="34" customFormat="false" ht="13.8" hidden="false" customHeight="false" outlineLevel="0" collapsed="false">
      <c r="K34" s="75"/>
    </row>
    <row r="35" customFormat="false" ht="13.8" hidden="false" customHeight="false" outlineLevel="0" collapsed="false">
      <c r="I35" s="75"/>
      <c r="AB35" s="75"/>
      <c r="AK35" s="75"/>
    </row>
    <row r="37" customFormat="false" ht="13.8" hidden="false" customHeight="false" outlineLevel="0" collapsed="false">
      <c r="C37" s="75"/>
      <c r="H37" s="75"/>
      <c r="K37" s="75"/>
    </row>
    <row r="40" customFormat="false" ht="13.8" hidden="false" customHeight="false" outlineLevel="0" collapsed="false">
      <c r="H40" s="75"/>
    </row>
  </sheetData>
  <mergeCells count="17">
    <mergeCell ref="A5:T5"/>
    <mergeCell ref="A6:D6"/>
    <mergeCell ref="A7:A9"/>
    <mergeCell ref="B7:D7"/>
    <mergeCell ref="E7:E9"/>
    <mergeCell ref="F7:K7"/>
    <mergeCell ref="M7:O7"/>
    <mergeCell ref="P7:U7"/>
    <mergeCell ref="W7:W9"/>
    <mergeCell ref="X7:X9"/>
    <mergeCell ref="Y7:Y9"/>
    <mergeCell ref="Z7:Z9"/>
    <mergeCell ref="AA7:AA9"/>
    <mergeCell ref="AB7:AJ7"/>
    <mergeCell ref="F8:G8"/>
    <mergeCell ref="H8:J8"/>
    <mergeCell ref="AB8:AC8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33"/>
    <col collapsed="false" customWidth="true" hidden="false" outlineLevel="0" max="3" min="3" style="47" width="17.99"/>
    <col collapsed="false" customWidth="true" hidden="false" outlineLevel="0" max="5" min="4" style="47" width="22.43"/>
    <col collapsed="false" customWidth="true" hidden="false" outlineLevel="0" max="6" min="6" style="47" width="23.87"/>
    <col collapsed="false" customWidth="true" hidden="false" outlineLevel="0" max="10" min="7" style="47" width="16.55"/>
    <col collapsed="false" customWidth="true" hidden="false" outlineLevel="0" max="12" min="11" style="100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true" customHeight="false" outlineLevel="0" collapsed="false">
      <c r="F1" s="47" t="s">
        <v>122</v>
      </c>
    </row>
    <row r="2" customFormat="false" ht="13.8" hidden="true" customHeight="false" outlineLevel="0" collapsed="false">
      <c r="F2" s="47" t="s">
        <v>123</v>
      </c>
    </row>
    <row r="3" customFormat="false" ht="13.95" hidden="true" customHeight="true" outlineLevel="0" collapsed="false">
      <c r="F3" s="47" t="s">
        <v>124</v>
      </c>
      <c r="T3" s="47" t="s">
        <v>80</v>
      </c>
    </row>
    <row r="4" customFormat="false" ht="27.6" hidden="false" customHeight="true" outlineLevel="0" collapsed="false">
      <c r="F4" s="103" t="s">
        <v>134</v>
      </c>
      <c r="G4" s="103"/>
      <c r="T4" s="47" t="s">
        <v>135</v>
      </c>
    </row>
    <row r="6" customFormat="false" ht="34.2" hidden="false" customHeight="true" outlineLevel="0" collapsed="false">
      <c r="A6" s="1" t="s">
        <v>136</v>
      </c>
      <c r="B6" s="1"/>
      <c r="C6" s="1"/>
      <c r="D6" s="1"/>
      <c r="E6" s="1"/>
      <c r="F6" s="104"/>
      <c r="G6" s="104"/>
      <c r="H6" s="104"/>
      <c r="I6" s="104"/>
      <c r="J6" s="104"/>
      <c r="K6" s="159"/>
      <c r="L6" s="159"/>
      <c r="M6" s="104"/>
      <c r="N6" s="104"/>
      <c r="O6" s="104"/>
      <c r="P6" s="104"/>
      <c r="Q6" s="104"/>
      <c r="R6" s="104"/>
      <c r="S6" s="104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43.8" hidden="false" customHeight="true" outlineLevel="0" collapsed="false">
      <c r="A10" s="160" t="s">
        <v>4</v>
      </c>
      <c r="B10" s="161" t="s">
        <v>5</v>
      </c>
      <c r="C10" s="160" t="s">
        <v>34</v>
      </c>
      <c r="D10" s="160" t="s">
        <v>127</v>
      </c>
      <c r="E10" s="160" t="s">
        <v>128</v>
      </c>
      <c r="F10" s="160" t="s">
        <v>129</v>
      </c>
    </row>
    <row r="11" customFormat="false" ht="57.6" hidden="false" customHeight="true" outlineLevel="0" collapsed="false">
      <c r="A11" s="160"/>
      <c r="B11" s="162" t="s">
        <v>74</v>
      </c>
      <c r="C11" s="160"/>
      <c r="D11" s="160"/>
      <c r="E11" s="160"/>
      <c r="F11" s="160"/>
    </row>
    <row r="12" customFormat="false" ht="27" hidden="false" customHeight="true" outlineLevel="0" collapsed="false">
      <c r="A12" s="163" t="s">
        <v>24</v>
      </c>
      <c r="B12" s="163" t="s">
        <v>24</v>
      </c>
      <c r="C12" s="163" t="s">
        <v>25</v>
      </c>
      <c r="D12" s="163" t="s">
        <v>25</v>
      </c>
      <c r="E12" s="163" t="s">
        <v>25</v>
      </c>
      <c r="F12" s="163" t="s">
        <v>25</v>
      </c>
    </row>
    <row r="13" customFormat="false" ht="73.2" hidden="false" customHeight="true" outlineLevel="0" collapsed="false">
      <c r="A13" s="45" t="s">
        <v>77</v>
      </c>
      <c r="B13" s="81" t="s">
        <v>137</v>
      </c>
      <c r="C13" s="153" t="n">
        <f aca="false">'[3]ДОП ДДТ'!$J$11</f>
        <v>4298400</v>
      </c>
      <c r="D13" s="164" t="n">
        <f aca="false">C13</f>
        <v>4298400</v>
      </c>
      <c r="E13" s="164" t="n">
        <f aca="false">D13</f>
        <v>4298400</v>
      </c>
      <c r="F13" s="164" t="n">
        <f aca="false">E13</f>
        <v>4298400</v>
      </c>
    </row>
    <row r="14" customFormat="false" ht="58.2" hidden="false" customHeight="true" outlineLevel="0" collapsed="false">
      <c r="A14" s="45"/>
      <c r="B14" s="81" t="s">
        <v>138</v>
      </c>
      <c r="C14" s="153" t="n">
        <f aca="false">'[3]ДОП ДДТ'!$J$12</f>
        <v>3116836.4</v>
      </c>
      <c r="D14" s="164" t="n">
        <f aca="false">C14</f>
        <v>3116836.4</v>
      </c>
      <c r="E14" s="164" t="n">
        <f aca="false">D14</f>
        <v>3116836.4</v>
      </c>
      <c r="F14" s="164" t="n">
        <f aca="false">E14</f>
        <v>3116836.4</v>
      </c>
    </row>
    <row r="15" customFormat="false" ht="73.95" hidden="false" customHeight="true" outlineLevel="0" collapsed="false">
      <c r="A15" s="45"/>
      <c r="B15" s="81" t="s">
        <v>139</v>
      </c>
      <c r="C15" s="153" t="n">
        <f aca="false">'[3]ДОП ДДТ'!$J$13</f>
        <v>1434240</v>
      </c>
      <c r="D15" s="164" t="n">
        <f aca="false">C15</f>
        <v>1434240</v>
      </c>
      <c r="E15" s="164" t="n">
        <f aca="false">D15</f>
        <v>1434240</v>
      </c>
      <c r="F15" s="164" t="n">
        <f aca="false">E15</f>
        <v>1434240</v>
      </c>
    </row>
    <row r="16" customFormat="false" ht="64.2" hidden="false" customHeight="true" outlineLevel="0" collapsed="false">
      <c r="A16" s="45"/>
      <c r="B16" s="81" t="s">
        <v>140</v>
      </c>
      <c r="C16" s="153" t="n">
        <f aca="false">'[3]ДОП ДДТ'!$J$14</f>
        <v>2432455.2</v>
      </c>
      <c r="D16" s="164" t="n">
        <f aca="false">C16</f>
        <v>2432455.2</v>
      </c>
      <c r="E16" s="164" t="n">
        <f aca="false">D16</f>
        <v>2432455.2</v>
      </c>
      <c r="F16" s="164" t="n">
        <f aca="false">E16</f>
        <v>2432455.2</v>
      </c>
    </row>
    <row r="17" customFormat="false" ht="63.6" hidden="false" customHeight="true" outlineLevel="0" collapsed="false">
      <c r="A17" s="45"/>
      <c r="B17" s="81" t="s">
        <v>141</v>
      </c>
      <c r="C17" s="153" t="n">
        <f aca="false">'[3]ДОП ДДТ'!$J$15</f>
        <v>7775416.8</v>
      </c>
      <c r="D17" s="164" t="n">
        <f aca="false">C17</f>
        <v>7775416.8</v>
      </c>
      <c r="E17" s="164" t="n">
        <f aca="false">D17</f>
        <v>7775416.8</v>
      </c>
      <c r="F17" s="164" t="n">
        <f aca="false">E17</f>
        <v>7775416.8</v>
      </c>
    </row>
    <row r="18" customFormat="false" ht="84.6" hidden="false" customHeight="true" outlineLevel="0" collapsed="false">
      <c r="A18" s="45"/>
      <c r="B18" s="81" t="s">
        <v>142</v>
      </c>
      <c r="C18" s="153" t="n">
        <f aca="false">'[3]ДОП ДДТ'!$J$16</f>
        <v>3584894.4</v>
      </c>
      <c r="D18" s="164" t="n">
        <f aca="false">C18</f>
        <v>3584894.4</v>
      </c>
      <c r="E18" s="164" t="n">
        <f aca="false">D18</f>
        <v>3584894.4</v>
      </c>
      <c r="F18" s="164" t="n">
        <f aca="false">E18</f>
        <v>3584894.4</v>
      </c>
    </row>
    <row r="19" customFormat="false" ht="21.6" hidden="false" customHeight="true" outlineLevel="0" collapsed="false">
      <c r="A19" s="165" t="s">
        <v>143</v>
      </c>
      <c r="B19" s="149" t="s">
        <v>144</v>
      </c>
      <c r="C19" s="166" t="n">
        <f aca="false">SUM(C13:C18)</f>
        <v>22642242.8</v>
      </c>
      <c r="D19" s="166" t="n">
        <f aca="false">SUM(D13:D18)</f>
        <v>22642242.8</v>
      </c>
      <c r="E19" s="166" t="n">
        <f aca="false">SUM(E13:E18)</f>
        <v>22642242.8</v>
      </c>
      <c r="F19" s="166" t="n">
        <f aca="false">SUM(F13:F18)</f>
        <v>22642242.8</v>
      </c>
    </row>
    <row r="20" customFormat="false" ht="83.4" hidden="false" customHeight="true" outlineLevel="0" collapsed="false">
      <c r="A20" s="45" t="s">
        <v>77</v>
      </c>
      <c r="B20" s="81" t="s">
        <v>145</v>
      </c>
      <c r="C20" s="153" t="n">
        <f aca="false">'[3]ДОП ДДТ'!$J$18</f>
        <v>1708257.6</v>
      </c>
      <c r="D20" s="164" t="n">
        <f aca="false">C20</f>
        <v>1708257.6</v>
      </c>
      <c r="E20" s="164" t="n">
        <v>0</v>
      </c>
      <c r="F20" s="164" t="n">
        <f aca="false">E20</f>
        <v>0</v>
      </c>
    </row>
    <row r="21" customFormat="false" ht="91.2" hidden="false" customHeight="true" outlineLevel="0" collapsed="false">
      <c r="A21" s="45"/>
      <c r="B21" s="81" t="s">
        <v>146</v>
      </c>
      <c r="C21" s="153" t="n">
        <f aca="false">'[3]ДОП ДДТ'!$J$19</f>
        <v>926519.04</v>
      </c>
      <c r="D21" s="164" t="n">
        <f aca="false">C21</f>
        <v>926519.04</v>
      </c>
      <c r="E21" s="164" t="n">
        <v>0</v>
      </c>
      <c r="F21" s="164" t="n">
        <f aca="false">E21</f>
        <v>0</v>
      </c>
    </row>
    <row r="22" customFormat="false" ht="102" hidden="false" customHeight="true" outlineLevel="0" collapsed="false">
      <c r="A22" s="45"/>
      <c r="B22" s="81" t="s">
        <v>147</v>
      </c>
      <c r="C22" s="153" t="n">
        <f aca="false">'[3]ДОП ДДТ'!$J$20</f>
        <v>365882.76</v>
      </c>
      <c r="D22" s="164" t="n">
        <f aca="false">C22</f>
        <v>365882.76</v>
      </c>
      <c r="E22" s="164" t="n">
        <v>0</v>
      </c>
      <c r="F22" s="164" t="n">
        <f aca="false">E22</f>
        <v>0</v>
      </c>
    </row>
    <row r="23" customFormat="false" ht="87" hidden="false" customHeight="true" outlineLevel="0" collapsed="false">
      <c r="A23" s="45"/>
      <c r="B23" s="81" t="s">
        <v>148</v>
      </c>
      <c r="C23" s="153" t="n">
        <f aca="false">'[3]ДОП ДДТ'!$J$21</f>
        <v>2196331.2</v>
      </c>
      <c r="D23" s="164" t="n">
        <f aca="false">C23</f>
        <v>2196331.2</v>
      </c>
      <c r="E23" s="164" t="n">
        <v>0</v>
      </c>
      <c r="F23" s="164" t="n">
        <f aca="false">E23</f>
        <v>0</v>
      </c>
    </row>
    <row r="24" customFormat="false" ht="89.4" hidden="false" customHeight="true" outlineLevel="0" collapsed="false">
      <c r="A24" s="45"/>
      <c r="B24" s="81" t="s">
        <v>149</v>
      </c>
      <c r="C24" s="153" t="n">
        <f aca="false">'[3]ДОП ДДТ'!$J$22</f>
        <v>2073762</v>
      </c>
      <c r="D24" s="164" t="n">
        <f aca="false">C24</f>
        <v>2073762</v>
      </c>
      <c r="E24" s="164" t="n">
        <v>0</v>
      </c>
      <c r="F24" s="164" t="n">
        <f aca="false">E24</f>
        <v>0</v>
      </c>
    </row>
    <row r="25" customFormat="false" ht="101.4" hidden="false" customHeight="true" outlineLevel="0" collapsed="false">
      <c r="A25" s="45"/>
      <c r="B25" s="81" t="s">
        <v>150</v>
      </c>
      <c r="C25" s="153" t="n">
        <f aca="false">'[3]ДОП ДДТ'!$J$23</f>
        <v>2019112.2</v>
      </c>
      <c r="D25" s="164" t="n">
        <f aca="false">C25</f>
        <v>2019112.2</v>
      </c>
      <c r="E25" s="164" t="n">
        <v>0</v>
      </c>
      <c r="F25" s="164" t="n">
        <f aca="false">E25</f>
        <v>0</v>
      </c>
    </row>
    <row r="26" customFormat="false" ht="22.2" hidden="false" customHeight="true" outlineLevel="0" collapsed="false">
      <c r="A26" s="165" t="s">
        <v>143</v>
      </c>
      <c r="B26" s="149" t="s">
        <v>151</v>
      </c>
      <c r="C26" s="166" t="n">
        <f aca="false">SUM(C20:C25)</f>
        <v>9289864.8</v>
      </c>
      <c r="D26" s="166" t="n">
        <f aca="false">SUM(D20:D25)</f>
        <v>9289864.8</v>
      </c>
      <c r="E26" s="166" t="n">
        <f aca="false">SUM(E20:E25)</f>
        <v>0</v>
      </c>
      <c r="F26" s="166" t="n">
        <f aca="false">SUM(F20:F25)</f>
        <v>0</v>
      </c>
    </row>
    <row r="27" customFormat="false" ht="43.8" hidden="false" customHeight="true" outlineLevel="0" collapsed="false">
      <c r="A27" s="45" t="s">
        <v>77</v>
      </c>
      <c r="B27" s="81" t="s">
        <v>152</v>
      </c>
      <c r="C27" s="153" t="n">
        <f aca="false">'[3]ДОП ДДТ'!$J$25</f>
        <v>116293.62</v>
      </c>
      <c r="D27" s="164" t="n">
        <f aca="false">C27</f>
        <v>116293.62</v>
      </c>
      <c r="E27" s="164" t="n">
        <f aca="false">D27</f>
        <v>116293.62</v>
      </c>
      <c r="F27" s="164" t="n">
        <f aca="false">E27</f>
        <v>116293.62</v>
      </c>
    </row>
    <row r="28" customFormat="false" ht="45.6" hidden="false" customHeight="true" outlineLevel="0" collapsed="false">
      <c r="A28" s="45"/>
      <c r="B28" s="81" t="s">
        <v>153</v>
      </c>
      <c r="C28" s="153" t="n">
        <f aca="false">'[3]ДОП ДДТ'!$J$26</f>
        <v>4826863.58</v>
      </c>
      <c r="D28" s="164" t="n">
        <f aca="false">C28</f>
        <v>4826863.58</v>
      </c>
      <c r="E28" s="164" t="n">
        <f aca="false">D28</f>
        <v>4826863.58</v>
      </c>
      <c r="F28" s="164" t="n">
        <f aca="false">E28</f>
        <v>4826863.58</v>
      </c>
    </row>
    <row r="29" customFormat="false" ht="24.6" hidden="false" customHeight="true" outlineLevel="0" collapsed="false">
      <c r="A29" s="165" t="s">
        <v>154</v>
      </c>
      <c r="B29" s="149" t="s">
        <v>155</v>
      </c>
      <c r="C29" s="166" t="n">
        <f aca="false">C27+C28</f>
        <v>4943157.2</v>
      </c>
      <c r="D29" s="166" t="n">
        <f aca="false">D27+D28</f>
        <v>4943157.2</v>
      </c>
      <c r="E29" s="166" t="n">
        <f aca="false">E27+E28</f>
        <v>4943157.2</v>
      </c>
      <c r="F29" s="166" t="n">
        <f aca="false">F27+F28</f>
        <v>4943157.2</v>
      </c>
    </row>
    <row r="30" customFormat="false" ht="21.6" hidden="false" customHeight="true" outlineLevel="0" collapsed="false">
      <c r="A30" s="167" t="s">
        <v>71</v>
      </c>
      <c r="B30" s="167"/>
      <c r="C30" s="166" t="n">
        <f aca="false">C19+C26+C29</f>
        <v>36875264.8</v>
      </c>
      <c r="D30" s="166" t="n">
        <f aca="false">D19+D26+D29</f>
        <v>36875264.8</v>
      </c>
      <c r="E30" s="166" t="n">
        <f aca="false">E19+E26+E29</f>
        <v>27585400</v>
      </c>
      <c r="F30" s="166" t="n">
        <f aca="false">F19+F26+F29</f>
        <v>27585400</v>
      </c>
    </row>
    <row r="32" customFormat="false" ht="13.8" hidden="false" customHeight="false" outlineLevel="0" collapsed="false">
      <c r="A32" s="47" t="s">
        <v>121</v>
      </c>
    </row>
  </sheetData>
  <mergeCells count="10">
    <mergeCell ref="A6:E6"/>
    <mergeCell ref="A10:A11"/>
    <mergeCell ref="C10:C11"/>
    <mergeCell ref="D10:D11"/>
    <mergeCell ref="E10:E11"/>
    <mergeCell ref="F10:F11"/>
    <mergeCell ref="A13:A18"/>
    <mergeCell ref="A20:A25"/>
    <mergeCell ref="A27:A28"/>
    <mergeCell ref="A30:B30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2-16T04:07:38Z</dcterms:modified>
  <cp:revision>0</cp:revision>
  <dc:subject/>
  <dc:title/>
</cp:coreProperties>
</file>