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64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4 к приказу</t>
  </si>
  <si>
    <t xml:space="preserve">от 01.10.2021 № 181</t>
  </si>
  <si>
    <t xml:space="preserve">Расчет финансового обеспечения муниципальных учреждений на выполнение муниципального задания  на 2021-2023 год</t>
  </si>
  <si>
    <t xml:space="preserve">Коэффициенты выравнивания на 2021 год  </t>
  </si>
  <si>
    <t xml:space="preserve">Объем финансового обеспечения на выполнение муниципального задания на 2021 год </t>
  </si>
  <si>
    <t xml:space="preserve">Объем муниципального задания 2022 год</t>
  </si>
  <si>
    <t xml:space="preserve">Объем финансового обеспечения на выполнение муниципального задания на 2022 год </t>
  </si>
  <si>
    <t xml:space="preserve">Объем муниципального задания 2023 год</t>
  </si>
  <si>
    <t xml:space="preserve">Объем финансового обеспечения на выполнение муниципального задания на 2023 год </t>
  </si>
  <si>
    <t xml:space="preserve">Доплата за классное руководство</t>
  </si>
  <si>
    <t xml:space="preserve">краевые субвенции на  общеобразоват-е программы</t>
  </si>
  <si>
    <t xml:space="preserve">краевые субвенции на  реализацию дополнительных общеобразоват-х программ</t>
  </si>
  <si>
    <t xml:space="preserve">В т.ч. Иные цели за счет краевых средств</t>
  </si>
  <si>
    <t xml:space="preserve">краевые субвенции на  общеобразовательные программы  (0702)</t>
  </si>
  <si>
    <t xml:space="preserve">Реализация дополнительных общеобразовательных общеразвивающих программ  (0703)</t>
  </si>
  <si>
    <t xml:space="preserve">Ежемесячное вознаграждение за классное руководство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2</t>
  </si>
  <si>
    <t xml:space="preserve">к приказу от 23.12.2020</t>
  </si>
  <si>
    <t xml:space="preserve">№ 186</t>
  </si>
  <si>
    <t xml:space="preserve">Приложение № 4 к приказу от 01.10.2021  № 181</t>
  </si>
  <si>
    <t xml:space="preserve">Расчет финансового обеспечения муниципальных учреждений на выполнение муниципального задания  на 2021-2023 годы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Объем финансового обеспечения на выполнение муниципального задания на 2023 год</t>
  </si>
  <si>
    <t xml:space="preserve">Присмотр и уход (местный бюджет)</t>
  </si>
  <si>
    <t xml:space="preserve">Присмотр и уход (родительская плата)</t>
  </si>
  <si>
    <t xml:space="preserve">в т.ч.  За счет краевого бюджета на административно-управленческий и учебно-вспомогат-й персонал</t>
  </si>
  <si>
    <t xml:space="preserve">Присмотр и уход (за счет родительской платы)  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Приложение № 4 к приказу от 01.10.2021 № 181</t>
  </si>
  <si>
    <t xml:space="preserve">Расчет финансового обеспечения муниципальных учреждений на выполнение муниципального задания  выравнивания на 2021-2023 годы</t>
  </si>
  <si>
    <t xml:space="preserve">Реализация дополнительных общеразвивающих программ (социально-гуманитарн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ИТОГО по  услуге :</t>
  </si>
  <si>
    <t xml:space="preserve">Услуга 1</t>
  </si>
  <si>
    <t xml:space="preserve">Реализация дополнительных общеразвивающих программ (Персонифицированное финансирование) (социально-гуманитарное направление) 804200О.99.0.ББ52АЖ24000</t>
  </si>
  <si>
    <t xml:space="preserve">Реализация дополнительных общеразвивающих программ(Прерсонофицированное финансирование) (техническое направление) 804200О.99.0.ББ52АЕ04000</t>
  </si>
  <si>
    <t xml:space="preserve">Реализация дополнительных общеразвивающих программ (Персонифицированное финансирование) (туристическо-краеведческое направление) 804200О.99.0.ББ52А368000</t>
  </si>
  <si>
    <t xml:space="preserve">Реализация дополнительных общеразвивающих программ (Персонифицированное финансирование) (физкультурно-спортивная) 804200О.99.0.ББ52АЕ52000</t>
  </si>
  <si>
    <t xml:space="preserve">Реализация дополнительных общеразвивающих программ (Персонифицированное финансирование) (художественное направление) 804200О.99.0.ББ52АЕ76000</t>
  </si>
  <si>
    <t xml:space="preserve">Реализация дополнительных общеразвивающих программ (Персонифицированное финансирование) (естественно-научное направление) 804200О.99.0.ББ52АЕ28000; 804200О.99.0.ББ52АЕ28000</t>
  </si>
  <si>
    <t xml:space="preserve">Услуга 2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ИТОГО по  работе :</t>
  </si>
  <si>
    <t xml:space="preserve">Работа 1</t>
  </si>
  <si>
    <t xml:space="preserve">на 31.03.21г</t>
  </si>
  <si>
    <t xml:space="preserve">на 26.05.21г.</t>
  </si>
  <si>
    <t xml:space="preserve">на20.08.21г</t>
  </si>
  <si>
    <t xml:space="preserve">на 01.10.21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01.10.2021)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</sheetNames>
    <sheetDataSet>
      <sheetData sheetId="0"/>
      <sheetData sheetId="1"/>
      <sheetData sheetId="2">
        <row r="23">
          <cell r="N23">
            <v>17053978.8366667</v>
          </cell>
        </row>
        <row r="31">
          <cell r="N31">
            <v>17154504.78</v>
          </cell>
        </row>
        <row r="37">
          <cell r="N37">
            <v>4607883.74</v>
          </cell>
        </row>
        <row r="39">
          <cell r="N39">
            <v>3688282.71</v>
          </cell>
        </row>
        <row r="44">
          <cell r="N44">
            <v>3163860</v>
          </cell>
        </row>
        <row r="47">
          <cell r="O47">
            <v>32960947.5566667</v>
          </cell>
          <cell r="P47">
            <v>2749367.13</v>
          </cell>
        </row>
        <row r="47">
          <cell r="R47">
            <v>9958195.38</v>
          </cell>
        </row>
        <row r="58">
          <cell r="N58">
            <v>14542480.9833333</v>
          </cell>
        </row>
        <row r="67">
          <cell r="N67">
            <v>12936568.7433333</v>
          </cell>
        </row>
        <row r="72">
          <cell r="N72">
            <v>2585720.16666667</v>
          </cell>
        </row>
        <row r="74">
          <cell r="N74">
            <v>3599424.40666667</v>
          </cell>
        </row>
        <row r="79">
          <cell r="N79">
            <v>2577960</v>
          </cell>
        </row>
        <row r="82">
          <cell r="O82">
            <v>26746472.02</v>
          </cell>
          <cell r="P82">
            <v>2057022.86</v>
          </cell>
        </row>
        <row r="82">
          <cell r="R82">
            <v>7438659.42</v>
          </cell>
        </row>
        <row r="92">
          <cell r="N92">
            <v>12946156.4866667</v>
          </cell>
        </row>
        <row r="99">
          <cell r="N99">
            <v>12228627.5666667</v>
          </cell>
        </row>
        <row r="105">
          <cell r="N105">
            <v>3702999.82333333</v>
          </cell>
        </row>
        <row r="107">
          <cell r="N107">
            <v>4131247.98333333</v>
          </cell>
        </row>
        <row r="112">
          <cell r="N112">
            <v>2343600</v>
          </cell>
        </row>
        <row r="115">
          <cell r="O115">
            <v>25486800.39</v>
          </cell>
          <cell r="P115">
            <v>2135728.66333333</v>
          </cell>
        </row>
        <row r="115">
          <cell r="R115">
            <v>7730102.80666667</v>
          </cell>
        </row>
        <row r="126">
          <cell r="N126">
            <v>11700465.7233333</v>
          </cell>
        </row>
        <row r="135">
          <cell r="N135">
            <v>14520581.7666667</v>
          </cell>
        </row>
        <row r="140">
          <cell r="N140">
            <v>2020490.34333333</v>
          </cell>
        </row>
        <row r="142">
          <cell r="N142">
            <v>2315620.86</v>
          </cell>
        </row>
        <row r="147">
          <cell r="N147">
            <v>2343600</v>
          </cell>
        </row>
        <row r="150">
          <cell r="O150">
            <v>23665382.4933333</v>
          </cell>
          <cell r="P150">
            <v>1999661.00333333</v>
          </cell>
        </row>
        <row r="150">
          <cell r="R150">
            <v>7235715.19666667</v>
          </cell>
        </row>
        <row r="162">
          <cell r="N162">
            <v>14600743.4666667</v>
          </cell>
        </row>
        <row r="171">
          <cell r="N171">
            <v>23129358.8833333</v>
          </cell>
        </row>
        <row r="177">
          <cell r="N177">
            <v>8649278.63666667</v>
          </cell>
        </row>
        <row r="180">
          <cell r="N180">
            <v>6462783.76333333</v>
          </cell>
        </row>
        <row r="185">
          <cell r="N185">
            <v>3632580</v>
          </cell>
        </row>
        <row r="188">
          <cell r="O188">
            <v>41009038.5366667</v>
          </cell>
          <cell r="P188">
            <v>3341661.65</v>
          </cell>
        </row>
        <row r="188">
          <cell r="R188">
            <v>12124044.5633333</v>
          </cell>
        </row>
        <row r="197">
          <cell r="N197">
            <v>6456340.26</v>
          </cell>
        </row>
        <row r="205">
          <cell r="N205">
            <v>8011973.7</v>
          </cell>
        </row>
        <row r="210">
          <cell r="N210">
            <v>2709401.9</v>
          </cell>
        </row>
        <row r="212">
          <cell r="N212">
            <v>1227417.41666667</v>
          </cell>
        </row>
        <row r="217">
          <cell r="N217">
            <v>1523340</v>
          </cell>
        </row>
        <row r="220">
          <cell r="O220">
            <v>14160140.7366667</v>
          </cell>
          <cell r="P220">
            <v>844419.89</v>
          </cell>
        </row>
        <row r="220">
          <cell r="R220">
            <v>4923912.65</v>
          </cell>
        </row>
      </sheetData>
      <sheetData sheetId="3">
        <row r="13">
          <cell r="N13">
            <v>8374631.53333333</v>
          </cell>
          <cell r="O13">
            <v>1614976.44</v>
          </cell>
        </row>
        <row r="13">
          <cell r="S13">
            <v>2817936</v>
          </cell>
        </row>
        <row r="14">
          <cell r="Q14">
            <v>9006073.79</v>
          </cell>
        </row>
        <row r="14">
          <cell r="T14">
            <v>18995681.7633333</v>
          </cell>
        </row>
        <row r="20">
          <cell r="Q20">
            <v>2239986</v>
          </cell>
        </row>
        <row r="21">
          <cell r="S21">
            <v>2817936</v>
          </cell>
        </row>
        <row r="25">
          <cell r="N25">
            <v>9132414.81</v>
          </cell>
          <cell r="O25">
            <v>1202125.32</v>
          </cell>
        </row>
        <row r="25">
          <cell r="Q25">
            <v>4652699.04</v>
          </cell>
        </row>
        <row r="25">
          <cell r="T25">
            <v>14987239.17</v>
          </cell>
        </row>
        <row r="33">
          <cell r="Q33">
            <v>1717884</v>
          </cell>
        </row>
        <row r="34">
          <cell r="S34">
            <v>2177496</v>
          </cell>
        </row>
        <row r="36">
          <cell r="N36">
            <v>6938615.77333333</v>
          </cell>
          <cell r="O36">
            <v>1287124.08</v>
          </cell>
        </row>
        <row r="36">
          <cell r="Q36">
            <v>4981677.76</v>
          </cell>
        </row>
        <row r="36">
          <cell r="T36">
            <v>13207417.6133333</v>
          </cell>
        </row>
        <row r="44">
          <cell r="Q44">
            <v>1785252</v>
          </cell>
        </row>
        <row r="45">
          <cell r="S45">
            <v>2348280</v>
          </cell>
        </row>
        <row r="47">
          <cell r="N47">
            <v>13320042.7166667</v>
          </cell>
          <cell r="O47">
            <v>2165444.6</v>
          </cell>
        </row>
        <row r="47">
          <cell r="Q47">
            <v>8381124.53333333</v>
          </cell>
        </row>
        <row r="47">
          <cell r="T47">
            <v>23866611.85</v>
          </cell>
        </row>
        <row r="55">
          <cell r="Q55">
            <v>3003490</v>
          </cell>
        </row>
        <row r="56">
          <cell r="S56">
            <v>4077468</v>
          </cell>
        </row>
        <row r="57">
          <cell r="N57">
            <v>6316801.24666667</v>
          </cell>
          <cell r="O57">
            <v>1262838.72</v>
          </cell>
        </row>
        <row r="58">
          <cell r="Q58">
            <v>4887683.84</v>
          </cell>
        </row>
        <row r="58">
          <cell r="T58">
            <v>12467323.8066667</v>
          </cell>
        </row>
        <row r="64">
          <cell r="Q64">
            <v>1751568</v>
          </cell>
        </row>
        <row r="65">
          <cell r="S65">
            <v>2241540</v>
          </cell>
        </row>
        <row r="66">
          <cell r="N66">
            <v>9564197.18</v>
          </cell>
          <cell r="O66">
            <v>1797116.64</v>
          </cell>
        </row>
        <row r="67">
          <cell r="Q67">
            <v>6955550.08</v>
          </cell>
        </row>
        <row r="67">
          <cell r="T67">
            <v>18316863.9</v>
          </cell>
        </row>
        <row r="76">
          <cell r="Q76">
            <v>2234372</v>
          </cell>
        </row>
        <row r="77">
          <cell r="S77">
            <v>3287592</v>
          </cell>
        </row>
        <row r="78">
          <cell r="N78">
            <v>7893658.49333333</v>
          </cell>
          <cell r="O78">
            <v>1355932.6</v>
          </cell>
        </row>
        <row r="79">
          <cell r="Q79">
            <v>5247993.86666667</v>
          </cell>
        </row>
        <row r="79">
          <cell r="T79">
            <v>14497584.96</v>
          </cell>
        </row>
        <row r="87">
          <cell r="Q87">
            <v>1880690</v>
          </cell>
        </row>
        <row r="88">
          <cell r="S88">
            <v>2412324</v>
          </cell>
        </row>
        <row r="89">
          <cell r="N89">
            <v>15049541.26</v>
          </cell>
          <cell r="O89">
            <v>2323299.44</v>
          </cell>
        </row>
        <row r="90">
          <cell r="Q90">
            <v>8992085.01333333</v>
          </cell>
        </row>
        <row r="90">
          <cell r="T90">
            <v>26364925.7133333</v>
          </cell>
        </row>
        <row r="98">
          <cell r="Q98">
            <v>3155068</v>
          </cell>
        </row>
        <row r="99">
          <cell r="S99">
            <v>4419036</v>
          </cell>
        </row>
        <row r="100">
          <cell r="N100">
            <v>8347652.04666667</v>
          </cell>
          <cell r="O100">
            <v>1582595.96</v>
          </cell>
        </row>
        <row r="101">
          <cell r="Q101">
            <v>6125270.45333333</v>
          </cell>
        </row>
        <row r="101">
          <cell r="T101">
            <v>16055518.46</v>
          </cell>
        </row>
        <row r="104">
          <cell r="Q104">
            <v>2195074</v>
          </cell>
        </row>
        <row r="105">
          <cell r="S105">
            <v>2903328</v>
          </cell>
        </row>
        <row r="106">
          <cell r="N106">
            <v>8547462.86</v>
          </cell>
          <cell r="O106">
            <v>1627119.12</v>
          </cell>
        </row>
        <row r="107">
          <cell r="Q107">
            <v>6297592.64</v>
          </cell>
        </row>
        <row r="107">
          <cell r="T107">
            <v>16472174.62</v>
          </cell>
        </row>
        <row r="113">
          <cell r="Q113">
            <v>2256828</v>
          </cell>
        </row>
        <row r="114">
          <cell r="S114">
            <v>2903328</v>
          </cell>
        </row>
        <row r="115">
          <cell r="N115">
            <v>15358869.0466667</v>
          </cell>
          <cell r="O115">
            <v>2809006.64</v>
          </cell>
        </row>
        <row r="116">
          <cell r="Q116">
            <v>10871963.4133333</v>
          </cell>
        </row>
        <row r="116">
          <cell r="T116">
            <v>29039839.1</v>
          </cell>
        </row>
        <row r="122">
          <cell r="Q122">
            <v>3896116</v>
          </cell>
        </row>
        <row r="123">
          <cell r="S123">
            <v>4931388</v>
          </cell>
        </row>
      </sheetData>
      <sheetData sheetId="4">
        <row r="11">
          <cell r="J11">
            <v>4789806.33</v>
          </cell>
        </row>
        <row r="12">
          <cell r="J12">
            <v>3608242.73</v>
          </cell>
        </row>
        <row r="13">
          <cell r="J13">
            <v>1925646.33</v>
          </cell>
        </row>
        <row r="14">
          <cell r="J14">
            <v>2923861.53</v>
          </cell>
        </row>
        <row r="15">
          <cell r="J15">
            <v>8266823.13</v>
          </cell>
        </row>
        <row r="16">
          <cell r="J16">
            <v>4076300.75</v>
          </cell>
        </row>
        <row r="18">
          <cell r="J18">
            <v>1634713.59736</v>
          </cell>
        </row>
        <row r="19">
          <cell r="J19">
            <v>886595.147424</v>
          </cell>
        </row>
        <row r="20">
          <cell r="J20">
            <v>350123.32872</v>
          </cell>
        </row>
        <row r="21">
          <cell r="J21">
            <v>2101774.61232</v>
          </cell>
        </row>
        <row r="22">
          <cell r="J22">
            <v>1984458.55608</v>
          </cell>
        </row>
        <row r="23">
          <cell r="J23">
            <v>1932085.118376</v>
          </cell>
        </row>
        <row r="25">
          <cell r="J25">
            <v>116293.62</v>
          </cell>
        </row>
        <row r="26">
          <cell r="J26">
            <v>4826863.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Q19" activeCellId="0" sqref="Q19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66"/>
    <col collapsed="false" customWidth="true" hidden="false" outlineLevel="0" max="3" min="3" style="47" width="16.32"/>
    <col collapsed="false" customWidth="true" hidden="false" outlineLevel="0" max="4" min="4" style="47" width="15.66"/>
    <col collapsed="false" customWidth="true" hidden="false" outlineLevel="0" max="6" min="5" style="47" width="15.1"/>
    <col collapsed="false" customWidth="true" hidden="false" outlineLevel="0" max="7" min="7" style="47" width="15.99"/>
    <col collapsed="false" customWidth="true" hidden="false" outlineLevel="0" max="8" min="8" style="47" width="17.43"/>
    <col collapsed="false" customWidth="true" hidden="false" outlineLevel="0" max="9" min="9" style="47" width="15.87"/>
    <col collapsed="false" customWidth="true" hidden="false" outlineLevel="0" max="10" min="10" style="47" width="14.87"/>
    <col collapsed="false" customWidth="true" hidden="false" outlineLevel="0" max="11" min="11" style="47" width="16.55"/>
    <col collapsed="false" customWidth="true" hidden="false" outlineLevel="0" max="12" min="12" style="47" width="14.21"/>
    <col collapsed="false" customWidth="true" hidden="false" outlineLevel="0" max="13" min="13" style="47" width="15.87"/>
    <col collapsed="false" customWidth="true" hidden="true" outlineLevel="0" max="14" min="14" style="47" width="9.66"/>
    <col collapsed="false" customWidth="true" hidden="false" outlineLevel="0" max="15" min="15" style="100" width="7.99"/>
    <col collapsed="false" customWidth="false" hidden="false" outlineLevel="0" max="16" min="16" style="100" width="9.1"/>
    <col collapsed="false" customWidth="true" hidden="false" outlineLevel="0" max="17" min="17" style="100" width="10.43"/>
    <col collapsed="false" customWidth="true" hidden="false" outlineLevel="0" max="18" min="18" style="100" width="7.76"/>
    <col collapsed="false" customWidth="true" hidden="false" outlineLevel="0" max="19" min="19" style="47" width="14.87"/>
    <col collapsed="false" customWidth="true" hidden="false" outlineLevel="0" max="20" min="20" style="47" width="13.87"/>
    <col collapsed="false" customWidth="true" hidden="false" outlineLevel="0" max="21" min="21" style="47" width="14.43"/>
    <col collapsed="false" customWidth="true" hidden="false" outlineLevel="0" max="22" min="22" style="47" width="13.43"/>
    <col collapsed="false" customWidth="true" hidden="false" outlineLevel="0" max="23" min="23" style="47" width="14.99"/>
    <col collapsed="false" customWidth="true" hidden="false" outlineLevel="0" max="24" min="24" style="47" width="15.66"/>
    <col collapsed="false" customWidth="true" hidden="true" outlineLevel="0" max="25" min="25" style="47" width="18.55"/>
    <col collapsed="false" customWidth="true" hidden="true" outlineLevel="0" max="26" min="26" style="47" width="16.88"/>
    <col collapsed="false" customWidth="true" hidden="false" outlineLevel="0" max="27" min="27" style="47" width="15.32"/>
    <col collapsed="false" customWidth="true" hidden="true" outlineLevel="0" max="28" min="28" style="47" width="16.55"/>
    <col collapsed="false" customWidth="true" hidden="true" outlineLevel="0" max="29" min="29" style="47" width="17.32"/>
    <col collapsed="false" customWidth="true" hidden="false" outlineLevel="0" max="30" min="30" style="47" width="14.87"/>
    <col collapsed="false" customWidth="true" hidden="true" outlineLevel="0" max="31" min="31" style="47" width="19.43"/>
    <col collapsed="false" customWidth="true" hidden="false" outlineLevel="0" max="32" min="32" style="47" width="13.33"/>
    <col collapsed="false" customWidth="false" hidden="false" outlineLevel="0" max="33" min="33" style="47" width="9.1"/>
    <col collapsed="false" customWidth="true" hidden="false" outlineLevel="0" max="34" min="34" style="47" width="15.87"/>
    <col collapsed="false" customWidth="false" hidden="false" outlineLevel="0" max="257" min="35" style="47" width="9.1"/>
  </cols>
  <sheetData>
    <row r="2" customFormat="false" ht="16.95" hidden="false" customHeight="true" outlineLevel="0" collapsed="false">
      <c r="X2" s="101" t="s">
        <v>108</v>
      </c>
      <c r="Y2" s="101"/>
      <c r="Z2" s="101"/>
      <c r="AA2" s="101"/>
      <c r="AB2" s="101"/>
    </row>
    <row r="3" customFormat="false" ht="14.4" hidden="false" customHeight="true" outlineLevel="0" collapsed="false">
      <c r="X3" s="102" t="s">
        <v>109</v>
      </c>
      <c r="Y3" s="102"/>
      <c r="Z3" s="102"/>
      <c r="AA3" s="102"/>
    </row>
    <row r="4" customFormat="false" ht="13.8" hidden="false" customHeight="false" outlineLevel="0" collapsed="false">
      <c r="AD4" s="103"/>
    </row>
    <row r="5" customFormat="false" ht="21" hidden="false" customHeight="true" outlineLevel="0" collapsed="false">
      <c r="A5" s="1" t="s">
        <v>11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04"/>
      <c r="T5" s="104"/>
      <c r="U5" s="104"/>
      <c r="V5" s="104"/>
    </row>
    <row r="6" customFormat="false" ht="26.25" hidden="false" customHeight="true" outlineLevel="0" collapsed="false">
      <c r="A6" s="48" t="s">
        <v>3</v>
      </c>
      <c r="B6" s="48"/>
      <c r="S6" s="105"/>
      <c r="T6" s="105"/>
      <c r="U6" s="106"/>
      <c r="V6" s="106"/>
      <c r="W6" s="105"/>
      <c r="X6" s="105"/>
    </row>
    <row r="7" customFormat="false" ht="96.6" hidden="false" customHeight="true" outlineLevel="0" collapsed="false">
      <c r="A7" s="107" t="s">
        <v>4</v>
      </c>
      <c r="B7" s="108" t="s">
        <v>5</v>
      </c>
      <c r="C7" s="108"/>
      <c r="D7" s="108"/>
      <c r="E7" s="108"/>
      <c r="F7" s="108"/>
      <c r="G7" s="109" t="s">
        <v>6</v>
      </c>
      <c r="H7" s="110" t="s">
        <v>7</v>
      </c>
      <c r="I7" s="110"/>
      <c r="J7" s="110"/>
      <c r="K7" s="110"/>
      <c r="L7" s="110"/>
      <c r="M7" s="110"/>
      <c r="N7" s="111"/>
      <c r="O7" s="81" t="s">
        <v>111</v>
      </c>
      <c r="P7" s="81"/>
      <c r="Q7" s="81"/>
      <c r="R7" s="81"/>
      <c r="S7" s="112" t="s">
        <v>112</v>
      </c>
      <c r="T7" s="112"/>
      <c r="U7" s="112"/>
      <c r="V7" s="112"/>
      <c r="W7" s="112"/>
      <c r="X7" s="112"/>
      <c r="Y7" s="113" t="s">
        <v>113</v>
      </c>
      <c r="Z7" s="113"/>
      <c r="AA7" s="114" t="s">
        <v>114</v>
      </c>
      <c r="AB7" s="110" t="s">
        <v>115</v>
      </c>
      <c r="AC7" s="110"/>
      <c r="AD7" s="114" t="s">
        <v>116</v>
      </c>
      <c r="AE7" s="107" t="s">
        <v>4</v>
      </c>
    </row>
    <row r="8" customFormat="false" ht="147" hidden="false" customHeight="true" outlineLevel="0" collapsed="false">
      <c r="A8" s="107"/>
      <c r="B8" s="115" t="s">
        <v>14</v>
      </c>
      <c r="C8" s="115" t="s">
        <v>15</v>
      </c>
      <c r="D8" s="115" t="s">
        <v>16</v>
      </c>
      <c r="E8" s="116" t="s">
        <v>17</v>
      </c>
      <c r="F8" s="116" t="s">
        <v>117</v>
      </c>
      <c r="G8" s="109"/>
      <c r="H8" s="114" t="s">
        <v>118</v>
      </c>
      <c r="I8" s="114" t="s">
        <v>119</v>
      </c>
      <c r="J8" s="114" t="s">
        <v>19</v>
      </c>
      <c r="K8" s="114" t="s">
        <v>20</v>
      </c>
      <c r="L8" s="116" t="s">
        <v>117</v>
      </c>
      <c r="M8" s="109" t="s">
        <v>88</v>
      </c>
      <c r="N8" s="117" t="s">
        <v>120</v>
      </c>
      <c r="O8" s="114" t="s">
        <v>21</v>
      </c>
      <c r="P8" s="116" t="s">
        <v>17</v>
      </c>
      <c r="Q8" s="114" t="s">
        <v>19</v>
      </c>
      <c r="R8" s="114" t="s">
        <v>20</v>
      </c>
      <c r="S8" s="118" t="s">
        <v>121</v>
      </c>
      <c r="T8" s="116" t="s">
        <v>122</v>
      </c>
      <c r="U8" s="118" t="s">
        <v>19</v>
      </c>
      <c r="V8" s="118" t="s">
        <v>123</v>
      </c>
      <c r="W8" s="118" t="s">
        <v>20</v>
      </c>
      <c r="X8" s="119" t="s">
        <v>124</v>
      </c>
      <c r="Y8" s="114" t="s">
        <v>19</v>
      </c>
      <c r="Z8" s="114" t="s">
        <v>20</v>
      </c>
      <c r="AA8" s="120" t="s">
        <v>124</v>
      </c>
      <c r="AB8" s="114" t="s">
        <v>19</v>
      </c>
      <c r="AC8" s="114" t="s">
        <v>20</v>
      </c>
      <c r="AD8" s="120" t="s">
        <v>124</v>
      </c>
      <c r="AE8" s="107"/>
    </row>
    <row r="9" customFormat="false" ht="34.2" hidden="false" customHeight="true" outlineLevel="0" collapsed="false">
      <c r="A9" s="3" t="s">
        <v>24</v>
      </c>
      <c r="B9" s="121" t="s">
        <v>24</v>
      </c>
      <c r="C9" s="121"/>
      <c r="D9" s="121"/>
      <c r="E9" s="121"/>
      <c r="F9" s="121"/>
      <c r="G9" s="114" t="s">
        <v>25</v>
      </c>
      <c r="H9" s="114" t="s">
        <v>25</v>
      </c>
      <c r="I9" s="114" t="s">
        <v>25</v>
      </c>
      <c r="J9" s="114" t="s">
        <v>25</v>
      </c>
      <c r="K9" s="114" t="s">
        <v>25</v>
      </c>
      <c r="L9" s="114" t="s">
        <v>25</v>
      </c>
      <c r="M9" s="114" t="s">
        <v>25</v>
      </c>
      <c r="N9" s="114" t="s">
        <v>25</v>
      </c>
      <c r="O9" s="110"/>
      <c r="P9" s="110"/>
      <c r="Q9" s="110"/>
      <c r="R9" s="110"/>
      <c r="S9" s="118" t="s">
        <v>25</v>
      </c>
      <c r="T9" s="118"/>
      <c r="U9" s="118" t="s">
        <v>25</v>
      </c>
      <c r="V9" s="118"/>
      <c r="W9" s="118" t="s">
        <v>25</v>
      </c>
      <c r="X9" s="118" t="s">
        <v>25</v>
      </c>
      <c r="Y9" s="114" t="s">
        <v>25</v>
      </c>
      <c r="Z9" s="114" t="s">
        <v>25</v>
      </c>
      <c r="AA9" s="114" t="s">
        <v>25</v>
      </c>
      <c r="AB9" s="114" t="s">
        <v>25</v>
      </c>
      <c r="AC9" s="114" t="s">
        <v>25</v>
      </c>
      <c r="AD9" s="114" t="s">
        <v>25</v>
      </c>
      <c r="AE9" s="3" t="s">
        <v>24</v>
      </c>
    </row>
    <row r="10" customFormat="false" ht="42" hidden="false" customHeight="true" outlineLevel="0" collapsed="false">
      <c r="A10" s="122" t="s">
        <v>26</v>
      </c>
      <c r="B10" s="123" t="n">
        <f aca="false">[2]ШКОЛЫ!$N$23</f>
        <v>17053978.8366667</v>
      </c>
      <c r="C10" s="123" t="n">
        <f aca="false">[2]ШКОЛЫ!$N$31</f>
        <v>17154504.78</v>
      </c>
      <c r="D10" s="123" t="n">
        <f aca="false">[2]ШКОЛЫ!$N$37</f>
        <v>4607883.74</v>
      </c>
      <c r="E10" s="124" t="n">
        <f aca="false">[2]ШКОЛЫ!$N$39</f>
        <v>3688282.71</v>
      </c>
      <c r="F10" s="124" t="n">
        <f aca="false">[2]ШКОЛЫ!$N$44</f>
        <v>3163860</v>
      </c>
      <c r="G10" s="125" t="n">
        <f aca="false">SUM(B10:F10)+0.01</f>
        <v>45668510.0766667</v>
      </c>
      <c r="H10" s="126" t="n">
        <f aca="false">[2]ШКОЛЫ!$O$47-I10-L10</f>
        <v>26108804.8466667</v>
      </c>
      <c r="I10" s="126" t="n">
        <f aca="false">E10</f>
        <v>3688282.71</v>
      </c>
      <c r="J10" s="126" t="n">
        <f aca="false">[2]ШКОЛЫ!$P$47</f>
        <v>2749367.13</v>
      </c>
      <c r="K10" s="127" t="n">
        <f aca="false">[2]ШКОЛЫ!$R$47</f>
        <v>9958195.38</v>
      </c>
      <c r="L10" s="125" t="n">
        <f aca="false">[2]ШКОЛЫ!$N$44</f>
        <v>3163860</v>
      </c>
      <c r="M10" s="124" t="n">
        <f aca="false">SUM(H10:L10)+0.01</f>
        <v>45668510.0766667</v>
      </c>
      <c r="N10" s="127"/>
      <c r="O10" s="125" t="n">
        <f aca="false">S10/H10</f>
        <v>1.00433118842465</v>
      </c>
      <c r="P10" s="125" t="n">
        <f aca="false">T10/E10</f>
        <v>0.901817257929233</v>
      </c>
      <c r="Q10" s="125" t="n">
        <f aca="false">U10/J10</f>
        <v>2.71270210464763</v>
      </c>
      <c r="R10" s="124" t="n">
        <f aca="false">W10/K10</f>
        <v>1.18374214907199</v>
      </c>
      <c r="S10" s="126" t="n">
        <f aca="false">26785189-608520+45218</f>
        <v>26221887</v>
      </c>
      <c r="T10" s="125" t="n">
        <v>3326157</v>
      </c>
      <c r="U10" s="125" t="n">
        <f aca="false">7537442-79228</f>
        <v>7458214</v>
      </c>
      <c r="V10" s="125" t="n">
        <v>3163860</v>
      </c>
      <c r="W10" s="126" t="n">
        <f aca="false">1031126+3851409.22+6157448.38+96200+563752+88000</f>
        <v>11787935.6</v>
      </c>
      <c r="X10" s="125" t="n">
        <f aca="false">SUM(S10:W10)</f>
        <v>51958053.6</v>
      </c>
      <c r="Y10" s="125" t="n">
        <f aca="false">J10</f>
        <v>2749367.13</v>
      </c>
      <c r="Z10" s="125" t="n">
        <f aca="false">K10</f>
        <v>9958195.38</v>
      </c>
      <c r="AA10" s="125" t="n">
        <f aca="false">46526788.48+3988201.12</f>
        <v>50514989.6</v>
      </c>
      <c r="AB10" s="125" t="n">
        <f aca="false">J10</f>
        <v>2749367.13</v>
      </c>
      <c r="AC10" s="125" t="n">
        <f aca="false">K10</f>
        <v>9958195.38</v>
      </c>
      <c r="AD10" s="125" t="n">
        <f aca="false">AA10-85000</f>
        <v>50429989.6</v>
      </c>
      <c r="AE10" s="122" t="s">
        <v>26</v>
      </c>
      <c r="AF10" s="75"/>
    </row>
    <row r="11" customFormat="false" ht="27.6" hidden="false" customHeight="true" outlineLevel="0" collapsed="false">
      <c r="A11" s="128" t="s">
        <v>27</v>
      </c>
      <c r="B11" s="123" t="n">
        <f aca="false">[2]ШКОЛЫ!$N$58</f>
        <v>14542480.9833333</v>
      </c>
      <c r="C11" s="124" t="n">
        <f aca="false">[2]ШКОЛЫ!$N$67</f>
        <v>12936568.7433333</v>
      </c>
      <c r="D11" s="124" t="n">
        <f aca="false">[2]ШКОЛЫ!$N$72</f>
        <v>2585720.16666667</v>
      </c>
      <c r="E11" s="124" t="n">
        <f aca="false">[2]ШКОЛЫ!$N$74</f>
        <v>3599424.40666667</v>
      </c>
      <c r="F11" s="124" t="n">
        <f aca="false">[2]ШКОЛЫ!$N$79</f>
        <v>2577960</v>
      </c>
      <c r="G11" s="125" t="n">
        <f aca="false">SUM(B11:F11)</f>
        <v>36242154.3</v>
      </c>
      <c r="H11" s="126" t="n">
        <f aca="false">[2]ШКОЛЫ!$O$82-I11-L11</f>
        <v>20569087.6133333</v>
      </c>
      <c r="I11" s="126" t="n">
        <f aca="false">E11</f>
        <v>3599424.40666667</v>
      </c>
      <c r="J11" s="126" t="n">
        <f aca="false">[2]ШКОЛЫ!$P$82</f>
        <v>2057022.86</v>
      </c>
      <c r="K11" s="126" t="n">
        <f aca="false">[2]ШКОЛЫ!$R$82</f>
        <v>7438659.42</v>
      </c>
      <c r="L11" s="125" t="n">
        <f aca="false">[2]ШКОЛЫ!$N$79</f>
        <v>2577960</v>
      </c>
      <c r="M11" s="124" t="n">
        <f aca="false">SUM(H11:L11)</f>
        <v>36242154.3</v>
      </c>
      <c r="N11" s="127"/>
      <c r="O11" s="125" t="n">
        <f aca="false">S11/H11</f>
        <v>0.974117587355297</v>
      </c>
      <c r="P11" s="125" t="n">
        <f aca="false">T11/I11</f>
        <v>0.891620891955908</v>
      </c>
      <c r="Q11" s="125" t="n">
        <f aca="false">U11/J11</f>
        <v>3.00179357267814</v>
      </c>
      <c r="R11" s="124" t="n">
        <f aca="false">W11/K11</f>
        <v>1.36001915786057</v>
      </c>
      <c r="S11" s="126" t="n">
        <f aca="false">20043086-47741+41365</f>
        <v>20036710</v>
      </c>
      <c r="T11" s="125" t="n">
        <v>3209322</v>
      </c>
      <c r="U11" s="126" t="n">
        <f aca="false">6332873+13025-171140</f>
        <v>6174758</v>
      </c>
      <c r="V11" s="125" t="n">
        <v>2577960</v>
      </c>
      <c r="W11" s="126" t="n">
        <f aca="false">604251+3096622.73+4235668.59+29400+2150777</f>
        <v>10116719.32</v>
      </c>
      <c r="X11" s="126" t="n">
        <f aca="false">SUM(S11:W11)</f>
        <v>42115469.32</v>
      </c>
      <c r="Y11" s="125" t="n">
        <f aca="false">J11</f>
        <v>2057022.86</v>
      </c>
      <c r="Z11" s="125" t="n">
        <f aca="false">K11</f>
        <v>7438659.42</v>
      </c>
      <c r="AA11" s="125" t="n">
        <f aca="false">35403661.61+4094236.71</f>
        <v>39497898.32</v>
      </c>
      <c r="AB11" s="125" t="n">
        <f aca="false">J11</f>
        <v>2057022.86</v>
      </c>
      <c r="AC11" s="125" t="n">
        <f aca="false">K11</f>
        <v>7438659.42</v>
      </c>
      <c r="AD11" s="125" t="n">
        <f aca="false">AA11</f>
        <v>39497898.32</v>
      </c>
      <c r="AE11" s="128" t="s">
        <v>27</v>
      </c>
    </row>
    <row r="12" customFormat="false" ht="26.4" hidden="false" customHeight="true" outlineLevel="0" collapsed="false">
      <c r="A12" s="128" t="s">
        <v>28</v>
      </c>
      <c r="B12" s="124" t="n">
        <f aca="false">[2]ШКОЛЫ!$N$92</f>
        <v>12946156.4866667</v>
      </c>
      <c r="C12" s="124" t="n">
        <f aca="false">[2]ШКОЛЫ!$N$99</f>
        <v>12228627.5666667</v>
      </c>
      <c r="D12" s="124" t="n">
        <f aca="false">[2]ШКОЛЫ!$N$105</f>
        <v>3702999.82333333</v>
      </c>
      <c r="E12" s="124" t="n">
        <f aca="false">[2]ШКОЛЫ!$N$107</f>
        <v>4131247.98333333</v>
      </c>
      <c r="F12" s="124" t="n">
        <f aca="false">[2]ШКОЛЫ!$N$112</f>
        <v>2343600</v>
      </c>
      <c r="G12" s="125" t="n">
        <f aca="false">SUM(B12:F12)</f>
        <v>35352631.86</v>
      </c>
      <c r="H12" s="126" t="n">
        <f aca="false">[2]ШКОЛЫ!$O$115-I12-L12</f>
        <v>19011952.4066667</v>
      </c>
      <c r="I12" s="126" t="n">
        <f aca="false">E12</f>
        <v>4131247.98333333</v>
      </c>
      <c r="J12" s="126" t="n">
        <f aca="false">[2]ШКОЛЫ!$P$115</f>
        <v>2135728.66333333</v>
      </c>
      <c r="K12" s="127" t="n">
        <f aca="false">[2]ШКОЛЫ!$R$115</f>
        <v>7730102.80666667</v>
      </c>
      <c r="L12" s="125" t="n">
        <f aca="false">[2]ШКОЛЫ!$N$112</f>
        <v>2343600</v>
      </c>
      <c r="M12" s="124" t="n">
        <f aca="false">SUM(H12:L12)</f>
        <v>35352631.86</v>
      </c>
      <c r="N12" s="127"/>
      <c r="O12" s="125" t="n">
        <f aca="false">S12/H12</f>
        <v>0.991543771874251</v>
      </c>
      <c r="P12" s="125" t="n">
        <f aca="false">T12/I12</f>
        <v>0.811877915228352</v>
      </c>
      <c r="Q12" s="125" t="n">
        <f aca="false">U12/J12</f>
        <v>2.79130120897271</v>
      </c>
      <c r="R12" s="124" t="n">
        <f aca="false">W12/K12</f>
        <v>0.90967158728284</v>
      </c>
      <c r="S12" s="126" t="n">
        <f aca="false">18852019-17408+16572</f>
        <v>18851183</v>
      </c>
      <c r="T12" s="125" t="n">
        <f aca="false">3705872-351803</f>
        <v>3354069</v>
      </c>
      <c r="U12" s="125" t="n">
        <f aca="false">6029688+747-68973</f>
        <v>5961462</v>
      </c>
      <c r="V12" s="125" t="n">
        <v>2343600</v>
      </c>
      <c r="W12" s="126" t="n">
        <f aca="false">6738044.89+87800+46010+160000</f>
        <v>7031854.89</v>
      </c>
      <c r="X12" s="125" t="n">
        <f aca="false">SUM(S12:W12)</f>
        <v>37542168.89</v>
      </c>
      <c r="Y12" s="125" t="n">
        <f aca="false">J12</f>
        <v>2135728.66333333</v>
      </c>
      <c r="Z12" s="125" t="n">
        <f aca="false">K12</f>
        <v>7730102.80666667</v>
      </c>
      <c r="AA12" s="125" t="n">
        <f aca="false">34923570.43+2485024.46</f>
        <v>37408594.89</v>
      </c>
      <c r="AB12" s="125" t="n">
        <f aca="false">J12</f>
        <v>2135728.66333333</v>
      </c>
      <c r="AC12" s="125" t="n">
        <f aca="false">K12</f>
        <v>7730102.80666667</v>
      </c>
      <c r="AD12" s="125" t="n">
        <f aca="false">AA12</f>
        <v>37408594.89</v>
      </c>
      <c r="AE12" s="128" t="s">
        <v>28</v>
      </c>
    </row>
    <row r="13" customFormat="false" ht="28.2" hidden="false" customHeight="true" outlineLevel="0" collapsed="false">
      <c r="A13" s="128" t="s">
        <v>29</v>
      </c>
      <c r="B13" s="124" t="n">
        <f aca="false">[2]ШКОЛЫ!$N$197</f>
        <v>6456340.26</v>
      </c>
      <c r="C13" s="124" t="n">
        <f aca="false">[2]ШКОЛЫ!$N$205</f>
        <v>8011973.7</v>
      </c>
      <c r="D13" s="124" t="n">
        <f aca="false">[2]ШКОЛЫ!$N$210</f>
        <v>2709401.9</v>
      </c>
      <c r="E13" s="124" t="n">
        <f aca="false">[2]ШКОЛЫ!$N$212</f>
        <v>1227417.41666667</v>
      </c>
      <c r="F13" s="124" t="n">
        <f aca="false">[2]ШКОЛЫ!$N$217</f>
        <v>1523340</v>
      </c>
      <c r="G13" s="125" t="n">
        <f aca="false">SUM(B13:F13)</f>
        <v>19928473.2766667</v>
      </c>
      <c r="H13" s="126" t="n">
        <f aca="false">[2]ШКОЛЫ!$O$220-I13-L13</f>
        <v>11409383.32</v>
      </c>
      <c r="I13" s="126" t="n">
        <f aca="false">E13</f>
        <v>1227417.41666667</v>
      </c>
      <c r="J13" s="126" t="n">
        <f aca="false">[2]ШКОЛЫ!$P$220</f>
        <v>844419.89</v>
      </c>
      <c r="K13" s="126" t="n">
        <f aca="false">[2]ШКОЛЫ!$R$220</f>
        <v>4923912.65</v>
      </c>
      <c r="L13" s="125" t="n">
        <f aca="false">[2]ШКОЛЫ!$N$217</f>
        <v>1523340</v>
      </c>
      <c r="M13" s="124" t="n">
        <f aca="false">SUM(H13:L13)</f>
        <v>19928473.2766667</v>
      </c>
      <c r="N13" s="127"/>
      <c r="O13" s="125" t="n">
        <f aca="false">S13/H13</f>
        <v>1.01066864672577</v>
      </c>
      <c r="P13" s="125" t="n">
        <f aca="false">T13/I13</f>
        <v>1.31422202267647</v>
      </c>
      <c r="Q13" s="125" t="n">
        <f aca="false">U13/J13</f>
        <v>3.05839550984523</v>
      </c>
      <c r="R13" s="124" t="n">
        <f aca="false">W13/K13</f>
        <v>1.10382735567009</v>
      </c>
      <c r="S13" s="126" t="n">
        <f aca="false">11497486+15732+17888</f>
        <v>11531106</v>
      </c>
      <c r="T13" s="125" t="n">
        <f aca="false">2007305-394206</f>
        <v>1613099</v>
      </c>
      <c r="U13" s="125" t="n">
        <f aca="false">2624231+13628-55289</f>
        <v>2582570</v>
      </c>
      <c r="V13" s="125" t="n">
        <v>1523340</v>
      </c>
      <c r="W13" s="126" t="n">
        <f aca="false">5156089.48+73800+160000+45260</f>
        <v>5435149.48</v>
      </c>
      <c r="X13" s="125" t="n">
        <f aca="false">SUM(S13:W13)</f>
        <v>22685264.48</v>
      </c>
      <c r="Y13" s="125" t="n">
        <f aca="false">J13</f>
        <v>844419.89</v>
      </c>
      <c r="Z13" s="125" t="n">
        <f aca="false">K13</f>
        <v>4923912.65</v>
      </c>
      <c r="AA13" s="125" t="n">
        <f aca="false">20938720.46+1615975.02</f>
        <v>22554695.48</v>
      </c>
      <c r="AB13" s="125" t="n">
        <f aca="false">J13</f>
        <v>844419.89</v>
      </c>
      <c r="AC13" s="125" t="n">
        <f aca="false">K13</f>
        <v>4923912.65</v>
      </c>
      <c r="AD13" s="125" t="n">
        <f aca="false">AA13</f>
        <v>22554695.48</v>
      </c>
      <c r="AE13" s="128" t="s">
        <v>29</v>
      </c>
    </row>
    <row r="14" customFormat="false" ht="27" hidden="false" customHeight="true" outlineLevel="0" collapsed="false">
      <c r="A14" s="128" t="s">
        <v>30</v>
      </c>
      <c r="B14" s="124" t="n">
        <f aca="false">[2]ШКОЛЫ!$N$126</f>
        <v>11700465.7233333</v>
      </c>
      <c r="C14" s="124" t="n">
        <f aca="false">[2]ШКОЛЫ!$N$135</f>
        <v>14520581.7666667</v>
      </c>
      <c r="D14" s="124" t="n">
        <f aca="false">[2]ШКОЛЫ!$N$140</f>
        <v>2020490.34333333</v>
      </c>
      <c r="E14" s="124" t="n">
        <f aca="false">[2]ШКОЛЫ!$N$142</f>
        <v>2315620.86</v>
      </c>
      <c r="F14" s="124" t="n">
        <f aca="false">[2]ШКОЛЫ!$N$147</f>
        <v>2343600</v>
      </c>
      <c r="G14" s="125" t="n">
        <f aca="false">SUM(B14:F14)</f>
        <v>32900758.6933333</v>
      </c>
      <c r="H14" s="126" t="n">
        <f aca="false">[2]ШКОЛЫ!$O$150-I14-L14</f>
        <v>19006161.6333333</v>
      </c>
      <c r="I14" s="126" t="n">
        <f aca="false">E14</f>
        <v>2315620.86</v>
      </c>
      <c r="J14" s="126" t="n">
        <f aca="false">[2]ШКОЛЫ!$P$150</f>
        <v>1999661.00333333</v>
      </c>
      <c r="K14" s="127" t="n">
        <f aca="false">[2]ШКОЛЫ!$R$150</f>
        <v>7235715.19666667</v>
      </c>
      <c r="L14" s="125" t="n">
        <f aca="false">[2]ШКОЛЫ!$N$147</f>
        <v>2343600</v>
      </c>
      <c r="M14" s="124" t="n">
        <f aca="false">SUM(H14:L14)</f>
        <v>32900758.6933333</v>
      </c>
      <c r="N14" s="127"/>
      <c r="O14" s="125" t="n">
        <f aca="false">S14/H14</f>
        <v>1.04184444929016</v>
      </c>
      <c r="P14" s="125" t="n">
        <f aca="false">T14/I14</f>
        <v>0.784919945832583</v>
      </c>
      <c r="Q14" s="125" t="n">
        <f aca="false">U14/J14</f>
        <v>2.81460407069898</v>
      </c>
      <c r="R14" s="124" t="n">
        <f aca="false">W14/K14</f>
        <v>0.964884661742392</v>
      </c>
      <c r="S14" s="126" t="n">
        <f aca="false">19773425-65754+93793</f>
        <v>19801464</v>
      </c>
      <c r="T14" s="125" t="n">
        <f aca="false">2300197-482620</f>
        <v>1817577</v>
      </c>
      <c r="U14" s="125" t="n">
        <v>5628254</v>
      </c>
      <c r="V14" s="125" t="n">
        <v>2343600</v>
      </c>
      <c r="W14" s="126" t="n">
        <f aca="false">6670030.61+83600+160000+68000</f>
        <v>6981630.61</v>
      </c>
      <c r="X14" s="125" t="n">
        <f aca="false">SUM(S14:W14)</f>
        <v>36572525.61</v>
      </c>
      <c r="Y14" s="125" t="n">
        <f aca="false">J14</f>
        <v>1999661.00333333</v>
      </c>
      <c r="Z14" s="125" t="n">
        <f aca="false">K14</f>
        <v>7235715.19666667</v>
      </c>
      <c r="AA14" s="125" t="n">
        <f aca="false">33633175.55+2808693.06</f>
        <v>36441868.61</v>
      </c>
      <c r="AB14" s="125" t="n">
        <f aca="false">J14</f>
        <v>1999661.00333333</v>
      </c>
      <c r="AC14" s="125" t="n">
        <f aca="false">K14</f>
        <v>7235715.19666667</v>
      </c>
      <c r="AD14" s="125" t="n">
        <f aca="false">AA14</f>
        <v>36441868.61</v>
      </c>
      <c r="AE14" s="128" t="s">
        <v>30</v>
      </c>
    </row>
    <row r="15" customFormat="false" ht="27.6" hidden="false" customHeight="true" outlineLevel="0" collapsed="false">
      <c r="A15" s="128" t="s">
        <v>31</v>
      </c>
      <c r="B15" s="124" t="n">
        <f aca="false">[2]ШКОЛЫ!$N$162</f>
        <v>14600743.4666667</v>
      </c>
      <c r="C15" s="124" t="n">
        <f aca="false">[2]ШКОЛЫ!$N$171</f>
        <v>23129358.8833333</v>
      </c>
      <c r="D15" s="124" t="n">
        <f aca="false">[2]ШКОЛЫ!$N$177</f>
        <v>8649278.63666667</v>
      </c>
      <c r="E15" s="124" t="n">
        <f aca="false">[2]ШКОЛЫ!$N$180</f>
        <v>6462783.76333333</v>
      </c>
      <c r="F15" s="124" t="n">
        <f aca="false">[2]ШКОЛЫ!$N$185</f>
        <v>3632580</v>
      </c>
      <c r="G15" s="125" t="n">
        <f aca="false">SUM(B15:F15)</f>
        <v>56474744.75</v>
      </c>
      <c r="H15" s="126" t="n">
        <f aca="false">[2]ШКОЛЫ!$O$188-I15-L15</f>
        <v>30913674.7733333</v>
      </c>
      <c r="I15" s="126" t="n">
        <f aca="false">E15</f>
        <v>6462783.76333333</v>
      </c>
      <c r="J15" s="126" t="n">
        <f aca="false">[2]ШКОЛЫ!$P$188</f>
        <v>3341661.65</v>
      </c>
      <c r="K15" s="127" t="n">
        <f aca="false">[2]ШКОЛЫ!$R$188</f>
        <v>12124044.5633333</v>
      </c>
      <c r="L15" s="125" t="n">
        <f aca="false">[2]ШКОЛЫ!$N$185</f>
        <v>3632580</v>
      </c>
      <c r="M15" s="124" t="n">
        <f aca="false">SUM(H15:L15)</f>
        <v>56474744.75</v>
      </c>
      <c r="N15" s="127"/>
      <c r="O15" s="125" t="n">
        <f aca="false">S15/H15</f>
        <v>1.0300690627524</v>
      </c>
      <c r="P15" s="125" t="n">
        <f aca="false">T15/I15</f>
        <v>0.767699521087025</v>
      </c>
      <c r="Q15" s="125" t="n">
        <f aca="false">U15/J15</f>
        <v>2.71270192779691</v>
      </c>
      <c r="R15" s="124" t="n">
        <f aca="false">W15/K15</f>
        <v>1.01441374829611</v>
      </c>
      <c r="S15" s="126" t="n">
        <f aca="false">31754695-158539+247064</f>
        <v>31843220</v>
      </c>
      <c r="T15" s="125" t="n">
        <f aca="false">5440247-478771</f>
        <v>4961476</v>
      </c>
      <c r="U15" s="125" t="n">
        <f aca="false">9281102-216170</f>
        <v>9064932</v>
      </c>
      <c r="V15" s="125" t="n">
        <v>3632580</v>
      </c>
      <c r="W15" s="126" t="n">
        <f aca="false">11963847.49+94800+193600+46550</f>
        <v>12298797.49</v>
      </c>
      <c r="X15" s="125" t="n">
        <f aca="false">SUM(S15:W15)</f>
        <v>61801005.49</v>
      </c>
      <c r="Y15" s="125" t="n">
        <f aca="false">J15</f>
        <v>3341661.65</v>
      </c>
      <c r="Z15" s="125" t="n">
        <f aca="false">K15</f>
        <v>12124044.5633333</v>
      </c>
      <c r="AA15" s="125" t="n">
        <f aca="false">56109255.1+5913216.39</f>
        <v>62022471.49</v>
      </c>
      <c r="AB15" s="125" t="n">
        <f aca="false">J15</f>
        <v>3341661.65</v>
      </c>
      <c r="AC15" s="125" t="n">
        <f aca="false">K15</f>
        <v>12124044.5633333</v>
      </c>
      <c r="AD15" s="125" t="n">
        <f aca="false">AA15</f>
        <v>62022471.49</v>
      </c>
      <c r="AE15" s="128" t="s">
        <v>31</v>
      </c>
    </row>
    <row r="16" customFormat="false" ht="36.6" hidden="false" customHeight="true" outlineLevel="0" collapsed="false">
      <c r="A16" s="128" t="s">
        <v>32</v>
      </c>
      <c r="B16" s="129" t="n">
        <f aca="false">SUM(B10:B15)</f>
        <v>77300165.7566667</v>
      </c>
      <c r="C16" s="129" t="n">
        <f aca="false">SUM(C10:C15)</f>
        <v>87981615.44</v>
      </c>
      <c r="D16" s="129" t="n">
        <f aca="false">SUM(D10:D15)</f>
        <v>24275774.61</v>
      </c>
      <c r="E16" s="129" t="n">
        <f aca="false">SUM(E10:E15)</f>
        <v>21424777.14</v>
      </c>
      <c r="F16" s="129" t="n">
        <f aca="false">SUM(F10:F15)</f>
        <v>15584940</v>
      </c>
      <c r="G16" s="130" t="n">
        <f aca="false">SUM(B16:F16)</f>
        <v>226567272.946667</v>
      </c>
      <c r="H16" s="131" t="n">
        <f aca="false">SUM(H10:H15)</f>
        <v>127019064.593333</v>
      </c>
      <c r="I16" s="131" t="n">
        <f aca="false">SUM(I10:I15)</f>
        <v>21424777.14</v>
      </c>
      <c r="J16" s="131" t="n">
        <f aca="false">SUM(J10:J15)</f>
        <v>13127861.1966667</v>
      </c>
      <c r="K16" s="132" t="n">
        <f aca="false">SUM(K10:K15)</f>
        <v>49410630.0166667</v>
      </c>
      <c r="L16" s="130" t="n">
        <f aca="false">SUM(L10:L15)</f>
        <v>15584940</v>
      </c>
      <c r="M16" s="129" t="n">
        <f aca="false">SUM(H16:L16)</f>
        <v>226567272.946667</v>
      </c>
      <c r="N16" s="127" t="n">
        <f aca="false">SUM(N10:N15)</f>
        <v>0</v>
      </c>
      <c r="O16" s="125" t="n">
        <f aca="false">S16/H16</f>
        <v>1.0099709867233</v>
      </c>
      <c r="P16" s="125" t="n">
        <f aca="false">T16/I16</f>
        <v>0.853297090585279</v>
      </c>
      <c r="Q16" s="125" t="n">
        <f aca="false">U16/J16</f>
        <v>2.80854508191798</v>
      </c>
      <c r="R16" s="124" t="n">
        <f aca="false">W16/K16</f>
        <v>1.0858409895179</v>
      </c>
      <c r="S16" s="131" t="n">
        <f aca="false">SUM(S10:S15)</f>
        <v>128285570</v>
      </c>
      <c r="T16" s="130" t="n">
        <f aca="false">SUM(T10:T15)</f>
        <v>18281700</v>
      </c>
      <c r="U16" s="129" t="n">
        <f aca="false">SUM(U10:U15)</f>
        <v>36870190</v>
      </c>
      <c r="V16" s="129" t="n">
        <f aca="false">SUM(V10:V15)</f>
        <v>15584940</v>
      </c>
      <c r="W16" s="132" t="n">
        <f aca="false">SUM(W10:W15)</f>
        <v>53652087.39</v>
      </c>
      <c r="X16" s="130" t="n">
        <f aca="false">SUM(S16:W16)</f>
        <v>252674487.39</v>
      </c>
      <c r="Y16" s="129" t="n">
        <f aca="false">SUM(Y10:Y15)</f>
        <v>13127861.1966667</v>
      </c>
      <c r="Z16" s="129" t="n">
        <f aca="false">SUM(Z10:Z15)</f>
        <v>49410630.0166667</v>
      </c>
      <c r="AA16" s="129" t="n">
        <f aca="false">SUM(AA10:AA15)</f>
        <v>248440518.39</v>
      </c>
      <c r="AB16" s="129" t="n">
        <f aca="false">SUM(AB10:AB15)</f>
        <v>13127861.1966667</v>
      </c>
      <c r="AC16" s="129" t="n">
        <f aca="false">SUM(AC10:AC15)</f>
        <v>49410630.0166667</v>
      </c>
      <c r="AD16" s="129" t="n">
        <f aca="false">SUM(AD10:AD15)</f>
        <v>248355518.39</v>
      </c>
      <c r="AE16" s="128" t="s">
        <v>32</v>
      </c>
    </row>
    <row r="18" customFormat="false" ht="13.8" hidden="false" customHeight="false" outlineLevel="0" collapsed="false">
      <c r="A18" s="47" t="s">
        <v>125</v>
      </c>
      <c r="AD18" s="75"/>
    </row>
    <row r="19" customFormat="false" ht="13.8" hidden="false" customHeight="false" outlineLevel="0" collapsed="false">
      <c r="G19" s="133"/>
    </row>
    <row r="21" customFormat="false" ht="13.8" hidden="false" customHeight="false" outlineLevel="0" collapsed="false">
      <c r="G21" s="75"/>
    </row>
  </sheetData>
  <mergeCells count="13">
    <mergeCell ref="X2:AB2"/>
    <mergeCell ref="X3:AA3"/>
    <mergeCell ref="A5:R5"/>
    <mergeCell ref="A7:A8"/>
    <mergeCell ref="B7:F7"/>
    <mergeCell ref="G7:G8"/>
    <mergeCell ref="H7:M7"/>
    <mergeCell ref="O7:R7"/>
    <mergeCell ref="S7:X7"/>
    <mergeCell ref="Y7:Z7"/>
    <mergeCell ref="AB7:AC7"/>
    <mergeCell ref="AE7:AE8"/>
    <mergeCell ref="B9:F9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36" activeCellId="0" sqref="E36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17.1"/>
    <col collapsed="false" customWidth="true" hidden="false" outlineLevel="0" max="2" min="2" style="47" width="17.21"/>
    <col collapsed="false" customWidth="true" hidden="false" outlineLevel="0" max="4" min="3" style="47" width="14.33"/>
    <col collapsed="false" customWidth="true" hidden="false" outlineLevel="0" max="5" min="5" style="47" width="16.32"/>
    <col collapsed="false" customWidth="true" hidden="false" outlineLevel="0" max="6" min="6" style="134" width="15.1"/>
    <col collapsed="false" customWidth="true" hidden="false" outlineLevel="0" max="7" min="7" style="47" width="15.99"/>
    <col collapsed="false" customWidth="true" hidden="false" outlineLevel="0" max="8" min="8" style="47" width="15.2"/>
    <col collapsed="false" customWidth="true" hidden="false" outlineLevel="0" max="9" min="9" style="47" width="13.87"/>
    <col collapsed="false" customWidth="true" hidden="false" outlineLevel="0" max="10" min="10" style="47" width="15.32"/>
    <col collapsed="false" customWidth="true" hidden="false" outlineLevel="0" max="11" min="11" style="47" width="16.55"/>
    <col collapsed="false" customWidth="true" hidden="true" outlineLevel="0" max="12" min="12" style="47" width="8.87"/>
    <col collapsed="false" customWidth="true" hidden="false" outlineLevel="0" max="13" min="13" style="100" width="9.99"/>
    <col collapsed="false" customWidth="true" hidden="false" outlineLevel="0" max="14" min="14" style="100" width="10.43"/>
    <col collapsed="false" customWidth="true" hidden="false" outlineLevel="0" max="15" min="15" style="100" width="7.88"/>
    <col collapsed="false" customWidth="true" hidden="false" outlineLevel="0" max="16" min="16" style="47" width="15.66"/>
    <col collapsed="false" customWidth="true" hidden="false" outlineLevel="0" max="17" min="17" style="47" width="15.43"/>
    <col collapsed="false" customWidth="true" hidden="false" outlineLevel="0" max="18" min="18" style="47" width="13.43"/>
    <col collapsed="false" customWidth="true" hidden="false" outlineLevel="0" max="19" min="19" style="47" width="14.66"/>
    <col collapsed="false" customWidth="true" hidden="false" outlineLevel="0" max="20" min="20" style="47" width="14.87"/>
    <col collapsed="false" customWidth="true" hidden="false" outlineLevel="0" max="21" min="21" style="47" width="15.1"/>
    <col collapsed="false" customWidth="true" hidden="false" outlineLevel="0" max="22" min="22" style="134" width="16.88"/>
    <col collapsed="false" customWidth="true" hidden="true" outlineLevel="0" max="23" min="23" style="47" width="19.99"/>
    <col collapsed="false" customWidth="true" hidden="true" outlineLevel="0" max="24" min="24" style="47" width="22.66"/>
    <col collapsed="false" customWidth="true" hidden="true" outlineLevel="0" max="25" min="25" style="47" width="16.55"/>
    <col collapsed="false" customWidth="true" hidden="true" outlineLevel="0" max="26" min="26" style="47" width="21.32"/>
    <col collapsed="false" customWidth="true" hidden="true" outlineLevel="0" max="27" min="27" style="47" width="18.43"/>
    <col collapsed="false" customWidth="true" hidden="false" outlineLevel="0" max="28" min="28" style="47" width="16.66"/>
    <col collapsed="false" customWidth="true" hidden="true" outlineLevel="0" max="29" min="29" style="47" width="12.66"/>
    <col collapsed="false" customWidth="false" hidden="true" outlineLevel="0" max="36" min="30" style="47" width="9.1"/>
    <col collapsed="false" customWidth="true" hidden="false" outlineLevel="0" max="37" min="37" style="47" width="17.88"/>
    <col collapsed="false" customWidth="true" hidden="true" outlineLevel="0" max="38" min="38" style="47" width="19.55"/>
    <col collapsed="false" customWidth="true" hidden="false" outlineLevel="0" max="39" min="39" style="47" width="2.55"/>
    <col collapsed="false" customWidth="false" hidden="true" outlineLevel="0" max="45" min="40" style="47" width="9.1"/>
    <col collapsed="false" customWidth="true" hidden="false" outlineLevel="0" max="46" min="46" style="47" width="13.43"/>
    <col collapsed="false" customWidth="false" hidden="false" outlineLevel="0" max="257" min="47" style="47" width="9.1"/>
  </cols>
  <sheetData>
    <row r="1" customFormat="false" ht="13.8" hidden="true" customHeight="false" outlineLevel="0" collapsed="false">
      <c r="AK1" s="47" t="s">
        <v>126</v>
      </c>
    </row>
    <row r="2" customFormat="false" ht="13.8" hidden="true" customHeight="false" outlineLevel="0" collapsed="false">
      <c r="AK2" s="47" t="s">
        <v>127</v>
      </c>
    </row>
    <row r="3" customFormat="false" ht="13.8" hidden="true" customHeight="false" outlineLevel="0" collapsed="false">
      <c r="U3" s="47" t="s">
        <v>80</v>
      </c>
      <c r="AK3" s="47" t="s">
        <v>128</v>
      </c>
    </row>
    <row r="4" customFormat="false" ht="25.2" hidden="false" customHeight="true" outlineLevel="0" collapsed="false">
      <c r="A4" s="135"/>
      <c r="B4" s="135"/>
      <c r="C4" s="135"/>
      <c r="D4" s="135"/>
      <c r="E4" s="135"/>
      <c r="F4" s="136"/>
      <c r="G4" s="135"/>
      <c r="H4" s="135"/>
      <c r="I4" s="135"/>
      <c r="J4" s="135"/>
      <c r="K4" s="135"/>
      <c r="L4" s="135"/>
      <c r="M4" s="137"/>
      <c r="N4" s="137"/>
      <c r="O4" s="137"/>
      <c r="P4" s="135"/>
      <c r="Q4" s="135"/>
      <c r="R4" s="135"/>
      <c r="S4" s="135"/>
      <c r="T4" s="135"/>
      <c r="V4" s="138" t="s">
        <v>129</v>
      </c>
      <c r="W4" s="138"/>
      <c r="X4" s="138"/>
      <c r="Y4" s="138"/>
      <c r="Z4" s="138"/>
      <c r="AA4" s="138"/>
      <c r="AB4" s="138"/>
    </row>
    <row r="5" customFormat="false" ht="21" hidden="false" customHeight="true" outlineLevel="0" collapsed="false">
      <c r="A5" s="1" t="s">
        <v>13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V5" s="47"/>
    </row>
    <row r="6" customFormat="false" ht="21" hidden="false" customHeight="true" outlineLevel="0" collapsed="false">
      <c r="A6" s="139" t="s">
        <v>33</v>
      </c>
      <c r="B6" s="139"/>
      <c r="C6" s="139"/>
      <c r="D6" s="139"/>
      <c r="E6" s="140"/>
      <c r="F6" s="141"/>
      <c r="G6" s="140"/>
      <c r="H6" s="140"/>
      <c r="I6" s="140"/>
      <c r="J6" s="140"/>
      <c r="K6" s="142"/>
      <c r="L6" s="142"/>
      <c r="M6" s="143"/>
      <c r="N6" s="143"/>
      <c r="O6" s="143"/>
      <c r="P6" s="140"/>
      <c r="Q6" s="140"/>
      <c r="R6" s="140"/>
      <c r="S6" s="142"/>
      <c r="T6" s="140"/>
      <c r="U6" s="140"/>
      <c r="V6" s="141"/>
    </row>
    <row r="7" customFormat="false" ht="76.95" hidden="false" customHeight="true" outlineLevel="0" collapsed="false">
      <c r="A7" s="144" t="s">
        <v>4</v>
      </c>
      <c r="B7" s="144" t="s">
        <v>5</v>
      </c>
      <c r="C7" s="144"/>
      <c r="D7" s="144"/>
      <c r="E7" s="145" t="s">
        <v>34</v>
      </c>
      <c r="F7" s="146" t="s">
        <v>36</v>
      </c>
      <c r="G7" s="146"/>
      <c r="H7" s="146"/>
      <c r="I7" s="146"/>
      <c r="J7" s="146"/>
      <c r="K7" s="146"/>
      <c r="L7" s="147"/>
      <c r="M7" s="145" t="s">
        <v>111</v>
      </c>
      <c r="N7" s="145"/>
      <c r="O7" s="145"/>
      <c r="P7" s="144" t="s">
        <v>131</v>
      </c>
      <c r="Q7" s="144"/>
      <c r="R7" s="144"/>
      <c r="S7" s="144"/>
      <c r="T7" s="144"/>
      <c r="U7" s="144"/>
      <c r="V7" s="148" t="s">
        <v>131</v>
      </c>
      <c r="W7" s="149" t="s">
        <v>39</v>
      </c>
      <c r="X7" s="149" t="s">
        <v>38</v>
      </c>
      <c r="Y7" s="150" t="s">
        <v>93</v>
      </c>
      <c r="Z7" s="150" t="s">
        <v>94</v>
      </c>
      <c r="AA7" s="149" t="s">
        <v>4</v>
      </c>
      <c r="AB7" s="151" t="s">
        <v>132</v>
      </c>
      <c r="AC7" s="151"/>
      <c r="AD7" s="151"/>
      <c r="AE7" s="151"/>
      <c r="AF7" s="151"/>
      <c r="AG7" s="151"/>
      <c r="AH7" s="151"/>
      <c r="AI7" s="151"/>
      <c r="AJ7" s="151"/>
      <c r="AK7" s="151" t="s">
        <v>133</v>
      </c>
      <c r="AL7" s="144" t="s">
        <v>4</v>
      </c>
      <c r="AM7" s="152"/>
      <c r="AN7" s="153"/>
      <c r="AO7" s="153"/>
      <c r="AP7" s="153"/>
      <c r="AQ7" s="153"/>
      <c r="AR7" s="153"/>
      <c r="AS7" s="154"/>
    </row>
    <row r="8" customFormat="false" ht="22.2" hidden="false" customHeight="true" outlineLevel="0" collapsed="false">
      <c r="A8" s="144"/>
      <c r="B8" s="31"/>
      <c r="C8" s="31"/>
      <c r="D8" s="31"/>
      <c r="E8" s="145"/>
      <c r="F8" s="31" t="s">
        <v>95</v>
      </c>
      <c r="G8" s="31"/>
      <c r="H8" s="31" t="s">
        <v>89</v>
      </c>
      <c r="I8" s="31"/>
      <c r="J8" s="31"/>
      <c r="K8" s="31"/>
      <c r="L8" s="79"/>
      <c r="P8" s="31"/>
      <c r="Q8" s="31"/>
      <c r="R8" s="31"/>
      <c r="S8" s="31"/>
      <c r="T8" s="31"/>
      <c r="U8" s="31"/>
      <c r="V8" s="155"/>
      <c r="W8" s="149"/>
      <c r="X8" s="149"/>
      <c r="Y8" s="150"/>
      <c r="Z8" s="150"/>
      <c r="AA8" s="149"/>
      <c r="AB8" s="156"/>
      <c r="AC8" s="156"/>
      <c r="AD8" s="157"/>
      <c r="AE8" s="157"/>
      <c r="AF8" s="157"/>
      <c r="AG8" s="157"/>
      <c r="AH8" s="157"/>
      <c r="AI8" s="157"/>
      <c r="AJ8" s="157"/>
      <c r="AK8" s="158"/>
      <c r="AL8" s="144"/>
      <c r="AM8" s="159"/>
    </row>
    <row r="9" customFormat="false" ht="130.2" hidden="false" customHeight="true" outlineLevel="0" collapsed="false">
      <c r="A9" s="144"/>
      <c r="B9" s="151" t="s">
        <v>38</v>
      </c>
      <c r="C9" s="151" t="s">
        <v>134</v>
      </c>
      <c r="D9" s="151" t="s">
        <v>135</v>
      </c>
      <c r="E9" s="145"/>
      <c r="F9" s="155" t="s">
        <v>96</v>
      </c>
      <c r="G9" s="151" t="s">
        <v>97</v>
      </c>
      <c r="H9" s="151" t="s">
        <v>98</v>
      </c>
      <c r="I9" s="120" t="s">
        <v>99</v>
      </c>
      <c r="J9" s="120" t="s">
        <v>100</v>
      </c>
      <c r="K9" s="81" t="s">
        <v>88</v>
      </c>
      <c r="L9" s="160" t="s">
        <v>120</v>
      </c>
      <c r="M9" s="120" t="s">
        <v>101</v>
      </c>
      <c r="N9" s="161" t="s">
        <v>136</v>
      </c>
      <c r="O9" s="120" t="s">
        <v>103</v>
      </c>
      <c r="P9" s="120" t="s">
        <v>101</v>
      </c>
      <c r="Q9" s="120" t="s">
        <v>102</v>
      </c>
      <c r="R9" s="120" t="s">
        <v>103</v>
      </c>
      <c r="S9" s="162" t="s">
        <v>99</v>
      </c>
      <c r="T9" s="162" t="s">
        <v>137</v>
      </c>
      <c r="U9" s="31" t="s">
        <v>44</v>
      </c>
      <c r="V9" s="155" t="s">
        <v>138</v>
      </c>
      <c r="W9" s="149"/>
      <c r="X9" s="149"/>
      <c r="Y9" s="150"/>
      <c r="Z9" s="150"/>
      <c r="AA9" s="149"/>
      <c r="AB9" s="163" t="s">
        <v>138</v>
      </c>
      <c r="AC9" s="163"/>
      <c r="AD9" s="164"/>
      <c r="AE9" s="164"/>
      <c r="AF9" s="164"/>
      <c r="AG9" s="164"/>
      <c r="AH9" s="164"/>
      <c r="AI9" s="164"/>
      <c r="AJ9" s="164"/>
      <c r="AK9" s="163" t="s">
        <v>138</v>
      </c>
      <c r="AL9" s="144"/>
    </row>
    <row r="10" customFormat="false" ht="29.4" hidden="false" customHeight="true" outlineLevel="0" collapsed="false">
      <c r="A10" s="31" t="s">
        <v>24</v>
      </c>
      <c r="B10" s="81" t="s">
        <v>25</v>
      </c>
      <c r="C10" s="81" t="s">
        <v>25</v>
      </c>
      <c r="D10" s="81" t="s">
        <v>25</v>
      </c>
      <c r="E10" s="120" t="s">
        <v>25</v>
      </c>
      <c r="F10" s="155" t="s">
        <v>25</v>
      </c>
      <c r="G10" s="120" t="s">
        <v>25</v>
      </c>
      <c r="H10" s="120" t="s">
        <v>25</v>
      </c>
      <c r="I10" s="120" t="s">
        <v>25</v>
      </c>
      <c r="J10" s="120" t="s">
        <v>25</v>
      </c>
      <c r="K10" s="120" t="s">
        <v>25</v>
      </c>
      <c r="L10" s="120" t="s">
        <v>25</v>
      </c>
      <c r="M10" s="120" t="s">
        <v>25</v>
      </c>
      <c r="N10" s="120" t="s">
        <v>25</v>
      </c>
      <c r="O10" s="120" t="s">
        <v>25</v>
      </c>
      <c r="P10" s="120" t="s">
        <v>25</v>
      </c>
      <c r="Q10" s="120" t="s">
        <v>25</v>
      </c>
      <c r="R10" s="120" t="s">
        <v>25</v>
      </c>
      <c r="S10" s="120" t="s">
        <v>25</v>
      </c>
      <c r="T10" s="120" t="s">
        <v>25</v>
      </c>
      <c r="U10" s="120" t="s">
        <v>25</v>
      </c>
      <c r="V10" s="155" t="s">
        <v>25</v>
      </c>
      <c r="W10" s="120" t="s">
        <v>25</v>
      </c>
      <c r="X10" s="120" t="s">
        <v>25</v>
      </c>
      <c r="Y10" s="120" t="s">
        <v>25</v>
      </c>
      <c r="Z10" s="120" t="s">
        <v>25</v>
      </c>
      <c r="AA10" s="120" t="s">
        <v>25</v>
      </c>
      <c r="AB10" s="120" t="s">
        <v>25</v>
      </c>
      <c r="AC10" s="81" t="s">
        <v>25</v>
      </c>
      <c r="AD10" s="81" t="s">
        <v>25</v>
      </c>
      <c r="AE10" s="81" t="s">
        <v>25</v>
      </c>
      <c r="AF10" s="81" t="s">
        <v>25</v>
      </c>
      <c r="AG10" s="81" t="s">
        <v>25</v>
      </c>
      <c r="AH10" s="81" t="s">
        <v>25</v>
      </c>
      <c r="AI10" s="81" t="s">
        <v>25</v>
      </c>
      <c r="AJ10" s="81" t="s">
        <v>25</v>
      </c>
      <c r="AK10" s="81" t="s">
        <v>25</v>
      </c>
      <c r="AL10" s="31" t="s">
        <v>24</v>
      </c>
      <c r="AM10" s="165"/>
    </row>
    <row r="11" customFormat="false" ht="26.4" hidden="false" customHeight="true" outlineLevel="0" collapsed="false">
      <c r="A11" s="166" t="s">
        <v>47</v>
      </c>
      <c r="B11" s="167" t="n">
        <f aca="false">'[2]САДЫ '!$T$14</f>
        <v>18995681.7633333</v>
      </c>
      <c r="C11" s="167" t="n">
        <f aca="false">'[2]САДЫ '!$Q$20</f>
        <v>2239986</v>
      </c>
      <c r="D11" s="167" t="n">
        <f aca="false">'[2]САДЫ '!$S$13</f>
        <v>2817936</v>
      </c>
      <c r="E11" s="168" t="n">
        <f aca="false">SUM(B11:D11)</f>
        <v>24053603.7633333</v>
      </c>
      <c r="F11" s="167" t="n">
        <f aca="false">'[2]САДЫ '!$N$13</f>
        <v>8374631.53333333</v>
      </c>
      <c r="G11" s="167" t="n">
        <f aca="false">'[2]САДЫ '!$O$13</f>
        <v>1614976.44</v>
      </c>
      <c r="H11" s="167" t="n">
        <f aca="false">'[2]САДЫ '!$Q$14</f>
        <v>9006073.79</v>
      </c>
      <c r="I11" s="167" t="n">
        <f aca="false">'[2]САДЫ '!$Q$20</f>
        <v>2239986</v>
      </c>
      <c r="J11" s="167" t="n">
        <f aca="false">'[2]САДЫ '!$S$21</f>
        <v>2817936</v>
      </c>
      <c r="K11" s="168" t="n">
        <f aca="false">SUM(F11:J11)</f>
        <v>24053603.7633333</v>
      </c>
      <c r="L11" s="167"/>
      <c r="M11" s="168" t="n">
        <f aca="false">P11/F11</f>
        <v>1.29306597632359</v>
      </c>
      <c r="N11" s="168" t="n">
        <f aca="false">Q11/G11</f>
        <v>2.99766292565853</v>
      </c>
      <c r="O11" s="168" t="n">
        <f aca="false">R11/H11</f>
        <v>1.10745002900981</v>
      </c>
      <c r="P11" s="167" t="n">
        <f aca="false">9489939+632725.1+178021+528266</f>
        <v>10828951.1</v>
      </c>
      <c r="Q11" s="167" t="n">
        <f aca="false">4823810+17345</f>
        <v>4841155</v>
      </c>
      <c r="R11" s="167" t="n">
        <f aca="false">(622949.59+1435596.09+7865231)-473704.73+473704.73+50000</f>
        <v>9973776.68</v>
      </c>
      <c r="S11" s="167" t="n">
        <f aca="false">1749437.54+473704.73-473704.73-72000-70000-42600</f>
        <v>1564837.54</v>
      </c>
      <c r="T11" s="167" t="n">
        <v>1717571.13</v>
      </c>
      <c r="U11" s="167" t="n">
        <f aca="false">P11+Q11+R11+S11</f>
        <v>27208720.32</v>
      </c>
      <c r="V11" s="167" t="n">
        <f aca="false">U11</f>
        <v>27208720.32</v>
      </c>
      <c r="W11" s="169" t="n">
        <f aca="false">989605.4+36447.59+1328250</f>
        <v>2354302.99</v>
      </c>
      <c r="X11" s="169" t="n">
        <f aca="false">P11+Q11+R11-S11</f>
        <v>24079045.24</v>
      </c>
      <c r="Y11" s="170" t="e">
        <f aca="false">W11/#REF!</f>
        <v>#REF!</v>
      </c>
      <c r="Z11" s="170" t="n">
        <f aca="false">X11/B11</f>
        <v>1.26760626651889</v>
      </c>
      <c r="AA11" s="171" t="s">
        <v>47</v>
      </c>
      <c r="AB11" s="167" t="n">
        <f aca="false">22323219.74+2093003.48</f>
        <v>24416223.22</v>
      </c>
      <c r="AC11" s="45"/>
      <c r="AD11" s="45"/>
      <c r="AE11" s="45"/>
      <c r="AF11" s="45"/>
      <c r="AG11" s="45"/>
      <c r="AH11" s="45"/>
      <c r="AI11" s="45"/>
      <c r="AJ11" s="45"/>
      <c r="AK11" s="167" t="n">
        <f aca="false">AB11</f>
        <v>24416223.22</v>
      </c>
      <c r="AL11" s="166" t="s">
        <v>47</v>
      </c>
      <c r="AM11" s="165"/>
      <c r="AT11" s="75"/>
    </row>
    <row r="12" customFormat="false" ht="23.4" hidden="false" customHeight="true" outlineLevel="0" collapsed="false">
      <c r="A12" s="166" t="s">
        <v>51</v>
      </c>
      <c r="B12" s="167" t="n">
        <f aca="false">'[2]САДЫ '!$T$25</f>
        <v>14987239.17</v>
      </c>
      <c r="C12" s="167" t="n">
        <f aca="false">'[2]САДЫ '!$Q$33</f>
        <v>1717884</v>
      </c>
      <c r="D12" s="167" t="n">
        <f aca="false">'[2]САДЫ '!$S$34</f>
        <v>2177496</v>
      </c>
      <c r="E12" s="168" t="n">
        <f aca="false">SUM(B12:D12)</f>
        <v>18882619.17</v>
      </c>
      <c r="F12" s="167" t="n">
        <f aca="false">'[2]САДЫ '!$N$25</f>
        <v>9132414.81</v>
      </c>
      <c r="G12" s="167" t="n">
        <f aca="false">'[2]САДЫ '!$O$25</f>
        <v>1202125.32</v>
      </c>
      <c r="H12" s="167" t="n">
        <f aca="false">'[2]САДЫ '!$Q$25</f>
        <v>4652699.04</v>
      </c>
      <c r="I12" s="167" t="n">
        <f aca="false">'[2]САДЫ '!$Q$33</f>
        <v>1717884</v>
      </c>
      <c r="J12" s="167" t="n">
        <f aca="false">'[2]САДЫ '!$S$34</f>
        <v>2177496</v>
      </c>
      <c r="K12" s="168" t="n">
        <f aca="false">SUM(F12:J12)</f>
        <v>18882619.17</v>
      </c>
      <c r="L12" s="167"/>
      <c r="M12" s="168" t="n">
        <f aca="false">P12/F12</f>
        <v>1.07387638472808</v>
      </c>
      <c r="N12" s="168" t="n">
        <f aca="false">Q12/G12</f>
        <v>3.14477944778669</v>
      </c>
      <c r="O12" s="168" t="n">
        <f aca="false">R12/H12</f>
        <v>1.31768447245193</v>
      </c>
      <c r="P12" s="167" t="n">
        <f aca="false">9177897+405433.6+169065+54689</f>
        <v>9807084.6</v>
      </c>
      <c r="Q12" s="167" t="n">
        <f aca="false">3749332+31087</f>
        <v>3780419</v>
      </c>
      <c r="R12" s="167" t="n">
        <f aca="false">(374467.29+1420415.45+3596618.54)-342513.34+467630.34+614171</f>
        <v>6130789.28</v>
      </c>
      <c r="S12" s="167" t="n">
        <f aca="false">1375370.64+342513.34-467630.34-42000-120160</f>
        <v>1088093.64</v>
      </c>
      <c r="T12" s="167" t="n">
        <v>1298011.77</v>
      </c>
      <c r="U12" s="167" t="n">
        <f aca="false">P12+Q12+R12+S12</f>
        <v>20806386.52</v>
      </c>
      <c r="V12" s="167" t="n">
        <f aca="false">U12</f>
        <v>20806386.52</v>
      </c>
      <c r="W12" s="169" t="n">
        <f aca="false">810487.3+1293600</f>
        <v>2104087.3</v>
      </c>
      <c r="X12" s="169" t="n">
        <f aca="false">P12+Q12+R12-S12</f>
        <v>18630199.24</v>
      </c>
      <c r="Y12" s="170" t="e">
        <f aca="false">W12/#REF!</f>
        <v>#REF!</v>
      </c>
      <c r="Z12" s="170" t="n">
        <f aca="false">X12/B12</f>
        <v>1.24307079033556</v>
      </c>
      <c r="AA12" s="171" t="s">
        <v>51</v>
      </c>
      <c r="AB12" s="167" t="n">
        <f aca="false">16855475.2+2507589.72</f>
        <v>19363064.92</v>
      </c>
      <c r="AC12" s="45"/>
      <c r="AD12" s="45"/>
      <c r="AE12" s="45"/>
      <c r="AF12" s="45"/>
      <c r="AG12" s="45"/>
      <c r="AH12" s="45"/>
      <c r="AI12" s="45"/>
      <c r="AJ12" s="45"/>
      <c r="AK12" s="167" t="n">
        <f aca="false">AB12</f>
        <v>19363064.92</v>
      </c>
      <c r="AL12" s="166" t="s">
        <v>51</v>
      </c>
      <c r="AM12" s="165"/>
    </row>
    <row r="13" customFormat="false" ht="22.95" hidden="false" customHeight="true" outlineLevel="0" collapsed="false">
      <c r="A13" s="166" t="s">
        <v>53</v>
      </c>
      <c r="B13" s="167" t="n">
        <f aca="false">'[2]САДЫ '!$T$36</f>
        <v>13207417.6133333</v>
      </c>
      <c r="C13" s="167" t="n">
        <f aca="false">'[2]САДЫ '!$Q$44</f>
        <v>1785252</v>
      </c>
      <c r="D13" s="167" t="n">
        <f aca="false">'[2]САДЫ '!$S$45</f>
        <v>2348280</v>
      </c>
      <c r="E13" s="168" t="n">
        <f aca="false">SUM(B13:D13)</f>
        <v>17340949.6133333</v>
      </c>
      <c r="F13" s="167" t="n">
        <f aca="false">'[2]САДЫ '!$N$36</f>
        <v>6938615.77333333</v>
      </c>
      <c r="G13" s="167" t="n">
        <f aca="false">'[2]САДЫ '!$O$36</f>
        <v>1287124.08</v>
      </c>
      <c r="H13" s="167" t="n">
        <f aca="false">'[2]САДЫ '!$Q$36</f>
        <v>4981677.76</v>
      </c>
      <c r="I13" s="167" t="n">
        <f aca="false">'[2]САДЫ '!$Q$44</f>
        <v>1785252</v>
      </c>
      <c r="J13" s="167" t="n">
        <f aca="false">'[2]САДЫ '!$S$45</f>
        <v>2348280</v>
      </c>
      <c r="K13" s="168" t="n">
        <f aca="false">SUM(F13:J13)</f>
        <v>17340949.6133333</v>
      </c>
      <c r="L13" s="167"/>
      <c r="M13" s="168" t="n">
        <f aca="false">P13/F13</f>
        <v>1.13445336319848</v>
      </c>
      <c r="N13" s="168" t="n">
        <f aca="false">Q13/G13</f>
        <v>2.86117481385322</v>
      </c>
      <c r="O13" s="168" t="n">
        <f aca="false">R13/H13</f>
        <v>1.09046416322199</v>
      </c>
      <c r="P13" s="167" t="n">
        <f aca="false">7165189+69739+126964+509644</f>
        <v>7871536</v>
      </c>
      <c r="Q13" s="167" t="n">
        <f aca="false">3644821+18919+18947</f>
        <v>3682687</v>
      </c>
      <c r="R13" s="167" t="n">
        <f aca="false">306359.83+1176171.24+3917410+30000+2400</f>
        <v>5432341.07</v>
      </c>
      <c r="S13" s="167" t="n">
        <f aca="false">1480756.82-30000-46518-220500-78900</f>
        <v>1104838.82</v>
      </c>
      <c r="T13" s="167" t="n">
        <v>1402901.61</v>
      </c>
      <c r="U13" s="167" t="n">
        <f aca="false">P13+Q13+R13+S13</f>
        <v>18091402.89</v>
      </c>
      <c r="V13" s="167" t="n">
        <f aca="false">U13</f>
        <v>18091402.89</v>
      </c>
      <c r="W13" s="169" t="n">
        <f aca="false">1155695.92+25000+1178100</f>
        <v>2358795.92</v>
      </c>
      <c r="X13" s="169" t="n">
        <f aca="false">P13+Q13+R13-S13</f>
        <v>15881725.25</v>
      </c>
      <c r="Y13" s="170" t="e">
        <f aca="false">W13/#REF!</f>
        <v>#REF!</v>
      </c>
      <c r="Z13" s="170" t="n">
        <f aca="false">X13/B13</f>
        <v>1.2024852787245</v>
      </c>
      <c r="AA13" s="171" t="s">
        <v>53</v>
      </c>
      <c r="AB13" s="167" t="n">
        <f aca="false">15516926.6+1231146.29</f>
        <v>16748072.89</v>
      </c>
      <c r="AC13" s="45"/>
      <c r="AD13" s="45"/>
      <c r="AE13" s="45"/>
      <c r="AF13" s="45"/>
      <c r="AG13" s="45"/>
      <c r="AH13" s="45"/>
      <c r="AI13" s="45"/>
      <c r="AJ13" s="45"/>
      <c r="AK13" s="167" t="n">
        <f aca="false">AB13</f>
        <v>16748072.89</v>
      </c>
      <c r="AL13" s="166" t="s">
        <v>53</v>
      </c>
      <c r="AM13" s="165"/>
      <c r="AT13" s="75"/>
    </row>
    <row r="14" customFormat="false" ht="28.2" hidden="false" customHeight="true" outlineLevel="0" collapsed="false">
      <c r="A14" s="166" t="s">
        <v>55</v>
      </c>
      <c r="B14" s="167" t="n">
        <f aca="false">'[2]САДЫ '!$T$47</f>
        <v>23866611.85</v>
      </c>
      <c r="C14" s="167" t="n">
        <f aca="false">'[2]САДЫ '!$Q$55</f>
        <v>3003490</v>
      </c>
      <c r="D14" s="167" t="n">
        <f aca="false">'[2]САДЫ '!$S$56</f>
        <v>4077468</v>
      </c>
      <c r="E14" s="168" t="n">
        <f aca="false">SUM(B14:D14)</f>
        <v>30947569.85</v>
      </c>
      <c r="F14" s="167" t="n">
        <f aca="false">'[2]САДЫ '!$N$47</f>
        <v>13320042.7166667</v>
      </c>
      <c r="G14" s="167" t="n">
        <f aca="false">'[2]САДЫ '!$O$47</f>
        <v>2165444.6</v>
      </c>
      <c r="H14" s="167" t="n">
        <f aca="false">'[2]САДЫ '!$Q$47</f>
        <v>8381124.53333333</v>
      </c>
      <c r="I14" s="167" t="n">
        <f aca="false">'[2]САДЫ '!$Q$55</f>
        <v>3003490</v>
      </c>
      <c r="J14" s="167" t="n">
        <f aca="false">'[2]САДЫ '!$S$56</f>
        <v>4077468</v>
      </c>
      <c r="K14" s="168" t="n">
        <f aca="false">SUM(F14:J14)</f>
        <v>30947569.85</v>
      </c>
      <c r="L14" s="167"/>
      <c r="M14" s="168" t="n">
        <f aca="false">P14/F14</f>
        <v>1.19142208006157</v>
      </c>
      <c r="N14" s="168" t="n">
        <f aca="false">Q14/G14</f>
        <v>2.88446631236837</v>
      </c>
      <c r="O14" s="168" t="n">
        <f aca="false">R14/H14</f>
        <v>1.09691485592848</v>
      </c>
      <c r="P14" s="167" t="n">
        <f aca="false">14402687+195000+777660+494446</f>
        <v>15869793</v>
      </c>
      <c r="Q14" s="167" t="n">
        <f aca="false">6116532+64458+65162</f>
        <v>6246152</v>
      </c>
      <c r="R14" s="167" t="n">
        <f aca="false">615761.32+2308407.69+6094211+30000+75000+70000</f>
        <v>9193380.01</v>
      </c>
      <c r="S14" s="167" t="n">
        <f aca="false">2537226.22-30000-75000-70000-322800</f>
        <v>2039426.22</v>
      </c>
      <c r="T14" s="167" t="n">
        <v>2478022.47</v>
      </c>
      <c r="U14" s="167" t="n">
        <f aca="false">P14+Q14+R14+S14</f>
        <v>33348751.23</v>
      </c>
      <c r="V14" s="167" t="n">
        <f aca="false">U14</f>
        <v>33348751.23</v>
      </c>
      <c r="W14" s="169" t="n">
        <f aca="false">2299256.17+2483250</f>
        <v>4782506.17</v>
      </c>
      <c r="X14" s="169" t="n">
        <f aca="false">P14+Q14+R14-S14</f>
        <v>29269898.79</v>
      </c>
      <c r="Y14" s="170" t="e">
        <f aca="false">W14/#REF!</f>
        <v>#REF!</v>
      </c>
      <c r="Z14" s="170" t="n">
        <f aca="false">X14/B14</f>
        <v>1.22639522417171</v>
      </c>
      <c r="AA14" s="171" t="s">
        <v>55</v>
      </c>
      <c r="AB14" s="167" t="n">
        <f aca="false">27485863.04+3105922.19</f>
        <v>30591785.23</v>
      </c>
      <c r="AC14" s="45"/>
      <c r="AD14" s="45"/>
      <c r="AE14" s="45"/>
      <c r="AF14" s="45"/>
      <c r="AG14" s="45"/>
      <c r="AH14" s="45"/>
      <c r="AI14" s="45"/>
      <c r="AJ14" s="45"/>
      <c r="AK14" s="167" t="n">
        <f aca="false">AB14</f>
        <v>30591785.23</v>
      </c>
      <c r="AL14" s="166" t="s">
        <v>55</v>
      </c>
      <c r="AM14" s="165"/>
      <c r="AT14" s="75"/>
    </row>
    <row r="15" customFormat="false" ht="28.2" hidden="false" customHeight="true" outlineLevel="0" collapsed="false">
      <c r="A15" s="166" t="s">
        <v>57</v>
      </c>
      <c r="B15" s="167" t="n">
        <f aca="false">'[2]САДЫ '!$T$58</f>
        <v>12467323.8066667</v>
      </c>
      <c r="C15" s="167" t="n">
        <f aca="false">'[2]САДЫ '!$Q$64</f>
        <v>1751568</v>
      </c>
      <c r="D15" s="167" t="n">
        <f aca="false">'[2]САДЫ '!$S$65</f>
        <v>2241540</v>
      </c>
      <c r="E15" s="168" t="n">
        <f aca="false">SUM(B15:D15)</f>
        <v>16460431.8066667</v>
      </c>
      <c r="F15" s="167" t="n">
        <f aca="false">'[2]САДЫ '!$N$57</f>
        <v>6316801.24666667</v>
      </c>
      <c r="G15" s="167" t="n">
        <f aca="false">'[2]САДЫ '!$O$57</f>
        <v>1262838.72</v>
      </c>
      <c r="H15" s="167" t="n">
        <f aca="false">'[2]САДЫ '!$Q$58</f>
        <v>4887683.84</v>
      </c>
      <c r="I15" s="167" t="n">
        <f aca="false">'[2]САДЫ '!$Q$64</f>
        <v>1751568</v>
      </c>
      <c r="J15" s="167" t="n">
        <f aca="false">'[2]САДЫ '!$S$65</f>
        <v>2241540</v>
      </c>
      <c r="K15" s="168" t="n">
        <f aca="false">SUM(F15:J15)</f>
        <v>16460431.8066667</v>
      </c>
      <c r="L15" s="167"/>
      <c r="M15" s="168" t="n">
        <f aca="false">P15/F15</f>
        <v>1.18217824313225</v>
      </c>
      <c r="N15" s="168" t="n">
        <f aca="false">Q15/G15</f>
        <v>2.84792740596361</v>
      </c>
      <c r="O15" s="168" t="n">
        <f aca="false">R15/H15</f>
        <v>1.15650322832665</v>
      </c>
      <c r="P15" s="167" t="n">
        <f aca="false">6609455+195000+119365+543765</f>
        <v>7467585</v>
      </c>
      <c r="Q15" s="167" t="n">
        <f aca="false">3546846+25390+24237</f>
        <v>3596473</v>
      </c>
      <c r="R15" s="167" t="n">
        <f aca="false">(431483.61+1132146.53+4001142)-301254.34+389104.34</f>
        <v>5652622.14</v>
      </c>
      <c r="S15" s="167" t="n">
        <f aca="false">1383193.56+301254.34-389104.34-44013</f>
        <v>1251330.56</v>
      </c>
      <c r="T15" s="167" t="n">
        <v>1376679.15</v>
      </c>
      <c r="U15" s="167" t="n">
        <f aca="false">P15+Q15+R15+S15</f>
        <v>17968010.7</v>
      </c>
      <c r="V15" s="167" t="n">
        <f aca="false">U15</f>
        <v>17968010.7</v>
      </c>
      <c r="W15" s="169" t="n">
        <f aca="false">1023799.35+1178100</f>
        <v>2201899.35</v>
      </c>
      <c r="X15" s="169" t="n">
        <f aca="false">P15+Q15+R15-S15</f>
        <v>15465349.58</v>
      </c>
      <c r="Y15" s="170" t="e">
        <f aca="false">W15/#REF!</f>
        <v>#REF!</v>
      </c>
      <c r="Z15" s="170" t="n">
        <f aca="false">X15/B15</f>
        <v>1.24047067516849</v>
      </c>
      <c r="AA15" s="171" t="s">
        <v>57</v>
      </c>
      <c r="AB15" s="167" t="n">
        <f aca="false">14173020.68+2165013.02</f>
        <v>16338033.7</v>
      </c>
      <c r="AC15" s="45"/>
      <c r="AD15" s="45"/>
      <c r="AE15" s="45"/>
      <c r="AF15" s="45"/>
      <c r="AG15" s="45"/>
      <c r="AH15" s="45"/>
      <c r="AI15" s="45"/>
      <c r="AJ15" s="45"/>
      <c r="AK15" s="167" t="n">
        <f aca="false">AB15</f>
        <v>16338033.7</v>
      </c>
      <c r="AL15" s="166" t="s">
        <v>57</v>
      </c>
      <c r="AM15" s="165"/>
      <c r="AT15" s="75"/>
    </row>
    <row r="16" customFormat="false" ht="22.95" hidden="false" customHeight="true" outlineLevel="0" collapsed="false">
      <c r="A16" s="166" t="s">
        <v>59</v>
      </c>
      <c r="B16" s="167" t="n">
        <f aca="false">'[2]САДЫ '!$T$67</f>
        <v>18316863.9</v>
      </c>
      <c r="C16" s="167" t="n">
        <f aca="false">'[2]САДЫ '!$Q$76</f>
        <v>2234372</v>
      </c>
      <c r="D16" s="167" t="n">
        <f aca="false">'[2]САДЫ '!$S$77</f>
        <v>3287592</v>
      </c>
      <c r="E16" s="168" t="n">
        <f aca="false">SUM(B16:D16)</f>
        <v>23838827.9</v>
      </c>
      <c r="F16" s="167" t="n">
        <f aca="false">'[2]САДЫ '!$N$66</f>
        <v>9564197.18</v>
      </c>
      <c r="G16" s="167" t="n">
        <f aca="false">'[2]САДЫ '!$O$66</f>
        <v>1797116.64</v>
      </c>
      <c r="H16" s="167" t="n">
        <f aca="false">'[2]САДЫ '!$Q$67</f>
        <v>6955550.08</v>
      </c>
      <c r="I16" s="167" t="n">
        <f aca="false">'[2]САДЫ '!$Q$76</f>
        <v>2234372</v>
      </c>
      <c r="J16" s="167" t="n">
        <f aca="false">'[2]САДЫ '!$S$77</f>
        <v>3287592</v>
      </c>
      <c r="K16" s="168" t="n">
        <f aca="false">SUM(F16:J16)</f>
        <v>23838827.9</v>
      </c>
      <c r="L16" s="167"/>
      <c r="M16" s="168" t="n">
        <f aca="false">P16/F16</f>
        <v>1.04994322168502</v>
      </c>
      <c r="N16" s="168" t="n">
        <f aca="false">Q16/G16</f>
        <v>2.87946307146764</v>
      </c>
      <c r="O16" s="168" t="n">
        <f aca="false">R16/H16</f>
        <v>1.38797400334439</v>
      </c>
      <c r="P16" s="167" t="n">
        <f aca="false">9096610+850000+95254</f>
        <v>10041864</v>
      </c>
      <c r="Q16" s="167" t="n">
        <f aca="false">5147221+14969+12541</f>
        <v>5174731</v>
      </c>
      <c r="R16" s="167" t="n">
        <f aca="false">(658267.23+1968966.09+5688187.37)-543852.85+673852.85+1183702+25000</f>
        <v>9654122.69</v>
      </c>
      <c r="S16" s="167" t="n">
        <f aca="false">2049815.15+543852.85-812152.85-170766-134000</f>
        <v>1476749.15</v>
      </c>
      <c r="T16" s="167" t="n">
        <v>1992906.96</v>
      </c>
      <c r="U16" s="167" t="n">
        <f aca="false">P16+Q16+R16+S16</f>
        <v>26347466.84</v>
      </c>
      <c r="V16" s="167" t="n">
        <f aca="false">U16</f>
        <v>26347466.84</v>
      </c>
      <c r="W16" s="169" t="n">
        <f aca="false">1631026.83+1744050</f>
        <v>3375076.83</v>
      </c>
      <c r="X16" s="169" t="n">
        <f aca="false">P16+Q16+R16-S16</f>
        <v>23393968.54</v>
      </c>
      <c r="Y16" s="170" t="e">
        <f aca="false">W16/#REF!</f>
        <v>#REF!</v>
      </c>
      <c r="Z16" s="170" t="n">
        <f aca="false">X16/B16</f>
        <v>1.27718198200949</v>
      </c>
      <c r="AA16" s="171" t="s">
        <v>59</v>
      </c>
      <c r="AB16" s="167" t="n">
        <f aca="false">22057440.26+1680594.58</f>
        <v>23738034.84</v>
      </c>
      <c r="AC16" s="45"/>
      <c r="AD16" s="45"/>
      <c r="AE16" s="45"/>
      <c r="AF16" s="45"/>
      <c r="AG16" s="45"/>
      <c r="AH16" s="45"/>
      <c r="AI16" s="45"/>
      <c r="AJ16" s="45"/>
      <c r="AK16" s="167" t="n">
        <f aca="false">AB16</f>
        <v>23738034.84</v>
      </c>
      <c r="AL16" s="166" t="s">
        <v>59</v>
      </c>
      <c r="AM16" s="165"/>
      <c r="AT16" s="75"/>
    </row>
    <row r="17" customFormat="false" ht="22.2" hidden="false" customHeight="true" outlineLevel="0" collapsed="false">
      <c r="A17" s="166" t="s">
        <v>61</v>
      </c>
      <c r="B17" s="167" t="n">
        <f aca="false">'[2]САДЫ '!$T$79</f>
        <v>14497584.96</v>
      </c>
      <c r="C17" s="167" t="n">
        <f aca="false">'[2]САДЫ '!$Q$87</f>
        <v>1880690</v>
      </c>
      <c r="D17" s="167" t="n">
        <f aca="false">'[2]САДЫ '!$S$88</f>
        <v>2412324</v>
      </c>
      <c r="E17" s="168" t="n">
        <f aca="false">SUM(B17:D17)</f>
        <v>18790598.96</v>
      </c>
      <c r="F17" s="167" t="n">
        <f aca="false">'[2]САДЫ '!$N$78</f>
        <v>7893658.49333333</v>
      </c>
      <c r="G17" s="167" t="n">
        <f aca="false">'[2]САДЫ '!$O$78</f>
        <v>1355932.6</v>
      </c>
      <c r="H17" s="167" t="n">
        <f aca="false">'[2]САДЫ '!$Q$79</f>
        <v>5247993.86666667</v>
      </c>
      <c r="I17" s="167" t="n">
        <f aca="false">'[2]САДЫ '!$Q$87</f>
        <v>1880690</v>
      </c>
      <c r="J17" s="167" t="n">
        <f aca="false">'[2]САДЫ '!$S$88</f>
        <v>2412324</v>
      </c>
      <c r="K17" s="168" t="n">
        <f aca="false">SUM(F17:J17)</f>
        <v>18790598.96</v>
      </c>
      <c r="L17" s="167"/>
      <c r="M17" s="168" t="n">
        <f aca="false">P17/F17</f>
        <v>0.973257204690117</v>
      </c>
      <c r="N17" s="168" t="n">
        <f aca="false">Q17/G17</f>
        <v>2.69952503538893</v>
      </c>
      <c r="O17" s="168" t="n">
        <f aca="false">R17/H17</f>
        <v>1.17033145351237</v>
      </c>
      <c r="P17" s="167" t="n">
        <f aca="false">7612665+69895</f>
        <v>7682560</v>
      </c>
      <c r="Q17" s="167" t="n">
        <f aca="false">3599549+31016+29809</f>
        <v>3660374</v>
      </c>
      <c r="R17" s="167" t="n">
        <f aca="false">(465717.75+1330585.54+4203939)-397724.81+467724.81+26650+45000</f>
        <v>6141892.29</v>
      </c>
      <c r="S17" s="167" t="n">
        <f aca="false">1499145.37+397724.81-467724.81-26650-200646-87600</f>
        <v>1114249.37</v>
      </c>
      <c r="T17" s="167" t="n">
        <v>1468457.76</v>
      </c>
      <c r="U17" s="167" t="n">
        <f aca="false">P17+Q17+R17+S17</f>
        <v>18599075.66</v>
      </c>
      <c r="V17" s="167" t="n">
        <f aca="false">U17</f>
        <v>18599075.66</v>
      </c>
      <c r="W17" s="169" t="n">
        <f aca="false">1223824.58+1293600</f>
        <v>2517424.58</v>
      </c>
      <c r="X17" s="169" t="n">
        <f aca="false">P17+Q17+R17-S17</f>
        <v>16370576.92</v>
      </c>
      <c r="Y17" s="170" t="e">
        <f aca="false">W17/#REF!</f>
        <v>#REF!</v>
      </c>
      <c r="Z17" s="170" t="n">
        <f aca="false">X17/B17</f>
        <v>1.12919337704643</v>
      </c>
      <c r="AA17" s="171" t="s">
        <v>61</v>
      </c>
      <c r="AB17" s="167" t="n">
        <f aca="false">16609121.34+1757081.32</f>
        <v>18366202.66</v>
      </c>
      <c r="AC17" s="45"/>
      <c r="AD17" s="45"/>
      <c r="AE17" s="45"/>
      <c r="AF17" s="45"/>
      <c r="AG17" s="45"/>
      <c r="AH17" s="45"/>
      <c r="AI17" s="45"/>
      <c r="AJ17" s="45"/>
      <c r="AK17" s="167" t="n">
        <f aca="false">AB17</f>
        <v>18366202.66</v>
      </c>
      <c r="AL17" s="166" t="s">
        <v>61</v>
      </c>
      <c r="AM17" s="165"/>
      <c r="AT17" s="75"/>
    </row>
    <row r="18" customFormat="false" ht="25.2" hidden="false" customHeight="true" outlineLevel="0" collapsed="false">
      <c r="A18" s="166" t="s">
        <v>106</v>
      </c>
      <c r="B18" s="167" t="n">
        <f aca="false">'[2]САДЫ '!$T$90</f>
        <v>26364925.7133333</v>
      </c>
      <c r="C18" s="167" t="n">
        <f aca="false">'[2]САДЫ '!$Q$98</f>
        <v>3155068</v>
      </c>
      <c r="D18" s="167" t="n">
        <f aca="false">'[2]САДЫ '!$S$99</f>
        <v>4419036</v>
      </c>
      <c r="E18" s="168" t="n">
        <f aca="false">SUM(B18:D18)</f>
        <v>33939029.7133333</v>
      </c>
      <c r="F18" s="167" t="n">
        <f aca="false">'[2]САДЫ '!$N$89</f>
        <v>15049541.26</v>
      </c>
      <c r="G18" s="167" t="n">
        <f aca="false">'[2]САДЫ '!$O$89</f>
        <v>2323299.44</v>
      </c>
      <c r="H18" s="167" t="n">
        <f aca="false">'[2]САДЫ '!$Q$90</f>
        <v>8992085.01333333</v>
      </c>
      <c r="I18" s="167" t="n">
        <f aca="false">'[2]САДЫ '!$Q$98</f>
        <v>3155068</v>
      </c>
      <c r="J18" s="167" t="n">
        <f aca="false">'[2]САДЫ '!$S$99</f>
        <v>4419036</v>
      </c>
      <c r="K18" s="168" t="n">
        <f aca="false">SUM(F18:J18)</f>
        <v>33939029.7133333</v>
      </c>
      <c r="L18" s="167"/>
      <c r="M18" s="168" t="n">
        <f aca="false">P18/F18</f>
        <v>1.09270239643172</v>
      </c>
      <c r="N18" s="168" t="n">
        <f aca="false">Q18/G18</f>
        <v>3.17490198336208</v>
      </c>
      <c r="O18" s="168" t="n">
        <f aca="false">R18/H18</f>
        <v>1.23139785528955</v>
      </c>
      <c r="P18" s="167" t="n">
        <f aca="false">15646526+460818.8+283520+53805</f>
        <v>16444669.8</v>
      </c>
      <c r="Q18" s="167" t="n">
        <f aca="false">7289350+40706+46192</f>
        <v>7376248</v>
      </c>
      <c r="R18" s="167" t="n">
        <f aca="false">585242.29+2743974.29+7474017.62-622073.48+67000+719073.48+105600</f>
        <v>11072834.2</v>
      </c>
      <c r="S18" s="167" t="n">
        <f aca="false">2320860.52+622073.48+476360-652073.48-194600</f>
        <v>2572620.52</v>
      </c>
      <c r="T18" s="167" t="n">
        <v>2543578.62</v>
      </c>
      <c r="U18" s="167" t="n">
        <f aca="false">P18+Q18+R18+S18</f>
        <v>37466372.52</v>
      </c>
      <c r="V18" s="167" t="n">
        <f aca="false">U18</f>
        <v>37466372.52</v>
      </c>
      <c r="W18" s="169" t="n">
        <f aca="false">2214748.2+2621850</f>
        <v>4836598.2</v>
      </c>
      <c r="X18" s="169" t="n">
        <f aca="false">P18+Q18+R18-S18</f>
        <v>32321131.48</v>
      </c>
      <c r="Y18" s="170" t="e">
        <f aca="false">W18/#REF!</f>
        <v>#REF!</v>
      </c>
      <c r="Z18" s="170" t="n">
        <f aca="false">X18/B18</f>
        <v>1.22591399768877</v>
      </c>
      <c r="AA18" s="171" t="s">
        <v>63</v>
      </c>
      <c r="AB18" s="167" t="n">
        <f aca="false">30943244.51+5626488.21</f>
        <v>36569732.72</v>
      </c>
      <c r="AC18" s="45"/>
      <c r="AD18" s="45"/>
      <c r="AE18" s="45"/>
      <c r="AF18" s="45"/>
      <c r="AG18" s="45"/>
      <c r="AH18" s="45"/>
      <c r="AI18" s="45"/>
      <c r="AJ18" s="45"/>
      <c r="AK18" s="167" t="n">
        <f aca="false">AB18</f>
        <v>36569732.72</v>
      </c>
      <c r="AL18" s="166" t="s">
        <v>106</v>
      </c>
      <c r="AM18" s="165"/>
      <c r="AT18" s="75"/>
    </row>
    <row r="19" customFormat="false" ht="24" hidden="false" customHeight="true" outlineLevel="0" collapsed="false">
      <c r="A19" s="166" t="s">
        <v>65</v>
      </c>
      <c r="B19" s="167" t="n">
        <f aca="false">'[2]САДЫ '!$T$101</f>
        <v>16055518.46</v>
      </c>
      <c r="C19" s="167" t="n">
        <f aca="false">'[2]САДЫ '!$Q$104</f>
        <v>2195074</v>
      </c>
      <c r="D19" s="167" t="n">
        <f aca="false">'[2]САДЫ '!$S$105</f>
        <v>2903328</v>
      </c>
      <c r="E19" s="168" t="n">
        <f aca="false">SUM(B19:D19)</f>
        <v>21153920.46</v>
      </c>
      <c r="F19" s="167" t="n">
        <f aca="false">'[2]САДЫ '!$N$100</f>
        <v>8347652.04666667</v>
      </c>
      <c r="G19" s="167" t="n">
        <f aca="false">'[2]САДЫ '!$O$100</f>
        <v>1582595.96</v>
      </c>
      <c r="H19" s="167" t="n">
        <f aca="false">'[2]САДЫ '!$Q$101</f>
        <v>6125270.45333333</v>
      </c>
      <c r="I19" s="167" t="n">
        <f aca="false">'[2]САДЫ '!$Q$104</f>
        <v>2195074</v>
      </c>
      <c r="J19" s="167" t="n">
        <f aca="false">'[2]САДЫ '!$S$105</f>
        <v>2903328</v>
      </c>
      <c r="K19" s="168" t="n">
        <f aca="false">SUM(F19:J19)</f>
        <v>21153920.46</v>
      </c>
      <c r="L19" s="167"/>
      <c r="M19" s="168" t="n">
        <f aca="false">P19/F19</f>
        <v>1.03808136126856</v>
      </c>
      <c r="N19" s="168" t="n">
        <f aca="false">Q19/G19</f>
        <v>2.79088416224695</v>
      </c>
      <c r="O19" s="168" t="n">
        <f aca="false">R19/H19</f>
        <v>1.01600789833097</v>
      </c>
      <c r="P19" s="167" t="n">
        <f aca="false">8520010+53090+92442</f>
        <v>8665542</v>
      </c>
      <c r="Q19" s="167" t="n">
        <f aca="false">4343638+37012+36192</f>
        <v>4416842</v>
      </c>
      <c r="R19" s="167" t="n">
        <f aca="false">499309.22+978876.94+4689137+56000</f>
        <v>6223323.16</v>
      </c>
      <c r="S19" s="167" t="n">
        <f aca="false">1833827.52-564520-120000-92600</f>
        <v>1056707.52</v>
      </c>
      <c r="T19" s="167" t="n">
        <v>1730682.36</v>
      </c>
      <c r="U19" s="167" t="n">
        <f aca="false">P19+Q19+R19+S19</f>
        <v>20362414.68</v>
      </c>
      <c r="V19" s="167" t="n">
        <f aca="false">U19</f>
        <v>20362414.68</v>
      </c>
      <c r="W19" s="169" t="n">
        <f aca="false">1343296.5+1570800</f>
        <v>2914096.5</v>
      </c>
      <c r="X19" s="169" t="n">
        <f aca="false">P19+Q19+R19-S19</f>
        <v>18248999.64</v>
      </c>
      <c r="Y19" s="170" t="e">
        <f aca="false">W19/#REF!</f>
        <v>#REF!</v>
      </c>
      <c r="Z19" s="170" t="n">
        <f aca="false">X19/B19</f>
        <v>1.13661852063294</v>
      </c>
      <c r="AA19" s="171" t="s">
        <v>65</v>
      </c>
      <c r="AB19" s="167" t="n">
        <f aca="false">18678658.56+1910673.12</f>
        <v>20589331.68</v>
      </c>
      <c r="AC19" s="45"/>
      <c r="AD19" s="45"/>
      <c r="AE19" s="45"/>
      <c r="AF19" s="45"/>
      <c r="AG19" s="45"/>
      <c r="AH19" s="45"/>
      <c r="AI19" s="45"/>
      <c r="AJ19" s="45"/>
      <c r="AK19" s="167" t="n">
        <f aca="false">AB19</f>
        <v>20589331.68</v>
      </c>
      <c r="AL19" s="166" t="s">
        <v>65</v>
      </c>
      <c r="AM19" s="165"/>
      <c r="AT19" s="75"/>
    </row>
    <row r="20" customFormat="false" ht="24.6" hidden="false" customHeight="true" outlineLevel="0" collapsed="false">
      <c r="A20" s="166" t="s">
        <v>67</v>
      </c>
      <c r="B20" s="167" t="n">
        <f aca="false">'[2]САДЫ '!$T$107</f>
        <v>16472174.62</v>
      </c>
      <c r="C20" s="167" t="n">
        <f aca="false">'[2]САДЫ '!$Q$113</f>
        <v>2256828</v>
      </c>
      <c r="D20" s="167" t="n">
        <f aca="false">'[2]САДЫ '!$S$114</f>
        <v>2903328</v>
      </c>
      <c r="E20" s="168" t="n">
        <f aca="false">SUM(B20:D20)</f>
        <v>21632330.62</v>
      </c>
      <c r="F20" s="167" t="n">
        <f aca="false">'[2]САДЫ '!$N$106</f>
        <v>8547462.86</v>
      </c>
      <c r="G20" s="167" t="n">
        <f aca="false">'[2]САДЫ '!$O$106</f>
        <v>1627119.12</v>
      </c>
      <c r="H20" s="167" t="n">
        <f aca="false">'[2]САДЫ '!$Q$107</f>
        <v>6297592.64</v>
      </c>
      <c r="I20" s="167" t="n">
        <f aca="false">'[2]САДЫ '!$Q$113</f>
        <v>2256828</v>
      </c>
      <c r="J20" s="167" t="n">
        <f aca="false">'[2]САДЫ '!$S$114</f>
        <v>2903328</v>
      </c>
      <c r="K20" s="168" t="n">
        <f aca="false">SUM(F20:J20)</f>
        <v>21632330.62</v>
      </c>
      <c r="L20" s="167"/>
      <c r="M20" s="168" t="n">
        <f aca="false">P20/F20</f>
        <v>1.01653895925791</v>
      </c>
      <c r="N20" s="168" t="n">
        <f aca="false">Q20/G20</f>
        <v>3.02243267843844</v>
      </c>
      <c r="O20" s="168" t="n">
        <f aca="false">R20/H20</f>
        <v>1.10643235571363</v>
      </c>
      <c r="P20" s="167" t="n">
        <f aca="false">7970043+605471+84121+29194</f>
        <v>8688829</v>
      </c>
      <c r="Q20" s="167" t="n">
        <f aca="false">4855920+31749+30189</f>
        <v>4917858</v>
      </c>
      <c r="R20" s="167" t="n">
        <f aca="false">(374267.85+1296973.41+5236619)-203412.7+233412.7+30000</f>
        <v>6967860.26</v>
      </c>
      <c r="S20" s="167" t="n">
        <f aca="false">1802130.62+203412.7-453483.83-228000-39230</f>
        <v>1284829.49</v>
      </c>
      <c r="T20" s="167" t="n">
        <v>1770016.05</v>
      </c>
      <c r="U20" s="167" t="n">
        <f aca="false">P20+Q20+R20+S20</f>
        <v>21859376.75</v>
      </c>
      <c r="V20" s="167" t="n">
        <f aca="false">U20</f>
        <v>21859376.75</v>
      </c>
      <c r="W20" s="169" t="n">
        <f aca="false">1403294.08+1593900</f>
        <v>2997194.08</v>
      </c>
      <c r="X20" s="169" t="n">
        <f aca="false">P20+Q20+R20-S20</f>
        <v>19289717.77</v>
      </c>
      <c r="Y20" s="170" t="e">
        <f aca="false">W20/#REF!</f>
        <v>#REF!</v>
      </c>
      <c r="Z20" s="170" t="n">
        <f aca="false">X20/B20</f>
        <v>1.17104864506348</v>
      </c>
      <c r="AA20" s="171" t="s">
        <v>67</v>
      </c>
      <c r="AB20" s="167" t="n">
        <f aca="false">19286635.84+1844586.04</f>
        <v>21131221.88</v>
      </c>
      <c r="AC20" s="45"/>
      <c r="AD20" s="45"/>
      <c r="AE20" s="45"/>
      <c r="AF20" s="45"/>
      <c r="AG20" s="45"/>
      <c r="AH20" s="45"/>
      <c r="AI20" s="45"/>
      <c r="AJ20" s="45"/>
      <c r="AK20" s="167" t="n">
        <f aca="false">AB20</f>
        <v>21131221.88</v>
      </c>
      <c r="AL20" s="166" t="s">
        <v>67</v>
      </c>
      <c r="AM20" s="165"/>
      <c r="AT20" s="75"/>
    </row>
    <row r="21" customFormat="false" ht="30.6" hidden="false" customHeight="true" outlineLevel="0" collapsed="false">
      <c r="A21" s="166" t="s">
        <v>69</v>
      </c>
      <c r="B21" s="167" t="n">
        <f aca="false">'[2]САДЫ '!$T$116</f>
        <v>29039839.1</v>
      </c>
      <c r="C21" s="167" t="n">
        <f aca="false">'[2]САДЫ '!$Q$122</f>
        <v>3896116</v>
      </c>
      <c r="D21" s="167" t="n">
        <f aca="false">'[2]САДЫ '!$S$123</f>
        <v>4931388</v>
      </c>
      <c r="E21" s="168" t="n">
        <f aca="false">SUM(B21:D21)</f>
        <v>37867343.1</v>
      </c>
      <c r="F21" s="167" t="n">
        <f aca="false">'[2]САДЫ '!$N$115</f>
        <v>15358869.0466667</v>
      </c>
      <c r="G21" s="167" t="n">
        <f aca="false">'[2]САДЫ '!$O$115</f>
        <v>2809006.64</v>
      </c>
      <c r="H21" s="167" t="n">
        <f aca="false">'[2]САДЫ '!$Q$116</f>
        <v>10871963.4133333</v>
      </c>
      <c r="I21" s="167" t="n">
        <f aca="false">'[2]САДЫ '!$Q$122</f>
        <v>3896116</v>
      </c>
      <c r="J21" s="167" t="n">
        <f aca="false">'[2]САДЫ '!$S$123</f>
        <v>4931388</v>
      </c>
      <c r="K21" s="168" t="n">
        <f aca="false">SUM(F21:J21)</f>
        <v>37867343.1</v>
      </c>
      <c r="L21" s="167"/>
      <c r="M21" s="168" t="n">
        <f aca="false">P21/F21</f>
        <v>1.03645355993545</v>
      </c>
      <c r="N21" s="168" t="n">
        <f aca="false">Q21/G21</f>
        <v>2.68089113523776</v>
      </c>
      <c r="O21" s="168" t="n">
        <f aca="false">R21/H21</f>
        <v>1.06922856231687</v>
      </c>
      <c r="P21" s="167" t="n">
        <f aca="false">15281879+362212.5+274663</f>
        <v>15918754.5</v>
      </c>
      <c r="Q21" s="167" t="n">
        <f aca="false">7444583+41459+44599</f>
        <v>7530641</v>
      </c>
      <c r="R21" s="167" t="n">
        <f aca="false">1239146.27+1793131.54+8479336+50000+50000+13000</f>
        <v>11624613.81</v>
      </c>
      <c r="S21" s="167" t="n">
        <f aca="false">2448177.73-30000+458500-13000</f>
        <v>2863677.73</v>
      </c>
      <c r="T21" s="167" t="n">
        <v>2989360.44</v>
      </c>
      <c r="U21" s="167" t="n">
        <f aca="false">P21+Q21+R21+S21</f>
        <v>37937687.04</v>
      </c>
      <c r="V21" s="167" t="n">
        <f aca="false">U21</f>
        <v>37937687.04</v>
      </c>
      <c r="W21" s="169" t="n">
        <f aca="false">2304254.93+89977.11+2772000</f>
        <v>5166232.04</v>
      </c>
      <c r="X21" s="169" t="n">
        <f aca="false">P21+Q21+R21-S21</f>
        <v>32210331.58</v>
      </c>
      <c r="Y21" s="170" t="e">
        <f aca="false">W21/#REF!</f>
        <v>#REF!</v>
      </c>
      <c r="Z21" s="170" t="n">
        <f aca="false">X21/B21</f>
        <v>1.10917734320367</v>
      </c>
      <c r="AA21" s="171" t="s">
        <v>69</v>
      </c>
      <c r="AB21" s="167" t="n">
        <f aca="false">32757656.34+3081047.2</f>
        <v>35838703.54</v>
      </c>
      <c r="AC21" s="45"/>
      <c r="AD21" s="45"/>
      <c r="AE21" s="45"/>
      <c r="AF21" s="45"/>
      <c r="AG21" s="45"/>
      <c r="AH21" s="45"/>
      <c r="AI21" s="45"/>
      <c r="AJ21" s="45"/>
      <c r="AK21" s="167" t="n">
        <f aca="false">AB21</f>
        <v>35838703.54</v>
      </c>
      <c r="AL21" s="166" t="s">
        <v>69</v>
      </c>
      <c r="AM21" s="165"/>
      <c r="AT21" s="75"/>
    </row>
    <row r="22" customFormat="false" ht="31.95" hidden="false" customHeight="true" outlineLevel="0" collapsed="false">
      <c r="A22" s="172" t="s">
        <v>71</v>
      </c>
      <c r="B22" s="173" t="n">
        <f aca="false">SUM(B11:B21)</f>
        <v>204271180.956667</v>
      </c>
      <c r="C22" s="173" t="n">
        <f aca="false">SUM(C11:C21)</f>
        <v>26116328</v>
      </c>
      <c r="D22" s="173" t="n">
        <f aca="false">SUM(D11:D21)</f>
        <v>34519716</v>
      </c>
      <c r="E22" s="174" t="n">
        <f aca="false">SUM(E11:E21)</f>
        <v>264907224.956667</v>
      </c>
      <c r="F22" s="173" t="n">
        <f aca="false">SUM(F11:F21)</f>
        <v>108843886.966667</v>
      </c>
      <c r="G22" s="173" t="n">
        <f aca="false">SUM(G11:G21)</f>
        <v>19027579.56</v>
      </c>
      <c r="H22" s="173" t="n">
        <f aca="false">SUM(H11:H21)</f>
        <v>76399714.43</v>
      </c>
      <c r="I22" s="173" t="n">
        <f aca="false">SUM(I11:I21)</f>
        <v>26116328</v>
      </c>
      <c r="J22" s="173" t="n">
        <f aca="false">SUM(J11:J21)</f>
        <v>34519716</v>
      </c>
      <c r="K22" s="174" t="n">
        <f aca="false">SUM(K11:K21)</f>
        <v>264907224.956667</v>
      </c>
      <c r="L22" s="167" t="n">
        <f aca="false">SUM(L11:L21)</f>
        <v>0</v>
      </c>
      <c r="M22" s="168" t="n">
        <f aca="false">P22/F22</f>
        <v>1.09594734554575</v>
      </c>
      <c r="N22" s="168" t="n">
        <f aca="false">Q22/G22</f>
        <v>2.90229137268156</v>
      </c>
      <c r="O22" s="168" t="n">
        <f aca="false">R22/H22</f>
        <v>1.15272100487614</v>
      </c>
      <c r="P22" s="173" t="n">
        <f aca="false">SUM(P11:P21)</f>
        <v>119287169</v>
      </c>
      <c r="Q22" s="173" t="n">
        <f aca="false">SUM(Q11:Q21)</f>
        <v>55223580</v>
      </c>
      <c r="R22" s="173" t="n">
        <f aca="false">SUM(R11:R21)</f>
        <v>88067555.59</v>
      </c>
      <c r="S22" s="173" t="n">
        <f aca="false">SUM(S11:S21)</f>
        <v>17417360.56</v>
      </c>
      <c r="T22" s="173" t="n">
        <f aca="false">SUM(T11:T21)</f>
        <v>20768188.32</v>
      </c>
      <c r="U22" s="173" t="n">
        <f aca="false">SUM(U11:U21)</f>
        <v>279995665.15</v>
      </c>
      <c r="V22" s="173" t="n">
        <f aca="false">SUM(V11:V21)</f>
        <v>279995665.15</v>
      </c>
      <c r="W22" s="173" t="e">
        <f aca="false">L22-K22-#REF!</f>
        <v>#REF!</v>
      </c>
      <c r="X22" s="173" t="e">
        <f aca="false">#REF!-L22-#REF!</f>
        <v>#REF!</v>
      </c>
      <c r="Y22" s="173" t="e">
        <f aca="false">#REF!-#REF!-P22</f>
        <v>#REF!</v>
      </c>
      <c r="Z22" s="173" t="e">
        <f aca="false">P22-#REF!-Q22</f>
        <v>#REF!</v>
      </c>
      <c r="AA22" s="173" t="n">
        <f aca="false">Q22-P22-R22</f>
        <v>-152131144.59</v>
      </c>
      <c r="AB22" s="173" t="n">
        <f aca="false">SUM(AB11:AB21)</f>
        <v>263690407.28</v>
      </c>
      <c r="AC22" s="167" t="n">
        <f aca="false">SUM(AC11:AC21)</f>
        <v>0</v>
      </c>
      <c r="AD22" s="167" t="n">
        <f aca="false">SUM(AD11:AD21)</f>
        <v>0</v>
      </c>
      <c r="AE22" s="167" t="n">
        <f aca="false">SUM(AE11:AE21)</f>
        <v>0</v>
      </c>
      <c r="AF22" s="167" t="n">
        <f aca="false">SUM(AF11:AF21)</f>
        <v>0</v>
      </c>
      <c r="AG22" s="167" t="n">
        <f aca="false">SUM(AG11:AG21)</f>
        <v>0</v>
      </c>
      <c r="AH22" s="167" t="n">
        <f aca="false">SUM(AH11:AH21)</f>
        <v>0</v>
      </c>
      <c r="AI22" s="167" t="n">
        <f aca="false">SUM(AI11:AI21)</f>
        <v>0</v>
      </c>
      <c r="AJ22" s="167" t="n">
        <f aca="false">SUM(AJ11:AJ21)</f>
        <v>0</v>
      </c>
      <c r="AK22" s="173" t="n">
        <f aca="false">SUM(AK11:AK21)</f>
        <v>263690407.28</v>
      </c>
      <c r="AL22" s="172" t="s">
        <v>71</v>
      </c>
      <c r="AM22" s="165"/>
    </row>
    <row r="23" customFormat="false" ht="13.8" hidden="false" customHeight="false" outlineLevel="0" collapsed="false">
      <c r="A23" s="134"/>
      <c r="B23" s="134"/>
      <c r="C23" s="134"/>
      <c r="D23" s="134"/>
      <c r="E23" s="134"/>
      <c r="G23" s="134"/>
      <c r="H23" s="134"/>
      <c r="I23" s="134"/>
      <c r="J23" s="134"/>
      <c r="K23" s="134"/>
      <c r="L23" s="134"/>
      <c r="P23" s="134"/>
      <c r="Q23" s="134"/>
      <c r="R23" s="134"/>
      <c r="S23" s="134"/>
      <c r="T23" s="134"/>
      <c r="U23" s="175"/>
    </row>
    <row r="24" customFormat="false" ht="13.8" hidden="true" customHeight="false" outlineLevel="0" collapsed="false">
      <c r="T24" s="75"/>
      <c r="U24" s="75"/>
      <c r="V24" s="175"/>
    </row>
    <row r="25" customFormat="false" ht="13.8" hidden="true" customHeight="false" outlineLevel="0" collapsed="false">
      <c r="U25" s="75"/>
    </row>
    <row r="26" customFormat="false" ht="13.8" hidden="true" customHeight="false" outlineLevel="0" collapsed="false">
      <c r="T26" s="75"/>
      <c r="U26" s="75"/>
    </row>
    <row r="27" customFormat="false" ht="13.8" hidden="true" customHeight="false" outlineLevel="0" collapsed="false">
      <c r="U27" s="75"/>
    </row>
    <row r="28" customFormat="false" ht="13.8" hidden="true" customHeight="false" outlineLevel="0" collapsed="false">
      <c r="U28" s="75"/>
    </row>
    <row r="29" customFormat="false" ht="13.8" hidden="true" customHeight="false" outlineLevel="0" collapsed="false">
      <c r="U29" s="75"/>
    </row>
    <row r="30" customFormat="false" ht="13.8" hidden="true" customHeight="false" outlineLevel="0" collapsed="false">
      <c r="U30" s="75"/>
    </row>
    <row r="31" customFormat="false" ht="13.8" hidden="true" customHeight="false" outlineLevel="0" collapsed="false">
      <c r="U31" s="75"/>
    </row>
    <row r="33" customFormat="false" ht="13.8" hidden="false" customHeight="false" outlineLevel="0" collapsed="false">
      <c r="A33" s="47" t="s">
        <v>125</v>
      </c>
    </row>
    <row r="34" customFormat="false" ht="13.8" hidden="false" customHeight="false" outlineLevel="0" collapsed="false">
      <c r="K34" s="75"/>
    </row>
    <row r="35" customFormat="false" ht="13.8" hidden="false" customHeight="false" outlineLevel="0" collapsed="false">
      <c r="I35" s="75"/>
      <c r="AB35" s="75"/>
      <c r="AK35" s="75"/>
    </row>
    <row r="37" customFormat="false" ht="13.8" hidden="false" customHeight="false" outlineLevel="0" collapsed="false">
      <c r="C37" s="75"/>
      <c r="H37" s="75"/>
      <c r="K37" s="75"/>
    </row>
    <row r="40" customFormat="false" ht="13.8" hidden="false" customHeight="false" outlineLevel="0" collapsed="false">
      <c r="H40" s="75"/>
    </row>
  </sheetData>
  <mergeCells count="19">
    <mergeCell ref="V4:AB4"/>
    <mergeCell ref="A5:T5"/>
    <mergeCell ref="A6:D6"/>
    <mergeCell ref="A7:A9"/>
    <mergeCell ref="B7:D7"/>
    <mergeCell ref="E7:E9"/>
    <mergeCell ref="F7:K7"/>
    <mergeCell ref="M7:O7"/>
    <mergeCell ref="P7:U7"/>
    <mergeCell ref="W7:W9"/>
    <mergeCell ref="X7:X9"/>
    <mergeCell ref="Y7:Y9"/>
    <mergeCell ref="Z7:Z9"/>
    <mergeCell ref="AA7:AA9"/>
    <mergeCell ref="AB7:AJ7"/>
    <mergeCell ref="AL7:AL9"/>
    <mergeCell ref="F8:G8"/>
    <mergeCell ref="H8:J8"/>
    <mergeCell ref="AB8:AC8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28.33"/>
    <col collapsed="false" customWidth="true" hidden="false" outlineLevel="0" max="3" min="3" style="47" width="17.99"/>
    <col collapsed="false" customWidth="true" hidden="false" outlineLevel="0" max="5" min="4" style="47" width="22.43"/>
    <col collapsed="false" customWidth="true" hidden="false" outlineLevel="0" max="6" min="6" style="47" width="23.87"/>
    <col collapsed="false" customWidth="true" hidden="false" outlineLevel="0" max="8" min="7" style="47" width="16.55"/>
    <col collapsed="false" customWidth="true" hidden="true" outlineLevel="0" max="9" min="9" style="47" width="17.32"/>
    <col collapsed="false" customWidth="true" hidden="true" outlineLevel="0" max="10" min="10" style="47" width="16.55"/>
    <col collapsed="false" customWidth="true" hidden="true" outlineLevel="0" max="11" min="11" style="100" width="16.55"/>
    <col collapsed="false" customWidth="true" hidden="false" outlineLevel="0" max="12" min="12" style="100" width="16.55"/>
    <col collapsed="false" customWidth="true" hidden="false" outlineLevel="0" max="13" min="13" style="47" width="14.33"/>
    <col collapsed="false" customWidth="true" hidden="false" outlineLevel="0" max="14" min="14" style="47" width="14.43"/>
    <col collapsed="false" customWidth="true" hidden="false" outlineLevel="0" max="17" min="15" style="47" width="13.43"/>
    <col collapsed="false" customWidth="true" hidden="false" outlineLevel="0" max="18" min="18" style="47" width="14.66"/>
    <col collapsed="false" customWidth="true" hidden="false" outlineLevel="0" max="19" min="19" style="47" width="14.87"/>
    <col collapsed="false" customWidth="true" hidden="false" outlineLevel="0" max="20" min="20" style="47" width="15.1"/>
    <col collapsed="false" customWidth="true" hidden="false" outlineLevel="0" max="21" min="21" style="47" width="24.66"/>
    <col collapsed="false" customWidth="true" hidden="true" outlineLevel="0" max="22" min="22" style="47" width="19.99"/>
    <col collapsed="false" customWidth="true" hidden="true" outlineLevel="0" max="23" min="23" style="47" width="22.66"/>
    <col collapsed="false" customWidth="true" hidden="true" outlineLevel="0" max="24" min="24" style="47" width="16.55"/>
    <col collapsed="false" customWidth="true" hidden="true" outlineLevel="0" max="25" min="25" style="47" width="21.32"/>
    <col collapsed="false" customWidth="true" hidden="true" outlineLevel="0" max="26" min="26" style="47" width="18.43"/>
    <col collapsed="false" customWidth="false" hidden="false" outlineLevel="0" max="257" min="27" style="47" width="9.1"/>
  </cols>
  <sheetData>
    <row r="1" customFormat="false" ht="13.8" hidden="true" customHeight="false" outlineLevel="0" collapsed="false">
      <c r="F1" s="47" t="s">
        <v>126</v>
      </c>
    </row>
    <row r="2" customFormat="false" ht="13.8" hidden="true" customHeight="false" outlineLevel="0" collapsed="false">
      <c r="F2" s="47" t="s">
        <v>127</v>
      </c>
    </row>
    <row r="3" customFormat="false" ht="13.95" hidden="true" customHeight="true" outlineLevel="0" collapsed="false">
      <c r="F3" s="47" t="s">
        <v>128</v>
      </c>
      <c r="T3" s="47" t="s">
        <v>80</v>
      </c>
    </row>
    <row r="4" customFormat="false" ht="27.6" hidden="false" customHeight="true" outlineLevel="0" collapsed="false">
      <c r="F4" s="176" t="s">
        <v>139</v>
      </c>
      <c r="G4" s="103"/>
    </row>
    <row r="6" customFormat="false" ht="34.2" hidden="false" customHeight="true" outlineLevel="0" collapsed="false">
      <c r="A6" s="1" t="s">
        <v>140</v>
      </c>
      <c r="B6" s="1"/>
      <c r="C6" s="1"/>
      <c r="D6" s="1"/>
      <c r="E6" s="1"/>
      <c r="F6" s="104"/>
      <c r="G6" s="104"/>
      <c r="H6" s="104"/>
      <c r="I6" s="104"/>
      <c r="J6" s="104"/>
      <c r="K6" s="177"/>
      <c r="L6" s="177"/>
      <c r="M6" s="104"/>
      <c r="N6" s="104"/>
      <c r="O6" s="104"/>
      <c r="P6" s="104"/>
      <c r="Q6" s="104"/>
      <c r="R6" s="104"/>
      <c r="S6" s="104"/>
    </row>
    <row r="7" customFormat="false" ht="13.8" hidden="false" customHeight="false" outlineLevel="0" collapsed="false">
      <c r="T7" s="75"/>
    </row>
    <row r="8" customFormat="false" ht="13.8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43.95" hidden="false" customHeight="true" outlineLevel="0" collapsed="false">
      <c r="A10" s="178" t="s">
        <v>4</v>
      </c>
      <c r="B10" s="179" t="s">
        <v>5</v>
      </c>
      <c r="C10" s="178" t="s">
        <v>34</v>
      </c>
      <c r="D10" s="178" t="s">
        <v>131</v>
      </c>
      <c r="E10" s="178" t="s">
        <v>132</v>
      </c>
      <c r="F10" s="178" t="s">
        <v>133</v>
      </c>
    </row>
    <row r="11" customFormat="false" ht="57.6" hidden="false" customHeight="true" outlineLevel="0" collapsed="false">
      <c r="A11" s="178"/>
      <c r="B11" s="180" t="s">
        <v>74</v>
      </c>
      <c r="C11" s="178"/>
      <c r="D11" s="178"/>
      <c r="E11" s="178"/>
      <c r="F11" s="178"/>
    </row>
    <row r="12" customFormat="false" ht="27" hidden="false" customHeight="true" outlineLevel="0" collapsed="false">
      <c r="A12" s="181" t="s">
        <v>24</v>
      </c>
      <c r="B12" s="181" t="s">
        <v>24</v>
      </c>
      <c r="C12" s="181" t="s">
        <v>25</v>
      </c>
      <c r="D12" s="181" t="s">
        <v>25</v>
      </c>
      <c r="E12" s="181" t="s">
        <v>25</v>
      </c>
      <c r="F12" s="181" t="s">
        <v>25</v>
      </c>
    </row>
    <row r="13" customFormat="false" ht="73.2" hidden="false" customHeight="true" outlineLevel="0" collapsed="false">
      <c r="A13" s="45" t="s">
        <v>77</v>
      </c>
      <c r="B13" s="81" t="s">
        <v>141</v>
      </c>
      <c r="C13" s="168" t="n">
        <f aca="false">'[2]ДОП ДДТ'!$J$11</f>
        <v>4789806.33</v>
      </c>
      <c r="D13" s="182" t="n">
        <f aca="false">C13</f>
        <v>4789806.33</v>
      </c>
      <c r="E13" s="182" t="n">
        <v>5871600</v>
      </c>
      <c r="F13" s="182" t="n">
        <f aca="false">E13</f>
        <v>5871600</v>
      </c>
    </row>
    <row r="14" customFormat="false" ht="58.2" hidden="false" customHeight="true" outlineLevel="0" collapsed="false">
      <c r="A14" s="45"/>
      <c r="B14" s="81" t="s">
        <v>142</v>
      </c>
      <c r="C14" s="168" t="n">
        <f aca="false">'[2]ДОП ДДТ'!$J$12</f>
        <v>3608242.73</v>
      </c>
      <c r="D14" s="182" t="n">
        <f aca="false">C14</f>
        <v>3608242.73</v>
      </c>
      <c r="E14" s="182" t="n">
        <v>4690036.4</v>
      </c>
      <c r="F14" s="182" t="n">
        <f aca="false">E14</f>
        <v>4690036.4</v>
      </c>
    </row>
    <row r="15" customFormat="false" ht="73.95" hidden="false" customHeight="true" outlineLevel="0" collapsed="false">
      <c r="A15" s="45"/>
      <c r="B15" s="81" t="s">
        <v>143</v>
      </c>
      <c r="C15" s="168" t="n">
        <f aca="false">'[2]ДОП ДДТ'!$J$13</f>
        <v>1925646.33</v>
      </c>
      <c r="D15" s="182" t="n">
        <f aca="false">C15</f>
        <v>1925646.33</v>
      </c>
      <c r="E15" s="182" t="n">
        <v>3007440</v>
      </c>
      <c r="F15" s="182" t="n">
        <f aca="false">E15</f>
        <v>3007440</v>
      </c>
    </row>
    <row r="16" customFormat="false" ht="64.2" hidden="false" customHeight="true" outlineLevel="0" collapsed="false">
      <c r="A16" s="45"/>
      <c r="B16" s="81" t="s">
        <v>144</v>
      </c>
      <c r="C16" s="168" t="n">
        <f aca="false">'[2]ДОП ДДТ'!$J$14</f>
        <v>2923861.53</v>
      </c>
      <c r="D16" s="182" t="n">
        <f aca="false">C16</f>
        <v>2923861.53</v>
      </c>
      <c r="E16" s="182" t="n">
        <v>4005655.2</v>
      </c>
      <c r="F16" s="182" t="n">
        <f aca="false">E16</f>
        <v>4005655.2</v>
      </c>
    </row>
    <row r="17" customFormat="false" ht="63.6" hidden="false" customHeight="true" outlineLevel="0" collapsed="false">
      <c r="A17" s="45"/>
      <c r="B17" s="81" t="s">
        <v>145</v>
      </c>
      <c r="C17" s="168" t="n">
        <f aca="false">'[2]ДОП ДДТ'!$J$15</f>
        <v>8266823.13</v>
      </c>
      <c r="D17" s="182" t="n">
        <f aca="false">C17</f>
        <v>8266823.13</v>
      </c>
      <c r="E17" s="182" t="n">
        <v>9348616.8</v>
      </c>
      <c r="F17" s="182" t="n">
        <f aca="false">E17</f>
        <v>9348616.8</v>
      </c>
    </row>
    <row r="18" customFormat="false" ht="84.6" hidden="false" customHeight="true" outlineLevel="0" collapsed="false">
      <c r="A18" s="45"/>
      <c r="B18" s="81" t="s">
        <v>146</v>
      </c>
      <c r="C18" s="168" t="n">
        <f aca="false">'[2]ДОП ДДТ'!$J$16</f>
        <v>4076300.75</v>
      </c>
      <c r="D18" s="182" t="n">
        <f aca="false">C18</f>
        <v>4076300.75</v>
      </c>
      <c r="E18" s="182" t="n">
        <v>5158094.4</v>
      </c>
      <c r="F18" s="182" t="n">
        <f aca="false">E18</f>
        <v>5158094.4</v>
      </c>
    </row>
    <row r="19" customFormat="false" ht="21.6" hidden="false" customHeight="true" outlineLevel="0" collapsed="false">
      <c r="A19" s="183" t="s">
        <v>147</v>
      </c>
      <c r="B19" s="162" t="s">
        <v>148</v>
      </c>
      <c r="C19" s="174" t="n">
        <f aca="false">SUM(C13:C18)</f>
        <v>25590680.8</v>
      </c>
      <c r="D19" s="174" t="n">
        <f aca="false">SUM(D13:D18)</f>
        <v>25590680.8</v>
      </c>
      <c r="E19" s="174" t="n">
        <f aca="false">SUM(E13:E18)</f>
        <v>32081442.8</v>
      </c>
      <c r="F19" s="174" t="n">
        <f aca="false">SUM(F13:F18)</f>
        <v>32081442.8</v>
      </c>
    </row>
    <row r="20" customFormat="false" ht="83.4" hidden="false" customHeight="true" outlineLevel="0" collapsed="false">
      <c r="A20" s="45" t="s">
        <v>77</v>
      </c>
      <c r="B20" s="81" t="s">
        <v>149</v>
      </c>
      <c r="C20" s="168" t="n">
        <f aca="false">'[2]ДОП ДДТ'!$J$18</f>
        <v>1634713.59736</v>
      </c>
      <c r="D20" s="182" t="n">
        <f aca="false">C20</f>
        <v>1634713.59736</v>
      </c>
      <c r="E20" s="182" t="n">
        <v>0</v>
      </c>
      <c r="F20" s="182" t="n">
        <f aca="false">E20</f>
        <v>0</v>
      </c>
    </row>
    <row r="21" customFormat="false" ht="91.2" hidden="false" customHeight="true" outlineLevel="0" collapsed="false">
      <c r="A21" s="45"/>
      <c r="B21" s="81" t="s">
        <v>150</v>
      </c>
      <c r="C21" s="168" t="n">
        <f aca="false">'[2]ДОП ДДТ'!$J$19</f>
        <v>886595.147424</v>
      </c>
      <c r="D21" s="182" t="n">
        <f aca="false">C21</f>
        <v>886595.147424</v>
      </c>
      <c r="E21" s="182" t="n">
        <v>0</v>
      </c>
      <c r="F21" s="182" t="n">
        <f aca="false">E21</f>
        <v>0</v>
      </c>
    </row>
    <row r="22" customFormat="false" ht="102" hidden="false" customHeight="true" outlineLevel="0" collapsed="false">
      <c r="A22" s="45"/>
      <c r="B22" s="81" t="s">
        <v>151</v>
      </c>
      <c r="C22" s="168" t="n">
        <f aca="false">'[2]ДОП ДДТ'!$J$20</f>
        <v>350123.32872</v>
      </c>
      <c r="D22" s="182" t="n">
        <f aca="false">C22</f>
        <v>350123.32872</v>
      </c>
      <c r="E22" s="182" t="n">
        <v>0</v>
      </c>
      <c r="F22" s="182" t="n">
        <f aca="false">E22</f>
        <v>0</v>
      </c>
    </row>
    <row r="23" customFormat="false" ht="87" hidden="false" customHeight="true" outlineLevel="0" collapsed="false">
      <c r="A23" s="45"/>
      <c r="B23" s="81" t="s">
        <v>152</v>
      </c>
      <c r="C23" s="168" t="n">
        <f aca="false">'[2]ДОП ДДТ'!$J$21</f>
        <v>2101774.61232</v>
      </c>
      <c r="D23" s="182" t="n">
        <f aca="false">C23</f>
        <v>2101774.61232</v>
      </c>
      <c r="E23" s="182" t="n">
        <v>0</v>
      </c>
      <c r="F23" s="182" t="n">
        <f aca="false">E23</f>
        <v>0</v>
      </c>
    </row>
    <row r="24" customFormat="false" ht="89.4" hidden="false" customHeight="true" outlineLevel="0" collapsed="false">
      <c r="A24" s="45"/>
      <c r="B24" s="81" t="s">
        <v>153</v>
      </c>
      <c r="C24" s="168" t="n">
        <f aca="false">'[2]ДОП ДДТ'!$J$22</f>
        <v>1984458.55608</v>
      </c>
      <c r="D24" s="182" t="n">
        <f aca="false">C24</f>
        <v>1984458.55608</v>
      </c>
      <c r="E24" s="182" t="n">
        <v>0</v>
      </c>
      <c r="F24" s="182" t="n">
        <f aca="false">E24</f>
        <v>0</v>
      </c>
    </row>
    <row r="25" customFormat="false" ht="101.4" hidden="false" customHeight="true" outlineLevel="0" collapsed="false">
      <c r="A25" s="45"/>
      <c r="B25" s="81" t="s">
        <v>154</v>
      </c>
      <c r="C25" s="168" t="n">
        <f aca="false">'[2]ДОП ДДТ'!$J$23</f>
        <v>1932085.118376</v>
      </c>
      <c r="D25" s="182" t="n">
        <f aca="false">C25</f>
        <v>1932085.118376</v>
      </c>
      <c r="E25" s="182" t="n">
        <v>0</v>
      </c>
      <c r="F25" s="182" t="n">
        <f aca="false">E25</f>
        <v>0</v>
      </c>
    </row>
    <row r="26" customFormat="false" ht="22.2" hidden="false" customHeight="true" outlineLevel="0" collapsed="false">
      <c r="A26" s="183" t="s">
        <v>147</v>
      </c>
      <c r="B26" s="162" t="s">
        <v>155</v>
      </c>
      <c r="C26" s="174" t="n">
        <f aca="false">SUM(C20:C25)</f>
        <v>8889750.36028</v>
      </c>
      <c r="D26" s="174" t="n">
        <f aca="false">SUM(D20:D25)</f>
        <v>8889750.36028</v>
      </c>
      <c r="E26" s="174" t="n">
        <f aca="false">SUM(E20:E25)</f>
        <v>0</v>
      </c>
      <c r="F26" s="174" t="n">
        <f aca="false">SUM(F20:F25)</f>
        <v>0</v>
      </c>
    </row>
    <row r="27" customFormat="false" ht="43.95" hidden="false" customHeight="true" outlineLevel="0" collapsed="false">
      <c r="A27" s="45" t="s">
        <v>77</v>
      </c>
      <c r="B27" s="81" t="s">
        <v>156</v>
      </c>
      <c r="C27" s="168" t="n">
        <f aca="false">'[2]ДОП ДДТ'!$J$25</f>
        <v>116293.62</v>
      </c>
      <c r="D27" s="182" t="n">
        <v>116293.62</v>
      </c>
      <c r="E27" s="182" t="n">
        <f aca="false">D27</f>
        <v>116293.62</v>
      </c>
      <c r="F27" s="182" t="n">
        <f aca="false">E27</f>
        <v>116293.62</v>
      </c>
    </row>
    <row r="28" customFormat="false" ht="45.6" hidden="false" customHeight="true" outlineLevel="0" collapsed="false">
      <c r="A28" s="45"/>
      <c r="B28" s="81" t="s">
        <v>157</v>
      </c>
      <c r="C28" s="168" t="n">
        <f aca="false">'[2]ДОП ДДТ'!$J$26</f>
        <v>4826863.58</v>
      </c>
      <c r="D28" s="182" t="n">
        <v>4826863.58</v>
      </c>
      <c r="E28" s="182" t="n">
        <f aca="false">D28</f>
        <v>4826863.58</v>
      </c>
      <c r="F28" s="182" t="n">
        <f aca="false">E28</f>
        <v>4826863.58</v>
      </c>
    </row>
    <row r="29" customFormat="false" ht="24.6" hidden="false" customHeight="true" outlineLevel="0" collapsed="false">
      <c r="A29" s="183" t="s">
        <v>158</v>
      </c>
      <c r="B29" s="162" t="s">
        <v>159</v>
      </c>
      <c r="C29" s="174" t="n">
        <f aca="false">C27+C28</f>
        <v>4943157.2</v>
      </c>
      <c r="D29" s="174" t="n">
        <f aca="false">D27+D28</f>
        <v>4943157.2</v>
      </c>
      <c r="E29" s="174" t="n">
        <f aca="false">E27+E28</f>
        <v>4943157.2</v>
      </c>
      <c r="F29" s="174" t="n">
        <f aca="false">F27+F28</f>
        <v>4943157.2</v>
      </c>
    </row>
    <row r="30" customFormat="false" ht="21.6" hidden="false" customHeight="true" outlineLevel="0" collapsed="false">
      <c r="A30" s="184" t="s">
        <v>71</v>
      </c>
      <c r="B30" s="184"/>
      <c r="C30" s="174" t="n">
        <f aca="false">C19+C26+C29</f>
        <v>39423588.36028</v>
      </c>
      <c r="D30" s="174" t="n">
        <f aca="false">D19+D26+D29</f>
        <v>39423588.36028</v>
      </c>
      <c r="E30" s="174" t="n">
        <f aca="false">E19+E26+E29</f>
        <v>37024600</v>
      </c>
      <c r="F30" s="174" t="n">
        <f aca="false">F19+F26+F29</f>
        <v>37024600</v>
      </c>
    </row>
    <row r="32" customFormat="false" ht="13.8" hidden="false" customHeight="false" outlineLevel="0" collapsed="false">
      <c r="A32" s="47" t="s">
        <v>125</v>
      </c>
    </row>
    <row r="33" customFormat="false" ht="13.8" hidden="false" customHeight="false" outlineLevel="0" collapsed="false">
      <c r="I33" s="185" t="n">
        <v>39305388.36</v>
      </c>
      <c r="J33" s="47" t="s">
        <v>160</v>
      </c>
      <c r="K33" s="47"/>
    </row>
    <row r="34" customFormat="false" ht="13.8" hidden="false" customHeight="false" outlineLevel="0" collapsed="false">
      <c r="F34" s="75"/>
      <c r="I34" s="185" t="n">
        <v>39373588.36</v>
      </c>
      <c r="J34" s="47" t="s">
        <v>161</v>
      </c>
      <c r="K34" s="75" t="n">
        <f aca="false">I34-D29-D26</f>
        <v>25540680.79972</v>
      </c>
    </row>
    <row r="35" customFormat="false" ht="13.8" hidden="false" customHeight="false" outlineLevel="0" collapsed="false">
      <c r="I35" s="185" t="n">
        <f aca="false">I34-I33</f>
        <v>68200</v>
      </c>
      <c r="K35" s="47"/>
    </row>
    <row r="36" customFormat="false" ht="13.8" hidden="false" customHeight="false" outlineLevel="0" collapsed="false">
      <c r="K36" s="47"/>
    </row>
    <row r="37" customFormat="false" ht="13.8" hidden="false" customHeight="false" outlineLevel="0" collapsed="false">
      <c r="I37" s="75" t="n">
        <v>39373588.36</v>
      </c>
      <c r="J37" s="47" t="s">
        <v>162</v>
      </c>
    </row>
    <row r="38" customFormat="false" ht="13.8" hidden="false" customHeight="false" outlineLevel="0" collapsed="false">
      <c r="I38" s="75" t="n">
        <v>39423588.36</v>
      </c>
      <c r="J38" s="47" t="s">
        <v>163</v>
      </c>
    </row>
    <row r="39" customFormat="false" ht="13.8" hidden="false" customHeight="false" outlineLevel="0" collapsed="false">
      <c r="I39" s="75" t="n">
        <f aca="false">I38-I37</f>
        <v>50000</v>
      </c>
    </row>
  </sheetData>
  <mergeCells count="10">
    <mergeCell ref="A6:E6"/>
    <mergeCell ref="A10:A11"/>
    <mergeCell ref="C10:C11"/>
    <mergeCell ref="D10:D11"/>
    <mergeCell ref="E10:E11"/>
    <mergeCell ref="F10:F11"/>
    <mergeCell ref="A13:A18"/>
    <mergeCell ref="A20:A25"/>
    <mergeCell ref="A27:A28"/>
    <mergeCell ref="A30:B30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25T03:29:01Z</dcterms:modified>
  <cp:revision>0</cp:revision>
  <dc:subject/>
  <dc:title/>
</cp:coreProperties>
</file>