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6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0.02.2021 № 23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1 к приказу от 20.02.2021  № 23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0.02.2021 № 23</t>
  </si>
  <si>
    <t xml:space="preserve">от 26.12.20178г. № 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.02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11.01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208031.6</v>
          </cell>
        </row>
        <row r="30">
          <cell r="N30">
            <v>16528940.68</v>
          </cell>
        </row>
        <row r="36">
          <cell r="N36">
            <v>6001333.16</v>
          </cell>
        </row>
        <row r="38">
          <cell r="N38">
            <v>3624623.03</v>
          </cell>
        </row>
        <row r="43">
          <cell r="N43">
            <v>3163860</v>
          </cell>
        </row>
        <row r="46">
          <cell r="O46">
            <v>33512949.9</v>
          </cell>
          <cell r="P46">
            <v>2813398.97</v>
          </cell>
        </row>
        <row r="46">
          <cell r="R46">
            <v>10200439.6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497303.67</v>
          </cell>
        </row>
        <row r="77">
          <cell r="N77">
            <v>2577960</v>
          </cell>
        </row>
        <row r="80">
          <cell r="O80">
            <v>25981471.77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4038410.95</v>
          </cell>
        </row>
        <row r="110">
          <cell r="N110">
            <v>2343600</v>
          </cell>
        </row>
        <row r="113">
          <cell r="O113">
            <v>25160754.53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2506599.9</v>
          </cell>
        </row>
        <row r="145">
          <cell r="N145">
            <v>2343600</v>
          </cell>
        </row>
        <row r="148">
          <cell r="O148">
            <v>24206532.2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5928307.7</v>
          </cell>
        </row>
        <row r="183">
          <cell r="N183">
            <v>3632580</v>
          </cell>
        </row>
        <row r="186">
          <cell r="O186">
            <v>40536431.88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2187427.25</v>
          </cell>
        </row>
        <row r="215">
          <cell r="N215">
            <v>1523340</v>
          </cell>
        </row>
        <row r="218">
          <cell r="O218">
            <v>15142373.9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481195.33</v>
          </cell>
        </row>
        <row r="12">
          <cell r="J12">
            <v>3299631.73</v>
          </cell>
        </row>
        <row r="13">
          <cell r="J13">
            <v>1617035.33</v>
          </cell>
        </row>
        <row r="14">
          <cell r="J14">
            <v>2615250.53</v>
          </cell>
        </row>
        <row r="15">
          <cell r="J15">
            <v>7958212.13</v>
          </cell>
        </row>
        <row r="16">
          <cell r="J16">
            <v>3767689.75</v>
          </cell>
        </row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  <sheetName val="Лист2"/>
    </sheetNames>
    <sheetDataSet>
      <sheetData sheetId="0"/>
      <sheetData sheetId="1"/>
      <sheetData sheetId="2"/>
      <sheetData sheetId="3"/>
      <sheetData sheetId="4">
        <row r="25">
          <cell r="J25">
            <v>116293.62</v>
          </cell>
        </row>
        <row r="26">
          <cell r="J26">
            <v>4826863.5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7"/>
    <col collapsed="false" customWidth="true" hidden="false" outlineLevel="0" max="3" min="3" style="47" width="16.28"/>
    <col collapsed="false" customWidth="true" hidden="false" outlineLevel="0" max="4" min="4" style="47" width="15.7"/>
    <col collapsed="false" customWidth="true" hidden="false" outlineLevel="0" max="6" min="5" style="47" width="15.13"/>
    <col collapsed="false" customWidth="true" hidden="false" outlineLevel="0" max="7" min="7" style="47" width="15.99"/>
    <col collapsed="false" customWidth="true" hidden="false" outlineLevel="0" max="9" min="8" style="47" width="17.42"/>
    <col collapsed="false" customWidth="true" hidden="false" outlineLevel="0" max="10" min="10" style="47" width="16.28"/>
    <col collapsed="false" customWidth="true" hidden="false" outlineLevel="0" max="12" min="11" style="47" width="16.56"/>
    <col collapsed="false" customWidth="true" hidden="false" outlineLevel="0" max="13" min="13" style="47" width="15.85"/>
    <col collapsed="false" customWidth="true" hidden="true" outlineLevel="0" max="14" min="14" style="47" width="9.7"/>
    <col collapsed="false" customWidth="true" hidden="false" outlineLevel="0" max="15" min="15" style="100" width="11.13"/>
    <col collapsed="false" customWidth="true" hidden="false" outlineLevel="0" max="16" min="16" style="100" width="13.99"/>
    <col collapsed="false" customWidth="true" hidden="false" outlineLevel="0" max="17" min="17" style="100" width="15.28"/>
    <col collapsed="false" customWidth="true" hidden="false" outlineLevel="0" max="18" min="18" style="100" width="11.28"/>
    <col collapsed="false" customWidth="true" hidden="false" outlineLevel="0" max="20" min="19" style="47" width="16.28"/>
    <col collapsed="false" customWidth="true" hidden="false" outlineLevel="0" max="21" min="21" style="47" width="14.41"/>
    <col collapsed="false" customWidth="true" hidden="false" outlineLevel="0" max="22" min="22" style="47" width="13.41"/>
    <col collapsed="false" customWidth="true" hidden="false" outlineLevel="0" max="23" min="23" style="47" width="14.99"/>
    <col collapsed="false" customWidth="true" hidden="false" outlineLevel="0" max="24" min="24" style="47" width="16.84"/>
    <col collapsed="false" customWidth="true" hidden="true" outlineLevel="0" max="25" min="25" style="47" width="18.56"/>
    <col collapsed="false" customWidth="true" hidden="true" outlineLevel="0" max="26" min="26" style="47" width="16.84"/>
    <col collapsed="false" customWidth="true" hidden="false" outlineLevel="0" max="27" min="27" style="47" width="20.56"/>
    <col collapsed="false" customWidth="true" hidden="true" outlineLevel="0" max="28" min="28" style="47" width="16.56"/>
    <col collapsed="false" customWidth="true" hidden="true" outlineLevel="0" max="29" min="29" style="47" width="17.28"/>
    <col collapsed="false" customWidth="true" hidden="false" outlineLevel="0" max="30" min="30" style="47" width="19.85"/>
    <col collapsed="false" customWidth="false" hidden="false" outlineLevel="0" max="257" min="31" style="47" width="9.14"/>
  </cols>
  <sheetData>
    <row r="2" customFormat="false" ht="24.6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5" hidden="false" customHeight="true" outlineLevel="0" collapsed="false">
      <c r="X3" s="102" t="s">
        <v>109</v>
      </c>
      <c r="Y3" s="102"/>
      <c r="Z3" s="102"/>
      <c r="AA3" s="102"/>
    </row>
    <row r="4" customFormat="false" ht="15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U6" s="75"/>
      <c r="V6" s="75"/>
    </row>
    <row r="7" customFormat="false" ht="34.15" hidden="false" customHeight="true" outlineLevel="0" collapsed="false">
      <c r="A7" s="105" t="s">
        <v>4</v>
      </c>
      <c r="B7" s="106" t="s">
        <v>5</v>
      </c>
      <c r="C7" s="106"/>
      <c r="D7" s="106"/>
      <c r="E7" s="106"/>
      <c r="F7" s="106"/>
      <c r="G7" s="107" t="s">
        <v>6</v>
      </c>
      <c r="H7" s="108" t="s">
        <v>7</v>
      </c>
      <c r="I7" s="108"/>
      <c r="J7" s="108"/>
      <c r="K7" s="108"/>
      <c r="L7" s="108"/>
      <c r="M7" s="108"/>
      <c r="N7" s="109"/>
      <c r="O7" s="81" t="s">
        <v>111</v>
      </c>
      <c r="P7" s="81"/>
      <c r="Q7" s="81"/>
      <c r="R7" s="81"/>
      <c r="S7" s="108" t="s">
        <v>112</v>
      </c>
      <c r="T7" s="108"/>
      <c r="U7" s="108"/>
      <c r="V7" s="108"/>
      <c r="W7" s="108"/>
      <c r="X7" s="108"/>
      <c r="Y7" s="110" t="s">
        <v>113</v>
      </c>
      <c r="Z7" s="110"/>
      <c r="AA7" s="111" t="s">
        <v>114</v>
      </c>
      <c r="AB7" s="108" t="s">
        <v>115</v>
      </c>
      <c r="AC7" s="108"/>
      <c r="AD7" s="111" t="s">
        <v>116</v>
      </c>
    </row>
    <row r="8" customFormat="false" ht="86.25" hidden="false" customHeight="true" outlineLevel="0" collapsed="false">
      <c r="A8" s="105"/>
      <c r="B8" s="112" t="s">
        <v>14</v>
      </c>
      <c r="C8" s="112" t="s">
        <v>15</v>
      </c>
      <c r="D8" s="112" t="s">
        <v>16</v>
      </c>
      <c r="E8" s="113" t="s">
        <v>17</v>
      </c>
      <c r="F8" s="113" t="s">
        <v>117</v>
      </c>
      <c r="G8" s="107"/>
      <c r="H8" s="111" t="s">
        <v>118</v>
      </c>
      <c r="I8" s="111" t="s">
        <v>119</v>
      </c>
      <c r="J8" s="111" t="s">
        <v>19</v>
      </c>
      <c r="K8" s="111" t="s">
        <v>20</v>
      </c>
      <c r="L8" s="113" t="s">
        <v>117</v>
      </c>
      <c r="M8" s="107" t="s">
        <v>88</v>
      </c>
      <c r="N8" s="114" t="s">
        <v>120</v>
      </c>
      <c r="O8" s="111" t="s">
        <v>21</v>
      </c>
      <c r="P8" s="113" t="s">
        <v>17</v>
      </c>
      <c r="Q8" s="111" t="s">
        <v>19</v>
      </c>
      <c r="R8" s="111" t="s">
        <v>20</v>
      </c>
      <c r="S8" s="111" t="s">
        <v>121</v>
      </c>
      <c r="T8" s="113" t="s">
        <v>122</v>
      </c>
      <c r="U8" s="111" t="s">
        <v>19</v>
      </c>
      <c r="V8" s="111" t="s">
        <v>123</v>
      </c>
      <c r="W8" s="111" t="s">
        <v>20</v>
      </c>
      <c r="X8" s="115" t="s">
        <v>124</v>
      </c>
      <c r="Y8" s="111" t="s">
        <v>19</v>
      </c>
      <c r="Z8" s="111" t="s">
        <v>20</v>
      </c>
      <c r="AA8" s="116" t="s">
        <v>124</v>
      </c>
      <c r="AB8" s="111" t="s">
        <v>19</v>
      </c>
      <c r="AC8" s="111" t="s">
        <v>20</v>
      </c>
      <c r="AD8" s="116" t="s">
        <v>124</v>
      </c>
    </row>
    <row r="9" customFormat="false" ht="29.25" hidden="false" customHeight="true" outlineLevel="0" collapsed="false">
      <c r="A9" s="3" t="s">
        <v>24</v>
      </c>
      <c r="B9" s="117" t="s">
        <v>24</v>
      </c>
      <c r="C9" s="117"/>
      <c r="D9" s="117"/>
      <c r="E9" s="117"/>
      <c r="F9" s="117"/>
      <c r="G9" s="111" t="s">
        <v>25</v>
      </c>
      <c r="H9" s="111" t="s">
        <v>25</v>
      </c>
      <c r="I9" s="111" t="s">
        <v>25</v>
      </c>
      <c r="J9" s="111" t="s">
        <v>25</v>
      </c>
      <c r="K9" s="111" t="s">
        <v>25</v>
      </c>
      <c r="L9" s="111" t="s">
        <v>25</v>
      </c>
      <c r="M9" s="111" t="s">
        <v>25</v>
      </c>
      <c r="N9" s="111" t="s">
        <v>25</v>
      </c>
      <c r="O9" s="108"/>
      <c r="P9" s="108"/>
      <c r="Q9" s="108"/>
      <c r="R9" s="108"/>
      <c r="S9" s="111" t="s">
        <v>25</v>
      </c>
      <c r="T9" s="111"/>
      <c r="U9" s="111" t="s">
        <v>25</v>
      </c>
      <c r="V9" s="111"/>
      <c r="W9" s="111" t="s">
        <v>25</v>
      </c>
      <c r="X9" s="111" t="s">
        <v>25</v>
      </c>
      <c r="Y9" s="111" t="s">
        <v>25</v>
      </c>
      <c r="Z9" s="111" t="s">
        <v>25</v>
      </c>
      <c r="AA9" s="111" t="s">
        <v>25</v>
      </c>
      <c r="AB9" s="111" t="s">
        <v>25</v>
      </c>
      <c r="AC9" s="111" t="s">
        <v>25</v>
      </c>
      <c r="AD9" s="111" t="s">
        <v>25</v>
      </c>
    </row>
    <row r="10" customFormat="false" ht="36.6" hidden="false" customHeight="true" outlineLevel="0" collapsed="false">
      <c r="A10" s="118" t="s">
        <v>26</v>
      </c>
      <c r="B10" s="119" t="n">
        <f aca="false">[2]ШКОЛЫ!$N$23</f>
        <v>17208031.6</v>
      </c>
      <c r="C10" s="119" t="n">
        <f aca="false">[2]ШКОЛЫ!$N$30</f>
        <v>16528940.68</v>
      </c>
      <c r="D10" s="119" t="n">
        <f aca="false">[2]ШКОЛЫ!$N$36</f>
        <v>6001333.16</v>
      </c>
      <c r="E10" s="120" t="n">
        <f aca="false">[2]ШКОЛЫ!$N$38</f>
        <v>3624623.03</v>
      </c>
      <c r="F10" s="120" t="n">
        <f aca="false">[2]ШКОЛЫ!$N$43</f>
        <v>3163860</v>
      </c>
      <c r="G10" s="121" t="n">
        <f aca="false">SUM(B10:F10)+0.01</f>
        <v>46526788.48</v>
      </c>
      <c r="H10" s="122" t="n">
        <f aca="false">[2]ШКОЛЫ!$O$46-I10-L10</f>
        <v>26724466.87</v>
      </c>
      <c r="I10" s="122" t="n">
        <f aca="false">E10</f>
        <v>3624623.03</v>
      </c>
      <c r="J10" s="123" t="n">
        <f aca="false">[2]ШКОЛЫ!$P$46</f>
        <v>2813398.97</v>
      </c>
      <c r="K10" s="123" t="n">
        <f aca="false">[2]ШКОЛЫ!$R$46</f>
        <v>10200439.6</v>
      </c>
      <c r="L10" s="120" t="n">
        <f aca="false">[2]ШКОЛЫ!$N$43</f>
        <v>3163860</v>
      </c>
      <c r="M10" s="120" t="n">
        <f aca="false">SUM(H10:L10)+0.01</f>
        <v>46526788.48</v>
      </c>
      <c r="N10" s="123"/>
      <c r="O10" s="120" t="n">
        <f aca="false">S10/H10</f>
        <v>1.0022721549618</v>
      </c>
      <c r="P10" s="120" t="n">
        <f aca="false">T10/E10</f>
        <v>0.9176559803517</v>
      </c>
      <c r="Q10" s="120" t="n">
        <f aca="false">U10/J10</f>
        <v>2.67912303955951</v>
      </c>
      <c r="R10" s="120" t="n">
        <f aca="false">W10/K10</f>
        <v>1.08230468812344</v>
      </c>
      <c r="S10" s="122" t="n">
        <v>26785189</v>
      </c>
      <c r="T10" s="121" t="n">
        <v>3326157</v>
      </c>
      <c r="U10" s="121" t="n">
        <v>7537442</v>
      </c>
      <c r="V10" s="121" t="n">
        <v>3163860</v>
      </c>
      <c r="W10" s="122" t="n">
        <v>11039983.6</v>
      </c>
      <c r="X10" s="121" t="n">
        <f aca="false">SUM(S10:W10)</f>
        <v>51852631.6</v>
      </c>
      <c r="Y10" s="120" t="n">
        <f aca="false">J10</f>
        <v>2813398.97</v>
      </c>
      <c r="Z10" s="120" t="n">
        <f aca="false">K10</f>
        <v>10200439.6</v>
      </c>
      <c r="AA10" s="120" t="n">
        <f aca="false">M10</f>
        <v>46526788.48</v>
      </c>
      <c r="AB10" s="120" t="n">
        <f aca="false">J10</f>
        <v>2813398.97</v>
      </c>
      <c r="AC10" s="120" t="n">
        <f aca="false">K10</f>
        <v>10200439.6</v>
      </c>
      <c r="AD10" s="120" t="n">
        <f aca="false">AA10</f>
        <v>46526788.48</v>
      </c>
    </row>
    <row r="11" customFormat="false" ht="20.1" hidden="false" customHeight="true" outlineLevel="0" collapsed="false">
      <c r="A11" s="118" t="s">
        <v>27</v>
      </c>
      <c r="B11" s="119" t="n">
        <f aca="false">[2]ШКОЛЫ!$N$56</f>
        <v>14301852</v>
      </c>
      <c r="C11" s="120" t="n">
        <f aca="false">[2]ШКОЛЫ!$N$65</f>
        <v>12142778.97</v>
      </c>
      <c r="D11" s="120" t="n">
        <f aca="false">[2]ШКОЛЫ!$N$70</f>
        <v>2883766.97</v>
      </c>
      <c r="E11" s="120" t="n">
        <f aca="false">[2]ШКОЛЫ!$N$72</f>
        <v>3497303.67</v>
      </c>
      <c r="F11" s="120" t="n">
        <f aca="false">[2]ШКОЛЫ!$N$77</f>
        <v>2577960</v>
      </c>
      <c r="G11" s="121" t="n">
        <f aca="false">SUM(B11:F11)</f>
        <v>35403661.61</v>
      </c>
      <c r="H11" s="123" t="n">
        <f aca="false">[2]ШКОЛЫ!$O$80-I11-L11</f>
        <v>19906208.1</v>
      </c>
      <c r="I11" s="122" t="n">
        <f aca="false">E11</f>
        <v>3497303.67</v>
      </c>
      <c r="J11" s="123" t="n">
        <f aca="false">[2]ШКОЛЫ!$P$80</f>
        <v>2041014.9</v>
      </c>
      <c r="K11" s="122" t="n">
        <f aca="false">[2]ШКОЛЫ!$R$80</f>
        <v>7381174.94</v>
      </c>
      <c r="L11" s="120" t="n">
        <f aca="false">[2]ШКОЛЫ!$N$77</f>
        <v>2577960</v>
      </c>
      <c r="M11" s="120" t="n">
        <f aca="false">SUM(H11:L11)</f>
        <v>35403661.61</v>
      </c>
      <c r="N11" s="123"/>
      <c r="O11" s="120" t="n">
        <f aca="false">S11/H11</f>
        <v>1.00687614131794</v>
      </c>
      <c r="P11" s="120" t="n">
        <f aca="false">T11/I11</f>
        <v>0.917656086753256</v>
      </c>
      <c r="Q11" s="120" t="n">
        <f aca="false">U11/J11</f>
        <v>3.09763098740729</v>
      </c>
      <c r="R11" s="120" t="n">
        <f aca="false">W11/K11</f>
        <v>1.06846706440479</v>
      </c>
      <c r="S11" s="122" t="n">
        <f aca="false">20043086</f>
        <v>20043086</v>
      </c>
      <c r="T11" s="121" t="n">
        <v>3209322</v>
      </c>
      <c r="U11" s="121" t="n">
        <v>6322311</v>
      </c>
      <c r="V11" s="121" t="n">
        <v>2577960</v>
      </c>
      <c r="W11" s="122" t="n">
        <v>7886542.32</v>
      </c>
      <c r="X11" s="121" t="n">
        <f aca="false">SUM(S11:W11)</f>
        <v>40039221.32</v>
      </c>
      <c r="Y11" s="120" t="n">
        <f aca="false">J11</f>
        <v>2041014.9</v>
      </c>
      <c r="Z11" s="120" t="n">
        <f aca="false">K11</f>
        <v>7381174.94</v>
      </c>
      <c r="AA11" s="120" t="n">
        <f aca="false">M11</f>
        <v>35403661.61</v>
      </c>
      <c r="AB11" s="120" t="n">
        <f aca="false">J11</f>
        <v>2041014.9</v>
      </c>
      <c r="AC11" s="120" t="n">
        <f aca="false">K11</f>
        <v>7381174.94</v>
      </c>
      <c r="AD11" s="120" t="n">
        <f aca="false">AA11</f>
        <v>35403661.61</v>
      </c>
    </row>
    <row r="12" customFormat="false" ht="20.1" hidden="false" customHeight="true" outlineLevel="0" collapsed="false">
      <c r="A12" s="118" t="s">
        <v>28</v>
      </c>
      <c r="B12" s="120" t="n">
        <f aca="false">[2]ШКОЛЫ!$N$90</f>
        <v>12794293.92</v>
      </c>
      <c r="C12" s="120" t="n">
        <f aca="false">[2]ШКОЛЫ!$N$97</f>
        <v>11704768.38</v>
      </c>
      <c r="D12" s="120" t="n">
        <f aca="false">[2]ШКОЛЫ!$N$103</f>
        <v>4042497.18</v>
      </c>
      <c r="E12" s="120" t="n">
        <f aca="false">[2]ШКОЛЫ!$N$105</f>
        <v>4038410.95</v>
      </c>
      <c r="F12" s="120" t="n">
        <f aca="false">[2]ШКОЛЫ!$N$110</f>
        <v>2343600</v>
      </c>
      <c r="G12" s="121" t="n">
        <f aca="false">SUM(B12:F12)</f>
        <v>34923570.43</v>
      </c>
      <c r="H12" s="123" t="n">
        <f aca="false">[2]ШКОЛЫ!$O$113-I12-L12</f>
        <v>18778743.58</v>
      </c>
      <c r="I12" s="122" t="n">
        <f aca="false">E12</f>
        <v>4038410.95</v>
      </c>
      <c r="J12" s="123" t="n">
        <f aca="false">[2]ШКОЛЫ!$P$113</f>
        <v>2113050.72</v>
      </c>
      <c r="K12" s="123" t="n">
        <f aca="false">[2]ШКОЛЫ!$R$113</f>
        <v>7649765.18</v>
      </c>
      <c r="L12" s="120" t="n">
        <f aca="false">[2]ШКОЛЫ!$N$110</f>
        <v>2343600</v>
      </c>
      <c r="M12" s="120" t="n">
        <f aca="false">SUM(H12:L12)</f>
        <v>34923570.43</v>
      </c>
      <c r="N12" s="123"/>
      <c r="O12" s="120" t="n">
        <f aca="false">S12/H12</f>
        <v>1.00390204060713</v>
      </c>
      <c r="P12" s="120" t="n">
        <f aca="false">T12/I12</f>
        <v>0.917655990408802</v>
      </c>
      <c r="Q12" s="120" t="n">
        <f aca="false">U12/J12</f>
        <v>2.85211894961045</v>
      </c>
      <c r="R12" s="120" t="n">
        <f aca="false">W12/K12</f>
        <v>0.88081721875808</v>
      </c>
      <c r="S12" s="122" t="n">
        <f aca="false">18852019</f>
        <v>18852019</v>
      </c>
      <c r="T12" s="121" t="n">
        <v>3705872</v>
      </c>
      <c r="U12" s="121" t="n">
        <v>6026672</v>
      </c>
      <c r="V12" s="121" t="n">
        <v>2343600</v>
      </c>
      <c r="W12" s="122" t="n">
        <v>6738044.89</v>
      </c>
      <c r="X12" s="121" t="n">
        <f aca="false">SUM(S12:W12)</f>
        <v>37666207.89</v>
      </c>
      <c r="Y12" s="120" t="n">
        <f aca="false">J12</f>
        <v>2113050.72</v>
      </c>
      <c r="Z12" s="120" t="n">
        <f aca="false">K12</f>
        <v>7649765.18</v>
      </c>
      <c r="AA12" s="120" t="n">
        <f aca="false">M12</f>
        <v>34923570.43</v>
      </c>
      <c r="AB12" s="120" t="n">
        <f aca="false">J12</f>
        <v>2113050.72</v>
      </c>
      <c r="AC12" s="120" t="n">
        <f aca="false">K12</f>
        <v>7649765.18</v>
      </c>
      <c r="AD12" s="120" t="n">
        <f aca="false">AA12</f>
        <v>34923570.43</v>
      </c>
    </row>
    <row r="13" customFormat="false" ht="20.1" hidden="false" customHeight="true" outlineLevel="0" collapsed="false">
      <c r="A13" s="118" t="s">
        <v>29</v>
      </c>
      <c r="B13" s="120" t="n">
        <f aca="false">[2]ШКОЛЫ!$N$195</f>
        <v>6399190.96</v>
      </c>
      <c r="C13" s="120" t="n">
        <f aca="false">[2]ШКОЛЫ!$N$203</f>
        <v>8107358.81</v>
      </c>
      <c r="D13" s="120" t="n">
        <f aca="false">[2]ШКОЛЫ!$N$208</f>
        <v>2721403.44</v>
      </c>
      <c r="E13" s="120" t="n">
        <f aca="false">[2]ШКОЛЫ!$N$210</f>
        <v>2187427.25</v>
      </c>
      <c r="F13" s="120" t="n">
        <f aca="false">[2]ШКОЛЫ!$N$215</f>
        <v>1523340</v>
      </c>
      <c r="G13" s="121" t="n">
        <f aca="false">SUM(B13:F13)</f>
        <v>20938720.46</v>
      </c>
      <c r="H13" s="122" t="n">
        <f aca="false">[2]ШКОЛЫ!$O$218-I13-L13</f>
        <v>11431606.74</v>
      </c>
      <c r="I13" s="122" t="n">
        <f aca="false">E13</f>
        <v>2187427.25</v>
      </c>
      <c r="J13" s="123" t="n">
        <f aca="false">[2]ШКОЛЫ!$P$218</f>
        <v>872433.82</v>
      </c>
      <c r="K13" s="122" t="n">
        <f aca="false">[2]ШКОЛЫ!$R$218</f>
        <v>4923912.65</v>
      </c>
      <c r="L13" s="120" t="n">
        <f aca="false">[2]ШКОЛЫ!$N$215</f>
        <v>1523340</v>
      </c>
      <c r="M13" s="120" t="n">
        <f aca="false">SUM(H13:L13)</f>
        <v>20938720.46</v>
      </c>
      <c r="N13" s="123"/>
      <c r="O13" s="120" t="n">
        <f aca="false">S13/H13</f>
        <v>1.00576290468159</v>
      </c>
      <c r="P13" s="120" t="n">
        <f aca="false">T13/I13</f>
        <v>0.91765566146257</v>
      </c>
      <c r="Q13" s="120" t="n">
        <f aca="false">U13/J13</f>
        <v>2.99253529625892</v>
      </c>
      <c r="R13" s="120" t="n">
        <f aca="false">W13/K13</f>
        <v>1.04715291405505</v>
      </c>
      <c r="S13" s="122" t="n">
        <f aca="false">11497486</f>
        <v>11497486</v>
      </c>
      <c r="T13" s="121" t="n">
        <v>2007305</v>
      </c>
      <c r="U13" s="121" t="n">
        <v>2610789</v>
      </c>
      <c r="V13" s="121" t="n">
        <v>1523340</v>
      </c>
      <c r="W13" s="122" t="n">
        <v>5156089.48</v>
      </c>
      <c r="X13" s="121" t="n">
        <f aca="false">SUM(S13:W13)</f>
        <v>22795009.48</v>
      </c>
      <c r="Y13" s="120" t="n">
        <f aca="false">J13</f>
        <v>872433.82</v>
      </c>
      <c r="Z13" s="120" t="n">
        <f aca="false">K13</f>
        <v>4923912.65</v>
      </c>
      <c r="AA13" s="120" t="n">
        <f aca="false">M13</f>
        <v>20938720.46</v>
      </c>
      <c r="AB13" s="120" t="n">
        <f aca="false">J13</f>
        <v>872433.82</v>
      </c>
      <c r="AC13" s="120" t="n">
        <f aca="false">K13</f>
        <v>4923912.65</v>
      </c>
      <c r="AD13" s="120" t="n">
        <f aca="false">AA13</f>
        <v>20938720.46</v>
      </c>
    </row>
    <row r="14" customFormat="false" ht="20.1" hidden="false" customHeight="true" outlineLevel="0" collapsed="false">
      <c r="A14" s="118" t="s">
        <v>30</v>
      </c>
      <c r="B14" s="120" t="n">
        <f aca="false">[2]ШКОЛЫ!$N$124</f>
        <v>12041282.36</v>
      </c>
      <c r="C14" s="120" t="n">
        <f aca="false">[2]ШКОЛЫ!$N$133</f>
        <v>14627715.07</v>
      </c>
      <c r="D14" s="120" t="n">
        <f aca="false">[2]ШКОЛЫ!$N$138</f>
        <v>2113978.22</v>
      </c>
      <c r="E14" s="120" t="n">
        <f aca="false">[2]ШКОЛЫ!$N$140</f>
        <v>2506599.9</v>
      </c>
      <c r="F14" s="120" t="n">
        <f aca="false">[2]ШКОЛЫ!$N$145</f>
        <v>2343600</v>
      </c>
      <c r="G14" s="121" t="n">
        <f aca="false">SUM(B14:F14)</f>
        <v>33633175.55</v>
      </c>
      <c r="H14" s="122" t="n">
        <f aca="false">[2]ШКОЛЫ!$O$148-I14-L14</f>
        <v>19356332.3</v>
      </c>
      <c r="I14" s="122" t="n">
        <f aca="false">E14</f>
        <v>2506599.9</v>
      </c>
      <c r="J14" s="123" t="n">
        <f aca="false">[2]ШКОЛЫ!$P$148</f>
        <v>2041014.9</v>
      </c>
      <c r="K14" s="123" t="n">
        <f aca="false">[2]ШКОЛЫ!$R$148</f>
        <v>7385628.45</v>
      </c>
      <c r="L14" s="120" t="n">
        <f aca="false">[2]ШКОЛЫ!$N$145</f>
        <v>2343600</v>
      </c>
      <c r="M14" s="120" t="n">
        <f aca="false">SUM(H14:L14)</f>
        <v>33633175.55</v>
      </c>
      <c r="N14" s="123"/>
      <c r="O14" s="120" t="n">
        <f aca="false">S14/H14</f>
        <v>1.02154812665621</v>
      </c>
      <c r="P14" s="120" t="n">
        <f aca="false">T14/I14</f>
        <v>0.917656224274165</v>
      </c>
      <c r="Q14" s="120" t="n">
        <f aca="false">U14/J14</f>
        <v>2.75757614508351</v>
      </c>
      <c r="R14" s="120" t="n">
        <f aca="false">W14/K14</f>
        <v>0.903109417858679</v>
      </c>
      <c r="S14" s="122" t="n">
        <f aca="false">19773425</f>
        <v>19773425</v>
      </c>
      <c r="T14" s="121" t="n">
        <v>2300197</v>
      </c>
      <c r="U14" s="121" t="n">
        <v>5628254</v>
      </c>
      <c r="V14" s="121" t="n">
        <v>2343600</v>
      </c>
      <c r="W14" s="122" t="n">
        <v>6670030.61</v>
      </c>
      <c r="X14" s="121" t="n">
        <f aca="false">SUM(S14:W14)</f>
        <v>36715506.61</v>
      </c>
      <c r="Y14" s="120" t="n">
        <f aca="false">J14</f>
        <v>2041014.9</v>
      </c>
      <c r="Z14" s="120" t="n">
        <f aca="false">K14</f>
        <v>7385628.45</v>
      </c>
      <c r="AA14" s="120" t="n">
        <f aca="false">M14</f>
        <v>33633175.55</v>
      </c>
      <c r="AB14" s="120" t="n">
        <f aca="false">J14</f>
        <v>2041014.9</v>
      </c>
      <c r="AC14" s="120" t="n">
        <f aca="false">K14</f>
        <v>7385628.45</v>
      </c>
      <c r="AD14" s="120" t="n">
        <f aca="false">AA14</f>
        <v>33633175.55</v>
      </c>
    </row>
    <row r="15" customFormat="false" ht="20.1" hidden="false" customHeight="true" outlineLevel="0" collapsed="false">
      <c r="A15" s="118" t="s">
        <v>31</v>
      </c>
      <c r="B15" s="120" t="n">
        <f aca="false">[2]ШКОЛЫ!$N$160</f>
        <v>14483430.59</v>
      </c>
      <c r="C15" s="120" t="n">
        <f aca="false">[2]ШКОЛЫ!$N$169</f>
        <v>23264269.59</v>
      </c>
      <c r="D15" s="120" t="n">
        <f aca="false">[2]ШКОЛЫ!$N$175</f>
        <v>8800667.22</v>
      </c>
      <c r="E15" s="120" t="n">
        <f aca="false">[2]ШКОЛЫ!$N$178</f>
        <v>5928307.7</v>
      </c>
      <c r="F15" s="120" t="n">
        <f aca="false">[2]ШКОЛЫ!$N$183</f>
        <v>3632580</v>
      </c>
      <c r="G15" s="121" t="n">
        <f aca="false">SUM(B15:F15)</f>
        <v>56109255.1</v>
      </c>
      <c r="H15" s="122" t="n">
        <f aca="false">[2]ШКОЛЫ!$O$186-I15-L15</f>
        <v>30975544.18</v>
      </c>
      <c r="I15" s="122" t="n">
        <f aca="false">E15</f>
        <v>5928307.7</v>
      </c>
      <c r="J15" s="123" t="n">
        <f aca="false">[2]ШКОЛЫ!$P$186</f>
        <v>3365673.59</v>
      </c>
      <c r="K15" s="123" t="n">
        <f aca="false">[2]ШКОЛЫ!$R$186</f>
        <v>12207149.63</v>
      </c>
      <c r="L15" s="120" t="n">
        <f aca="false">[2]ШКОЛЫ!$N$183</f>
        <v>3632580</v>
      </c>
      <c r="M15" s="120" t="n">
        <f aca="false">SUM(H15:L15)</f>
        <v>56109255.1</v>
      </c>
      <c r="N15" s="123"/>
      <c r="O15" s="120" t="n">
        <f aca="false">S15/H15</f>
        <v>1.02515374114083</v>
      </c>
      <c r="P15" s="120" t="n">
        <f aca="false">T15/I15</f>
        <v>0.917672846164851</v>
      </c>
      <c r="Q15" s="120" t="n">
        <f aca="false">U15/J15</f>
        <v>2.75757638161222</v>
      </c>
      <c r="R15" s="120" t="n">
        <f aca="false">W15/K15</f>
        <v>0.980068881976996</v>
      </c>
      <c r="S15" s="122" t="n">
        <f aca="false">31754695</f>
        <v>31754695</v>
      </c>
      <c r="T15" s="121" t="n">
        <v>5440247</v>
      </c>
      <c r="U15" s="121" t="n">
        <v>9281102</v>
      </c>
      <c r="V15" s="121" t="n">
        <v>3632580</v>
      </c>
      <c r="W15" s="122" t="n">
        <v>11963847.49</v>
      </c>
      <c r="X15" s="121" t="n">
        <f aca="false">SUM(S15:W15)</f>
        <v>62072471.49</v>
      </c>
      <c r="Y15" s="120" t="n">
        <f aca="false">J15</f>
        <v>3365673.59</v>
      </c>
      <c r="Z15" s="120" t="n">
        <f aca="false">K15</f>
        <v>12207149.63</v>
      </c>
      <c r="AA15" s="120" t="n">
        <f aca="false">M15</f>
        <v>56109255.1</v>
      </c>
      <c r="AB15" s="120" t="n">
        <f aca="false">J15</f>
        <v>3365673.59</v>
      </c>
      <c r="AC15" s="120" t="n">
        <f aca="false">K15</f>
        <v>12207149.63</v>
      </c>
      <c r="AD15" s="120" t="n">
        <f aca="false">AA15</f>
        <v>56109255.1</v>
      </c>
    </row>
    <row r="16" customFormat="false" ht="29.45" hidden="false" customHeight="true" outlineLevel="0" collapsed="false">
      <c r="A16" s="118" t="s">
        <v>32</v>
      </c>
      <c r="B16" s="124" t="n">
        <f aca="false">SUM(B10:B15)</f>
        <v>77228081.43</v>
      </c>
      <c r="C16" s="124" t="n">
        <f aca="false">SUM(C10:C15)</f>
        <v>86375831.5</v>
      </c>
      <c r="D16" s="124" t="n">
        <f aca="false">SUM(D10:D15)</f>
        <v>26563646.19</v>
      </c>
      <c r="E16" s="124" t="n">
        <f aca="false">SUM(E10:E15)</f>
        <v>21782672.5</v>
      </c>
      <c r="F16" s="124" t="n">
        <f aca="false">SUM(F10:F15)</f>
        <v>15584940</v>
      </c>
      <c r="G16" s="125" t="n">
        <f aca="false">SUM(B16:F16)</f>
        <v>227535171.62</v>
      </c>
      <c r="H16" s="126" t="n">
        <f aca="false">SUM(H10:H15)</f>
        <v>127172901.77</v>
      </c>
      <c r="I16" s="126" t="n">
        <f aca="false">SUM(I10:I15)</f>
        <v>21782672.5</v>
      </c>
      <c r="J16" s="126" t="n">
        <f aca="false">SUM(J10:J15)</f>
        <v>13246586.9</v>
      </c>
      <c r="K16" s="126" t="n">
        <f aca="false">SUM(K10:K15)</f>
        <v>49748070.45</v>
      </c>
      <c r="L16" s="124" t="n">
        <f aca="false">SUM(L10:L15)</f>
        <v>15584940</v>
      </c>
      <c r="M16" s="124" t="n">
        <f aca="false">SUM(H16:L16)</f>
        <v>227535171.62</v>
      </c>
      <c r="N16" s="123" t="n">
        <f aca="false">SUM(N10:N15)</f>
        <v>0</v>
      </c>
      <c r="O16" s="120" t="n">
        <f aca="false">S16/H16</f>
        <v>1.01205444091205</v>
      </c>
      <c r="P16" s="120" t="n">
        <f aca="false">T16/I16</f>
        <v>0.917660585495191</v>
      </c>
      <c r="Q16" s="120" t="n">
        <f aca="false">U16/J16</f>
        <v>2.82386476474178</v>
      </c>
      <c r="R16" s="120" t="n">
        <f aca="false">W16/K16</f>
        <v>0.994099629245017</v>
      </c>
      <c r="S16" s="126" t="n">
        <f aca="false">SUM(S10:S15)</f>
        <v>128705900</v>
      </c>
      <c r="T16" s="124" t="n">
        <f aca="false">SUM(T10:T15)</f>
        <v>19989100</v>
      </c>
      <c r="U16" s="124" t="n">
        <f aca="false">SUM(U10:U15)</f>
        <v>37406570</v>
      </c>
      <c r="V16" s="124" t="n">
        <f aca="false">SUM(V10:V15)</f>
        <v>15584940</v>
      </c>
      <c r="W16" s="126" t="n">
        <f aca="false">SUM(W10:W15)</f>
        <v>49454538.39</v>
      </c>
      <c r="X16" s="124" t="n">
        <f aca="false">SUM(S16:W16)</f>
        <v>251141048.39</v>
      </c>
      <c r="Y16" s="124" t="n">
        <f aca="false">SUM(Y10:Y15)</f>
        <v>13246586.9</v>
      </c>
      <c r="Z16" s="124" t="n">
        <f aca="false">SUM(Z10:Z15)</f>
        <v>49748070.45</v>
      </c>
      <c r="AA16" s="124" t="n">
        <f aca="false">SUM(AA10:AA15)-0.01</f>
        <v>227535171.62</v>
      </c>
      <c r="AB16" s="124" t="n">
        <f aca="false">SUM(AB10:AB15)</f>
        <v>13246586.9</v>
      </c>
      <c r="AC16" s="124" t="n">
        <f aca="false">SUM(AC10:AC15)</f>
        <v>49748070.45</v>
      </c>
      <c r="AD16" s="124" t="n">
        <f aca="false">SUM(AD10:AD15)-0.01</f>
        <v>227535171.62</v>
      </c>
    </row>
    <row r="18" customFormat="false" ht="15" hidden="false" customHeight="false" outlineLevel="0" collapsed="false">
      <c r="A18" s="47" t="s">
        <v>125</v>
      </c>
      <c r="AD18" s="75"/>
    </row>
    <row r="19" customFormat="false" ht="15" hidden="false" customHeight="false" outlineLevel="0" collapsed="false">
      <c r="G19" s="127"/>
    </row>
    <row r="21" customFormat="false" ht="15" hidden="false" customHeight="false" outlineLevel="0" collapsed="false">
      <c r="G21" s="75"/>
    </row>
  </sheetData>
  <mergeCells count="12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B9:F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1" ySplit="7" topLeftCell="K11" activePane="bottomRight" state="frozen"/>
      <selection pane="topLeft" activeCell="A4" activeCellId="0" sqref="A4"/>
      <selection pane="topRight" activeCell="K4" activeCellId="0" sqref="K4"/>
      <selection pane="bottomLeft" activeCell="A11" activeCellId="0" sqref="A11"/>
      <selection pane="bottomRigh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8.41"/>
    <col collapsed="false" customWidth="true" hidden="false" outlineLevel="0" max="2" min="2" style="47" width="18.28"/>
    <col collapsed="false" customWidth="true" hidden="false" outlineLevel="0" max="4" min="3" style="47" width="14.28"/>
    <col collapsed="false" customWidth="true" hidden="false" outlineLevel="0" max="5" min="5" style="47" width="16.28"/>
    <col collapsed="false" customWidth="true" hidden="false" outlineLevel="0" max="6" min="6" style="128" width="15.13"/>
    <col collapsed="false" customWidth="true" hidden="false" outlineLevel="0" max="8" min="7" style="47" width="15.99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8.85"/>
    <col collapsed="false" customWidth="true" hidden="false" outlineLevel="0" max="13" min="13" style="100" width="9.99"/>
    <col collapsed="false" customWidth="true" hidden="false" outlineLevel="0" max="14" min="14" style="100" width="14.99"/>
    <col collapsed="false" customWidth="true" hidden="false" outlineLevel="0" max="15" min="15" style="100" width="9.7"/>
    <col collapsed="false" customWidth="true" hidden="false" outlineLevel="0" max="16" min="16" style="47" width="15.7"/>
    <col collapsed="false" customWidth="true" hidden="false" outlineLevel="0" max="17" min="17" style="47" width="15.41"/>
    <col collapsed="false" customWidth="true" hidden="false" outlineLevel="0" max="18" min="18" style="47" width="13.41"/>
    <col collapsed="false" customWidth="true" hidden="false" outlineLevel="0" max="19" min="19" style="47" width="14.7"/>
    <col collapsed="false" customWidth="true" hidden="false" outlineLevel="0" max="20" min="20" style="47" width="14.85"/>
    <col collapsed="false" customWidth="true" hidden="false" outlineLevel="0" max="21" min="21" style="47" width="15.13"/>
    <col collapsed="false" customWidth="true" hidden="false" outlineLevel="0" max="22" min="22" style="128" width="19.14"/>
    <col collapsed="false" customWidth="true" hidden="true" outlineLevel="0" max="23" min="23" style="47" width="19.99"/>
    <col collapsed="false" customWidth="true" hidden="true" outlineLevel="0" max="24" min="24" style="47" width="22.7"/>
    <col collapsed="false" customWidth="true" hidden="true" outlineLevel="0" max="25" min="25" style="47" width="16.56"/>
    <col collapsed="false" customWidth="true" hidden="true" outlineLevel="0" max="26" min="26" style="47" width="21.28"/>
    <col collapsed="false" customWidth="true" hidden="true" outlineLevel="0" max="27" min="27" style="47" width="18.41"/>
    <col collapsed="false" customWidth="true" hidden="false" outlineLevel="0" max="28" min="28" style="47" width="20.41"/>
    <col collapsed="false" customWidth="true" hidden="true" outlineLevel="0" max="29" min="29" style="47" width="12.7"/>
    <col collapsed="false" customWidth="false" hidden="true" outlineLevel="0" max="36" min="30" style="47" width="9.14"/>
    <col collapsed="false" customWidth="true" hidden="false" outlineLevel="0" max="37" min="37" style="47" width="21.99"/>
    <col collapsed="false" customWidth="false" hidden="false" outlineLevel="0" max="38" min="38" style="47" width="9.14"/>
    <col collapsed="false" customWidth="true" hidden="false" outlineLevel="0" max="39" min="39" style="47" width="2.56"/>
    <col collapsed="false" customWidth="false" hidden="true" outlineLevel="0" max="45" min="40" style="47" width="9.14"/>
    <col collapsed="false" customWidth="true" hidden="false" outlineLevel="0" max="46" min="46" style="47" width="13.41"/>
    <col collapsed="false" customWidth="false" hidden="false" outlineLevel="0" max="257" min="47" style="47" width="9.14"/>
  </cols>
  <sheetData>
    <row r="1" customFormat="false" ht="15" hidden="true" customHeight="false" outlineLevel="0" collapsed="false">
      <c r="AK1" s="47" t="s">
        <v>126</v>
      </c>
    </row>
    <row r="2" customFormat="false" ht="15" hidden="true" customHeight="false" outlineLevel="0" collapsed="false">
      <c r="AK2" s="47" t="s">
        <v>127</v>
      </c>
    </row>
    <row r="3" customFormat="false" ht="15" hidden="true" customHeight="false" outlineLevel="0" collapsed="false">
      <c r="U3" s="47" t="s">
        <v>80</v>
      </c>
      <c r="AK3" s="47" t="s">
        <v>128</v>
      </c>
    </row>
    <row r="4" customFormat="false" ht="25.15" hidden="false" customHeight="true" outlineLevel="0" collapsed="false">
      <c r="A4" s="129"/>
      <c r="B4" s="129"/>
      <c r="C4" s="129"/>
      <c r="D4" s="129"/>
      <c r="E4" s="129"/>
      <c r="F4" s="130"/>
      <c r="G4" s="129"/>
      <c r="H4" s="129"/>
      <c r="I4" s="129"/>
      <c r="J4" s="129"/>
      <c r="K4" s="129"/>
      <c r="L4" s="129"/>
      <c r="M4" s="131"/>
      <c r="N4" s="131"/>
      <c r="O4" s="131"/>
      <c r="P4" s="129"/>
      <c r="Q4" s="129"/>
      <c r="R4" s="129"/>
      <c r="S4" s="129"/>
      <c r="T4" s="129"/>
      <c r="V4" s="132" t="s">
        <v>129</v>
      </c>
      <c r="W4" s="132"/>
      <c r="X4" s="132"/>
      <c r="Y4" s="132"/>
      <c r="Z4" s="132"/>
      <c r="AA4" s="132"/>
      <c r="AB4" s="132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3" t="s">
        <v>33</v>
      </c>
      <c r="B6" s="133"/>
      <c r="C6" s="133"/>
      <c r="D6" s="133"/>
      <c r="E6" s="134"/>
      <c r="F6" s="135"/>
      <c r="G6" s="134"/>
      <c r="H6" s="134"/>
      <c r="I6" s="134"/>
      <c r="J6" s="134"/>
      <c r="K6" s="136"/>
      <c r="L6" s="136"/>
      <c r="M6" s="137"/>
      <c r="N6" s="137"/>
      <c r="O6" s="137"/>
      <c r="P6" s="134"/>
      <c r="Q6" s="134"/>
      <c r="R6" s="134"/>
      <c r="S6" s="136"/>
      <c r="T6" s="134"/>
      <c r="U6" s="134"/>
      <c r="V6" s="135"/>
    </row>
    <row r="7" customFormat="false" ht="52.5" hidden="false" customHeight="true" outlineLevel="0" collapsed="false">
      <c r="A7" s="138" t="s">
        <v>4</v>
      </c>
      <c r="B7" s="138" t="s">
        <v>5</v>
      </c>
      <c r="C7" s="138"/>
      <c r="D7" s="138"/>
      <c r="E7" s="139" t="s">
        <v>34</v>
      </c>
      <c r="F7" s="140" t="s">
        <v>36</v>
      </c>
      <c r="G7" s="140"/>
      <c r="H7" s="140"/>
      <c r="I7" s="140"/>
      <c r="J7" s="140"/>
      <c r="K7" s="140"/>
      <c r="L7" s="141"/>
      <c r="M7" s="139" t="s">
        <v>111</v>
      </c>
      <c r="N7" s="139"/>
      <c r="O7" s="139"/>
      <c r="P7" s="138" t="s">
        <v>131</v>
      </c>
      <c r="Q7" s="138"/>
      <c r="R7" s="138"/>
      <c r="S7" s="138"/>
      <c r="T7" s="138"/>
      <c r="U7" s="138"/>
      <c r="V7" s="142" t="s">
        <v>131</v>
      </c>
      <c r="W7" s="77" t="s">
        <v>39</v>
      </c>
      <c r="X7" s="77" t="s">
        <v>38</v>
      </c>
      <c r="Y7" s="78" t="s">
        <v>93</v>
      </c>
      <c r="Z7" s="78" t="s">
        <v>94</v>
      </c>
      <c r="AA7" s="77" t="s">
        <v>4</v>
      </c>
      <c r="AB7" s="31" t="s">
        <v>132</v>
      </c>
      <c r="AC7" s="31"/>
      <c r="AD7" s="31"/>
      <c r="AE7" s="31"/>
      <c r="AF7" s="31"/>
      <c r="AG7" s="31"/>
      <c r="AH7" s="31"/>
      <c r="AI7" s="31"/>
      <c r="AJ7" s="31"/>
      <c r="AK7" s="31" t="s">
        <v>133</v>
      </c>
      <c r="AL7" s="143"/>
      <c r="AM7" s="143"/>
      <c r="AN7" s="144"/>
      <c r="AO7" s="144"/>
      <c r="AP7" s="144"/>
      <c r="AQ7" s="144"/>
      <c r="AR7" s="144"/>
      <c r="AS7" s="145"/>
    </row>
    <row r="8" customFormat="false" ht="20.45" hidden="false" customHeight="true" outlineLevel="0" collapsed="false">
      <c r="A8" s="138"/>
      <c r="B8" s="31"/>
      <c r="C8" s="31"/>
      <c r="D8" s="31"/>
      <c r="E8" s="139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93"/>
      <c r="W8" s="77"/>
      <c r="X8" s="77"/>
      <c r="Y8" s="78"/>
      <c r="Z8" s="78"/>
      <c r="AA8" s="77"/>
      <c r="AB8" s="146"/>
      <c r="AC8" s="146"/>
      <c r="AD8" s="95"/>
      <c r="AE8" s="95"/>
      <c r="AF8" s="95"/>
      <c r="AG8" s="95"/>
      <c r="AH8" s="95"/>
      <c r="AI8" s="95"/>
      <c r="AJ8" s="95"/>
      <c r="AK8" s="147"/>
      <c r="AL8" s="148"/>
      <c r="AM8" s="148"/>
    </row>
    <row r="9" customFormat="false" ht="126" hidden="false" customHeight="true" outlineLevel="0" collapsed="false">
      <c r="A9" s="138"/>
      <c r="B9" s="149" t="s">
        <v>38</v>
      </c>
      <c r="C9" s="149" t="s">
        <v>134</v>
      </c>
      <c r="D9" s="149" t="s">
        <v>135</v>
      </c>
      <c r="E9" s="139"/>
      <c r="F9" s="150" t="s">
        <v>96</v>
      </c>
      <c r="G9" s="149" t="s">
        <v>97</v>
      </c>
      <c r="H9" s="149" t="s">
        <v>98</v>
      </c>
      <c r="I9" s="116" t="s">
        <v>99</v>
      </c>
      <c r="J9" s="116" t="s">
        <v>100</v>
      </c>
      <c r="K9" s="81" t="s">
        <v>88</v>
      </c>
      <c r="L9" s="151" t="s">
        <v>120</v>
      </c>
      <c r="M9" s="116" t="s">
        <v>101</v>
      </c>
      <c r="N9" s="116" t="s">
        <v>136</v>
      </c>
      <c r="O9" s="116" t="s">
        <v>103</v>
      </c>
      <c r="P9" s="116" t="s">
        <v>101</v>
      </c>
      <c r="Q9" s="116" t="s">
        <v>102</v>
      </c>
      <c r="R9" s="116" t="s">
        <v>103</v>
      </c>
      <c r="S9" s="152" t="s">
        <v>99</v>
      </c>
      <c r="T9" s="152" t="s">
        <v>137</v>
      </c>
      <c r="U9" s="31" t="s">
        <v>44</v>
      </c>
      <c r="V9" s="150" t="s">
        <v>138</v>
      </c>
      <c r="W9" s="77"/>
      <c r="X9" s="77"/>
      <c r="Y9" s="78"/>
      <c r="Z9" s="78"/>
      <c r="AA9" s="77"/>
      <c r="AB9" s="138" t="s">
        <v>138</v>
      </c>
      <c r="AC9" s="138"/>
      <c r="AK9" s="138" t="s">
        <v>138</v>
      </c>
    </row>
    <row r="10" customFormat="false" ht="29.45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16" t="s">
        <v>25</v>
      </c>
      <c r="F10" s="150" t="s">
        <v>25</v>
      </c>
      <c r="G10" s="116" t="s">
        <v>25</v>
      </c>
      <c r="H10" s="116" t="s">
        <v>25</v>
      </c>
      <c r="I10" s="116" t="s">
        <v>25</v>
      </c>
      <c r="J10" s="116" t="s">
        <v>25</v>
      </c>
      <c r="K10" s="116" t="s">
        <v>25</v>
      </c>
      <c r="L10" s="116" t="s">
        <v>25</v>
      </c>
      <c r="M10" s="116" t="s">
        <v>25</v>
      </c>
      <c r="N10" s="116" t="s">
        <v>25</v>
      </c>
      <c r="O10" s="116" t="s">
        <v>25</v>
      </c>
      <c r="P10" s="116" t="s">
        <v>25</v>
      </c>
      <c r="Q10" s="116" t="s">
        <v>25</v>
      </c>
      <c r="R10" s="116" t="s">
        <v>25</v>
      </c>
      <c r="S10" s="116" t="s">
        <v>25</v>
      </c>
      <c r="T10" s="116" t="s">
        <v>25</v>
      </c>
      <c r="U10" s="116" t="s">
        <v>25</v>
      </c>
      <c r="V10" s="150" t="s">
        <v>25</v>
      </c>
      <c r="W10" s="116" t="s">
        <v>25</v>
      </c>
      <c r="X10" s="116" t="s">
        <v>25</v>
      </c>
      <c r="Y10" s="116" t="s">
        <v>25</v>
      </c>
      <c r="Z10" s="116" t="s">
        <v>25</v>
      </c>
      <c r="AA10" s="116" t="s">
        <v>25</v>
      </c>
      <c r="AB10" s="116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153"/>
      <c r="AM10" s="153"/>
    </row>
    <row r="11" customFormat="false" ht="26.45" hidden="false" customHeight="true" outlineLevel="0" collapsed="false">
      <c r="A11" s="154" t="s">
        <v>47</v>
      </c>
      <c r="B11" s="155" t="n">
        <f aca="false">'[2]САДЫ '!$T$14</f>
        <v>20049549.74</v>
      </c>
      <c r="C11" s="155" t="n">
        <f aca="false">'[2]САДЫ '!$Q$20</f>
        <v>2273670</v>
      </c>
      <c r="D11" s="155" t="n">
        <f aca="false">'[2]САДЫ '!$S$13</f>
        <v>2817936</v>
      </c>
      <c r="E11" s="156" t="n">
        <f aca="false">SUM(B11:D11)</f>
        <v>25141155.74</v>
      </c>
      <c r="F11" s="155" t="n">
        <f aca="false">'[2]САДЫ '!$N$13</f>
        <v>9268784.47</v>
      </c>
      <c r="G11" s="155" t="n">
        <f aca="false">'[2]САДЫ '!$O$13</f>
        <v>1639261.8</v>
      </c>
      <c r="H11" s="155" t="n">
        <f aca="false">'[2]САДЫ '!$Q$14</f>
        <v>9141503.47</v>
      </c>
      <c r="I11" s="155" t="n">
        <f aca="false">'[2]САДЫ '!$Q$20</f>
        <v>2273670</v>
      </c>
      <c r="J11" s="155" t="n">
        <f aca="false">'[2]САДЫ '!$S$21</f>
        <v>2817936</v>
      </c>
      <c r="K11" s="156" t="n">
        <f aca="false">SUM(F11:J11)</f>
        <v>25141155.74</v>
      </c>
      <c r="L11" s="155"/>
      <c r="M11" s="156" t="n">
        <f aca="false">P11/F11</f>
        <v>1.02386014376705</v>
      </c>
      <c r="N11" s="156" t="n">
        <f aca="false">Q11/G11</f>
        <v>2.93319590562044</v>
      </c>
      <c r="O11" s="156" t="n">
        <f aca="false">R11/H11</f>
        <v>1.03375467514864</v>
      </c>
      <c r="P11" s="155" t="n">
        <v>9489939</v>
      </c>
      <c r="Q11" s="155" t="n">
        <v>4808276</v>
      </c>
      <c r="R11" s="155" t="n">
        <f aca="false">(622949.59+1435596.09+7865231)-473704.73</f>
        <v>9450071.95</v>
      </c>
      <c r="S11" s="155" t="n">
        <f aca="false">1749437.54+473704.73</f>
        <v>2223142.27</v>
      </c>
      <c r="T11" s="155" t="n">
        <v>1717571.13</v>
      </c>
      <c r="U11" s="155" t="n">
        <f aca="false">P11+Q11+R11+S11</f>
        <v>25971429.22</v>
      </c>
      <c r="V11" s="155" t="n">
        <f aca="false">K11-J11</f>
        <v>22323219.74</v>
      </c>
      <c r="W11" s="157" t="n">
        <f aca="false">989605.4+36447.59+1328250</f>
        <v>2354302.99</v>
      </c>
      <c r="X11" s="157" t="n">
        <f aca="false">P11+Q11+R11-S11</f>
        <v>21525144.68</v>
      </c>
      <c r="Y11" s="158" t="e">
        <f aca="false">W11/#REF!</f>
        <v>#REF!</v>
      </c>
      <c r="Z11" s="158" t="n">
        <f aca="false">X11/B11</f>
        <v>1.07359741037257</v>
      </c>
      <c r="AA11" s="159" t="s">
        <v>47</v>
      </c>
      <c r="AB11" s="155" t="n">
        <f aca="false">V11</f>
        <v>22323219.74</v>
      </c>
      <c r="AC11" s="45"/>
      <c r="AD11" s="45"/>
      <c r="AE11" s="45"/>
      <c r="AF11" s="45"/>
      <c r="AG11" s="45"/>
      <c r="AH11" s="45"/>
      <c r="AI11" s="45"/>
      <c r="AJ11" s="45"/>
      <c r="AK11" s="155" t="n">
        <f aca="false">AB11</f>
        <v>22323219.74</v>
      </c>
      <c r="AL11" s="153"/>
      <c r="AM11" s="153"/>
    </row>
    <row r="12" customFormat="false" ht="23.45" hidden="false" customHeight="true" outlineLevel="0" collapsed="false">
      <c r="A12" s="154" t="s">
        <v>51</v>
      </c>
      <c r="B12" s="155" t="n">
        <f aca="false">'[2]САДЫ '!$T$25</f>
        <v>15137591.1995395</v>
      </c>
      <c r="C12" s="155" t="n">
        <f aca="false">'[2]САДЫ '!$Q$33</f>
        <v>1717884</v>
      </c>
      <c r="D12" s="155" t="n">
        <f aca="false">'[2]САДЫ '!$S$34</f>
        <v>2177496</v>
      </c>
      <c r="E12" s="156" t="n">
        <f aca="false">SUM(B12:D12)</f>
        <v>19032971.1995395</v>
      </c>
      <c r="F12" s="155" t="n">
        <f aca="false">'[2]САДЫ '!$N$24</f>
        <v>9105347.91953953</v>
      </c>
      <c r="G12" s="155" t="n">
        <f aca="false">'[2]САДЫ '!$O$24</f>
        <v>1238553.36</v>
      </c>
      <c r="H12" s="155" t="n">
        <f aca="false">'[2]САДЫ '!$Q$25</f>
        <v>4793689.92</v>
      </c>
      <c r="I12" s="155" t="n">
        <f aca="false">'[2]САДЫ '!$Q$33</f>
        <v>1717884</v>
      </c>
      <c r="J12" s="155" t="n">
        <f aca="false">'[2]САДЫ '!$S$34</f>
        <v>2177496</v>
      </c>
      <c r="K12" s="156" t="n">
        <f aca="false">SUM(F12:J12)</f>
        <v>19032971.1995395</v>
      </c>
      <c r="L12" s="155"/>
      <c r="M12" s="156" t="n">
        <f aca="false">P12/F12</f>
        <v>1.00796774391287</v>
      </c>
      <c r="N12" s="156" t="n">
        <f aca="false">Q12/G12</f>
        <v>3.00287748603742</v>
      </c>
      <c r="O12" s="156" t="n">
        <f aca="false">R12/H12</f>
        <v>1.05325709928272</v>
      </c>
      <c r="P12" s="155" t="n">
        <v>9177897</v>
      </c>
      <c r="Q12" s="155" t="n">
        <v>3719224</v>
      </c>
      <c r="R12" s="155" t="n">
        <f aca="false">(374467.29+1420415.45+3596618.54)-342513.34</f>
        <v>5048987.94</v>
      </c>
      <c r="S12" s="155" t="n">
        <f aca="false">1375370.64+342513.34</f>
        <v>1717883.98</v>
      </c>
      <c r="T12" s="155" t="n">
        <v>1298011.77</v>
      </c>
      <c r="U12" s="155" t="n">
        <f aca="false">P12+Q12+R12+S12</f>
        <v>19663992.92</v>
      </c>
      <c r="V12" s="155" t="n">
        <f aca="false">K12-J12-L12</f>
        <v>16855475.1995395</v>
      </c>
      <c r="W12" s="157" t="n">
        <f aca="false">810487.3+1293600</f>
        <v>2104087.3</v>
      </c>
      <c r="X12" s="157" t="n">
        <f aca="false">P12+Q12+R12-S12</f>
        <v>16228224.96</v>
      </c>
      <c r="Y12" s="158" t="e">
        <f aca="false">W12/#REF!</f>
        <v>#REF!</v>
      </c>
      <c r="Z12" s="158" t="n">
        <f aca="false">X12/B12</f>
        <v>1.07204803895706</v>
      </c>
      <c r="AA12" s="159" t="s">
        <v>51</v>
      </c>
      <c r="AB12" s="155" t="n">
        <f aca="false">V12</f>
        <v>16855475.1995395</v>
      </c>
      <c r="AC12" s="45"/>
      <c r="AD12" s="45"/>
      <c r="AE12" s="45"/>
      <c r="AF12" s="45"/>
      <c r="AG12" s="45"/>
      <c r="AH12" s="45"/>
      <c r="AI12" s="45"/>
      <c r="AJ12" s="45"/>
      <c r="AK12" s="155" t="n">
        <f aca="false">AB12</f>
        <v>16855475.1995395</v>
      </c>
      <c r="AL12" s="153"/>
      <c r="AM12" s="153"/>
    </row>
    <row r="13" customFormat="false" ht="22.9" hidden="false" customHeight="true" outlineLevel="0" collapsed="false">
      <c r="A13" s="154" t="s">
        <v>53</v>
      </c>
      <c r="B13" s="155" t="n">
        <f aca="false">'[2]САДЫ '!$T$36</f>
        <v>13681148.6</v>
      </c>
      <c r="C13" s="155" t="n">
        <f aca="false">'[2]САДЫ '!$Q$44</f>
        <v>1835778</v>
      </c>
      <c r="D13" s="155" t="n">
        <f aca="false">'[2]САДЫ '!$S$45</f>
        <v>2348280</v>
      </c>
      <c r="E13" s="156" t="n">
        <f aca="false">SUM(B13:D13)</f>
        <v>17865206.6</v>
      </c>
      <c r="F13" s="155" t="n">
        <f aca="false">'[2]САДЫ '!$N$35</f>
        <v>7234927.84</v>
      </c>
      <c r="G13" s="155" t="n">
        <f aca="false">'[2]САДЫ '!$O$35</f>
        <v>1323552.12</v>
      </c>
      <c r="H13" s="155" t="n">
        <f aca="false">'[2]САДЫ '!$Q$36</f>
        <v>5122668.64</v>
      </c>
      <c r="I13" s="155" t="n">
        <f aca="false">'[2]САДЫ '!$Q$44</f>
        <v>1835778</v>
      </c>
      <c r="J13" s="155" t="n">
        <f aca="false">'[2]САДЫ '!$S$45</f>
        <v>2348280</v>
      </c>
      <c r="K13" s="156" t="n">
        <f aca="false">SUM(F13:J13)</f>
        <v>17865206.6</v>
      </c>
      <c r="L13" s="155"/>
      <c r="M13" s="156" t="n">
        <f aca="false">P13/F13</f>
        <v>0.990360810564767</v>
      </c>
      <c r="N13" s="156" t="n">
        <f aca="false">Q13/G13</f>
        <v>2.75381750739064</v>
      </c>
      <c r="O13" s="156" t="n">
        <f aca="false">R13/H13</f>
        <v>1.05412655970658</v>
      </c>
      <c r="P13" s="155" t="n">
        <v>7165189</v>
      </c>
      <c r="Q13" s="155" t="n">
        <v>3644821</v>
      </c>
      <c r="R13" s="155" t="n">
        <f aca="false">306359.83+1176171.24+3917410</f>
        <v>5399941.07</v>
      </c>
      <c r="S13" s="155" t="n">
        <v>1480756.82</v>
      </c>
      <c r="T13" s="155" t="n">
        <v>1402901.61</v>
      </c>
      <c r="U13" s="155" t="n">
        <f aca="false">P13+Q13+R13+S13</f>
        <v>17690707.89</v>
      </c>
      <c r="V13" s="155" t="n">
        <f aca="false">K13-J13-L13</f>
        <v>15516926.6</v>
      </c>
      <c r="W13" s="157" t="n">
        <f aca="false">1155695.92+25000+1178100</f>
        <v>2358795.92</v>
      </c>
      <c r="X13" s="157" t="n">
        <f aca="false">P13+Q13+R13-S13</f>
        <v>14729194.25</v>
      </c>
      <c r="Y13" s="158" t="e">
        <f aca="false">W13/#REF!</f>
        <v>#REF!</v>
      </c>
      <c r="Z13" s="158" t="n">
        <f aca="false">X13/B13</f>
        <v>1.07660509220695</v>
      </c>
      <c r="AA13" s="159" t="s">
        <v>53</v>
      </c>
      <c r="AB13" s="155" t="n">
        <f aca="false">V13</f>
        <v>15516926.6</v>
      </c>
      <c r="AC13" s="45"/>
      <c r="AD13" s="45"/>
      <c r="AE13" s="45"/>
      <c r="AF13" s="45"/>
      <c r="AG13" s="45"/>
      <c r="AH13" s="45"/>
      <c r="AI13" s="45"/>
      <c r="AJ13" s="45"/>
      <c r="AK13" s="155" t="n">
        <f aca="false">AB13</f>
        <v>15516926.6</v>
      </c>
      <c r="AL13" s="153"/>
      <c r="AM13" s="153"/>
    </row>
    <row r="14" customFormat="false" ht="28.15" hidden="false" customHeight="true" outlineLevel="0" collapsed="false">
      <c r="A14" s="154" t="s">
        <v>55</v>
      </c>
      <c r="B14" s="155" t="n">
        <f aca="false">'[2]САДЫ '!$T$47</f>
        <v>24336409.04</v>
      </c>
      <c r="C14" s="155" t="n">
        <f aca="false">'[2]САДЫ '!$Q$55</f>
        <v>3149454</v>
      </c>
      <c r="D14" s="155" t="n">
        <f aca="false">'[2]САДЫ '!$S$56</f>
        <v>4077468</v>
      </c>
      <c r="E14" s="156" t="n">
        <f aca="false">SUM(B14:D14)</f>
        <v>31563331.04</v>
      </c>
      <c r="F14" s="155" t="n">
        <f aca="false">'[2]САДЫ '!$N$46</f>
        <v>13277296.36</v>
      </c>
      <c r="G14" s="155" t="n">
        <f aca="false">'[2]САДЫ '!$O$46</f>
        <v>2270681.16</v>
      </c>
      <c r="H14" s="155" t="n">
        <f aca="false">'[2]САДЫ '!$Q$47</f>
        <v>8788431.52</v>
      </c>
      <c r="I14" s="155" t="n">
        <f aca="false">'[2]САДЫ '!$Q$55</f>
        <v>3149454</v>
      </c>
      <c r="J14" s="155" t="n">
        <f aca="false">'[2]САДЫ '!$S$56</f>
        <v>4077468</v>
      </c>
      <c r="K14" s="156" t="n">
        <f aca="false">SUM(F14:J14)</f>
        <v>31563331.04</v>
      </c>
      <c r="L14" s="155"/>
      <c r="M14" s="156" t="n">
        <f aca="false">P14/F14</f>
        <v>1.08476052725541</v>
      </c>
      <c r="N14" s="156" t="n">
        <f aca="false">Q14/G14</f>
        <v>2.69369918936571</v>
      </c>
      <c r="O14" s="156" t="n">
        <f aca="false">R14/H14</f>
        <v>1.02616490661351</v>
      </c>
      <c r="P14" s="155" t="n">
        <v>14402687</v>
      </c>
      <c r="Q14" s="155" t="n">
        <v>6116532</v>
      </c>
      <c r="R14" s="155" t="n">
        <f aca="false">615761.32+2308407.69+6094211</f>
        <v>9018380.01</v>
      </c>
      <c r="S14" s="155" t="n">
        <v>2537226.22</v>
      </c>
      <c r="T14" s="155" t="n">
        <v>2478022.47</v>
      </c>
      <c r="U14" s="155" t="n">
        <f aca="false">P14+Q14+R14+S14</f>
        <v>32074825.23</v>
      </c>
      <c r="V14" s="155" t="n">
        <f aca="false">K14-J14-L14</f>
        <v>27485863.04</v>
      </c>
      <c r="W14" s="157" t="n">
        <f aca="false">2299256.17+2483250</f>
        <v>4782506.17</v>
      </c>
      <c r="X14" s="157" t="n">
        <f aca="false">P14+Q14+R14-S14</f>
        <v>27000372.79</v>
      </c>
      <c r="Y14" s="158" t="e">
        <f aca="false">W14/#REF!</f>
        <v>#REF!</v>
      </c>
      <c r="Z14" s="158" t="n">
        <f aca="false">X14/B14</f>
        <v>1.10946412618318</v>
      </c>
      <c r="AA14" s="159" t="s">
        <v>55</v>
      </c>
      <c r="AB14" s="155" t="n">
        <f aca="false">V14</f>
        <v>27485863.04</v>
      </c>
      <c r="AC14" s="45"/>
      <c r="AD14" s="45"/>
      <c r="AE14" s="45"/>
      <c r="AF14" s="45"/>
      <c r="AG14" s="45"/>
      <c r="AH14" s="45"/>
      <c r="AI14" s="45"/>
      <c r="AJ14" s="45"/>
      <c r="AK14" s="155" t="n">
        <f aca="false">AB14</f>
        <v>27485863.04</v>
      </c>
      <c r="AL14" s="153"/>
      <c r="AM14" s="153"/>
    </row>
    <row r="15" customFormat="false" ht="28.15" hidden="false" customHeight="true" outlineLevel="0" collapsed="false">
      <c r="A15" s="154" t="s">
        <v>57</v>
      </c>
      <c r="B15" s="155" t="n">
        <f aca="false">'[2]САДЫ '!$T$58</f>
        <v>12404610.6707433</v>
      </c>
      <c r="C15" s="155" t="n">
        <f aca="false">'[2]САДЫ '!$Q$64</f>
        <v>1768410</v>
      </c>
      <c r="D15" s="155" t="n">
        <f aca="false">'[2]САДЫ '!$S$65</f>
        <v>2241540</v>
      </c>
      <c r="E15" s="156" t="n">
        <f aca="false">SUM(B15:D15)</f>
        <v>16414560.6707433</v>
      </c>
      <c r="F15" s="155" t="n">
        <f aca="false">'[2]САДЫ '!$N$57</f>
        <v>6194948.47074332</v>
      </c>
      <c r="G15" s="155" t="n">
        <f aca="false">'[2]САДЫ '!$O$57</f>
        <v>1274981.4</v>
      </c>
      <c r="H15" s="155" t="n">
        <f aca="false">'[2]САДЫ '!$Q$58</f>
        <v>4934680.8</v>
      </c>
      <c r="I15" s="155" t="n">
        <f aca="false">'[2]САДЫ '!$Q$64</f>
        <v>1768410</v>
      </c>
      <c r="J15" s="155" t="n">
        <f aca="false">'[2]САДЫ '!$S$65</f>
        <v>2241540</v>
      </c>
      <c r="K15" s="156" t="n">
        <f aca="false">SUM(F15:J15)</f>
        <v>16414560.6707433</v>
      </c>
      <c r="L15" s="155"/>
      <c r="M15" s="156" t="n">
        <f aca="false">P15/F15</f>
        <v>1.06691040792579</v>
      </c>
      <c r="N15" s="156" t="n">
        <f aca="false">Q15/G15</f>
        <v>2.7818805827285</v>
      </c>
      <c r="O15" s="156" t="n">
        <f aca="false">R15/H15</f>
        <v>1.06663794748386</v>
      </c>
      <c r="P15" s="155" t="n">
        <v>6609455</v>
      </c>
      <c r="Q15" s="155" t="n">
        <v>3546846</v>
      </c>
      <c r="R15" s="155" t="n">
        <f aca="false">(431483.61+1132146.53+4001142)-301254.34</f>
        <v>5263517.8</v>
      </c>
      <c r="S15" s="155" t="n">
        <f aca="false">1383193.56+301254.34</f>
        <v>1684447.9</v>
      </c>
      <c r="T15" s="155" t="n">
        <v>1376679.15</v>
      </c>
      <c r="U15" s="155" t="n">
        <f aca="false">P15+Q15+R15+S15</f>
        <v>17104266.7</v>
      </c>
      <c r="V15" s="155" t="n">
        <f aca="false">K15-J15-L15+0.01</f>
        <v>14173020.6807433</v>
      </c>
      <c r="W15" s="157" t="n">
        <f aca="false">1023799.35+1178100</f>
        <v>2201899.35</v>
      </c>
      <c r="X15" s="157" t="n">
        <f aca="false">P15+Q15+R15-S15</f>
        <v>13735370.9</v>
      </c>
      <c r="Y15" s="158" t="e">
        <f aca="false">W15/#REF!</f>
        <v>#REF!</v>
      </c>
      <c r="Z15" s="158" t="n">
        <f aca="false">X15/B15</f>
        <v>1.1072794837806</v>
      </c>
      <c r="AA15" s="159" t="s">
        <v>57</v>
      </c>
      <c r="AB15" s="155" t="n">
        <f aca="false">V15</f>
        <v>14173020.6807433</v>
      </c>
      <c r="AC15" s="45"/>
      <c r="AD15" s="45"/>
      <c r="AE15" s="45"/>
      <c r="AF15" s="45"/>
      <c r="AG15" s="45"/>
      <c r="AH15" s="45"/>
      <c r="AI15" s="45"/>
      <c r="AJ15" s="45"/>
      <c r="AK15" s="155" t="n">
        <f aca="false">AB15</f>
        <v>14173020.6807433</v>
      </c>
      <c r="AL15" s="153"/>
      <c r="AM15" s="153"/>
    </row>
    <row r="16" customFormat="false" ht="22.9" hidden="false" customHeight="true" outlineLevel="0" collapsed="false">
      <c r="A16" s="154" t="s">
        <v>59</v>
      </c>
      <c r="B16" s="155" t="n">
        <f aca="false">'[2]САДЫ '!$T$67</f>
        <v>19446930.26</v>
      </c>
      <c r="C16" s="155" t="n">
        <f aca="false">'[2]САДЫ '!$Q$75</f>
        <v>2610510</v>
      </c>
      <c r="D16" s="155" t="n">
        <f aca="false">'[2]САДЫ '!$S$76</f>
        <v>3287592</v>
      </c>
      <c r="E16" s="156" t="n">
        <f aca="false">SUM(B16:D16)</f>
        <v>25345032.26</v>
      </c>
      <c r="F16" s="155" t="n">
        <f aca="false">'[2]САДЫ '!$N$66</f>
        <v>10280286.06</v>
      </c>
      <c r="G16" s="155" t="n">
        <f aca="false">'[2]САДЫ '!$O$66</f>
        <v>1882115.4</v>
      </c>
      <c r="H16" s="155" t="n">
        <f aca="false">'[2]САДЫ '!$Q$67</f>
        <v>7284528.8</v>
      </c>
      <c r="I16" s="155" t="n">
        <f aca="false">'[2]САДЫ '!$Q$75</f>
        <v>2610510</v>
      </c>
      <c r="J16" s="155" t="n">
        <f aca="false">'[2]САДЫ '!$S$76</f>
        <v>3287592</v>
      </c>
      <c r="K16" s="156" t="n">
        <f aca="false">SUM(F16:J16)</f>
        <v>25345032.26</v>
      </c>
      <c r="L16" s="155"/>
      <c r="M16" s="156" t="n">
        <f aca="false">P16/F16</f>
        <v>0.884859618390814</v>
      </c>
      <c r="N16" s="156" t="n">
        <f aca="false">Q16/G16</f>
        <v>2.73480627170895</v>
      </c>
      <c r="O16" s="156" t="n">
        <f aca="false">R16/H16</f>
        <v>1.0668593746242</v>
      </c>
      <c r="P16" s="155" t="n">
        <v>9096610</v>
      </c>
      <c r="Q16" s="155" t="n">
        <v>5147221</v>
      </c>
      <c r="R16" s="155" t="n">
        <f aca="false">(658267.23+1968966.09+5688187.37)-543852.85</f>
        <v>7771567.84</v>
      </c>
      <c r="S16" s="155" t="n">
        <f aca="false">2049815.15+543852.85</f>
        <v>2593668</v>
      </c>
      <c r="T16" s="155" t="n">
        <v>1992906.96</v>
      </c>
      <c r="U16" s="155" t="n">
        <f aca="false">P16+Q16+R16+S16</f>
        <v>24609066.84</v>
      </c>
      <c r="V16" s="155" t="n">
        <f aca="false">K16-J16-L16</f>
        <v>22057440.26</v>
      </c>
      <c r="W16" s="157" t="n">
        <f aca="false">1631026.83+1744050</f>
        <v>3375076.83</v>
      </c>
      <c r="X16" s="157" t="n">
        <f aca="false">P16+Q16+R16-S16</f>
        <v>19421730.84</v>
      </c>
      <c r="Y16" s="158" t="e">
        <f aca="false">W16/#REF!</f>
        <v>#REF!</v>
      </c>
      <c r="Z16" s="158" t="n">
        <f aca="false">X16/B16</f>
        <v>0.998704195486738</v>
      </c>
      <c r="AA16" s="159" t="s">
        <v>59</v>
      </c>
      <c r="AB16" s="155" t="n">
        <f aca="false">V16</f>
        <v>22057440.26</v>
      </c>
      <c r="AC16" s="45"/>
      <c r="AD16" s="45"/>
      <c r="AE16" s="45"/>
      <c r="AF16" s="45"/>
      <c r="AG16" s="45"/>
      <c r="AH16" s="45"/>
      <c r="AI16" s="45"/>
      <c r="AJ16" s="45"/>
      <c r="AK16" s="155" t="n">
        <f aca="false">AB16</f>
        <v>22057440.26</v>
      </c>
      <c r="AL16" s="153"/>
      <c r="AM16" s="153"/>
    </row>
    <row r="17" customFormat="false" ht="22.15" hidden="false" customHeight="true" outlineLevel="0" collapsed="false">
      <c r="A17" s="154" t="s">
        <v>61</v>
      </c>
      <c r="B17" s="155" t="n">
        <f aca="false">'[2]САДЫ '!$T$78</f>
        <v>14722817.34</v>
      </c>
      <c r="C17" s="155" t="n">
        <f aca="false">'[2]САДЫ '!$Q$86</f>
        <v>1886304</v>
      </c>
      <c r="D17" s="155" t="n">
        <f aca="false">'[2]САДЫ '!$S$87</f>
        <v>2412324</v>
      </c>
      <c r="E17" s="156" t="n">
        <f aca="false">SUM(B17:D17)</f>
        <v>19021445.34</v>
      </c>
      <c r="F17" s="155" t="n">
        <f aca="false">'[2]САДЫ '!$N$77</f>
        <v>8099177.66</v>
      </c>
      <c r="G17" s="155" t="n">
        <f aca="false">'[2]САДЫ '!$O$77</f>
        <v>1359980.16</v>
      </c>
      <c r="H17" s="155" t="n">
        <f aca="false">'[2]САДЫ '!$Q$78</f>
        <v>5263659.52</v>
      </c>
      <c r="I17" s="155" t="n">
        <f aca="false">'[2]САДЫ '!$Q$86</f>
        <v>1886304</v>
      </c>
      <c r="J17" s="155" t="n">
        <f aca="false">'[2]САДЫ '!$S$87</f>
        <v>2412324</v>
      </c>
      <c r="K17" s="156" t="n">
        <f aca="false">SUM(F17:J17)</f>
        <v>19021445.34</v>
      </c>
      <c r="L17" s="155"/>
      <c r="M17" s="156" t="n">
        <f aca="false">P17/F17</f>
        <v>0.939930610189874</v>
      </c>
      <c r="N17" s="156" t="n">
        <f aca="false">Q17/G17</f>
        <v>2.64676581752487</v>
      </c>
      <c r="O17" s="156" t="n">
        <f aca="false">R17/H17</f>
        <v>1.06437687671713</v>
      </c>
      <c r="P17" s="155" t="n">
        <v>7612665</v>
      </c>
      <c r="Q17" s="155" t="n">
        <v>3599549</v>
      </c>
      <c r="R17" s="155" t="n">
        <f aca="false">(465717.75+1330585.54+4203939)-397724.81</f>
        <v>5602517.48</v>
      </c>
      <c r="S17" s="155" t="n">
        <f aca="false">1499145.37+397724.81</f>
        <v>1896870.18</v>
      </c>
      <c r="T17" s="155" t="n">
        <v>1468457.76</v>
      </c>
      <c r="U17" s="155" t="n">
        <f aca="false">P17+Q17+R17+S17</f>
        <v>18711601.66</v>
      </c>
      <c r="V17" s="155" t="n">
        <f aca="false">K17-J17-L17</f>
        <v>16609121.34</v>
      </c>
      <c r="W17" s="157" t="n">
        <f aca="false">1223824.58+1293600</f>
        <v>2517424.58</v>
      </c>
      <c r="X17" s="157" t="n">
        <f aca="false">P17+Q17+R17-S17</f>
        <v>14917861.3</v>
      </c>
      <c r="Y17" s="158" t="e">
        <f aca="false">W17/#REF!</f>
        <v>#REF!</v>
      </c>
      <c r="Z17" s="158" t="n">
        <f aca="false">X17/B17</f>
        <v>1.01324773346675</v>
      </c>
      <c r="AA17" s="159" t="s">
        <v>61</v>
      </c>
      <c r="AB17" s="155" t="n">
        <f aca="false">V17</f>
        <v>16609121.34</v>
      </c>
      <c r="AC17" s="45"/>
      <c r="AD17" s="45"/>
      <c r="AE17" s="45"/>
      <c r="AF17" s="45"/>
      <c r="AG17" s="45"/>
      <c r="AH17" s="45"/>
      <c r="AI17" s="45"/>
      <c r="AJ17" s="45"/>
      <c r="AK17" s="155" t="n">
        <f aca="false">AB17</f>
        <v>16609121.34</v>
      </c>
      <c r="AL17" s="153"/>
      <c r="AM17" s="153"/>
      <c r="AT17" s="75"/>
    </row>
    <row r="18" customFormat="false" ht="25.15" hidden="false" customHeight="true" outlineLevel="0" collapsed="false">
      <c r="A18" s="154" t="s">
        <v>106</v>
      </c>
      <c r="B18" s="155" t="n">
        <f aca="false">'[2]САДЫ '!$T$89</f>
        <v>27541160.5111991</v>
      </c>
      <c r="C18" s="155" t="n">
        <f aca="false">'[2]САДЫ '!$Q$95</f>
        <v>3402084</v>
      </c>
      <c r="D18" s="155" t="n">
        <f aca="false">'[2]САДЫ '!$S$96</f>
        <v>4419036</v>
      </c>
      <c r="E18" s="156" t="n">
        <f aca="false">SUM(B18:D18)</f>
        <v>35362280.5111991</v>
      </c>
      <c r="F18" s="155" t="n">
        <f aca="false">'[2]САДЫ '!$N$88</f>
        <v>15594953.2311991</v>
      </c>
      <c r="G18" s="155" t="n">
        <f aca="false">'[2]САДЫ '!$O$88</f>
        <v>2452821.36</v>
      </c>
      <c r="H18" s="155" t="n">
        <f aca="false">'[2]САДЫ '!$Q$89</f>
        <v>9493385.92</v>
      </c>
      <c r="I18" s="155" t="n">
        <f aca="false">'[2]САДЫ '!$Q$95</f>
        <v>3402084</v>
      </c>
      <c r="J18" s="155" t="n">
        <f aca="false">'[2]САДЫ '!$S$96</f>
        <v>4419036</v>
      </c>
      <c r="K18" s="156" t="n">
        <f aca="false">SUM(F18:J18)</f>
        <v>35362280.5111991</v>
      </c>
      <c r="L18" s="155"/>
      <c r="M18" s="156" t="n">
        <f aca="false">P18/F18</f>
        <v>1.00330701657365</v>
      </c>
      <c r="N18" s="156" t="n">
        <f aca="false">Q18/G18</f>
        <v>2.97182261980954</v>
      </c>
      <c r="O18" s="156" t="n">
        <f aca="false">R18/H18</f>
        <v>1.07244778689035</v>
      </c>
      <c r="P18" s="155" t="n">
        <v>15646526</v>
      </c>
      <c r="Q18" s="155" t="n">
        <v>7289350</v>
      </c>
      <c r="R18" s="155" t="n">
        <f aca="false">585242.29+2743974.29+7474017.62-622073.48</f>
        <v>10181160.72</v>
      </c>
      <c r="S18" s="155" t="n">
        <f aca="false">2320860.52+622073.48</f>
        <v>2942934</v>
      </c>
      <c r="T18" s="155" t="n">
        <v>2543578.62</v>
      </c>
      <c r="U18" s="155" t="n">
        <f aca="false">P18+Q18+R18+S18</f>
        <v>36059970.72</v>
      </c>
      <c r="V18" s="155" t="n">
        <f aca="false">K18-J18-L18</f>
        <v>30943244.5111991</v>
      </c>
      <c r="W18" s="157" t="n">
        <f aca="false">2214748.2+2621850</f>
        <v>4836598.2</v>
      </c>
      <c r="X18" s="157" t="n">
        <f aca="false">P18+Q18+R18-S18</f>
        <v>30174102.72</v>
      </c>
      <c r="Y18" s="158" t="e">
        <f aca="false">W18/#REF!</f>
        <v>#REF!</v>
      </c>
      <c r="Z18" s="158" t="n">
        <f aca="false">X18/B18</f>
        <v>1.09560026374815</v>
      </c>
      <c r="AA18" s="159" t="s">
        <v>63</v>
      </c>
      <c r="AB18" s="155" t="n">
        <f aca="false">V18</f>
        <v>30943244.5111991</v>
      </c>
      <c r="AC18" s="45"/>
      <c r="AD18" s="45"/>
      <c r="AE18" s="45"/>
      <c r="AF18" s="45"/>
      <c r="AG18" s="45"/>
      <c r="AH18" s="45"/>
      <c r="AI18" s="45"/>
      <c r="AJ18" s="45"/>
      <c r="AK18" s="155" t="n">
        <f aca="false">AB18</f>
        <v>30943244.5111991</v>
      </c>
      <c r="AL18" s="153"/>
      <c r="AM18" s="153"/>
    </row>
    <row r="19" customFormat="false" ht="24" hidden="false" customHeight="true" outlineLevel="0" collapsed="false">
      <c r="A19" s="154" t="s">
        <v>65</v>
      </c>
      <c r="B19" s="155" t="n">
        <f aca="false">'[2]САДЫ '!$T$98</f>
        <v>16438672.56</v>
      </c>
      <c r="C19" s="155" t="n">
        <f aca="false">'[2]САДЫ '!$Q$101</f>
        <v>2239986</v>
      </c>
      <c r="D19" s="155" t="n">
        <f aca="false">'[2]САДЫ '!$S$102</f>
        <v>2903328</v>
      </c>
      <c r="E19" s="156" t="n">
        <f aca="false">SUM(B19:D19)</f>
        <v>21581986.56</v>
      </c>
      <c r="F19" s="155" t="n">
        <f aca="false">'[2]САДЫ '!$N$97</f>
        <v>8573100.44</v>
      </c>
      <c r="G19" s="155" t="n">
        <f aca="false">'[2]САДЫ '!$O$97</f>
        <v>1614976.44</v>
      </c>
      <c r="H19" s="155" t="n">
        <f aca="false">'[2]САДЫ '!$Q$98</f>
        <v>6250595.68</v>
      </c>
      <c r="I19" s="155" t="n">
        <f aca="false">'[2]САДЫ '!$Q$101</f>
        <v>2239986</v>
      </c>
      <c r="J19" s="155" t="n">
        <f aca="false">'[2]САДЫ '!$S$102</f>
        <v>2903328</v>
      </c>
      <c r="K19" s="156" t="n">
        <f aca="false">SUM(F19:J19)</f>
        <v>21581986.56</v>
      </c>
      <c r="L19" s="155"/>
      <c r="M19" s="156" t="n">
        <f aca="false">P19/F19</f>
        <v>0.993807323223195</v>
      </c>
      <c r="N19" s="156" t="n">
        <f aca="false">Q19/G19</f>
        <v>2.6895983696208</v>
      </c>
      <c r="O19" s="156" t="n">
        <f aca="false">R19/H19</f>
        <v>0.986677666535616</v>
      </c>
      <c r="P19" s="155" t="n">
        <v>8520010</v>
      </c>
      <c r="Q19" s="155" t="n">
        <v>4343638</v>
      </c>
      <c r="R19" s="155" t="n">
        <f aca="false">499309.22+978876.94+4689137</f>
        <v>6167323.16</v>
      </c>
      <c r="S19" s="155" t="n">
        <v>1833827.52</v>
      </c>
      <c r="T19" s="155" t="n">
        <v>1730682.36</v>
      </c>
      <c r="U19" s="155" t="n">
        <f aca="false">P19+Q19+R19+S19</f>
        <v>20864798.68</v>
      </c>
      <c r="V19" s="155" t="n">
        <f aca="false">K19-J19-L19</f>
        <v>18678658.56</v>
      </c>
      <c r="W19" s="157" t="n">
        <f aca="false">1343296.5+1570800</f>
        <v>2914096.5</v>
      </c>
      <c r="X19" s="157" t="n">
        <f aca="false">P19+Q19+R19-S19</f>
        <v>17197143.64</v>
      </c>
      <c r="Y19" s="158" t="e">
        <f aca="false">W19/#REF!</f>
        <v>#REF!</v>
      </c>
      <c r="Z19" s="158" t="n">
        <f aca="false">X19/B19</f>
        <v>1.04613943596915</v>
      </c>
      <c r="AA19" s="159" t="s">
        <v>65</v>
      </c>
      <c r="AB19" s="155" t="n">
        <f aca="false">V19</f>
        <v>18678658.56</v>
      </c>
      <c r="AC19" s="45"/>
      <c r="AD19" s="45"/>
      <c r="AE19" s="45"/>
      <c r="AF19" s="45"/>
      <c r="AG19" s="45"/>
      <c r="AH19" s="45"/>
      <c r="AI19" s="45"/>
      <c r="AJ19" s="45"/>
      <c r="AK19" s="155" t="n">
        <f aca="false">AB19</f>
        <v>18678658.56</v>
      </c>
      <c r="AL19" s="153"/>
      <c r="AM19" s="153"/>
    </row>
    <row r="20" customFormat="false" ht="24.6" hidden="false" customHeight="true" outlineLevel="0" collapsed="false">
      <c r="A20" s="154" t="s">
        <v>67</v>
      </c>
      <c r="B20" s="155" t="n">
        <f aca="false">'[2]САДЫ '!$T$104</f>
        <v>16979281.8413134</v>
      </c>
      <c r="C20" s="155" t="n">
        <f aca="false">'[2]САДЫ '!$Q$110</f>
        <v>2307354</v>
      </c>
      <c r="D20" s="155" t="n">
        <f aca="false">'[2]САДЫ '!$S$111</f>
        <v>2903328</v>
      </c>
      <c r="E20" s="156" t="n">
        <f aca="false">SUM(B20:D20)</f>
        <v>22189963.8413134</v>
      </c>
      <c r="F20" s="155" t="n">
        <f aca="false">'[2]САДЫ '!$N$103</f>
        <v>8877151.16131337</v>
      </c>
      <c r="G20" s="155" t="n">
        <f aca="false">'[2]САДЫ '!$O$103</f>
        <v>1663547.16</v>
      </c>
      <c r="H20" s="155" t="n">
        <f aca="false">'[2]САДЫ '!$Q$104</f>
        <v>6438583.52</v>
      </c>
      <c r="I20" s="155" t="n">
        <f aca="false">'[2]САДЫ '!$Q$110</f>
        <v>2307354</v>
      </c>
      <c r="J20" s="155" t="n">
        <f aca="false">'[2]САДЫ '!$S$111</f>
        <v>2903328</v>
      </c>
      <c r="K20" s="156" t="n">
        <f aca="false">SUM(F20:J20)</f>
        <v>22189963.8413134</v>
      </c>
      <c r="L20" s="155"/>
      <c r="M20" s="156" t="n">
        <f aca="false">P20/F20</f>
        <v>0.897815397661972</v>
      </c>
      <c r="N20" s="156" t="n">
        <f aca="false">Q20/G20</f>
        <v>2.91901553304927</v>
      </c>
      <c r="O20" s="156" t="n">
        <f aca="false">R20/H20</f>
        <v>1.04129231828308</v>
      </c>
      <c r="P20" s="155" t="n">
        <v>7970043</v>
      </c>
      <c r="Q20" s="155" t="n">
        <v>4855920</v>
      </c>
      <c r="R20" s="155" t="n">
        <f aca="false">(374267.85+1296973.41+5236619)-203412.7</f>
        <v>6704447.56</v>
      </c>
      <c r="S20" s="155" t="n">
        <f aca="false">1802130.62+203412.7</f>
        <v>2005543.32</v>
      </c>
      <c r="T20" s="155" t="n">
        <v>1770016.05</v>
      </c>
      <c r="U20" s="155" t="n">
        <f aca="false">P20+Q20+R20+S20</f>
        <v>21535953.88</v>
      </c>
      <c r="V20" s="155" t="n">
        <f aca="false">K20-J20-L20</f>
        <v>19286635.8413134</v>
      </c>
      <c r="W20" s="157" t="n">
        <f aca="false">1403294.08+1593900</f>
        <v>2997194.08</v>
      </c>
      <c r="X20" s="157" t="n">
        <f aca="false">P20+Q20+R20-S20</f>
        <v>17524867.24</v>
      </c>
      <c r="Y20" s="158" t="e">
        <f aca="false">W20/#REF!</f>
        <v>#REF!</v>
      </c>
      <c r="Z20" s="158" t="n">
        <f aca="false">X20/B20</f>
        <v>1.03213241901428</v>
      </c>
      <c r="AA20" s="159" t="s">
        <v>67</v>
      </c>
      <c r="AB20" s="155" t="n">
        <f aca="false">V20</f>
        <v>19286635.8413134</v>
      </c>
      <c r="AC20" s="45"/>
      <c r="AD20" s="45"/>
      <c r="AE20" s="45"/>
      <c r="AF20" s="45"/>
      <c r="AG20" s="45"/>
      <c r="AH20" s="45"/>
      <c r="AI20" s="45"/>
      <c r="AJ20" s="45"/>
      <c r="AK20" s="155" t="n">
        <f aca="false">AB20</f>
        <v>19286635.8413134</v>
      </c>
      <c r="AL20" s="153"/>
      <c r="AM20" s="153"/>
    </row>
    <row r="21" customFormat="false" ht="30.6" hidden="false" customHeight="true" outlineLevel="0" collapsed="false">
      <c r="A21" s="154" t="s">
        <v>69</v>
      </c>
      <c r="B21" s="155" t="n">
        <f aca="false">'[2]САДЫ '!$T$113</f>
        <v>28883996.34</v>
      </c>
      <c r="C21" s="155" t="n">
        <f aca="false">'[2]САДЫ '!$Q$119</f>
        <v>3873660</v>
      </c>
      <c r="D21" s="155" t="n">
        <f aca="false">'[2]САДЫ '!$S$120</f>
        <v>4931388</v>
      </c>
      <c r="E21" s="156" t="n">
        <f aca="false">SUM(B21:D21)</f>
        <v>37689044.34</v>
      </c>
      <c r="F21" s="155" t="n">
        <f aca="false">'[2]САДЫ '!$N$112</f>
        <v>15281879.14</v>
      </c>
      <c r="G21" s="155" t="n">
        <f aca="false">'[2]САДЫ '!$O$112</f>
        <v>2792816.4</v>
      </c>
      <c r="H21" s="155" t="n">
        <f aca="false">'[2]САДЫ '!$Q$113</f>
        <v>10809300.8</v>
      </c>
      <c r="I21" s="155" t="n">
        <f aca="false">'[2]САДЫ '!$Q$119</f>
        <v>3873660</v>
      </c>
      <c r="J21" s="155" t="n">
        <f aca="false">'[2]САДЫ '!$S$120</f>
        <v>4931388</v>
      </c>
      <c r="K21" s="156" t="n">
        <f aca="false">SUM(F21:J21)</f>
        <v>37689044.34</v>
      </c>
      <c r="L21" s="155"/>
      <c r="M21" s="156" t="n">
        <f aca="false">P21/F21</f>
        <v>0.999999990838823</v>
      </c>
      <c r="N21" s="156" t="n">
        <f aca="false">Q21/G21</f>
        <v>2.66561847746239</v>
      </c>
      <c r="O21" s="156" t="n">
        <f aca="false">R21/H21</f>
        <v>1.06497302859774</v>
      </c>
      <c r="P21" s="155" t="n">
        <v>15281879</v>
      </c>
      <c r="Q21" s="155" t="n">
        <v>7444583</v>
      </c>
      <c r="R21" s="155" t="n">
        <f aca="false">1239146.27+1793131.54+8479336</f>
        <v>11511613.81</v>
      </c>
      <c r="S21" s="155" t="n">
        <v>2448177.73</v>
      </c>
      <c r="T21" s="155" t="n">
        <v>2989360.44</v>
      </c>
      <c r="U21" s="155" t="n">
        <f aca="false">P21+Q21+R21+S21</f>
        <v>36686253.54</v>
      </c>
      <c r="V21" s="155" t="n">
        <f aca="false">K21-J21-L21</f>
        <v>32757656.34</v>
      </c>
      <c r="W21" s="157" t="n">
        <f aca="false">2304254.93+89977.11+2772000</f>
        <v>5166232.04</v>
      </c>
      <c r="X21" s="157" t="n">
        <f aca="false">P21+Q21+R21-S21</f>
        <v>31789898.08</v>
      </c>
      <c r="Y21" s="158" t="e">
        <f aca="false">W21/#REF!</f>
        <v>#REF!</v>
      </c>
      <c r="Z21" s="158" t="n">
        <f aca="false">X21/B21</f>
        <v>1.10060594475203</v>
      </c>
      <c r="AA21" s="159" t="s">
        <v>69</v>
      </c>
      <c r="AB21" s="155" t="n">
        <f aca="false">V21</f>
        <v>32757656.34</v>
      </c>
      <c r="AC21" s="45"/>
      <c r="AD21" s="45"/>
      <c r="AE21" s="45"/>
      <c r="AF21" s="45"/>
      <c r="AG21" s="45"/>
      <c r="AH21" s="45"/>
      <c r="AI21" s="45"/>
      <c r="AJ21" s="45"/>
      <c r="AK21" s="155" t="n">
        <f aca="false">AB21</f>
        <v>32757656.34</v>
      </c>
      <c r="AL21" s="153"/>
      <c r="AM21" s="153"/>
    </row>
    <row r="22" customFormat="false" ht="31.9" hidden="false" customHeight="true" outlineLevel="0" collapsed="false">
      <c r="A22" s="160" t="s">
        <v>71</v>
      </c>
      <c r="B22" s="161" t="n">
        <f aca="false">SUM(B11:B21)</f>
        <v>209622168.102795</v>
      </c>
      <c r="C22" s="161" t="n">
        <f aca="false">SUM(C11:C21)</f>
        <v>27065094</v>
      </c>
      <c r="D22" s="161" t="n">
        <f aca="false">SUM(D11:D21)</f>
        <v>34519716</v>
      </c>
      <c r="E22" s="162" t="n">
        <f aca="false">SUM(E11:E21)</f>
        <v>271206978.102795</v>
      </c>
      <c r="F22" s="161" t="n">
        <f aca="false">SUM(F11:F21)</f>
        <v>111787852.752795</v>
      </c>
      <c r="G22" s="161" t="n">
        <f aca="false">SUM(G11:G21)</f>
        <v>19513286.76</v>
      </c>
      <c r="H22" s="161" t="n">
        <f aca="false">SUM(H11:H21)</f>
        <v>78321028.59</v>
      </c>
      <c r="I22" s="161" t="n">
        <f aca="false">SUM(I11:I21)</f>
        <v>27065094</v>
      </c>
      <c r="J22" s="161" t="n">
        <f aca="false">SUM(J11:J21)</f>
        <v>34519716</v>
      </c>
      <c r="K22" s="162" t="n">
        <f aca="false">SUM(K11:K21)</f>
        <v>271206978.102795</v>
      </c>
      <c r="L22" s="155" t="n">
        <f aca="false">SUM(L11:L21)</f>
        <v>0</v>
      </c>
      <c r="M22" s="156" t="n">
        <f aca="false">P22/F22</f>
        <v>0.992709827295838</v>
      </c>
      <c r="N22" s="156" t="n">
        <f aca="false">Q22/G22</f>
        <v>2.79378664755501</v>
      </c>
      <c r="O22" s="156" t="n">
        <f aca="false">R22/H22</f>
        <v>1.04849911726625</v>
      </c>
      <c r="P22" s="161" t="n">
        <f aca="false">SUM(P11:P21)</f>
        <v>110972900</v>
      </c>
      <c r="Q22" s="161" t="n">
        <f aca="false">SUM(Q11:Q21)</f>
        <v>54515960</v>
      </c>
      <c r="R22" s="161" t="n">
        <f aca="false">SUM(R11:R21)</f>
        <v>82119529.34</v>
      </c>
      <c r="S22" s="161" t="n">
        <f aca="false">SUM(S11:S21)</f>
        <v>23364477.94</v>
      </c>
      <c r="T22" s="161" t="n">
        <f aca="false">SUM(T11:T21)</f>
        <v>20768188.32</v>
      </c>
      <c r="U22" s="161" t="n">
        <f aca="false">SUM(U11:U21)</f>
        <v>270972867.28</v>
      </c>
      <c r="V22" s="161" t="n">
        <f aca="false">SUM(V11:V21)</f>
        <v>236687262.112795</v>
      </c>
      <c r="W22" s="161" t="e">
        <f aca="false">L22-K22-#REF!</f>
        <v>#REF!</v>
      </c>
      <c r="X22" s="161" t="e">
        <f aca="false">#REF!-L22-#REF!</f>
        <v>#REF!</v>
      </c>
      <c r="Y22" s="161" t="e">
        <f aca="false">#REF!-#REF!-P22</f>
        <v>#REF!</v>
      </c>
      <c r="Z22" s="161" t="e">
        <f aca="false">P22-#REF!-Q22</f>
        <v>#REF!</v>
      </c>
      <c r="AA22" s="161" t="n">
        <f aca="false">Q22-P22-R22</f>
        <v>-138576469.34</v>
      </c>
      <c r="AB22" s="161" t="n">
        <f aca="false">SUM(AB11:AB21)</f>
        <v>236687262.112795</v>
      </c>
      <c r="AC22" s="155" t="n">
        <f aca="false">SUM(AC11:AC21)</f>
        <v>0</v>
      </c>
      <c r="AD22" s="155" t="n">
        <f aca="false">SUM(AD11:AD21)</f>
        <v>0</v>
      </c>
      <c r="AE22" s="155" t="n">
        <f aca="false">SUM(AE11:AE21)</f>
        <v>0</v>
      </c>
      <c r="AF22" s="155" t="n">
        <f aca="false">SUM(AF11:AF21)</f>
        <v>0</v>
      </c>
      <c r="AG22" s="155" t="n">
        <f aca="false">SUM(AG11:AG21)</f>
        <v>0</v>
      </c>
      <c r="AH22" s="155" t="n">
        <f aca="false">SUM(AH11:AH21)</f>
        <v>0</v>
      </c>
      <c r="AI22" s="155" t="n">
        <f aca="false">SUM(AI11:AI21)</f>
        <v>0</v>
      </c>
      <c r="AJ22" s="155" t="n">
        <f aca="false">SUM(AJ11:AJ21)</f>
        <v>0</v>
      </c>
      <c r="AK22" s="161" t="n">
        <f aca="false">SUM(AK11:AK21)</f>
        <v>236687262.112795</v>
      </c>
      <c r="AL22" s="153"/>
      <c r="AM22" s="153"/>
    </row>
    <row r="23" customFormat="false" ht="15" hidden="false" customHeight="false" outlineLevel="0" collapsed="false">
      <c r="A23" s="128"/>
      <c r="B23" s="128"/>
      <c r="C23" s="128"/>
      <c r="D23" s="128"/>
      <c r="E23" s="128"/>
      <c r="G23" s="128"/>
      <c r="H23" s="128"/>
      <c r="I23" s="128"/>
      <c r="J23" s="128"/>
      <c r="K23" s="128"/>
      <c r="L23" s="128"/>
      <c r="P23" s="128"/>
      <c r="Q23" s="128"/>
      <c r="R23" s="128"/>
      <c r="S23" s="128"/>
      <c r="T23" s="128"/>
      <c r="U23" s="163"/>
    </row>
    <row r="24" customFormat="false" ht="15" hidden="true" customHeight="false" outlineLevel="0" collapsed="false">
      <c r="T24" s="75"/>
      <c r="U24" s="75"/>
      <c r="V24" s="163"/>
    </row>
    <row r="25" customFormat="false" ht="15" hidden="true" customHeight="false" outlineLevel="0" collapsed="false">
      <c r="U25" s="75"/>
    </row>
    <row r="26" customFormat="false" ht="15" hidden="true" customHeight="false" outlineLevel="0" collapsed="false">
      <c r="T26" s="75"/>
      <c r="U26" s="75"/>
    </row>
    <row r="27" customFormat="false" ht="15" hidden="true" customHeight="false" outlineLevel="0" collapsed="false">
      <c r="U27" s="75"/>
    </row>
    <row r="28" customFormat="false" ht="15" hidden="true" customHeight="false" outlineLevel="0" collapsed="false">
      <c r="U28" s="75"/>
    </row>
    <row r="29" customFormat="false" ht="15" hidden="true" customHeight="false" outlineLevel="0" collapsed="false">
      <c r="U29" s="75"/>
    </row>
    <row r="30" customFormat="false" ht="15" hidden="true" customHeight="false" outlineLevel="0" collapsed="false">
      <c r="U30" s="75"/>
    </row>
    <row r="31" customFormat="false" ht="15" hidden="true" customHeight="false" outlineLevel="0" collapsed="false">
      <c r="U31" s="75"/>
    </row>
    <row r="33" customFormat="false" ht="15" hidden="false" customHeight="false" outlineLevel="0" collapsed="false">
      <c r="A33" s="47" t="s">
        <v>125</v>
      </c>
    </row>
    <row r="34" customFormat="false" ht="15" hidden="false" customHeight="false" outlineLevel="0" collapsed="false">
      <c r="K34" s="75"/>
    </row>
    <row r="35" customFormat="false" ht="15" hidden="false" customHeight="false" outlineLevel="0" collapsed="false">
      <c r="I35" s="75"/>
      <c r="AB35" s="75"/>
      <c r="AK35" s="75"/>
    </row>
    <row r="37" customFormat="false" ht="15" hidden="false" customHeight="false" outlineLevel="0" collapsed="false">
      <c r="C37" s="75"/>
      <c r="H37" s="75"/>
      <c r="K37" s="75"/>
    </row>
    <row r="40" customFormat="false" ht="15" hidden="false" customHeight="false" outlineLevel="0" collapsed="false">
      <c r="H40" s="75"/>
    </row>
  </sheetData>
  <mergeCells count="18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5" min="4" style="47" width="22.42"/>
    <col collapsed="false" customWidth="true" hidden="false" outlineLevel="0" max="6" min="6" style="47" width="23.85"/>
    <col collapsed="false" customWidth="true" hidden="false" outlineLevel="0" max="10" min="7" style="47" width="16.56"/>
    <col collapsed="false" customWidth="true" hidden="false" outlineLevel="0" max="12" min="11" style="100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true" customHeight="false" outlineLevel="0" collapsed="false">
      <c r="F1" s="47" t="s">
        <v>126</v>
      </c>
    </row>
    <row r="2" customFormat="false" ht="15" hidden="true" customHeight="false" outlineLevel="0" collapsed="false">
      <c r="F2" s="47" t="s">
        <v>127</v>
      </c>
    </row>
    <row r="3" customFormat="false" ht="13.9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64" t="s">
        <v>139</v>
      </c>
      <c r="G4" s="103"/>
      <c r="T4" s="47" t="s">
        <v>140</v>
      </c>
    </row>
    <row r="6" customFormat="false" ht="34.15" hidden="false" customHeight="true" outlineLevel="0" collapsed="false">
      <c r="A6" s="1" t="s">
        <v>141</v>
      </c>
      <c r="B6" s="1"/>
      <c r="C6" s="1"/>
      <c r="D6" s="1"/>
      <c r="E6" s="1"/>
      <c r="F6" s="104"/>
      <c r="G6" s="104"/>
      <c r="H6" s="104"/>
      <c r="I6" s="104"/>
      <c r="J6" s="104"/>
      <c r="K6" s="165"/>
      <c r="L6" s="165"/>
      <c r="M6" s="104"/>
      <c r="N6" s="104"/>
      <c r="O6" s="104"/>
      <c r="P6" s="104"/>
      <c r="Q6" s="104"/>
      <c r="R6" s="104"/>
      <c r="S6" s="104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" hidden="false" customHeight="true" outlineLevel="0" collapsed="false">
      <c r="A10" s="166" t="s">
        <v>4</v>
      </c>
      <c r="B10" s="167" t="s">
        <v>5</v>
      </c>
      <c r="C10" s="166" t="s">
        <v>34</v>
      </c>
      <c r="D10" s="166" t="s">
        <v>131</v>
      </c>
      <c r="E10" s="166" t="s">
        <v>132</v>
      </c>
      <c r="F10" s="166" t="s">
        <v>133</v>
      </c>
    </row>
    <row r="11" customFormat="false" ht="57.6" hidden="false" customHeight="true" outlineLevel="0" collapsed="false">
      <c r="A11" s="166"/>
      <c r="B11" s="168" t="s">
        <v>74</v>
      </c>
      <c r="C11" s="166"/>
      <c r="D11" s="166"/>
      <c r="E11" s="166"/>
      <c r="F11" s="166"/>
    </row>
    <row r="12" customFormat="false" ht="27" hidden="false" customHeight="true" outlineLevel="0" collapsed="false">
      <c r="A12" s="169" t="s">
        <v>24</v>
      </c>
      <c r="B12" s="169" t="s">
        <v>24</v>
      </c>
      <c r="C12" s="169" t="s">
        <v>25</v>
      </c>
      <c r="D12" s="169" t="s">
        <v>25</v>
      </c>
      <c r="E12" s="169" t="s">
        <v>25</v>
      </c>
      <c r="F12" s="169" t="s">
        <v>25</v>
      </c>
    </row>
    <row r="13" customFormat="false" ht="73.15" hidden="false" customHeight="true" outlineLevel="0" collapsed="false">
      <c r="A13" s="45" t="s">
        <v>77</v>
      </c>
      <c r="B13" s="81" t="s">
        <v>142</v>
      </c>
      <c r="C13" s="156" t="n">
        <f aca="false">'[2]ДОП ДДТ'!$J$11</f>
        <v>4481195.33</v>
      </c>
      <c r="D13" s="170" t="n">
        <f aca="false">C13</f>
        <v>4481195.33</v>
      </c>
      <c r="E13" s="170" t="n">
        <v>4298400</v>
      </c>
      <c r="F13" s="170" t="n">
        <f aca="false">E13</f>
        <v>4298400</v>
      </c>
    </row>
    <row r="14" customFormat="false" ht="58.15" hidden="false" customHeight="true" outlineLevel="0" collapsed="false">
      <c r="A14" s="45"/>
      <c r="B14" s="81" t="s">
        <v>143</v>
      </c>
      <c r="C14" s="156" t="n">
        <f aca="false">'[2]ДОП ДДТ'!$J$12</f>
        <v>3299631.73</v>
      </c>
      <c r="D14" s="170" t="n">
        <f aca="false">C14</f>
        <v>3299631.73</v>
      </c>
      <c r="E14" s="170" t="n">
        <v>3116836.4</v>
      </c>
      <c r="F14" s="170" t="n">
        <f aca="false">E14</f>
        <v>3116836.4</v>
      </c>
    </row>
    <row r="15" customFormat="false" ht="73.9" hidden="false" customHeight="true" outlineLevel="0" collapsed="false">
      <c r="A15" s="45"/>
      <c r="B15" s="81" t="s">
        <v>144</v>
      </c>
      <c r="C15" s="156" t="n">
        <f aca="false">'[2]ДОП ДДТ'!$J$13</f>
        <v>1617035.33</v>
      </c>
      <c r="D15" s="170" t="n">
        <f aca="false">C15</f>
        <v>1617035.33</v>
      </c>
      <c r="E15" s="170" t="n">
        <v>1434240</v>
      </c>
      <c r="F15" s="170" t="n">
        <f aca="false">E15</f>
        <v>1434240</v>
      </c>
    </row>
    <row r="16" customFormat="false" ht="64.15" hidden="false" customHeight="true" outlineLevel="0" collapsed="false">
      <c r="A16" s="45"/>
      <c r="B16" s="81" t="s">
        <v>145</v>
      </c>
      <c r="C16" s="156" t="n">
        <f aca="false">'[2]ДОП ДДТ'!$J$14</f>
        <v>2615250.53</v>
      </c>
      <c r="D16" s="170" t="n">
        <f aca="false">C16</f>
        <v>2615250.53</v>
      </c>
      <c r="E16" s="170" t="n">
        <v>2432455.2</v>
      </c>
      <c r="F16" s="170" t="n">
        <f aca="false">E16</f>
        <v>2432455.2</v>
      </c>
    </row>
    <row r="17" customFormat="false" ht="63.6" hidden="false" customHeight="true" outlineLevel="0" collapsed="false">
      <c r="A17" s="45"/>
      <c r="B17" s="81" t="s">
        <v>146</v>
      </c>
      <c r="C17" s="156" t="n">
        <f aca="false">'[2]ДОП ДДТ'!$J$15</f>
        <v>7958212.13</v>
      </c>
      <c r="D17" s="170" t="n">
        <f aca="false">C17</f>
        <v>7958212.13</v>
      </c>
      <c r="E17" s="170" t="n">
        <v>7775416.8</v>
      </c>
      <c r="F17" s="170" t="n">
        <f aca="false">E17</f>
        <v>7775416.8</v>
      </c>
    </row>
    <row r="18" customFormat="false" ht="84.6" hidden="false" customHeight="true" outlineLevel="0" collapsed="false">
      <c r="A18" s="45"/>
      <c r="B18" s="81" t="s">
        <v>147</v>
      </c>
      <c r="C18" s="156" t="n">
        <f aca="false">'[2]ДОП ДДТ'!$J$16</f>
        <v>3767689.75</v>
      </c>
      <c r="D18" s="170" t="n">
        <f aca="false">C18</f>
        <v>3767689.75</v>
      </c>
      <c r="E18" s="170" t="n">
        <v>3584894.4</v>
      </c>
      <c r="F18" s="170" t="n">
        <f aca="false">E18</f>
        <v>3584894.4</v>
      </c>
    </row>
    <row r="19" customFormat="false" ht="21.6" hidden="false" customHeight="true" outlineLevel="0" collapsed="false">
      <c r="A19" s="171" t="s">
        <v>148</v>
      </c>
      <c r="B19" s="152" t="s">
        <v>149</v>
      </c>
      <c r="C19" s="162" t="n">
        <f aca="false">SUM(C13:C18)</f>
        <v>23739014.8</v>
      </c>
      <c r="D19" s="162" t="n">
        <f aca="false">SUM(D13:D18)</f>
        <v>23739014.8</v>
      </c>
      <c r="E19" s="162" t="n">
        <f aca="false">SUM(E13:E18)</f>
        <v>22642242.8</v>
      </c>
      <c r="F19" s="162" t="n">
        <f aca="false">SUM(F13:F18)</f>
        <v>22642242.8</v>
      </c>
    </row>
    <row r="20" customFormat="false" ht="83.45" hidden="false" customHeight="true" outlineLevel="0" collapsed="false">
      <c r="A20" s="45" t="s">
        <v>77</v>
      </c>
      <c r="B20" s="81" t="s">
        <v>150</v>
      </c>
      <c r="C20" s="156" t="n">
        <f aca="false">'[2]ДОП ДДТ'!$J$18</f>
        <v>1634713.59736</v>
      </c>
      <c r="D20" s="170" t="n">
        <f aca="false">C20</f>
        <v>1634713.59736</v>
      </c>
      <c r="E20" s="170" t="n">
        <v>0</v>
      </c>
      <c r="F20" s="170" t="n">
        <f aca="false">E20</f>
        <v>0</v>
      </c>
    </row>
    <row r="21" customFormat="false" ht="91.15" hidden="false" customHeight="true" outlineLevel="0" collapsed="false">
      <c r="A21" s="45"/>
      <c r="B21" s="81" t="s">
        <v>151</v>
      </c>
      <c r="C21" s="156" t="n">
        <f aca="false">'[2]ДОП ДДТ'!$J$19</f>
        <v>886595.147424</v>
      </c>
      <c r="D21" s="170" t="n">
        <f aca="false">C21</f>
        <v>886595.147424</v>
      </c>
      <c r="E21" s="170" t="n">
        <v>0</v>
      </c>
      <c r="F21" s="170" t="n">
        <f aca="false">E21</f>
        <v>0</v>
      </c>
    </row>
    <row r="22" customFormat="false" ht="102" hidden="false" customHeight="true" outlineLevel="0" collapsed="false">
      <c r="A22" s="45"/>
      <c r="B22" s="81" t="s">
        <v>152</v>
      </c>
      <c r="C22" s="156" t="n">
        <f aca="false">'[2]ДОП ДДТ'!$J$20</f>
        <v>350123.32872</v>
      </c>
      <c r="D22" s="170" t="n">
        <f aca="false">C22</f>
        <v>350123.32872</v>
      </c>
      <c r="E22" s="170" t="n">
        <v>0</v>
      </c>
      <c r="F22" s="170" t="n">
        <f aca="false">E22</f>
        <v>0</v>
      </c>
    </row>
    <row r="23" customFormat="false" ht="87" hidden="false" customHeight="true" outlineLevel="0" collapsed="false">
      <c r="A23" s="45"/>
      <c r="B23" s="81" t="s">
        <v>153</v>
      </c>
      <c r="C23" s="156" t="n">
        <f aca="false">'[2]ДОП ДДТ'!$J$21</f>
        <v>2101774.61232</v>
      </c>
      <c r="D23" s="170" t="n">
        <f aca="false">C23</f>
        <v>2101774.61232</v>
      </c>
      <c r="E23" s="170" t="n">
        <v>0</v>
      </c>
      <c r="F23" s="170" t="n">
        <f aca="false">E23</f>
        <v>0</v>
      </c>
    </row>
    <row r="24" customFormat="false" ht="89.45" hidden="false" customHeight="true" outlineLevel="0" collapsed="false">
      <c r="A24" s="45"/>
      <c r="B24" s="81" t="s">
        <v>154</v>
      </c>
      <c r="C24" s="156" t="n">
        <f aca="false">'[2]ДОП ДДТ'!$J$22</f>
        <v>1984458.55608</v>
      </c>
      <c r="D24" s="170" t="n">
        <f aca="false">C24</f>
        <v>1984458.55608</v>
      </c>
      <c r="E24" s="170" t="n">
        <v>0</v>
      </c>
      <c r="F24" s="170" t="n">
        <f aca="false">E24</f>
        <v>0</v>
      </c>
    </row>
    <row r="25" customFormat="false" ht="101.45" hidden="false" customHeight="true" outlineLevel="0" collapsed="false">
      <c r="A25" s="45"/>
      <c r="B25" s="81" t="s">
        <v>155</v>
      </c>
      <c r="C25" s="156" t="n">
        <f aca="false">'[2]ДОП ДДТ'!$J$23</f>
        <v>1932085.118376</v>
      </c>
      <c r="D25" s="170" t="n">
        <f aca="false">C25</f>
        <v>1932085.118376</v>
      </c>
      <c r="E25" s="170" t="n">
        <v>0</v>
      </c>
      <c r="F25" s="170" t="n">
        <f aca="false">E25</f>
        <v>0</v>
      </c>
    </row>
    <row r="26" customFormat="false" ht="22.15" hidden="false" customHeight="true" outlineLevel="0" collapsed="false">
      <c r="A26" s="171" t="s">
        <v>148</v>
      </c>
      <c r="B26" s="152" t="s">
        <v>156</v>
      </c>
      <c r="C26" s="162" t="n">
        <f aca="false">SUM(C20:C25)</f>
        <v>8889750.36028</v>
      </c>
      <c r="D26" s="162" t="n">
        <f aca="false">SUM(D20:D25)</f>
        <v>8889750.36028</v>
      </c>
      <c r="E26" s="162" t="n">
        <f aca="false">SUM(E20:E25)</f>
        <v>0</v>
      </c>
      <c r="F26" s="162" t="n">
        <f aca="false">SUM(F20:F25)</f>
        <v>0</v>
      </c>
    </row>
    <row r="27" customFormat="false" ht="43.9" hidden="false" customHeight="true" outlineLevel="0" collapsed="false">
      <c r="A27" s="45" t="s">
        <v>77</v>
      </c>
      <c r="B27" s="81" t="s">
        <v>157</v>
      </c>
      <c r="C27" s="156" t="n">
        <f aca="false">'[3]ДОП ДДТ'!$J$25</f>
        <v>116293.62</v>
      </c>
      <c r="D27" s="170" t="n">
        <v>116293.62</v>
      </c>
      <c r="E27" s="170" t="n">
        <f aca="false">D27</f>
        <v>116293.62</v>
      </c>
      <c r="F27" s="170" t="n">
        <f aca="false">E27</f>
        <v>116293.62</v>
      </c>
    </row>
    <row r="28" customFormat="false" ht="45.6" hidden="false" customHeight="true" outlineLevel="0" collapsed="false">
      <c r="A28" s="45"/>
      <c r="B28" s="81" t="s">
        <v>158</v>
      </c>
      <c r="C28" s="156" t="n">
        <f aca="false">'[3]ДОП ДДТ'!$J$26</f>
        <v>4826863.58</v>
      </c>
      <c r="D28" s="170" t="n">
        <v>4826863.58</v>
      </c>
      <c r="E28" s="170" t="n">
        <f aca="false">D28</f>
        <v>4826863.58</v>
      </c>
      <c r="F28" s="170" t="n">
        <f aca="false">E28</f>
        <v>4826863.58</v>
      </c>
    </row>
    <row r="29" customFormat="false" ht="24.6" hidden="false" customHeight="true" outlineLevel="0" collapsed="false">
      <c r="A29" s="171" t="s">
        <v>159</v>
      </c>
      <c r="B29" s="152" t="s">
        <v>160</v>
      </c>
      <c r="C29" s="162" t="n">
        <f aca="false">C27+C28</f>
        <v>4943157.2</v>
      </c>
      <c r="D29" s="162" t="n">
        <f aca="false">D27+D28</f>
        <v>4943157.2</v>
      </c>
      <c r="E29" s="162" t="n">
        <f aca="false">E27+E28</f>
        <v>4943157.2</v>
      </c>
      <c r="F29" s="162" t="n">
        <f aca="false">F27+F28</f>
        <v>4943157.2</v>
      </c>
    </row>
    <row r="30" customFormat="false" ht="21.6" hidden="false" customHeight="true" outlineLevel="0" collapsed="false">
      <c r="A30" s="172" t="s">
        <v>71</v>
      </c>
      <c r="B30" s="172"/>
      <c r="C30" s="162" t="n">
        <f aca="false">C19+C26+C29</f>
        <v>37571922.36028</v>
      </c>
      <c r="D30" s="162" t="n">
        <f aca="false">D19+D26+D29</f>
        <v>37571922.36028</v>
      </c>
      <c r="E30" s="162" t="n">
        <f aca="false">E19+E26+E29</f>
        <v>27585400</v>
      </c>
      <c r="F30" s="162" t="n">
        <f aca="false">F19+F26+F29</f>
        <v>27585400</v>
      </c>
    </row>
    <row r="32" customFormat="false" ht="15" hidden="false" customHeight="false" outlineLevel="0" collapsed="false">
      <c r="A32" s="47" t="s">
        <v>125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5T09:48:48Z</dcterms:modified>
  <cp:revision>0</cp:revision>
  <dc:subject/>
  <dc:title/>
</cp:coreProperties>
</file>