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1" activeTab="1"/>
  </bookViews>
  <sheets>
    <sheet name="для экономистов" sheetId="1" state="hidden" r:id="rId2"/>
    <sheet name="школы" sheetId="2" state="visible" r:id="rId3"/>
    <sheet name="САДЫ" sheetId="3" state="visible" r:id="rId4"/>
    <sheet name="ДОП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Общий объем финансирования за 2022г минус краевого(пед.раб.и АУП)и минус присмотр и уход за счет м/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8</xdr:row>
                <xdr:rowOff>68</xdr:rowOff>
              </xdr:from>
              <xdr:to>
                <xdr:col>19</xdr:col>
                <xdr:colOff>47</xdr:colOff>
                <xdr:row>9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140"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Всего:</t>
  </si>
  <si>
    <t xml:space="preserve">краевые субвенции на  общеобразовательные программы</t>
  </si>
  <si>
    <t xml:space="preserve">Местный бюджет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х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МКОУ О(С)ОШ №1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7 год</t>
  </si>
  <si>
    <t xml:space="preserve">Присмотр и уход</t>
  </si>
  <si>
    <t xml:space="preserve">Реализация основных общеобразовательных программ дошкольного образования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Присмотр и уход в т.ч. Родительская плата</t>
  </si>
  <si>
    <t xml:space="preserve">Родительская плата</t>
  </si>
  <si>
    <t xml:space="preserve">Всего объем финасового обеспечения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4</t>
  </si>
  <si>
    <t xml:space="preserve">МБДОУ д/с № 5</t>
  </si>
  <si>
    <t xml:space="preserve">МБДОУ д/с № 7</t>
  </si>
  <si>
    <t xml:space="preserve">МБДОУ д/с № 8</t>
  </si>
  <si>
    <t xml:space="preserve">МБДОУ д/с № 9</t>
  </si>
  <si>
    <t xml:space="preserve">МБДОУ д/с № 10</t>
  </si>
  <si>
    <t xml:space="preserve">МБДОУ д/с № 12</t>
  </si>
  <si>
    <t xml:space="preserve">МБДОУ д/с № 13</t>
  </si>
  <si>
    <t xml:space="preserve">МБДОУ д/с № 14</t>
  </si>
  <si>
    <t xml:space="preserve">МБДОУ д/с №14</t>
  </si>
  <si>
    <t xml:space="preserve">МБДОУ д/с № 15</t>
  </si>
  <si>
    <t xml:space="preserve">МБДОУ д/с № 18</t>
  </si>
  <si>
    <t xml:space="preserve">МАДОУ д/с № 17</t>
  </si>
  <si>
    <t xml:space="preserve">Итого:</t>
  </si>
  <si>
    <t xml:space="preserve">3. Учреждения дополнительного образования детей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МБОУ ДО "ДДТ"</t>
  </si>
  <si>
    <t xml:space="preserve">МБОУ ДО "ДЭБС"</t>
  </si>
  <si>
    <t xml:space="preserve">Студеникина Татьяна Николаевна (39144)3-16-33</t>
  </si>
  <si>
    <t xml:space="preserve">Приложение № 4 к приказу</t>
  </si>
  <si>
    <t xml:space="preserve">от 29.04.2022 № 94</t>
  </si>
  <si>
    <t xml:space="preserve">Расчет финансового обеспечения муниципальных учреждений на выполнение муниципального задания  на 2022-2024 год</t>
  </si>
  <si>
    <t xml:space="preserve">Коэффициенты выравнивания на 2022 год  </t>
  </si>
  <si>
    <t xml:space="preserve">Объем финансового обеспечения на выполнение муниципального задания на 2022 год </t>
  </si>
  <si>
    <t xml:space="preserve">Объем муниципального задания 2022 год</t>
  </si>
  <si>
    <t xml:space="preserve">Объем финансового обеспечения на выполнение муниципального задания на 2023 год </t>
  </si>
  <si>
    <t xml:space="preserve">Объем муниципального задания 2023 год</t>
  </si>
  <si>
    <t xml:space="preserve">Объем финансового обеспечения на выполнение муниципального задания на 2024 год </t>
  </si>
  <si>
    <r>
      <rPr>
        <sz val="10"/>
        <color rgb="FF000000"/>
        <rFont val="Times New Roman"/>
        <family val="1"/>
        <charset val="204"/>
      </rPr>
      <t xml:space="preserve">Реализация основных общеобразовательных программ </t>
    </r>
    <r>
      <rPr>
        <b val="true"/>
        <sz val="10"/>
        <color rgb="FF000000"/>
        <rFont val="Times New Roman"/>
        <family val="1"/>
        <charset val="204"/>
      </rPr>
      <t xml:space="preserve">начального</t>
    </r>
    <r>
      <rPr>
        <sz val="10"/>
        <color rgb="FF000000"/>
        <rFont val="Times New Roman"/>
        <family val="1"/>
        <charset val="204"/>
      </rPr>
      <t xml:space="preserve"> общего образования</t>
    </r>
  </si>
  <si>
    <r>
      <rPr>
        <sz val="10"/>
        <color rgb="FF000000"/>
        <rFont val="Times New Roman"/>
        <family val="1"/>
        <charset val="204"/>
      </rPr>
      <t xml:space="preserve">Реализация основных общеобразовательных программ </t>
    </r>
    <r>
      <rPr>
        <b val="true"/>
        <sz val="10"/>
        <color rgb="FF000000"/>
        <rFont val="Times New Roman"/>
        <family val="1"/>
        <charset val="204"/>
      </rPr>
      <t xml:space="preserve">основного</t>
    </r>
    <r>
      <rPr>
        <sz val="10"/>
        <color rgb="FF000000"/>
        <rFont val="Times New Roman"/>
        <family val="1"/>
        <charset val="204"/>
      </rPr>
      <t xml:space="preserve"> общего образования</t>
    </r>
  </si>
  <si>
    <r>
      <rPr>
        <sz val="10"/>
        <color rgb="FF000000"/>
        <rFont val="Times New Roman"/>
        <family val="1"/>
        <charset val="204"/>
      </rPr>
      <t xml:space="preserve">Реализация основных общеобразовательных программ </t>
    </r>
    <r>
      <rPr>
        <b val="true"/>
        <sz val="10"/>
        <color rgb="FF000000"/>
        <rFont val="Times New Roman"/>
        <family val="1"/>
        <charset val="204"/>
      </rPr>
      <t xml:space="preserve">среднего</t>
    </r>
    <r>
      <rPr>
        <sz val="10"/>
        <color rgb="FF000000"/>
        <rFont val="Times New Roman"/>
        <family val="1"/>
        <charset val="204"/>
      </rPr>
      <t xml:space="preserve"> общего образования</t>
    </r>
  </si>
  <si>
    <r>
      <rPr>
        <sz val="10"/>
        <rFont val="Times New Roman"/>
        <family val="1"/>
        <charset val="204"/>
      </rPr>
      <t xml:space="preserve">Реализация </t>
    </r>
    <r>
      <rPr>
        <b val="true"/>
        <sz val="10"/>
        <rFont val="Times New Roman"/>
        <family val="1"/>
        <charset val="204"/>
      </rPr>
      <t xml:space="preserve">дополнительных</t>
    </r>
    <r>
      <rPr>
        <sz val="10"/>
        <rFont val="Times New Roman"/>
        <family val="1"/>
        <charset val="204"/>
      </rPr>
      <t xml:space="preserve"> общеобразовательных общеразвивающих программ</t>
    </r>
  </si>
  <si>
    <t xml:space="preserve">Доплата за классное руководство</t>
  </si>
  <si>
    <t xml:space="preserve">краевые субвенции на  общеобразоват-е программы</t>
  </si>
  <si>
    <t xml:space="preserve">краевые субвенции на  реализацию дополнительных общеобразоват-х программ</t>
  </si>
  <si>
    <t xml:space="preserve">В т.ч. Иные цели за счет краевых средств</t>
  </si>
  <si>
    <t xml:space="preserve">краевые субвенции на  общеобразовательные программы  (0702)</t>
  </si>
  <si>
    <t xml:space="preserve">Реализация дополнительных общеобразовательных общеразвивающих программ  (0703)</t>
  </si>
  <si>
    <t xml:space="preserve">Ежемесячное вознаграждение за классное руководство</t>
  </si>
  <si>
    <t xml:space="preserve">Всего объем финасового обеспечения муниципального задания </t>
  </si>
  <si>
    <t xml:space="preserve">Мисько Галина Владимировна (39144)3-16-33</t>
  </si>
  <si>
    <t xml:space="preserve">Приложение № 2</t>
  </si>
  <si>
    <t xml:space="preserve">к приказу от 23.12.2020</t>
  </si>
  <si>
    <t xml:space="preserve">№ 186</t>
  </si>
  <si>
    <t xml:space="preserve">Приложение № 4 к приказу от 29.04.2022  № 94</t>
  </si>
  <si>
    <t xml:space="preserve">Расчет финансового обеспечения муниципальных учреждений на выполнение муниципального задания  на 2022-2024 годы</t>
  </si>
  <si>
    <t xml:space="preserve">Объем финансового обеспечения на выполнение муниципального задания на 2022 год</t>
  </si>
  <si>
    <t xml:space="preserve">Объем финансового обеспечения на выполнение муниципального задания на 2023 год</t>
  </si>
  <si>
    <t xml:space="preserve">Объем финансового обеспечения на выполнение муниципального задания на 2024 год</t>
  </si>
  <si>
    <t xml:space="preserve">Присмотр и уход (местный бюджет)</t>
  </si>
  <si>
    <t xml:space="preserve">Присмотр и уход (родительская плата)</t>
  </si>
  <si>
    <t xml:space="preserve">в т.ч.  За счет краевого бюджета на административно-управленческий и учебно-вспомогат-й персонал</t>
  </si>
  <si>
    <r>
      <rPr>
        <sz val="10"/>
        <rFont val="Times New Roman"/>
        <family val="1"/>
        <charset val="204"/>
      </rPr>
      <t xml:space="preserve">в т.ч. за счет краевого бюджета на обеспечение учебного процесса</t>
    </r>
    <r>
      <rPr>
        <i val="true"/>
        <sz val="5"/>
        <rFont val="Times New Roman"/>
        <family val="1"/>
        <charset val="204"/>
      </rPr>
      <t xml:space="preserve"> </t>
    </r>
    <r>
      <rPr>
        <i val="true"/>
        <sz val="4"/>
        <rFont val="Times New Roman"/>
        <family val="1"/>
        <charset val="204"/>
      </rPr>
      <t xml:space="preserve">(из АЦК)</t>
    </r>
  </si>
  <si>
    <r>
      <rPr>
        <sz val="10"/>
        <rFont val="Times New Roman"/>
        <family val="1"/>
        <charset val="204"/>
      </rPr>
      <t xml:space="preserve">в т.ч.  За счет краевого бюджета на административно-управленческий и учебно-вспомогательный персонал              </t>
    </r>
    <r>
      <rPr>
        <i val="true"/>
        <sz val="5"/>
        <rFont val="Times New Roman"/>
        <family val="1"/>
        <charset val="204"/>
      </rPr>
      <t xml:space="preserve"> </t>
    </r>
    <r>
      <rPr>
        <i val="true"/>
        <sz val="4"/>
        <rFont val="Times New Roman"/>
        <family val="1"/>
        <charset val="204"/>
      </rPr>
      <t xml:space="preserve">(из АЦК)</t>
    </r>
  </si>
  <si>
    <r>
      <rPr>
        <b val="true"/>
        <sz val="11"/>
        <rFont val="Times New Roman"/>
        <family val="1"/>
        <charset val="204"/>
      </rPr>
      <t xml:space="preserve">присмотр и уход за счет местного бюджета </t>
    </r>
    <r>
      <rPr>
        <i val="true"/>
        <sz val="6"/>
        <rFont val="Times New Roman"/>
        <family val="1"/>
        <charset val="204"/>
      </rPr>
      <t xml:space="preserve"> </t>
    </r>
    <r>
      <rPr>
        <i val="true"/>
        <sz val="4"/>
        <rFont val="Times New Roman"/>
        <family val="1"/>
        <charset val="204"/>
      </rPr>
      <t xml:space="preserve">(питание)</t>
    </r>
  </si>
  <si>
    <t xml:space="preserve">Присмотр и уход (за счет родительской платы)  </t>
  </si>
  <si>
    <r>
      <rPr>
        <sz val="11"/>
        <rFont val="Times New Roman"/>
        <family val="1"/>
        <charset val="204"/>
      </rPr>
      <t xml:space="preserve">Всего объем финасового обеспечения </t>
    </r>
    <r>
      <rPr>
        <i val="true"/>
        <sz val="4"/>
        <rFont val="Times New Roman"/>
        <family val="1"/>
        <charset val="204"/>
      </rPr>
      <t xml:space="preserve">(сумма из АЦК, м/б)</t>
    </r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Приложение № 4 к приказу от 29.04.2022 № 94</t>
  </si>
  <si>
    <t xml:space="preserve">Расчет финансового обеспечения муниципальных учреждений на выполнение муниципального задания  выравнивания на 2022-2024 годы</t>
  </si>
  <si>
    <t xml:space="preserve">Реализация дополнительных общеразвивающих программ (социально-гуманитарн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гуманитарн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  <si>
    <t xml:space="preserve">на 31.03.21г</t>
  </si>
  <si>
    <t xml:space="preserve">на 26.05.21г.</t>
  </si>
  <si>
    <t xml:space="preserve">на20.08.21г</t>
  </si>
  <si>
    <t xml:space="preserve">на 01.10.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0000000"/>
    <numFmt numFmtId="168" formatCode="#,##0.000000000"/>
    <numFmt numFmtId="169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5"/>
      <name val="Times New Roman"/>
      <family val="1"/>
      <charset val="204"/>
    </font>
    <font>
      <i val="true"/>
      <sz val="4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&#1088;&#1077;&#1096;&#1077;&#1085;&#1080;&#1077;%2027.04.202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&#1088;&#1077;&#1096;&#1077;&#1085;&#1080;&#1077;%2016.02.202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>
        <row r="23">
          <cell r="N23">
            <v>17482866.82</v>
          </cell>
        </row>
        <row r="31">
          <cell r="N31">
            <v>18985566.03</v>
          </cell>
        </row>
        <row r="37">
          <cell r="N37">
            <v>3941812.67</v>
          </cell>
        </row>
        <row r="39">
          <cell r="N39">
            <v>4543709.66</v>
          </cell>
        </row>
        <row r="44">
          <cell r="N44">
            <v>3163860</v>
          </cell>
        </row>
        <row r="47">
          <cell r="O47">
            <v>34054336.52</v>
          </cell>
          <cell r="P47">
            <v>2781383.05</v>
          </cell>
        </row>
        <row r="47">
          <cell r="R47">
            <v>11282095.61</v>
          </cell>
        </row>
        <row r="58">
          <cell r="N58">
            <v>15533697.35</v>
          </cell>
        </row>
        <row r="67">
          <cell r="N67">
            <v>14976589.33</v>
          </cell>
        </row>
        <row r="72">
          <cell r="N72">
            <v>2035950.08</v>
          </cell>
        </row>
        <row r="74">
          <cell r="N74">
            <v>3962815.08</v>
          </cell>
        </row>
        <row r="79">
          <cell r="N79">
            <v>2695141</v>
          </cell>
        </row>
        <row r="82">
          <cell r="O82">
            <v>28641244.48</v>
          </cell>
          <cell r="P82">
            <v>2089038.78</v>
          </cell>
        </row>
        <row r="82">
          <cell r="R82">
            <v>8473909.58</v>
          </cell>
        </row>
        <row r="92">
          <cell r="N92">
            <v>13783640.52</v>
          </cell>
        </row>
        <row r="99">
          <cell r="N99">
            <v>13722405.8</v>
          </cell>
        </row>
        <row r="105">
          <cell r="N105">
            <v>3090733.84</v>
          </cell>
        </row>
        <row r="107">
          <cell r="N107">
            <v>5916371.51</v>
          </cell>
        </row>
        <row r="112">
          <cell r="N112">
            <v>2460780</v>
          </cell>
        </row>
        <row r="115">
          <cell r="O115">
            <v>27946065.98</v>
          </cell>
          <cell r="P115">
            <v>2181084.55</v>
          </cell>
        </row>
        <row r="115">
          <cell r="R115">
            <v>8846781.14</v>
          </cell>
        </row>
        <row r="126">
          <cell r="N126">
            <v>11445295.8</v>
          </cell>
        </row>
        <row r="135">
          <cell r="N135">
            <v>14759912.57</v>
          </cell>
        </row>
        <row r="140">
          <cell r="N140">
            <v>1874186.34</v>
          </cell>
        </row>
        <row r="142">
          <cell r="N142">
            <v>3429665.26</v>
          </cell>
        </row>
        <row r="147">
          <cell r="N147">
            <v>2343600</v>
          </cell>
        </row>
        <row r="150">
          <cell r="O150">
            <v>24158803.12</v>
          </cell>
          <cell r="P150">
            <v>1916953.21</v>
          </cell>
        </row>
        <row r="150">
          <cell r="R150">
            <v>7776903.64</v>
          </cell>
        </row>
        <row r="162">
          <cell r="N162">
            <v>15496368.69</v>
          </cell>
        </row>
        <row r="171">
          <cell r="N171">
            <v>23594106.75</v>
          </cell>
        </row>
        <row r="177">
          <cell r="N177">
            <v>8542081.32</v>
          </cell>
        </row>
        <row r="180">
          <cell r="N180">
            <v>9616590.41</v>
          </cell>
        </row>
        <row r="185">
          <cell r="N185">
            <v>3632580</v>
          </cell>
        </row>
        <row r="188">
          <cell r="O188">
            <v>44226168.12</v>
          </cell>
          <cell r="P188">
            <v>3293637.77</v>
          </cell>
        </row>
        <row r="188">
          <cell r="R188">
            <v>13361921.28</v>
          </cell>
        </row>
        <row r="197">
          <cell r="N197">
            <v>6980782.95</v>
          </cell>
        </row>
        <row r="205">
          <cell r="N205">
            <v>8615597.42</v>
          </cell>
        </row>
        <row r="210">
          <cell r="N210">
            <v>2220211.61</v>
          </cell>
        </row>
        <row r="212">
          <cell r="N212">
            <v>1818703.75</v>
          </cell>
        </row>
        <row r="217">
          <cell r="N217">
            <v>1523340</v>
          </cell>
        </row>
        <row r="220">
          <cell r="O220">
            <v>14748157.28</v>
          </cell>
          <cell r="P220">
            <v>788392.03</v>
          </cell>
        </row>
        <row r="220">
          <cell r="R220">
            <v>5622086.57</v>
          </cell>
        </row>
      </sheetData>
      <sheetData sheetId="3">
        <row r="13">
          <cell r="N13">
            <v>7407205.2</v>
          </cell>
          <cell r="O13">
            <v>1542120.36</v>
          </cell>
        </row>
        <row r="14">
          <cell r="Q14">
            <v>9210414.7</v>
          </cell>
        </row>
        <row r="14">
          <cell r="T14">
            <v>18159740.26</v>
          </cell>
        </row>
        <row r="21">
          <cell r="Q21">
            <v>2765186.24</v>
          </cell>
        </row>
        <row r="22">
          <cell r="S22">
            <v>1599021.44</v>
          </cell>
        </row>
        <row r="25">
          <cell r="N25">
            <v>9492386.89</v>
          </cell>
          <cell r="O25">
            <v>1153554.6</v>
          </cell>
        </row>
        <row r="26">
          <cell r="Q26">
            <v>4873705.2</v>
          </cell>
        </row>
        <row r="26">
          <cell r="T26">
            <v>15519646.69</v>
          </cell>
        </row>
        <row r="34">
          <cell r="Q34">
            <v>2068446.4</v>
          </cell>
        </row>
        <row r="35">
          <cell r="S35">
            <v>1196118.4</v>
          </cell>
        </row>
        <row r="36">
          <cell r="N36">
            <v>6488928.8</v>
          </cell>
          <cell r="O36">
            <v>1214268</v>
          </cell>
        </row>
        <row r="37">
          <cell r="Q37">
            <v>5130216</v>
          </cell>
        </row>
        <row r="37">
          <cell r="T37">
            <v>12833412.8</v>
          </cell>
        </row>
        <row r="45">
          <cell r="Q45">
            <v>2177312</v>
          </cell>
        </row>
        <row r="46">
          <cell r="S46">
            <v>1259072</v>
          </cell>
        </row>
        <row r="47">
          <cell r="N47">
            <v>13002851.52</v>
          </cell>
          <cell r="O47">
            <v>1894258.08</v>
          </cell>
        </row>
        <row r="48">
          <cell r="Q48">
            <v>8003136.96</v>
          </cell>
        </row>
        <row r="48">
          <cell r="T48">
            <v>22900246.56</v>
          </cell>
        </row>
        <row r="56">
          <cell r="Q56">
            <v>3396606.72</v>
          </cell>
        </row>
        <row r="57">
          <cell r="S57">
            <v>1964152.32</v>
          </cell>
        </row>
        <row r="58">
          <cell r="N58">
            <v>6958127.12</v>
          </cell>
          <cell r="O58">
            <v>1262838.72</v>
          </cell>
        </row>
        <row r="59">
          <cell r="Q59">
            <v>5335424.64</v>
          </cell>
        </row>
        <row r="59">
          <cell r="T59">
            <v>13556390.48</v>
          </cell>
        </row>
        <row r="65">
          <cell r="Q65">
            <v>2264404.48</v>
          </cell>
        </row>
        <row r="66">
          <cell r="S66">
            <v>1309434.88</v>
          </cell>
        </row>
        <row r="67">
          <cell r="N67">
            <v>8921041.65</v>
          </cell>
          <cell r="O67">
            <v>1639261.8</v>
          </cell>
        </row>
        <row r="68">
          <cell r="Q68">
            <v>6925791.6</v>
          </cell>
        </row>
        <row r="68">
          <cell r="T68">
            <v>17486095.05</v>
          </cell>
        </row>
        <row r="77">
          <cell r="Q77">
            <v>2939371.2</v>
          </cell>
        </row>
        <row r="78">
          <cell r="S78">
            <v>1699747.2</v>
          </cell>
        </row>
        <row r="79">
          <cell r="N79">
            <v>7671119.73</v>
          </cell>
          <cell r="O79">
            <v>1335694.8</v>
          </cell>
        </row>
        <row r="80">
          <cell r="Q80">
            <v>5643237.6</v>
          </cell>
        </row>
        <row r="80">
          <cell r="T80">
            <v>14650052.13</v>
          </cell>
        </row>
        <row r="88">
          <cell r="Q88">
            <v>2395043.2</v>
          </cell>
        </row>
        <row r="89">
          <cell r="S89">
            <v>1384979.2</v>
          </cell>
        </row>
        <row r="90">
          <cell r="N90">
            <v>13897900.37</v>
          </cell>
          <cell r="O90">
            <v>2052112.92</v>
          </cell>
        </row>
        <row r="91">
          <cell r="Q91">
            <v>8670065.04</v>
          </cell>
        </row>
        <row r="91">
          <cell r="T91">
            <v>24620078.33</v>
          </cell>
        </row>
        <row r="101">
          <cell r="Q101">
            <v>3679657.28</v>
          </cell>
        </row>
        <row r="102">
          <cell r="S102">
            <v>2127831.68</v>
          </cell>
        </row>
        <row r="103">
          <cell r="N103">
            <v>8365953.58</v>
          </cell>
          <cell r="O103">
            <v>1566405.72</v>
          </cell>
        </row>
        <row r="104">
          <cell r="Q104">
            <v>6617978.64</v>
          </cell>
        </row>
        <row r="104">
          <cell r="T104">
            <v>16550337.94</v>
          </cell>
        </row>
        <row r="107">
          <cell r="Q107">
            <v>2808732.48</v>
          </cell>
        </row>
        <row r="108">
          <cell r="S108">
            <v>1624202.88</v>
          </cell>
        </row>
        <row r="109">
          <cell r="N109">
            <v>8648198.46</v>
          </cell>
          <cell r="O109">
            <v>1590691.08</v>
          </cell>
        </row>
        <row r="110">
          <cell r="Q110">
            <v>6720582.96</v>
          </cell>
        </row>
        <row r="110">
          <cell r="T110">
            <v>16959472.5</v>
          </cell>
        </row>
        <row r="116">
          <cell r="Q116">
            <v>2852278.72</v>
          </cell>
        </row>
        <row r="117">
          <cell r="S117">
            <v>1649384.32</v>
          </cell>
        </row>
        <row r="118">
          <cell r="N118">
            <v>15752892.18</v>
          </cell>
          <cell r="O118">
            <v>2829244.44</v>
          </cell>
        </row>
        <row r="119">
          <cell r="Q119">
            <v>11953403.28</v>
          </cell>
        </row>
        <row r="119">
          <cell r="T119">
            <v>30535539.9</v>
          </cell>
        </row>
        <row r="125">
          <cell r="Q125">
            <v>5073136.96</v>
          </cell>
        </row>
        <row r="126">
          <cell r="S126">
            <v>2933637.76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/>
      <sheetData sheetId="3"/>
      <sheetData sheetId="4">
        <row r="11">
          <cell r="J11">
            <v>3521584.22</v>
          </cell>
          <cell r="K11">
            <v>2864617.65333333</v>
          </cell>
        </row>
        <row r="12">
          <cell r="J12">
            <v>2557675</v>
          </cell>
          <cell r="K12">
            <v>1900711.91333333</v>
          </cell>
        </row>
        <row r="13">
          <cell r="J13">
            <v>2542555</v>
          </cell>
          <cell r="K13">
            <v>1885591.91333333</v>
          </cell>
        </row>
        <row r="14">
          <cell r="J14">
            <v>3934351</v>
          </cell>
          <cell r="K14">
            <v>3277387.91333333</v>
          </cell>
        </row>
        <row r="15">
          <cell r="J15">
            <v>11636617.24</v>
          </cell>
          <cell r="K15">
            <v>10979654.1533333</v>
          </cell>
        </row>
        <row r="16">
          <cell r="J16">
            <v>4307355.28</v>
          </cell>
          <cell r="K16">
            <v>3650392.19333333</v>
          </cell>
        </row>
        <row r="18">
          <cell r="J18">
            <v>1573103.72</v>
          </cell>
          <cell r="K18">
            <v>1770970.38666667</v>
          </cell>
        </row>
        <row r="19">
          <cell r="J19">
            <v>1268671.24</v>
          </cell>
          <cell r="K19">
            <v>1466537.90666667</v>
          </cell>
        </row>
        <row r="20">
          <cell r="J20">
            <v>164416.6</v>
          </cell>
          <cell r="K20">
            <v>362283.266666667</v>
          </cell>
        </row>
        <row r="21">
          <cell r="J21">
            <v>2544133.2</v>
          </cell>
          <cell r="K21">
            <v>2741999.86666667</v>
          </cell>
        </row>
        <row r="22">
          <cell r="J22">
            <v>2262170.72</v>
          </cell>
          <cell r="K22">
            <v>2460037.38666667</v>
          </cell>
        </row>
        <row r="23">
          <cell r="J23">
            <v>2180704.52</v>
          </cell>
          <cell r="K23">
            <v>2378571.18666667</v>
          </cell>
        </row>
        <row r="25">
          <cell r="J25">
            <v>167586.74</v>
          </cell>
        </row>
        <row r="26">
          <cell r="J26">
            <v>4749310.64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2.55"/>
    <col collapsed="false" customWidth="true" hidden="false" outlineLevel="0" max="4" min="4" style="1" width="14.33"/>
    <col collapsed="false" customWidth="true" hidden="false" outlineLevel="0" max="5" min="5" style="1" width="15.1"/>
    <col collapsed="false" customWidth="true" hidden="false" outlineLevel="0" max="6" min="6" style="1" width="15.99"/>
    <col collapsed="false" customWidth="true" hidden="false" outlineLevel="0" max="7" min="7" style="1" width="17.43"/>
    <col collapsed="false" customWidth="true" hidden="false" outlineLevel="0" max="8" min="8" style="1" width="13.87"/>
    <col collapsed="false" customWidth="true" hidden="false" outlineLevel="0" max="10" min="9" style="1" width="16.55"/>
    <col collapsed="false" customWidth="true" hidden="false" outlineLevel="0" max="11" min="11" style="1" width="11.87"/>
    <col collapsed="false" customWidth="true" hidden="false" outlineLevel="0" max="13" min="12" style="1" width="16.55"/>
    <col collapsed="false" customWidth="true" hidden="false" outlineLevel="0" max="14" min="14" style="1" width="12.1"/>
    <col collapsed="false" customWidth="true" hidden="false" outlineLevel="0" max="15" min="15" style="1" width="12.43"/>
    <col collapsed="false" customWidth="true" hidden="false" outlineLevel="0" max="18" min="16" style="1" width="11.99"/>
    <col collapsed="false" customWidth="true" hidden="false" outlineLevel="0" max="19" min="19" style="1" width="14.33"/>
    <col collapsed="false" customWidth="true" hidden="false" outlineLevel="0" max="20" min="20" style="1" width="14.43"/>
    <col collapsed="false" customWidth="true" hidden="false" outlineLevel="0" max="21" min="21" style="1" width="13.43"/>
    <col collapsed="false" customWidth="true" hidden="false" outlineLevel="0" max="22" min="22" style="1" width="14.66"/>
    <col collapsed="false" customWidth="true" hidden="false" outlineLevel="0" max="23" min="23" style="1" width="14.87"/>
    <col collapsed="false" customWidth="true" hidden="false" outlineLevel="0" max="25" min="24" style="1" width="15.87"/>
    <col collapsed="false" customWidth="true" hidden="false" outlineLevel="0" max="26" min="26" style="1" width="19.99"/>
    <col collapsed="false" customWidth="true" hidden="false" outlineLevel="0" max="27" min="27" style="1" width="22.66"/>
    <col collapsed="false" customWidth="true" hidden="false" outlineLevel="0" max="28" min="28" style="1" width="16.55"/>
    <col collapsed="false" customWidth="true" hidden="false" outlineLevel="0" max="29" min="29" style="1" width="21.32"/>
    <col collapsed="false" customWidth="true" hidden="false" outlineLevel="0" max="30" min="30" style="1" width="18.43"/>
    <col collapsed="false" customWidth="false" hidden="false" outlineLevel="0" max="257" min="31" style="1" width="9.1"/>
  </cols>
  <sheetData>
    <row r="1" customFormat="false" ht="13.8" hidden="false" customHeight="false" outlineLevel="0" collapsed="false">
      <c r="X1" s="1" t="s">
        <v>0</v>
      </c>
    </row>
    <row r="2" customFormat="false" ht="13.8" hidden="false" customHeight="false" outlineLevel="0" collapsed="false">
      <c r="X2" s="1" t="s">
        <v>1</v>
      </c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6.25" hidden="false" customHeight="true" outlineLevel="0" collapsed="false">
      <c r="A4" s="3" t="s">
        <v>3</v>
      </c>
      <c r="B4" s="3"/>
    </row>
    <row r="5" customFormat="false" ht="172.5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 t="s">
        <v>6</v>
      </c>
      <c r="G5" s="5" t="s">
        <v>7</v>
      </c>
      <c r="H5" s="5"/>
      <c r="I5" s="5"/>
      <c r="J5" s="5"/>
      <c r="K5" s="6" t="s">
        <v>8</v>
      </c>
      <c r="L5" s="4" t="s">
        <v>9</v>
      </c>
      <c r="M5" s="4"/>
      <c r="N5" s="7" t="s">
        <v>10</v>
      </c>
      <c r="O5" s="7"/>
      <c r="P5" s="7"/>
      <c r="Q5" s="7" t="s">
        <v>11</v>
      </c>
      <c r="R5" s="7"/>
      <c r="S5" s="4" t="s">
        <v>12</v>
      </c>
      <c r="T5" s="4"/>
      <c r="U5" s="4"/>
      <c r="V5" s="4"/>
      <c r="W5" s="4"/>
      <c r="X5" s="8"/>
      <c r="Y5" s="8"/>
    </row>
    <row r="6" customFormat="false" ht="151.5" hidden="false" customHeight="true" outlineLevel="0" collapsed="false">
      <c r="A6" s="4"/>
      <c r="B6" s="9" t="s">
        <v>13</v>
      </c>
      <c r="C6" s="10" t="s">
        <v>14</v>
      </c>
      <c r="D6" s="10" t="s">
        <v>15</v>
      </c>
      <c r="E6" s="11" t="s">
        <v>16</v>
      </c>
      <c r="F6" s="4"/>
      <c r="G6" s="4" t="s">
        <v>17</v>
      </c>
      <c r="H6" s="4" t="s">
        <v>18</v>
      </c>
      <c r="I6" s="4" t="s">
        <v>19</v>
      </c>
      <c r="J6" s="4" t="s">
        <v>20</v>
      </c>
      <c r="K6" s="6"/>
      <c r="L6" s="4" t="s">
        <v>18</v>
      </c>
      <c r="M6" s="4" t="s">
        <v>19</v>
      </c>
      <c r="N6" s="4" t="s">
        <v>21</v>
      </c>
      <c r="O6" s="4" t="s">
        <v>18</v>
      </c>
      <c r="P6" s="4" t="s">
        <v>19</v>
      </c>
      <c r="Q6" s="4" t="s">
        <v>21</v>
      </c>
      <c r="R6" s="12" t="s">
        <v>22</v>
      </c>
      <c r="S6" s="4" t="s">
        <v>21</v>
      </c>
      <c r="T6" s="4" t="s">
        <v>18</v>
      </c>
      <c r="U6" s="4" t="s">
        <v>19</v>
      </c>
      <c r="V6" s="4" t="s">
        <v>23</v>
      </c>
      <c r="W6" s="13" t="s">
        <v>24</v>
      </c>
      <c r="X6" s="8"/>
      <c r="Y6" s="8"/>
    </row>
    <row r="7" customFormat="false" ht="29.25" hidden="false" customHeight="true" outlineLevel="0" collapsed="false">
      <c r="A7" s="14" t="s">
        <v>25</v>
      </c>
      <c r="B7" s="15" t="s">
        <v>25</v>
      </c>
      <c r="C7" s="15"/>
      <c r="D7" s="15"/>
      <c r="E7" s="15"/>
      <c r="F7" s="16" t="s">
        <v>26</v>
      </c>
      <c r="G7" s="16" t="s">
        <v>26</v>
      </c>
      <c r="H7" s="16" t="s">
        <v>26</v>
      </c>
      <c r="I7" s="16" t="s">
        <v>26</v>
      </c>
      <c r="J7" s="16" t="s">
        <v>26</v>
      </c>
      <c r="K7" s="16"/>
      <c r="L7" s="16" t="s">
        <v>26</v>
      </c>
      <c r="M7" s="16" t="s">
        <v>26</v>
      </c>
      <c r="N7" s="16"/>
      <c r="O7" s="16"/>
      <c r="P7" s="16"/>
      <c r="Q7" s="16"/>
      <c r="R7" s="16"/>
      <c r="S7" s="16" t="s">
        <v>26</v>
      </c>
      <c r="T7" s="16" t="s">
        <v>26</v>
      </c>
      <c r="U7" s="16" t="s">
        <v>26</v>
      </c>
      <c r="V7" s="16" t="s">
        <v>26</v>
      </c>
      <c r="W7" s="16" t="s">
        <v>26</v>
      </c>
      <c r="X7" s="17"/>
      <c r="Y7" s="17"/>
    </row>
    <row r="8" customFormat="false" ht="41.25" hidden="false" customHeight="true" outlineLevel="0" collapsed="false">
      <c r="A8" s="18" t="s">
        <v>27</v>
      </c>
      <c r="B8" s="19" t="n">
        <v>10735595.48</v>
      </c>
      <c r="C8" s="19" t="n">
        <v>11462285.63</v>
      </c>
      <c r="D8" s="19" t="n">
        <v>2675124.96</v>
      </c>
      <c r="E8" s="20" t="n">
        <v>2090300.6</v>
      </c>
      <c r="F8" s="21" t="n">
        <f aca="false">SUM(B8:E8)</f>
        <v>26963306.67</v>
      </c>
      <c r="G8" s="22" t="n">
        <v>19317627.07</v>
      </c>
      <c r="H8" s="22" t="n">
        <v>2005853.2</v>
      </c>
      <c r="I8" s="22" t="n">
        <v>5639826.4</v>
      </c>
      <c r="J8" s="22" t="n">
        <f aca="false">G8+H8+I8</f>
        <v>26963306.67</v>
      </c>
      <c r="K8" s="22" t="n">
        <f aca="false">F8-J8</f>
        <v>0</v>
      </c>
      <c r="L8" s="22" t="n">
        <v>3813654.39</v>
      </c>
      <c r="M8" s="22" t="n">
        <v>7234243.5</v>
      </c>
      <c r="N8" s="22" t="s">
        <v>28</v>
      </c>
      <c r="O8" s="22" t="n">
        <f aca="false">T8/H8</f>
        <v>1.90126312334322</v>
      </c>
      <c r="P8" s="23" t="n">
        <f aca="false">M8/I8</f>
        <v>1.28270676913034</v>
      </c>
      <c r="Q8" s="23" t="n">
        <f aca="false">S8/G8</f>
        <v>0.889981718132423</v>
      </c>
      <c r="R8" s="23" t="n">
        <f aca="false">U8/M8</f>
        <v>0.831472214060807</v>
      </c>
      <c r="S8" s="24" t="n">
        <f aca="false">16440152.67+752182.26</f>
        <v>17192334.93</v>
      </c>
      <c r="T8" s="24" t="n">
        <f aca="false">31000+3782654.72</f>
        <v>3813654.72</v>
      </c>
      <c r="U8" s="24" t="n">
        <f aca="false">5011397.46+1003675</f>
        <v>6015072.46</v>
      </c>
      <c r="V8" s="22" t="n">
        <f aca="false">SUM(S8:U8)</f>
        <v>27021062.11</v>
      </c>
      <c r="W8" s="25" t="s">
        <v>28</v>
      </c>
      <c r="X8" s="26"/>
      <c r="Y8" s="26"/>
    </row>
    <row r="9" customFormat="false" ht="20.1" hidden="false" customHeight="true" outlineLevel="0" collapsed="false">
      <c r="A9" s="18" t="s">
        <v>29</v>
      </c>
      <c r="B9" s="27" t="n">
        <v>8157325.57</v>
      </c>
      <c r="C9" s="21" t="n">
        <v>13756504.59</v>
      </c>
      <c r="D9" s="21" t="n">
        <v>2698261.76</v>
      </c>
      <c r="E9" s="21" t="n">
        <v>1917455</v>
      </c>
      <c r="F9" s="21" t="n">
        <f aca="false">SUM(B9:E9)</f>
        <v>26529546.92</v>
      </c>
      <c r="G9" s="22" t="n">
        <v>18357362.69</v>
      </c>
      <c r="H9" s="22" t="n">
        <v>1828412.34</v>
      </c>
      <c r="I9" s="22" t="n">
        <v>6343771.89</v>
      </c>
      <c r="J9" s="22" t="n">
        <f aca="false">G9+H9+I9</f>
        <v>26529546.92</v>
      </c>
      <c r="K9" s="22" t="n">
        <f aca="false">F9-J9</f>
        <v>0</v>
      </c>
      <c r="L9" s="22" t="n">
        <v>5119896.66</v>
      </c>
      <c r="M9" s="22" t="n">
        <v>5790967.19</v>
      </c>
      <c r="N9" s="22" t="s">
        <v>28</v>
      </c>
      <c r="O9" s="22" t="n">
        <f aca="false">T9/H9</f>
        <v>2.79340549626787</v>
      </c>
      <c r="P9" s="23" t="n">
        <f aca="false">M9/I9</f>
        <v>0.912858673107176</v>
      </c>
      <c r="Q9" s="23" t="n">
        <f aca="false">S9/G9</f>
        <v>0.890000027558425</v>
      </c>
      <c r="R9" s="23" t="n">
        <f aca="false">U9/M9</f>
        <v>0.836617026317498</v>
      </c>
      <c r="S9" s="24" t="n">
        <f aca="false">15605245+732808.3</f>
        <v>16338053.3</v>
      </c>
      <c r="T9" s="24" t="n">
        <f aca="false">5107497.08</f>
        <v>5107497.08</v>
      </c>
      <c r="U9" s="24" t="n">
        <f aca="false">885097+3959724.75</f>
        <v>4844821.75</v>
      </c>
      <c r="V9" s="22" t="n">
        <f aca="false">SUM(S9:U9)</f>
        <v>26290372.13</v>
      </c>
      <c r="W9" s="25" t="s">
        <v>28</v>
      </c>
      <c r="X9" s="26"/>
      <c r="Y9" s="26"/>
    </row>
    <row r="10" customFormat="false" ht="20.1" hidden="false" customHeight="true" outlineLevel="0" collapsed="false">
      <c r="A10" s="18" t="s">
        <v>30</v>
      </c>
      <c r="B10" s="21" t="n">
        <v>7378333.9</v>
      </c>
      <c r="C10" s="21" t="n">
        <v>14238461.34</v>
      </c>
      <c r="D10" s="21" t="n">
        <v>3232778.34</v>
      </c>
      <c r="E10" s="21" t="n">
        <v>2465224.56</v>
      </c>
      <c r="F10" s="21" t="n">
        <f aca="false">SUM(B10:E10)</f>
        <v>27314798.14</v>
      </c>
      <c r="G10" s="22" t="n">
        <v>19742634.69</v>
      </c>
      <c r="H10" s="22" t="n">
        <v>1986566.15</v>
      </c>
      <c r="I10" s="22" t="n">
        <v>5585597.3</v>
      </c>
      <c r="J10" s="22" t="n">
        <f aca="false">G10+H10+I10</f>
        <v>27314798.14</v>
      </c>
      <c r="K10" s="22" t="n">
        <f aca="false">F10-J10</f>
        <v>0</v>
      </c>
      <c r="L10" s="22" t="n">
        <v>3903558.75</v>
      </c>
      <c r="M10" s="22" t="n">
        <v>4846267.2</v>
      </c>
      <c r="N10" s="22" t="s">
        <v>28</v>
      </c>
      <c r="O10" s="22" t="n">
        <f aca="false">T10/H10</f>
        <v>1.96497801495309</v>
      </c>
      <c r="P10" s="23" t="n">
        <f aca="false">M10/I10</f>
        <v>0.867636340342688</v>
      </c>
      <c r="Q10" s="23" t="n">
        <f aca="false">S10/G10</f>
        <v>0.894811939104973</v>
      </c>
      <c r="R10" s="23" t="n">
        <f aca="false">U10/M10</f>
        <v>0.763528645304576</v>
      </c>
      <c r="S10" s="24" t="n">
        <f aca="false">16877380.11+788565.12</f>
        <v>17665945.23</v>
      </c>
      <c r="T10" s="24" t="n">
        <f aca="false">3852558.81+51000</f>
        <v>3903558.81</v>
      </c>
      <c r="U10" s="24" t="n">
        <f aca="false">3318287.83+381976</f>
        <v>3700263.83</v>
      </c>
      <c r="V10" s="22" t="n">
        <f aca="false">SUM(S10:U10)</f>
        <v>25269767.87</v>
      </c>
      <c r="W10" s="25" t="s">
        <v>28</v>
      </c>
      <c r="X10" s="26"/>
      <c r="Y10" s="26"/>
    </row>
    <row r="11" customFormat="false" ht="20.1" hidden="false" customHeight="true" outlineLevel="0" collapsed="false">
      <c r="A11" s="18" t="s">
        <v>31</v>
      </c>
      <c r="B11" s="28" t="n">
        <v>5354978.09</v>
      </c>
      <c r="C11" s="28" t="n">
        <v>8422235.71</v>
      </c>
      <c r="D11" s="28" t="n">
        <v>1001258.42</v>
      </c>
      <c r="E11" s="28" t="n">
        <v>1495226.46</v>
      </c>
      <c r="F11" s="21" t="n">
        <f aca="false">SUM(B11:E11)</f>
        <v>16273698.68</v>
      </c>
      <c r="G11" s="22" t="n">
        <v>12774329.94</v>
      </c>
      <c r="H11" s="22" t="n">
        <v>918063.58</v>
      </c>
      <c r="I11" s="22" t="n">
        <v>2581305.16</v>
      </c>
      <c r="J11" s="22" t="n">
        <f aca="false">G11+H11+I11</f>
        <v>16273698.68</v>
      </c>
      <c r="K11" s="22" t="n">
        <f aca="false">F11-J11</f>
        <v>0</v>
      </c>
      <c r="L11" s="22" t="n">
        <v>2710685.09</v>
      </c>
      <c r="M11" s="22" t="n">
        <v>3501377.72</v>
      </c>
      <c r="N11" s="22" t="s">
        <v>28</v>
      </c>
      <c r="O11" s="22" t="n">
        <f aca="false">T11/H11</f>
        <v>2.95261083115834</v>
      </c>
      <c r="P11" s="23" t="n">
        <f aca="false">M11/I11</f>
        <v>1.3564369584261</v>
      </c>
      <c r="Q11" s="23" t="n">
        <f aca="false">S11/G11</f>
        <v>0.89080018705075</v>
      </c>
      <c r="R11" s="23" t="n">
        <f aca="false">U11/M11</f>
        <v>0.862329337607141</v>
      </c>
      <c r="S11" s="29" t="n">
        <f aca="false">10971304.74+408070.76</f>
        <v>11379375.5</v>
      </c>
      <c r="T11" s="29" t="n">
        <f aca="false">2710684.47</f>
        <v>2710684.47</v>
      </c>
      <c r="U11" s="29" t="n">
        <f aca="false">606515+2412825.73</f>
        <v>3019340.73</v>
      </c>
      <c r="V11" s="22" t="n">
        <f aca="false">SUM(S11:U11)</f>
        <v>17109400.7</v>
      </c>
      <c r="W11" s="30" t="s">
        <v>28</v>
      </c>
      <c r="X11" s="26"/>
      <c r="Y11" s="26"/>
    </row>
    <row r="12" customFormat="false" ht="20.1" hidden="false" customHeight="true" outlineLevel="0" collapsed="false">
      <c r="A12" s="18" t="s">
        <v>32</v>
      </c>
      <c r="B12" s="28" t="n">
        <v>9447372.59</v>
      </c>
      <c r="C12" s="28" t="n">
        <v>10211675.68</v>
      </c>
      <c r="D12" s="28" t="n">
        <v>1983955.37</v>
      </c>
      <c r="E12" s="28" t="n">
        <v>1570146.2</v>
      </c>
      <c r="F12" s="21" t="n">
        <f aca="false">SUM(B12:E12)</f>
        <v>23213149.84</v>
      </c>
      <c r="G12" s="22" t="n">
        <v>16876057.71</v>
      </c>
      <c r="H12" s="22" t="n">
        <v>1662543.71</v>
      </c>
      <c r="I12" s="22" t="n">
        <v>4674548.42</v>
      </c>
      <c r="J12" s="22" t="n">
        <f aca="false">G12+H12+I12</f>
        <v>23213149.84</v>
      </c>
      <c r="K12" s="22" t="n">
        <f aca="false">F12-J12</f>
        <v>0</v>
      </c>
      <c r="L12" s="22" t="n">
        <v>3966663.53</v>
      </c>
      <c r="M12" s="22" t="n">
        <v>4976854.92</v>
      </c>
      <c r="N12" s="22" t="s">
        <v>28</v>
      </c>
      <c r="O12" s="22" t="n">
        <f aca="false">T12/H12</f>
        <v>2.38590041641672</v>
      </c>
      <c r="P12" s="23" t="n">
        <f aca="false">M12/I12</f>
        <v>1.06467073882615</v>
      </c>
      <c r="Q12" s="23" t="n">
        <f aca="false">S12/G12</f>
        <v>0.889999946557424</v>
      </c>
      <c r="R12" s="23" t="n">
        <f aca="false">U12/M12</f>
        <v>0.858235738967452</v>
      </c>
      <c r="S12" s="29" t="n">
        <f aca="false">14386598+633092.46</f>
        <v>15019690.46</v>
      </c>
      <c r="T12" s="29" t="n">
        <f aca="false">3929663.73+37000</f>
        <v>3966663.73</v>
      </c>
      <c r="U12" s="29" t="n">
        <f aca="false">3388277.76+883037</f>
        <v>4271314.76</v>
      </c>
      <c r="V12" s="22" t="n">
        <f aca="false">SUM(S12:U12)</f>
        <v>23257668.95</v>
      </c>
      <c r="W12" s="30" t="s">
        <v>28</v>
      </c>
      <c r="X12" s="26"/>
      <c r="Y12" s="26"/>
    </row>
    <row r="13" customFormat="false" ht="20.1" hidden="false" customHeight="true" outlineLevel="0" collapsed="false">
      <c r="A13" s="18" t="s">
        <v>33</v>
      </c>
      <c r="B13" s="28" t="n">
        <v>12929275.61</v>
      </c>
      <c r="C13" s="28" t="n">
        <v>20053070.25</v>
      </c>
      <c r="D13" s="28" t="n">
        <v>7700518.94</v>
      </c>
      <c r="E13" s="28" t="n">
        <v>4094458.52</v>
      </c>
      <c r="F13" s="21" t="n">
        <f aca="false">SUM(B13:E13)</f>
        <v>44777323.32</v>
      </c>
      <c r="G13" s="22" t="n">
        <v>32529532.73</v>
      </c>
      <c r="H13" s="22" t="n">
        <v>3213222.53</v>
      </c>
      <c r="I13" s="22" t="n">
        <v>9034568.06</v>
      </c>
      <c r="J13" s="22" t="n">
        <f aca="false">G13+H13+I13</f>
        <v>44777323.32</v>
      </c>
      <c r="K13" s="22" t="n">
        <f aca="false">F13-J13</f>
        <v>0</v>
      </c>
      <c r="L13" s="22" t="n">
        <v>9019186.92</v>
      </c>
      <c r="M13" s="22" t="n">
        <v>8964571.38</v>
      </c>
      <c r="N13" s="22" t="s">
        <v>28</v>
      </c>
      <c r="O13" s="22" t="n">
        <f aca="false">T13/H13</f>
        <v>2.81184594768791</v>
      </c>
      <c r="P13" s="23" t="n">
        <f aca="false">M13/I13</f>
        <v>0.992252349029291</v>
      </c>
      <c r="Q13" s="23" t="n">
        <f aca="false">S13/G13</f>
        <v>0.919999999028575</v>
      </c>
      <c r="R13" s="23" t="n">
        <f aca="false">U13/M13</f>
        <v>0.68655820106817</v>
      </c>
      <c r="S13" s="29" t="n">
        <f aca="false">28624887.11+1302282.97</f>
        <v>29927170.08</v>
      </c>
      <c r="T13" s="29" t="n">
        <f aca="false">9035086.75</f>
        <v>9035086.75</v>
      </c>
      <c r="U13" s="29" t="n">
        <f aca="false">53100+6101600</f>
        <v>6154700</v>
      </c>
      <c r="V13" s="22" t="n">
        <f aca="false">SUM(S13:U13)</f>
        <v>45116956.83</v>
      </c>
      <c r="W13" s="30" t="s">
        <v>28</v>
      </c>
      <c r="X13" s="26"/>
      <c r="Y13" s="26"/>
    </row>
    <row r="14" customFormat="false" ht="20.1" hidden="false" customHeight="true" outlineLevel="0" collapsed="false">
      <c r="A14" s="18" t="s">
        <v>34</v>
      </c>
      <c r="B14" s="28" t="s">
        <v>28</v>
      </c>
      <c r="C14" s="31" t="s">
        <v>28</v>
      </c>
      <c r="D14" s="28" t="n">
        <v>3381883.64</v>
      </c>
      <c r="E14" s="31" t="s">
        <v>28</v>
      </c>
      <c r="F14" s="21" t="n">
        <f aca="false">SUM(G14:H14)</f>
        <v>3381883.64</v>
      </c>
      <c r="G14" s="22" t="n">
        <v>3065576.02</v>
      </c>
      <c r="H14" s="32" t="n">
        <v>316307.62</v>
      </c>
      <c r="I14" s="22" t="s">
        <v>28</v>
      </c>
      <c r="J14" s="22"/>
      <c r="K14" s="22"/>
      <c r="L14" s="22" t="n">
        <v>929154.66</v>
      </c>
      <c r="M14" s="22" t="s">
        <v>28</v>
      </c>
      <c r="N14" s="22" t="s">
        <v>28</v>
      </c>
      <c r="O14" s="22" t="n">
        <f aca="false">T14/H14</f>
        <v>2.9375025489427</v>
      </c>
      <c r="P14" s="23" t="s">
        <v>28</v>
      </c>
      <c r="Q14" s="23" t="n">
        <f aca="false">S14/G14</f>
        <v>0.920000183195588</v>
      </c>
      <c r="R14" s="23" t="s">
        <v>28</v>
      </c>
      <c r="S14" s="29" t="n">
        <f aca="false">2047204+618256+154870.5</f>
        <v>2820330.5</v>
      </c>
      <c r="T14" s="29" t="n">
        <f aca="false">698085+210822+20247.44</f>
        <v>929154.44</v>
      </c>
      <c r="U14" s="29" t="s">
        <v>28</v>
      </c>
      <c r="V14" s="22" t="n">
        <f aca="false">S14+T14</f>
        <v>3749484.94</v>
      </c>
      <c r="W14" s="30" t="s">
        <v>28</v>
      </c>
      <c r="X14" s="26"/>
      <c r="Y14" s="26"/>
    </row>
    <row r="15" customFormat="false" ht="20.1" hidden="false" customHeight="true" outlineLevel="0" collapsed="false">
      <c r="A15" s="18" t="s">
        <v>35</v>
      </c>
      <c r="B15" s="28" t="n">
        <f aca="false">SUM(B8:B13)</f>
        <v>54002881.24</v>
      </c>
      <c r="C15" s="28" t="n">
        <f aca="false">SUM(C8:C13)</f>
        <v>78144233.2</v>
      </c>
      <c r="D15" s="28" t="n">
        <f aca="false">SUM(D8:D14)</f>
        <v>22673781.43</v>
      </c>
      <c r="E15" s="28" t="n">
        <f aca="false">SUM(E8:E13)</f>
        <v>13632811.34</v>
      </c>
      <c r="F15" s="28" t="n">
        <f aca="false">SUM(F8:F14)</f>
        <v>168453707.21</v>
      </c>
      <c r="G15" s="33" t="n">
        <f aca="false">SUM(G8:G14)</f>
        <v>122663120.85</v>
      </c>
      <c r="H15" s="34" t="n">
        <f aca="false">SUM(H8:H14)</f>
        <v>11930969.13</v>
      </c>
      <c r="I15" s="34" t="n">
        <f aca="false">SUM(I8:I13)</f>
        <v>33859617.23</v>
      </c>
      <c r="J15" s="22" t="n">
        <f aca="false">G15+H15+I15</f>
        <v>168453707.21</v>
      </c>
      <c r="K15" s="22" t="n">
        <f aca="false">F15-J15</f>
        <v>0</v>
      </c>
      <c r="L15" s="25" t="n">
        <f aca="false">SUM(L8:L14)</f>
        <v>29462800</v>
      </c>
      <c r="M15" s="25" t="n">
        <f aca="false">SUM(M8:M13)</f>
        <v>35314281.91</v>
      </c>
      <c r="N15" s="22" t="s">
        <v>28</v>
      </c>
      <c r="O15" s="22" t="n">
        <f aca="false">T15/H15</f>
        <v>2.46973231419299</v>
      </c>
      <c r="P15" s="23" t="n">
        <f aca="false">M15/I15</f>
        <v>1.04296163982359</v>
      </c>
      <c r="Q15" s="23" t="n">
        <f aca="false">S15/G15</f>
        <v>0.899560513668441</v>
      </c>
      <c r="R15" s="23" t="n">
        <f aca="false">U15/M15</f>
        <v>0.793036471798387</v>
      </c>
      <c r="S15" s="33" t="n">
        <f aca="false">SUM(S8:S14)</f>
        <v>110342900</v>
      </c>
      <c r="T15" s="33" t="n">
        <f aca="false">SUM(T8:T14)</f>
        <v>29466300</v>
      </c>
      <c r="U15" s="33" t="n">
        <f aca="false">SUM(U8:U14)</f>
        <v>28005513.53</v>
      </c>
      <c r="V15" s="22" t="n">
        <f aca="false">SUM(S15:U15)</f>
        <v>167814713.53</v>
      </c>
      <c r="W15" s="25" t="s">
        <v>28</v>
      </c>
      <c r="X15" s="26"/>
      <c r="Y15" s="26"/>
    </row>
    <row r="16" customFormat="false" ht="40.5" hidden="false" customHeight="true" outlineLevel="0" collapsed="false">
      <c r="A16" s="35" t="s">
        <v>36</v>
      </c>
      <c r="B16" s="35"/>
      <c r="C16" s="35"/>
      <c r="J16" s="36"/>
    </row>
    <row r="17" customFormat="false" ht="135.75" hidden="false" customHeight="true" outlineLevel="0" collapsed="false">
      <c r="A17" s="7" t="s">
        <v>4</v>
      </c>
      <c r="B17" s="12" t="s">
        <v>5</v>
      </c>
      <c r="C17" s="12"/>
      <c r="D17" s="7" t="s">
        <v>37</v>
      </c>
      <c r="E17" s="12" t="s">
        <v>38</v>
      </c>
      <c r="F17" s="12"/>
      <c r="G17" s="12"/>
      <c r="H17" s="12"/>
      <c r="I17" s="12"/>
      <c r="J17" s="12"/>
      <c r="K17" s="37" t="s">
        <v>8</v>
      </c>
      <c r="L17" s="4" t="s">
        <v>9</v>
      </c>
      <c r="M17" s="4"/>
      <c r="N17" s="7" t="s">
        <v>10</v>
      </c>
      <c r="O17" s="7"/>
      <c r="P17" s="7"/>
      <c r="Q17" s="7" t="s">
        <v>11</v>
      </c>
      <c r="R17" s="7"/>
      <c r="S17" s="7" t="s">
        <v>39</v>
      </c>
      <c r="T17" s="7"/>
      <c r="U17" s="7"/>
      <c r="V17" s="7"/>
      <c r="W17" s="7"/>
      <c r="X17" s="7"/>
      <c r="Y17" s="7"/>
      <c r="Z17" s="38" t="s">
        <v>40</v>
      </c>
      <c r="AA17" s="38" t="s">
        <v>41</v>
      </c>
      <c r="AB17" s="39" t="s">
        <v>42</v>
      </c>
      <c r="AC17" s="39" t="s">
        <v>43</v>
      </c>
      <c r="AD17" s="38" t="s">
        <v>4</v>
      </c>
    </row>
    <row r="18" customFormat="false" ht="48" hidden="false" customHeight="true" outlineLevel="0" collapsed="false">
      <c r="A18" s="7"/>
      <c r="B18" s="12"/>
      <c r="C18" s="40"/>
      <c r="D18" s="7"/>
      <c r="E18" s="12" t="s">
        <v>44</v>
      </c>
      <c r="F18" s="12"/>
      <c r="G18" s="40" t="s">
        <v>22</v>
      </c>
      <c r="H18" s="40"/>
      <c r="I18" s="40"/>
      <c r="J18" s="40"/>
      <c r="K18" s="37"/>
      <c r="L18" s="37"/>
      <c r="M18" s="41"/>
      <c r="N18" s="7"/>
      <c r="O18" s="7"/>
      <c r="P18" s="7"/>
      <c r="Q18" s="12"/>
      <c r="R18" s="12"/>
      <c r="S18" s="7"/>
      <c r="T18" s="7"/>
      <c r="U18" s="7"/>
      <c r="V18" s="7"/>
      <c r="W18" s="7"/>
      <c r="X18" s="7"/>
      <c r="Y18" s="7"/>
      <c r="Z18" s="38"/>
      <c r="AA18" s="38"/>
      <c r="AB18" s="39"/>
      <c r="AC18" s="39"/>
      <c r="AD18" s="38"/>
    </row>
    <row r="19" customFormat="false" ht="217.5" hidden="false" customHeight="true" outlineLevel="0" collapsed="false">
      <c r="A19" s="7"/>
      <c r="B19" s="7" t="s">
        <v>41</v>
      </c>
      <c r="C19" s="7" t="s">
        <v>40</v>
      </c>
      <c r="D19" s="7"/>
      <c r="E19" s="7" t="s">
        <v>45</v>
      </c>
      <c r="F19" s="7" t="s">
        <v>46</v>
      </c>
      <c r="G19" s="7" t="s">
        <v>47</v>
      </c>
      <c r="H19" s="42" t="s">
        <v>48</v>
      </c>
      <c r="I19" s="42" t="s">
        <v>49</v>
      </c>
      <c r="J19" s="42" t="s">
        <v>20</v>
      </c>
      <c r="K19" s="37"/>
      <c r="L19" s="4" t="s">
        <v>18</v>
      </c>
      <c r="M19" s="4" t="s">
        <v>19</v>
      </c>
      <c r="N19" s="42" t="s">
        <v>50</v>
      </c>
      <c r="O19" s="42" t="s">
        <v>51</v>
      </c>
      <c r="P19" s="42" t="s">
        <v>52</v>
      </c>
      <c r="Q19" s="4" t="s">
        <v>21</v>
      </c>
      <c r="R19" s="12" t="s">
        <v>22</v>
      </c>
      <c r="S19" s="42" t="s">
        <v>50</v>
      </c>
      <c r="T19" s="42" t="s">
        <v>51</v>
      </c>
      <c r="U19" s="42" t="s">
        <v>52</v>
      </c>
      <c r="V19" s="7" t="s">
        <v>53</v>
      </c>
      <c r="W19" s="7" t="s">
        <v>54</v>
      </c>
      <c r="X19" s="7" t="s">
        <v>55</v>
      </c>
      <c r="Y19" s="7" t="s">
        <v>56</v>
      </c>
      <c r="Z19" s="38"/>
      <c r="AA19" s="38"/>
      <c r="AB19" s="39"/>
      <c r="AC19" s="39"/>
      <c r="AD19" s="38"/>
    </row>
    <row r="20" customFormat="false" ht="36.75" hidden="false" customHeight="true" outlineLevel="0" collapsed="false">
      <c r="A20" s="43" t="s">
        <v>25</v>
      </c>
      <c r="B20" s="43" t="s">
        <v>26</v>
      </c>
      <c r="C20" s="43" t="s">
        <v>26</v>
      </c>
      <c r="D20" s="43" t="s">
        <v>26</v>
      </c>
      <c r="E20" s="43" t="s">
        <v>26</v>
      </c>
      <c r="F20" s="43" t="s">
        <v>26</v>
      </c>
      <c r="G20" s="43" t="s">
        <v>26</v>
      </c>
      <c r="H20" s="44" t="s">
        <v>26</v>
      </c>
      <c r="I20" s="44" t="s">
        <v>26</v>
      </c>
      <c r="J20" s="44" t="s">
        <v>26</v>
      </c>
      <c r="K20" s="44" t="s">
        <v>26</v>
      </c>
      <c r="L20" s="16" t="s">
        <v>26</v>
      </c>
      <c r="M20" s="16" t="s">
        <v>26</v>
      </c>
      <c r="N20" s="44"/>
      <c r="O20" s="44"/>
      <c r="P20" s="44"/>
      <c r="Q20" s="44"/>
      <c r="R20" s="44"/>
      <c r="S20" s="44" t="s">
        <v>26</v>
      </c>
      <c r="T20" s="44" t="s">
        <v>26</v>
      </c>
      <c r="U20" s="44" t="s">
        <v>26</v>
      </c>
      <c r="V20" s="43" t="s">
        <v>26</v>
      </c>
      <c r="W20" s="43" t="s">
        <v>26</v>
      </c>
      <c r="X20" s="43" t="s">
        <v>26</v>
      </c>
      <c r="Y20" s="43" t="s">
        <v>26</v>
      </c>
      <c r="Z20" s="45" t="s">
        <v>26</v>
      </c>
      <c r="AA20" s="45" t="s">
        <v>26</v>
      </c>
      <c r="AB20" s="45"/>
      <c r="AC20" s="45"/>
      <c r="AD20" s="45" t="s">
        <v>25</v>
      </c>
    </row>
    <row r="21" customFormat="false" ht="15" hidden="false" customHeight="true" outlineLevel="0" collapsed="false">
      <c r="A21" s="46" t="s">
        <v>57</v>
      </c>
      <c r="B21" s="47" t="n">
        <v>9593995.66</v>
      </c>
      <c r="C21" s="47" t="n">
        <v>3047646.42</v>
      </c>
      <c r="D21" s="47" t="n">
        <f aca="false">B21+C21</f>
        <v>12641642.08</v>
      </c>
      <c r="E21" s="47" t="n">
        <v>5045536.42</v>
      </c>
      <c r="F21" s="47" t="n">
        <v>1376156.34</v>
      </c>
      <c r="G21" s="47" t="n">
        <v>3172302.9</v>
      </c>
      <c r="H21" s="47" t="n">
        <f aca="false">C21-I21</f>
        <v>1719396.42</v>
      </c>
      <c r="I21" s="47" t="n">
        <v>1328250</v>
      </c>
      <c r="J21" s="47" t="n">
        <f aca="false">SUM(E21:I21)</f>
        <v>12641642.08</v>
      </c>
      <c r="K21" s="47" t="n">
        <f aca="false">D21-J21</f>
        <v>0</v>
      </c>
      <c r="L21" s="47" t="n">
        <v>2999195.4</v>
      </c>
      <c r="M21" s="47" t="n">
        <v>5380272.64</v>
      </c>
      <c r="N21" s="47" t="n">
        <f aca="false">S21/E21</f>
        <v>0.999999916758108</v>
      </c>
      <c r="O21" s="47" t="n">
        <f aca="false">T21/F21</f>
        <v>2.1578805501125</v>
      </c>
      <c r="P21" s="47" t="n">
        <f aca="false">M21/(G21+H21)</f>
        <v>1.0998780358397</v>
      </c>
      <c r="Q21" s="47" t="n">
        <f aca="false">S21/E21</f>
        <v>0.999999916758108</v>
      </c>
      <c r="R21" s="47" t="n">
        <f aca="false">U21/M21</f>
        <v>0.825792846810083</v>
      </c>
      <c r="S21" s="47" t="n">
        <f aca="false">4999341+46195</f>
        <v>5045536</v>
      </c>
      <c r="T21" s="47" t="n">
        <f aca="false">2938581+31000</f>
        <v>2969581</v>
      </c>
      <c r="U21" s="48" t="n">
        <f aca="false">3603673.66+839317</f>
        <v>4442990.66</v>
      </c>
      <c r="V21" s="47" t="n">
        <f aca="false">1328250+989605.4+36447.59</f>
        <v>2354302.99</v>
      </c>
      <c r="W21" s="47" t="n">
        <v>1328250</v>
      </c>
      <c r="X21" s="47" t="n">
        <f aca="false">S21+T21+U21+W21</f>
        <v>13786357.66</v>
      </c>
      <c r="Y21" s="47" t="n">
        <f aca="false">X21-W21</f>
        <v>12458107.66</v>
      </c>
      <c r="Z21" s="49" t="n">
        <f aca="false">989605.4+36447.59+1328250</f>
        <v>2354302.99</v>
      </c>
      <c r="AA21" s="49" t="n">
        <f aca="false">S21+T21+U21-V21</f>
        <v>10103804.67</v>
      </c>
      <c r="AB21" s="50" t="n">
        <f aca="false">Z21/C21</f>
        <v>0.772498730348122</v>
      </c>
      <c r="AC21" s="50" t="n">
        <f aca="false">AA21/B21</f>
        <v>1.05313834069423</v>
      </c>
      <c r="AD21" s="51" t="s">
        <v>57</v>
      </c>
    </row>
    <row r="22" customFormat="false" ht="15" hidden="false" customHeight="true" outlineLevel="0" collapsed="false">
      <c r="A22" s="46" t="s">
        <v>58</v>
      </c>
      <c r="B22" s="47" t="n">
        <v>3501761.79</v>
      </c>
      <c r="C22" s="47" t="n">
        <v>859592.58</v>
      </c>
      <c r="D22" s="47" t="n">
        <f aca="false">B22+C22</f>
        <v>4361354.37</v>
      </c>
      <c r="E22" s="47" t="n">
        <v>2191749.33</v>
      </c>
      <c r="F22" s="47" t="n">
        <v>388146.66</v>
      </c>
      <c r="G22" s="47" t="n">
        <v>921865.8</v>
      </c>
      <c r="H22" s="47" t="n">
        <f aca="false">C22-I22</f>
        <v>501542.58</v>
      </c>
      <c r="I22" s="47" t="n">
        <v>358050</v>
      </c>
      <c r="J22" s="47" t="n">
        <f aca="false">SUM(E22:I22)</f>
        <v>4361354.37</v>
      </c>
      <c r="K22" s="47" t="n">
        <f aca="false">D22-J22</f>
        <v>0</v>
      </c>
      <c r="L22" s="47" t="n">
        <v>1362317.95</v>
      </c>
      <c r="M22" s="47" t="n">
        <v>2664493.61</v>
      </c>
      <c r="N22" s="47" t="n">
        <f aca="false">S22/E22</f>
        <v>0.999999849435337</v>
      </c>
      <c r="O22" s="47" t="n">
        <f aca="false">T22/F22</f>
        <v>3.34943497903602</v>
      </c>
      <c r="P22" s="47" t="n">
        <f aca="false">M22/(G22+H22)</f>
        <v>1.87191086369746</v>
      </c>
      <c r="Q22" s="47" t="n">
        <f aca="false">S22/E22</f>
        <v>0.999999849435337</v>
      </c>
      <c r="R22" s="47" t="n">
        <f aca="false">U22/M22</f>
        <v>0.867903196059832</v>
      </c>
      <c r="S22" s="47" t="n">
        <f aca="false">20000+2171749</f>
        <v>2191749</v>
      </c>
      <c r="T22" s="47" t="n">
        <f aca="false">1290072+10000</f>
        <v>1300072</v>
      </c>
      <c r="U22" s="48" t="n">
        <f aca="false">548496+1764026.52</f>
        <v>2312522.52</v>
      </c>
      <c r="V22" s="47" t="n">
        <f aca="false">358050+359955.75</f>
        <v>718005.75</v>
      </c>
      <c r="W22" s="47" t="n">
        <v>358050</v>
      </c>
      <c r="X22" s="47" t="n">
        <f aca="false">S22+T22+U22+W22</f>
        <v>6162393.52</v>
      </c>
      <c r="Y22" s="47" t="n">
        <f aca="false">X22-W22</f>
        <v>5804343.52</v>
      </c>
      <c r="Z22" s="49" t="n">
        <f aca="false">359955.75+358050</f>
        <v>718005.75</v>
      </c>
      <c r="AA22" s="49" t="n">
        <f aca="false">S22+T22+U22-V22</f>
        <v>5086337.77</v>
      </c>
      <c r="AB22" s="50" t="n">
        <f aca="false">Z22/C22</f>
        <v>0.835286118919268</v>
      </c>
      <c r="AC22" s="50" t="n">
        <f aca="false">AA22/B22</f>
        <v>1.45250821587153</v>
      </c>
      <c r="AD22" s="51" t="s">
        <v>58</v>
      </c>
    </row>
    <row r="23" customFormat="false" ht="15" hidden="false" customHeight="true" outlineLevel="0" collapsed="false">
      <c r="A23" s="46" t="s">
        <v>59</v>
      </c>
      <c r="B23" s="47" t="n">
        <v>13044662.2</v>
      </c>
      <c r="C23" s="47" t="n">
        <v>3177887.72</v>
      </c>
      <c r="D23" s="47" t="n">
        <f aca="false">B23+C23</f>
        <v>16222549.92</v>
      </c>
      <c r="E23" s="47" t="n">
        <v>8301824.36</v>
      </c>
      <c r="F23" s="47" t="n">
        <v>1434966.44</v>
      </c>
      <c r="G23" s="47" t="n">
        <v>3307871.4</v>
      </c>
      <c r="H23" s="47" t="n">
        <f aca="false">C23-I23</f>
        <v>1884287.72</v>
      </c>
      <c r="I23" s="47" t="n">
        <v>1293600</v>
      </c>
      <c r="J23" s="47" t="n">
        <f aca="false">SUM(E23:I23)</f>
        <v>16222549.92</v>
      </c>
      <c r="K23" s="47" t="n">
        <f aca="false">D23-J23</f>
        <v>0</v>
      </c>
      <c r="L23" s="47" t="n">
        <v>3153260.4</v>
      </c>
      <c r="M23" s="47" t="n">
        <v>5221270.44</v>
      </c>
      <c r="N23" s="47" t="n">
        <f aca="false">S23/E23</f>
        <v>0.999999956636038</v>
      </c>
      <c r="O23" s="47" t="n">
        <f aca="false">T23/F23</f>
        <v>2.18467339208295</v>
      </c>
      <c r="P23" s="47" t="n">
        <f aca="false">M23/(G23+H23)</f>
        <v>1.00560678502472</v>
      </c>
      <c r="Q23" s="47" t="n">
        <f aca="false">S23/E23</f>
        <v>0.999999956636038</v>
      </c>
      <c r="R23" s="47" t="n">
        <f aca="false">U23/M23</f>
        <v>0.795371220035866</v>
      </c>
      <c r="S23" s="47" t="n">
        <f aca="false">8301824</f>
        <v>8301824</v>
      </c>
      <c r="T23" s="47" t="n">
        <f aca="false">3134933</f>
        <v>3134933</v>
      </c>
      <c r="U23" s="48" t="n">
        <f aca="false">3515360.24+637488</f>
        <v>4152848.24</v>
      </c>
      <c r="V23" s="47" t="n">
        <f aca="false">1293600+810487.3</f>
        <v>2104087.3</v>
      </c>
      <c r="W23" s="47" t="n">
        <v>1293600</v>
      </c>
      <c r="X23" s="47" t="n">
        <f aca="false">S23+T23+U23+W23</f>
        <v>16883205.24</v>
      </c>
      <c r="Y23" s="47" t="n">
        <f aca="false">X23-W23</f>
        <v>15589605.24</v>
      </c>
      <c r="Z23" s="49" t="n">
        <f aca="false">810487.3+1293600</f>
        <v>2104087.3</v>
      </c>
      <c r="AA23" s="49" t="n">
        <f aca="false">S23+T23+U23-V23</f>
        <v>13485517.94</v>
      </c>
      <c r="AB23" s="50" t="n">
        <f aca="false">Z23/C23</f>
        <v>0.662102467232543</v>
      </c>
      <c r="AC23" s="50" t="n">
        <f aca="false">AA23/B23</f>
        <v>1.03379587246038</v>
      </c>
      <c r="AD23" s="51" t="s">
        <v>59</v>
      </c>
    </row>
    <row r="24" customFormat="false" ht="15" hidden="false" customHeight="true" outlineLevel="0" collapsed="false">
      <c r="A24" s="46" t="s">
        <v>60</v>
      </c>
      <c r="B24" s="47" t="n">
        <v>8243017.65</v>
      </c>
      <c r="C24" s="47" t="n">
        <v>2787163.82</v>
      </c>
      <c r="D24" s="47" t="n">
        <f aca="false">B24+C24</f>
        <v>11030181.47</v>
      </c>
      <c r="E24" s="47" t="n">
        <v>4083315.61</v>
      </c>
      <c r="F24" s="47" t="n">
        <v>1258536.14</v>
      </c>
      <c r="G24" s="47" t="n">
        <v>2901165.9</v>
      </c>
      <c r="H24" s="47" t="n">
        <f aca="false">C24-I24</f>
        <v>1609063.82</v>
      </c>
      <c r="I24" s="47" t="n">
        <v>1178100</v>
      </c>
      <c r="J24" s="47" t="n">
        <f aca="false">SUM(E24:I24)</f>
        <v>11030181.47</v>
      </c>
      <c r="K24" s="47" t="n">
        <f aca="false">D24-J24</f>
        <v>0</v>
      </c>
      <c r="L24" s="47" t="n">
        <v>2455597.79</v>
      </c>
      <c r="M24" s="47" t="n">
        <v>5200081.2</v>
      </c>
      <c r="N24" s="47" t="n">
        <f aca="false">S24/E24</f>
        <v>1.00000009551062</v>
      </c>
      <c r="O24" s="47" t="n">
        <f aca="false">T24/F24</f>
        <v>1.96418674159011</v>
      </c>
      <c r="P24" s="47" t="n">
        <f aca="false">M24/(G24+H24)</f>
        <v>1.1529526261026</v>
      </c>
      <c r="Q24" s="47" t="n">
        <f aca="false">S24/E24</f>
        <v>1.00000009551062</v>
      </c>
      <c r="R24" s="47" t="n">
        <f aca="false">U24/M24</f>
        <v>0.817823323605024</v>
      </c>
      <c r="S24" s="47" t="n">
        <f aca="false">10000+4073316</f>
        <v>4083316</v>
      </c>
      <c r="T24" s="47" t="n">
        <f aca="false">2456000+16000</f>
        <v>2472000</v>
      </c>
      <c r="U24" s="48" t="n">
        <f aca="false">773434+3479313.69</f>
        <v>4252747.69</v>
      </c>
      <c r="V24" s="47" t="n">
        <f aca="false">1178100+1155695.92+25000</f>
        <v>2358795.92</v>
      </c>
      <c r="W24" s="47" t="n">
        <v>1178100</v>
      </c>
      <c r="X24" s="47" t="n">
        <f aca="false">S24+T24+U24+W24</f>
        <v>11986163.69</v>
      </c>
      <c r="Y24" s="47" t="n">
        <f aca="false">X24-W24</f>
        <v>10808063.69</v>
      </c>
      <c r="Z24" s="49" t="n">
        <f aca="false">1155695.92+25000+1178100</f>
        <v>2358795.92</v>
      </c>
      <c r="AA24" s="49" t="n">
        <f aca="false">S24+T24+U24-V24</f>
        <v>8449267.77</v>
      </c>
      <c r="AB24" s="50" t="n">
        <f aca="false">Z24/C24</f>
        <v>0.846306881236712</v>
      </c>
      <c r="AC24" s="50" t="n">
        <f aca="false">AA24/B24</f>
        <v>1.02502119111682</v>
      </c>
      <c r="AD24" s="51" t="s">
        <v>60</v>
      </c>
    </row>
    <row r="25" customFormat="false" ht="15" hidden="false" customHeight="true" outlineLevel="0" collapsed="false">
      <c r="A25" s="46" t="s">
        <v>61</v>
      </c>
      <c r="B25" s="47" t="n">
        <v>20027913.44</v>
      </c>
      <c r="C25" s="47" t="n">
        <v>5678520.68</v>
      </c>
      <c r="D25" s="47" t="n">
        <f aca="false">B25+C25</f>
        <v>25706434.12</v>
      </c>
      <c r="E25" s="47" t="n">
        <v>11553006.48</v>
      </c>
      <c r="F25" s="47" t="n">
        <v>2564120.36</v>
      </c>
      <c r="G25" s="47" t="n">
        <v>5910786.6</v>
      </c>
      <c r="H25" s="47" t="n">
        <f aca="false">C25-I25</f>
        <v>3195270.68</v>
      </c>
      <c r="I25" s="47" t="n">
        <v>2483250</v>
      </c>
      <c r="J25" s="47" t="n">
        <f aca="false">SUM(E25:I25)</f>
        <v>25706434.12</v>
      </c>
      <c r="K25" s="47" t="n">
        <f aca="false">D25-J25</f>
        <v>0</v>
      </c>
      <c r="L25" s="47" t="n">
        <v>4269039.89</v>
      </c>
      <c r="M25" s="47" t="n">
        <v>8546686.36</v>
      </c>
      <c r="N25" s="47" t="n">
        <f aca="false">S25/E25</f>
        <v>0.999999958452373</v>
      </c>
      <c r="O25" s="47" t="n">
        <f aca="false">T25/F25</f>
        <v>1.69316700874369</v>
      </c>
      <c r="P25" s="47" t="n">
        <f aca="false">M25/(G25+H25)</f>
        <v>0.938571557063608</v>
      </c>
      <c r="Q25" s="47" t="n">
        <f aca="false">S25/E25</f>
        <v>0.999999958452373</v>
      </c>
      <c r="R25" s="47" t="n">
        <f aca="false">U25/M25</f>
        <v>0.810461198438081</v>
      </c>
      <c r="S25" s="47" t="n">
        <f aca="false">11503006+50000</f>
        <v>11553006</v>
      </c>
      <c r="T25" s="47" t="n">
        <f aca="false">4241484+100000</f>
        <v>4341484</v>
      </c>
      <c r="U25" s="48" t="n">
        <f aca="false">5842190.67+1084567</f>
        <v>6926757.67</v>
      </c>
      <c r="V25" s="47" t="n">
        <f aca="false">2483250+2299256.17</f>
        <v>4782506.17</v>
      </c>
      <c r="W25" s="47" t="n">
        <v>2483250</v>
      </c>
      <c r="X25" s="47" t="n">
        <f aca="false">S25+T25+U25+W25</f>
        <v>25304497.67</v>
      </c>
      <c r="Y25" s="47" t="n">
        <f aca="false">X25-W25</f>
        <v>22821247.67</v>
      </c>
      <c r="Z25" s="49" t="n">
        <f aca="false">2299256.17+2483250</f>
        <v>4782506.17</v>
      </c>
      <c r="AA25" s="49" t="n">
        <f aca="false">S25+T25+U25-V25</f>
        <v>18038741.5</v>
      </c>
      <c r="AB25" s="50" t="n">
        <f aca="false">Z25/C25</f>
        <v>0.842209871110305</v>
      </c>
      <c r="AC25" s="50" t="n">
        <f aca="false">AA25/B25</f>
        <v>0.900680021113572</v>
      </c>
      <c r="AD25" s="51" t="s">
        <v>61</v>
      </c>
    </row>
    <row r="26" customFormat="false" ht="15" hidden="false" customHeight="true" outlineLevel="0" collapsed="false">
      <c r="A26" s="46" t="s">
        <v>62</v>
      </c>
      <c r="B26" s="47" t="n">
        <v>8171150.75</v>
      </c>
      <c r="C26" s="47" t="n">
        <v>2761115.56</v>
      </c>
      <c r="D26" s="47" t="n">
        <f aca="false">B26+C26</f>
        <v>10932266.31</v>
      </c>
      <c r="E26" s="47" t="n">
        <v>4050324.43</v>
      </c>
      <c r="F26" s="47" t="n">
        <v>1246774.12</v>
      </c>
      <c r="G26" s="47" t="n">
        <v>2874052.2</v>
      </c>
      <c r="H26" s="47" t="n">
        <f aca="false">C26-I26</f>
        <v>1583015.56</v>
      </c>
      <c r="I26" s="47" t="n">
        <v>1178100</v>
      </c>
      <c r="J26" s="47" t="n">
        <f aca="false">SUM(E26:I26)</f>
        <v>10932266.31</v>
      </c>
      <c r="K26" s="47" t="n">
        <f aca="false">D26-J26</f>
        <v>0</v>
      </c>
      <c r="L26" s="47" t="n">
        <v>2554914.51</v>
      </c>
      <c r="M26" s="47" t="n">
        <v>4860128.77</v>
      </c>
      <c r="N26" s="47" t="n">
        <f aca="false">S26/E26</f>
        <v>0.999999893835665</v>
      </c>
      <c r="O26" s="47" t="n">
        <f aca="false">T26/F26</f>
        <v>2.02751401352476</v>
      </c>
      <c r="P26" s="47" t="n">
        <f aca="false">M26/(G26+H26)</f>
        <v>1.09043187846891</v>
      </c>
      <c r="Q26" s="47" t="n">
        <f aca="false">S26/E26</f>
        <v>0.999999893835665</v>
      </c>
      <c r="R26" s="47" t="n">
        <f aca="false">U26/M26</f>
        <v>0.83997429763574</v>
      </c>
      <c r="S26" s="47" t="n">
        <f aca="false">4050324</f>
        <v>4050324</v>
      </c>
      <c r="T26" s="47" t="n">
        <f aca="false">2527852</f>
        <v>2527852</v>
      </c>
      <c r="U26" s="48" t="n">
        <f aca="false">807267+3275116.25</f>
        <v>4082383.25</v>
      </c>
      <c r="V26" s="47" t="n">
        <f aca="false">1178100+1023799.35</f>
        <v>2201899.35</v>
      </c>
      <c r="W26" s="47" t="n">
        <v>1178100</v>
      </c>
      <c r="X26" s="47" t="n">
        <f aca="false">S26+T26+U26+W26</f>
        <v>11838659.25</v>
      </c>
      <c r="Y26" s="47" t="n">
        <f aca="false">X26-W26</f>
        <v>10660559.25</v>
      </c>
      <c r="Z26" s="49" t="n">
        <f aca="false">1023799.35+1178100</f>
        <v>2201899.35</v>
      </c>
      <c r="AA26" s="49" t="n">
        <f aca="false">S26+T26+U26-V26</f>
        <v>8458659.9</v>
      </c>
      <c r="AB26" s="50" t="n">
        <f aca="false">Z26/C26</f>
        <v>0.797467292531574</v>
      </c>
      <c r="AC26" s="50" t="n">
        <f aca="false">AA26/B26</f>
        <v>1.03518588247806</v>
      </c>
      <c r="AD26" s="51" t="s">
        <v>62</v>
      </c>
    </row>
    <row r="27" customFormat="false" ht="15" hidden="false" customHeight="true" outlineLevel="0" collapsed="false">
      <c r="A27" s="46" t="s">
        <v>63</v>
      </c>
      <c r="B27" s="47" t="n">
        <v>12001674.7</v>
      </c>
      <c r="C27" s="47" t="n">
        <v>4011432.04</v>
      </c>
      <c r="D27" s="47" t="n">
        <f aca="false">B27+C27</f>
        <v>16013106.74</v>
      </c>
      <c r="E27" s="47" t="n">
        <v>6014813.82</v>
      </c>
      <c r="F27" s="47" t="n">
        <v>1811351.08</v>
      </c>
      <c r="G27" s="47" t="n">
        <v>4175509.8</v>
      </c>
      <c r="H27" s="47" t="n">
        <f aca="false">C27-I27</f>
        <v>2267382.04</v>
      </c>
      <c r="I27" s="47" t="n">
        <v>1744050</v>
      </c>
      <c r="J27" s="47" t="n">
        <f aca="false">SUM(E27:I27)</f>
        <v>16013106.74</v>
      </c>
      <c r="K27" s="47" t="n">
        <f aca="false">D27-J27</f>
        <v>0</v>
      </c>
      <c r="L27" s="47" t="n">
        <v>3742606.71</v>
      </c>
      <c r="M27" s="47" t="n">
        <v>8777799.16</v>
      </c>
      <c r="N27" s="47" t="n">
        <f aca="false">S27/E27</f>
        <v>1.00000002992611</v>
      </c>
      <c r="O27" s="47" t="n">
        <f aca="false">T27/F27</f>
        <v>2.07647763127179</v>
      </c>
      <c r="P27" s="47" t="n">
        <f aca="false">M27/(G27+H27)</f>
        <v>1.36240051485949</v>
      </c>
      <c r="Q27" s="47" t="n">
        <f aca="false">S27/E27</f>
        <v>1.00000002992611</v>
      </c>
      <c r="R27" s="47" t="n">
        <f aca="false">U27/M27</f>
        <v>0.854207490206463</v>
      </c>
      <c r="S27" s="47" t="n">
        <f aca="false">5954814+60000</f>
        <v>6014814</v>
      </c>
      <c r="T27" s="47" t="n">
        <f aca="false">3706230+55000</f>
        <v>3761230</v>
      </c>
      <c r="U27" s="48" t="n">
        <f aca="false">5933278.79+1564783</f>
        <v>7498061.79</v>
      </c>
      <c r="V27" s="47" t="n">
        <f aca="false">1744050+1631026.83</f>
        <v>3375076.83</v>
      </c>
      <c r="W27" s="47" t="n">
        <v>1744050</v>
      </c>
      <c r="X27" s="47" t="n">
        <f aca="false">S27+T27+U27+W27</f>
        <v>19018155.79</v>
      </c>
      <c r="Y27" s="47" t="n">
        <f aca="false">X27-W27</f>
        <v>17274105.79</v>
      </c>
      <c r="Z27" s="49" t="n">
        <f aca="false">1631026.83+1744050</f>
        <v>3375076.83</v>
      </c>
      <c r="AA27" s="49" t="n">
        <f aca="false">S27+T27+U27-V27</f>
        <v>13899028.96</v>
      </c>
      <c r="AB27" s="50" t="n">
        <f aca="false">Z27/C27</f>
        <v>0.841364579119232</v>
      </c>
      <c r="AC27" s="50" t="n">
        <f aca="false">AA27/B27</f>
        <v>1.15809079211254</v>
      </c>
      <c r="AD27" s="51" t="s">
        <v>63</v>
      </c>
    </row>
    <row r="28" customFormat="false" ht="15" hidden="false" customHeight="true" outlineLevel="0" collapsed="false">
      <c r="A28" s="46" t="s">
        <v>64</v>
      </c>
      <c r="B28" s="47" t="n">
        <v>9340886.8</v>
      </c>
      <c r="C28" s="47" t="n">
        <v>2995549.9</v>
      </c>
      <c r="D28" s="47" t="n">
        <f aca="false">B28+C28</f>
        <v>12336436.7</v>
      </c>
      <c r="E28" s="47" t="n">
        <v>4870179</v>
      </c>
      <c r="F28" s="47" t="n">
        <v>1352632.3</v>
      </c>
      <c r="G28" s="47" t="n">
        <v>3118075.5</v>
      </c>
      <c r="H28" s="47" t="n">
        <f aca="false">C28-I28</f>
        <v>1701949.9</v>
      </c>
      <c r="I28" s="47" t="n">
        <v>1293600</v>
      </c>
      <c r="J28" s="47" t="n">
        <f aca="false">SUM(E28:I28)</f>
        <v>12336436.7</v>
      </c>
      <c r="K28" s="47" t="n">
        <f aca="false">D28-J28</f>
        <v>0</v>
      </c>
      <c r="L28" s="47" t="n">
        <v>2385393.04</v>
      </c>
      <c r="M28" s="47" t="n">
        <v>5146826.05</v>
      </c>
      <c r="N28" s="47" t="n">
        <f aca="false">S28/E28</f>
        <v>1</v>
      </c>
      <c r="O28" s="47" t="n">
        <f aca="false">T28/F28</f>
        <v>1.7440342064876</v>
      </c>
      <c r="P28" s="47" t="n">
        <f aca="false">M28/(G28+H28)</f>
        <v>1.06780060744078</v>
      </c>
      <c r="Q28" s="47" t="n">
        <f aca="false">S28/E28</f>
        <v>1</v>
      </c>
      <c r="R28" s="47" t="n">
        <f aca="false">U28/M28</f>
        <v>0.826563023244199</v>
      </c>
      <c r="S28" s="47" t="n">
        <f aca="false">4839179+31000</f>
        <v>4870179</v>
      </c>
      <c r="T28" s="47" t="n">
        <f aca="false">30000+2329037</f>
        <v>2359037</v>
      </c>
      <c r="U28" s="48" t="n">
        <f aca="false">764037+3490139.1</f>
        <v>4254176.1</v>
      </c>
      <c r="V28" s="47" t="n">
        <f aca="false">1293600+1223824.58</f>
        <v>2517424.58</v>
      </c>
      <c r="W28" s="47" t="n">
        <v>1293600</v>
      </c>
      <c r="X28" s="47" t="n">
        <f aca="false">S28+T28+U28+W28</f>
        <v>12776992.1</v>
      </c>
      <c r="Y28" s="47" t="n">
        <f aca="false">X28-W28</f>
        <v>11483392.1</v>
      </c>
      <c r="Z28" s="49" t="n">
        <f aca="false">1223824.58+1293600</f>
        <v>2517424.58</v>
      </c>
      <c r="AA28" s="49" t="n">
        <f aca="false">S28+T28+U28-V28</f>
        <v>8965967.52</v>
      </c>
      <c r="AB28" s="50" t="n">
        <f aca="false">Z28/C28</f>
        <v>0.840388130406374</v>
      </c>
      <c r="AC28" s="50" t="n">
        <f aca="false">AA28/B28</f>
        <v>0.959862560372747</v>
      </c>
      <c r="AD28" s="51" t="s">
        <v>64</v>
      </c>
    </row>
    <row r="29" customFormat="false" ht="15" hidden="false" customHeight="true" outlineLevel="0" collapsed="false">
      <c r="A29" s="46" t="s">
        <v>65</v>
      </c>
      <c r="B29" s="47" t="n">
        <v>18828497.32</v>
      </c>
      <c r="C29" s="47" t="n">
        <v>6043196.32</v>
      </c>
      <c r="D29" s="47" t="n">
        <f aca="false">B29+C29</f>
        <v>24871693.64</v>
      </c>
      <c r="E29" s="47" t="n">
        <v>9809330.28</v>
      </c>
      <c r="F29" s="47" t="n">
        <v>2728788.64</v>
      </c>
      <c r="G29" s="47" t="n">
        <v>6290378.4</v>
      </c>
      <c r="H29" s="47" t="n">
        <f aca="false">C29-I29</f>
        <v>3421346.32</v>
      </c>
      <c r="I29" s="47" t="n">
        <v>2621850</v>
      </c>
      <c r="J29" s="47" t="n">
        <f aca="false">SUM(E29:I29)</f>
        <v>24871693.64</v>
      </c>
      <c r="K29" s="47" t="n">
        <f aca="false">D29-J29</f>
        <v>0</v>
      </c>
      <c r="L29" s="47" t="n">
        <v>4574254.27</v>
      </c>
      <c r="M29" s="47" t="n">
        <v>9482668.55</v>
      </c>
      <c r="N29" s="47" t="n">
        <f aca="false">S29/E29</f>
        <v>0.999999971455748</v>
      </c>
      <c r="O29" s="47" t="n">
        <f aca="false">T29/F29</f>
        <v>1.72586653688209</v>
      </c>
      <c r="P29" s="47" t="n">
        <f aca="false">M29/(G29+H29)</f>
        <v>0.976414470487586</v>
      </c>
      <c r="Q29" s="47" t="n">
        <f aca="false">S29/E29</f>
        <v>0.999999971455748</v>
      </c>
      <c r="R29" s="47" t="n">
        <f aca="false">U29/M29</f>
        <v>0.834943875582364</v>
      </c>
      <c r="S29" s="47" t="n">
        <f aca="false">54000+9755330</f>
        <v>9809330</v>
      </c>
      <c r="T29" s="47" t="n">
        <f aca="false">4599525+110000</f>
        <v>4709525</v>
      </c>
      <c r="U29" s="48" t="n">
        <f aca="false">6535271.03+1382225</f>
        <v>7917496.03</v>
      </c>
      <c r="V29" s="47" t="n">
        <f aca="false">2621850+2214748.2</f>
        <v>4836598.2</v>
      </c>
      <c r="W29" s="47" t="n">
        <v>2621850</v>
      </c>
      <c r="X29" s="47" t="n">
        <f aca="false">S29+T29+U29+W29</f>
        <v>25058201.03</v>
      </c>
      <c r="Y29" s="47" t="n">
        <f aca="false">X29-W29</f>
        <v>22436351.03</v>
      </c>
      <c r="Z29" s="49" t="n">
        <f aca="false">2214748.2+2621850</f>
        <v>4836598.2</v>
      </c>
      <c r="AA29" s="49" t="n">
        <f aca="false">S29+T29+U29-V29</f>
        <v>17599752.83</v>
      </c>
      <c r="AB29" s="50" t="n">
        <f aca="false">Z29/C29</f>
        <v>0.800337759008961</v>
      </c>
      <c r="AC29" s="50" t="n">
        <f aca="false">AA29/B29</f>
        <v>0.934740172350621</v>
      </c>
      <c r="AD29" s="51" t="s">
        <v>66</v>
      </c>
    </row>
    <row r="30" customFormat="false" ht="15" hidden="false" customHeight="true" outlineLevel="0" collapsed="false">
      <c r="A30" s="46" t="s">
        <v>67</v>
      </c>
      <c r="B30" s="47" t="n">
        <v>10614625.35</v>
      </c>
      <c r="C30" s="47" t="n">
        <v>3646756.4</v>
      </c>
      <c r="D30" s="47" t="n">
        <f aca="false">B30+C30</f>
        <v>14261381.75</v>
      </c>
      <c r="E30" s="47" t="n">
        <v>5172024.55</v>
      </c>
      <c r="F30" s="47" t="n">
        <v>1646682.8</v>
      </c>
      <c r="G30" s="47" t="n">
        <v>3795918</v>
      </c>
      <c r="H30" s="47" t="n">
        <f aca="false">C30-I30</f>
        <v>2075956.4</v>
      </c>
      <c r="I30" s="47" t="n">
        <v>1570800</v>
      </c>
      <c r="J30" s="47" t="n">
        <f aca="false">SUM(E30:I30)</f>
        <v>14261381.75</v>
      </c>
      <c r="K30" s="47" t="n">
        <f aca="false">D30-J30</f>
        <v>0</v>
      </c>
      <c r="L30" s="47" t="n">
        <v>2850985.63</v>
      </c>
      <c r="M30" s="47" t="n">
        <v>5469983.05</v>
      </c>
      <c r="N30" s="47" t="n">
        <f aca="false">S30/E30</f>
        <v>1.00000012567612</v>
      </c>
      <c r="O30" s="47" t="n">
        <f aca="false">T30/F30</f>
        <v>1.73788418753144</v>
      </c>
      <c r="P30" s="47" t="n">
        <f aca="false">M30/(G30+H30)</f>
        <v>0.931556548620999</v>
      </c>
      <c r="Q30" s="47" t="n">
        <f aca="false">S30/E30</f>
        <v>1.00000012567612</v>
      </c>
      <c r="R30" s="47" t="n">
        <f aca="false">U30/M30</f>
        <v>0.805856381949849</v>
      </c>
      <c r="S30" s="47" t="n">
        <f aca="false">5142025.2+30000</f>
        <v>5172025.2</v>
      </c>
      <c r="T30" s="47" t="n">
        <f aca="false">30000+2831744</f>
        <v>2861744</v>
      </c>
      <c r="U30" s="48" t="n">
        <f aca="false">739719+3668301.75</f>
        <v>4408020.75</v>
      </c>
      <c r="V30" s="47" t="n">
        <f aca="false">1570800+1343296.5</f>
        <v>2914096.5</v>
      </c>
      <c r="W30" s="47" t="n">
        <v>1570800</v>
      </c>
      <c r="X30" s="47" t="n">
        <f aca="false">S30+T30+U30+W30</f>
        <v>14012589.95</v>
      </c>
      <c r="Y30" s="47" t="n">
        <f aca="false">X30-W30</f>
        <v>12441789.95</v>
      </c>
      <c r="Z30" s="49" t="n">
        <f aca="false">1343296.5+1570800</f>
        <v>2914096.5</v>
      </c>
      <c r="AA30" s="49" t="n">
        <f aca="false">S30+T30+U30-V30</f>
        <v>9527693.45</v>
      </c>
      <c r="AB30" s="50" t="n">
        <f aca="false">Z30/C30</f>
        <v>0.799092722508145</v>
      </c>
      <c r="AC30" s="50" t="n">
        <f aca="false">AA30/B30</f>
        <v>0.897600540371404</v>
      </c>
      <c r="AD30" s="51" t="s">
        <v>67</v>
      </c>
    </row>
    <row r="31" customFormat="false" ht="15" hidden="false" customHeight="true" outlineLevel="0" collapsed="false">
      <c r="A31" s="46" t="s">
        <v>68</v>
      </c>
      <c r="B31" s="47" t="n">
        <v>10614625.35</v>
      </c>
      <c r="C31" s="47" t="n">
        <v>3646756.4</v>
      </c>
      <c r="D31" s="47" t="n">
        <f aca="false">B31+C31</f>
        <v>14261381.75</v>
      </c>
      <c r="E31" s="47" t="n">
        <v>5172024.55</v>
      </c>
      <c r="F31" s="47" t="n">
        <v>1646682.8</v>
      </c>
      <c r="G31" s="47" t="n">
        <v>3795918</v>
      </c>
      <c r="H31" s="47" t="n">
        <f aca="false">C31-I31</f>
        <v>2052856.4</v>
      </c>
      <c r="I31" s="47" t="n">
        <v>1593900</v>
      </c>
      <c r="J31" s="47" t="n">
        <f aca="false">SUM(E31:I31)</f>
        <v>14261381.75</v>
      </c>
      <c r="K31" s="47" t="n">
        <f aca="false">D31-J31</f>
        <v>0</v>
      </c>
      <c r="L31" s="47" t="n">
        <v>3173020.01</v>
      </c>
      <c r="M31" s="47" t="n">
        <v>6791512.99</v>
      </c>
      <c r="N31" s="47" t="n">
        <f aca="false">S31/E31</f>
        <v>1.0000001643457</v>
      </c>
      <c r="O31" s="47" t="n">
        <f aca="false">T31/F31</f>
        <v>1.95969922076067</v>
      </c>
      <c r="P31" s="47" t="n">
        <f aca="false">M31/(G31+H31)</f>
        <v>1.1611856648121</v>
      </c>
      <c r="Q31" s="47" t="n">
        <f aca="false">S31/E31</f>
        <v>1.0000001643457</v>
      </c>
      <c r="R31" s="47" t="n">
        <f aca="false">U31/M31</f>
        <v>0.835159309619461</v>
      </c>
      <c r="S31" s="47" t="n">
        <f aca="false">5127025.4+45000</f>
        <v>5172025.4</v>
      </c>
      <c r="T31" s="47" t="n">
        <f aca="false">3197003+30000</f>
        <v>3227003</v>
      </c>
      <c r="U31" s="48" t="n">
        <f aca="false">4555528.3+1116467</f>
        <v>5671995.3</v>
      </c>
      <c r="V31" s="47" t="n">
        <f aca="false">1593900+1403294.08</f>
        <v>2997194.08</v>
      </c>
      <c r="W31" s="47" t="n">
        <v>1593900</v>
      </c>
      <c r="X31" s="47" t="n">
        <f aca="false">S31+T31+U31+W31</f>
        <v>15664923.7</v>
      </c>
      <c r="Y31" s="47" t="n">
        <f aca="false">X31-W31</f>
        <v>14071023.7</v>
      </c>
      <c r="Z31" s="49" t="n">
        <f aca="false">1403294.08+1593900</f>
        <v>2997194.08</v>
      </c>
      <c r="AA31" s="49" t="n">
        <f aca="false">S31+T31+U31-V31</f>
        <v>11073829.62</v>
      </c>
      <c r="AB31" s="50" t="n">
        <f aca="false">Z31/C31</f>
        <v>0.821879432363511</v>
      </c>
      <c r="AC31" s="50" t="n">
        <f aca="false">AA31/B31</f>
        <v>1.04326146753734</v>
      </c>
      <c r="AD31" s="51" t="s">
        <v>68</v>
      </c>
    </row>
    <row r="32" customFormat="false" ht="15" hidden="false" customHeight="true" outlineLevel="0" collapsed="false">
      <c r="A32" s="46" t="s">
        <v>69</v>
      </c>
      <c r="B32" s="52" t="n">
        <v>18793978.06</v>
      </c>
      <c r="C32" s="52" t="n">
        <v>6329727.18</v>
      </c>
      <c r="D32" s="52" t="n">
        <f aca="false">B32+C32</f>
        <v>25123705.24</v>
      </c>
      <c r="E32" s="52" t="n">
        <v>9347178.1</v>
      </c>
      <c r="F32" s="52" t="n">
        <v>2858170.86</v>
      </c>
      <c r="G32" s="52" t="n">
        <v>6588629.1</v>
      </c>
      <c r="H32" s="47" t="n">
        <f aca="false">C32-I32</f>
        <v>3557727.18</v>
      </c>
      <c r="I32" s="47" t="n">
        <v>2772000</v>
      </c>
      <c r="J32" s="47" t="n">
        <f aca="false">SUM(E32:I32)</f>
        <v>25123705.24</v>
      </c>
      <c r="K32" s="47" t="n">
        <f aca="false">D32-J32</f>
        <v>0</v>
      </c>
      <c r="L32" s="47" t="n">
        <v>4724414.4</v>
      </c>
      <c r="M32" s="47" t="n">
        <v>11333562.27</v>
      </c>
      <c r="N32" s="47" t="n">
        <f aca="false">S32/E32</f>
        <v>1.00000003209525</v>
      </c>
      <c r="O32" s="47" t="n">
        <f aca="false">T32/F32</f>
        <v>1.63462551010684</v>
      </c>
      <c r="P32" s="47" t="n">
        <f aca="false">M32/(G32+H32)</f>
        <v>1.11700811180267</v>
      </c>
      <c r="Q32" s="47" t="n">
        <f aca="false">S32/E32</f>
        <v>1.00000003209525</v>
      </c>
      <c r="R32" s="47" t="n">
        <f aca="false">U32/M32</f>
        <v>0.837512493766005</v>
      </c>
      <c r="S32" s="47" t="n">
        <f aca="false">9347178.4</f>
        <v>9347178.4</v>
      </c>
      <c r="T32" s="47" t="n">
        <f aca="false">4672039</f>
        <v>4672039</v>
      </c>
      <c r="U32" s="48" t="n">
        <f aca="false">7612400+1879600</f>
        <v>9492000</v>
      </c>
      <c r="V32" s="47" t="n">
        <f aca="false">2772000+2304254.93+89977.11</f>
        <v>5166232.04</v>
      </c>
      <c r="W32" s="47" t="n">
        <v>2772000</v>
      </c>
      <c r="X32" s="47" t="n">
        <f aca="false">S32+T32+U32+W32</f>
        <v>26283217.4</v>
      </c>
      <c r="Y32" s="47" t="n">
        <f aca="false">X32-W32</f>
        <v>23511217.4</v>
      </c>
      <c r="Z32" s="49" t="n">
        <f aca="false">2304254.93+89977.11+2772000</f>
        <v>5166232.04</v>
      </c>
      <c r="AA32" s="49" t="n">
        <f aca="false">S32+T32+U32-V32</f>
        <v>18344985.36</v>
      </c>
      <c r="AB32" s="50" t="n">
        <f aca="false">Z32/C32</f>
        <v>0.816185578475438</v>
      </c>
      <c r="AC32" s="50" t="n">
        <f aca="false">AA32/B32</f>
        <v>0.976109757148456</v>
      </c>
      <c r="AD32" s="51" t="s">
        <v>69</v>
      </c>
    </row>
    <row r="33" customFormat="false" ht="15" hidden="false" customHeight="true" outlineLevel="0" collapsed="false">
      <c r="A33" s="46" t="s">
        <v>70</v>
      </c>
      <c r="B33" s="52" t="n">
        <f aca="false">SUM(B21:B32)</f>
        <v>142776789.07</v>
      </c>
      <c r="C33" s="52" t="n">
        <f aca="false">SUM(C21:C32)</f>
        <v>44985345.02</v>
      </c>
      <c r="D33" s="52" t="n">
        <f aca="false">SUM(D21:D32)</f>
        <v>187762134.09</v>
      </c>
      <c r="E33" s="52" t="n">
        <f aca="false">SUM(E21:E32)</f>
        <v>75611306.93</v>
      </c>
      <c r="F33" s="52" t="n">
        <f aca="false">SUM(F21:F32)</f>
        <v>20313008.54</v>
      </c>
      <c r="G33" s="52" t="n">
        <f aca="false">SUM(G21:G32)</f>
        <v>46852473.6</v>
      </c>
      <c r="H33" s="52" t="n">
        <f aca="false">SUM(H21:H32)</f>
        <v>25569795.02</v>
      </c>
      <c r="I33" s="52" t="n">
        <f aca="false">SUM(I21:I32)</f>
        <v>19415550</v>
      </c>
      <c r="J33" s="52" t="n">
        <f aca="false">SUM(J21:J32)</f>
        <v>187762134.09</v>
      </c>
      <c r="K33" s="47" t="n">
        <f aca="false">D33-J33</f>
        <v>0</v>
      </c>
      <c r="L33" s="47" t="n">
        <f aca="false">SUM(L21:L32)</f>
        <v>38245000</v>
      </c>
      <c r="M33" s="47" t="n">
        <f aca="false">SUM(M21:M32)</f>
        <v>78875285.09</v>
      </c>
      <c r="N33" s="47" t="n">
        <f aca="false">S33/E33</f>
        <v>1.00000000092579</v>
      </c>
      <c r="O33" s="47" t="n">
        <f aca="false">T33/F33</f>
        <v>1.88728813481806</v>
      </c>
      <c r="P33" s="47" t="n">
        <f aca="false">M33/(G33+H33)</f>
        <v>1.08910265575715</v>
      </c>
      <c r="Q33" s="47" t="n">
        <f aca="false">S33/E33</f>
        <v>1.00000000092579</v>
      </c>
      <c r="R33" s="47" t="n">
        <f aca="false">U33/M33</f>
        <v>0.829309205353263</v>
      </c>
      <c r="S33" s="47" t="n">
        <f aca="false">SUM(S21:S32)</f>
        <v>75611307</v>
      </c>
      <c r="T33" s="47" t="n">
        <f aca="false">SUM(T21:T32)</f>
        <v>38336500</v>
      </c>
      <c r="U33" s="47" t="n">
        <f aca="false">SUM(U21:U32)</f>
        <v>65412000</v>
      </c>
      <c r="V33" s="47" t="n">
        <f aca="false">SUM(V21:V32)</f>
        <v>36326219.71</v>
      </c>
      <c r="W33" s="47" t="n">
        <f aca="false">SUM(W21:W32)</f>
        <v>19415550</v>
      </c>
      <c r="X33" s="47" t="n">
        <f aca="false">SUM(X21:X32)</f>
        <v>198775357</v>
      </c>
      <c r="Y33" s="47" t="n">
        <f aca="false">SUM(Y21:Y32)</f>
        <v>179359807</v>
      </c>
      <c r="Z33" s="53" t="n">
        <f aca="false">SUM(Z21:Z32)</f>
        <v>36326219.71</v>
      </c>
      <c r="AA33" s="53" t="n">
        <f aca="false">SUM(AA21:AA32)</f>
        <v>143033587.29</v>
      </c>
      <c r="AB33" s="53"/>
      <c r="AC33" s="50"/>
      <c r="AD33" s="54" t="s">
        <v>70</v>
      </c>
    </row>
    <row r="34" customFormat="false" ht="13.8" hidden="false" customHeight="false" outlineLevel="0" collapsed="false">
      <c r="X34" s="36"/>
    </row>
    <row r="35" customFormat="false" ht="13.8" hidden="false" customHeight="false" outlineLevel="0" collapsed="false">
      <c r="A35" s="55" t="s">
        <v>71</v>
      </c>
      <c r="H35" s="36"/>
      <c r="I35" s="36"/>
      <c r="J35" s="36"/>
      <c r="K35" s="36"/>
      <c r="X35" s="36"/>
    </row>
    <row r="37" customFormat="false" ht="101.25" hidden="false" customHeight="true" outlineLevel="0" collapsed="false">
      <c r="A37" s="7" t="s">
        <v>4</v>
      </c>
      <c r="B37" s="7" t="s">
        <v>5</v>
      </c>
      <c r="C37" s="7" t="s">
        <v>37</v>
      </c>
      <c r="D37" s="7" t="s">
        <v>9</v>
      </c>
      <c r="E37" s="56" t="s">
        <v>10</v>
      </c>
      <c r="F37" s="56" t="s">
        <v>11</v>
      </c>
      <c r="G37" s="7" t="s">
        <v>39</v>
      </c>
    </row>
    <row r="38" customFormat="false" ht="166.5" hidden="false" customHeight="true" outlineLevel="0" collapsed="false">
      <c r="A38" s="7"/>
      <c r="B38" s="57" t="s">
        <v>72</v>
      </c>
      <c r="C38" s="7"/>
      <c r="D38" s="7"/>
      <c r="E38" s="56"/>
      <c r="F38" s="56"/>
      <c r="G38" s="7"/>
    </row>
    <row r="39" customFormat="false" ht="34.5" hidden="false" customHeight="true" outlineLevel="0" collapsed="false">
      <c r="A39" s="58" t="s">
        <v>25</v>
      </c>
      <c r="B39" s="58" t="s">
        <v>25</v>
      </c>
      <c r="C39" s="58" t="s">
        <v>26</v>
      </c>
      <c r="D39" s="58" t="s">
        <v>26</v>
      </c>
      <c r="E39" s="58" t="s">
        <v>26</v>
      </c>
      <c r="F39" s="58" t="s">
        <v>26</v>
      </c>
      <c r="G39" s="59"/>
    </row>
    <row r="40" customFormat="false" ht="15" hidden="false" customHeight="true" outlineLevel="0" collapsed="false">
      <c r="A40" s="60" t="s">
        <v>73</v>
      </c>
      <c r="B40" s="61" t="n">
        <v>20669085.36</v>
      </c>
      <c r="C40" s="62" t="n">
        <f aca="false">B40</f>
        <v>20669085.36</v>
      </c>
      <c r="D40" s="62" t="n">
        <v>20472933.99</v>
      </c>
      <c r="E40" s="47" t="n">
        <f aca="false">D40/C40</f>
        <v>0.990509915335702</v>
      </c>
      <c r="F40" s="63" t="n">
        <f aca="false">G40/D40</f>
        <v>0.838148213069093</v>
      </c>
      <c r="G40" s="61" t="n">
        <v>17159353.04</v>
      </c>
    </row>
    <row r="41" customFormat="false" ht="15" hidden="false" customHeight="true" outlineLevel="0" collapsed="false">
      <c r="A41" s="60" t="s">
        <v>74</v>
      </c>
      <c r="B41" s="61" t="n">
        <v>5334580.8</v>
      </c>
      <c r="C41" s="62" t="n">
        <f aca="false">B41</f>
        <v>5334580.8</v>
      </c>
      <c r="D41" s="62" t="n">
        <v>4662102.69</v>
      </c>
      <c r="E41" s="47" t="n">
        <f aca="false">D41/C41</f>
        <v>0.87393983984646</v>
      </c>
      <c r="F41" s="63" t="n">
        <f aca="false">G41/D41</f>
        <v>0.93047005792144</v>
      </c>
      <c r="G41" s="61" t="n">
        <v>4337946.96</v>
      </c>
    </row>
    <row r="42" customFormat="false" ht="15" hidden="false" customHeight="true" outlineLevel="0" collapsed="false">
      <c r="A42" s="46" t="s">
        <v>70</v>
      </c>
      <c r="B42" s="61" t="n">
        <f aca="false">SUM(B40:B41)</f>
        <v>26003666.16</v>
      </c>
      <c r="C42" s="62" t="n">
        <f aca="false">SUM(C40:C41)</f>
        <v>26003666.16</v>
      </c>
      <c r="D42" s="61" t="n">
        <f aca="false">SUM(D40:D41)</f>
        <v>25135036.68</v>
      </c>
      <c r="E42" s="47" t="n">
        <f aca="false">D42/C42</f>
        <v>0.966595884032069</v>
      </c>
      <c r="F42" s="63" t="n">
        <f aca="false">G42/D42</f>
        <v>0.855272274860273</v>
      </c>
      <c r="G42" s="61" t="n">
        <f aca="false">SUM(G40:G41)</f>
        <v>21497300</v>
      </c>
    </row>
    <row r="44" customFormat="false" ht="13.8" hidden="false" customHeight="false" outlineLevel="0" collapsed="false">
      <c r="A44" s="1" t="s">
        <v>75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66"/>
    <col collapsed="false" customWidth="true" hidden="false" outlineLevel="0" max="3" min="3" style="1" width="16.32"/>
    <col collapsed="false" customWidth="true" hidden="false" outlineLevel="0" max="4" min="4" style="1" width="15.66"/>
    <col collapsed="false" customWidth="true" hidden="false" outlineLevel="0" max="5" min="5" style="1" width="15.1"/>
    <col collapsed="false" customWidth="true" hidden="false" outlineLevel="0" max="6" min="6" style="1" width="15.32"/>
    <col collapsed="false" customWidth="true" hidden="false" outlineLevel="0" max="7" min="7" style="1" width="15.99"/>
    <col collapsed="false" customWidth="true" hidden="false" outlineLevel="0" max="8" min="8" style="1" width="17.43"/>
    <col collapsed="false" customWidth="true" hidden="false" outlineLevel="0" max="9" min="9" style="1" width="15.87"/>
    <col collapsed="false" customWidth="true" hidden="false" outlineLevel="0" max="10" min="10" style="1" width="14.87"/>
    <col collapsed="false" customWidth="true" hidden="false" outlineLevel="0" max="11" min="11" style="1" width="16.55"/>
    <col collapsed="false" customWidth="true" hidden="false" outlineLevel="0" max="12" min="12" style="1" width="14.1"/>
    <col collapsed="false" customWidth="true" hidden="false" outlineLevel="0" max="13" min="13" style="1" width="15.87"/>
    <col collapsed="false" customWidth="true" hidden="true" outlineLevel="0" max="14" min="14" style="1" width="9.66"/>
    <col collapsed="false" customWidth="true" hidden="false" outlineLevel="0" max="15" min="15" style="64" width="7.99"/>
    <col collapsed="false" customWidth="false" hidden="false" outlineLevel="0" max="16" min="16" style="64" width="9.1"/>
    <col collapsed="false" customWidth="true" hidden="false" outlineLevel="0" max="17" min="17" style="64" width="10.43"/>
    <col collapsed="false" customWidth="true" hidden="false" outlineLevel="0" max="18" min="18" style="64" width="7.66"/>
    <col collapsed="false" customWidth="true" hidden="false" outlineLevel="0" max="19" min="19" style="1" width="14.87"/>
    <col collapsed="false" customWidth="true" hidden="false" outlineLevel="0" max="20" min="20" style="1" width="13.87"/>
    <col collapsed="false" customWidth="true" hidden="false" outlineLevel="0" max="21" min="21" style="1" width="14.43"/>
    <col collapsed="false" customWidth="true" hidden="false" outlineLevel="0" max="22" min="22" style="1" width="13.43"/>
    <col collapsed="false" customWidth="true" hidden="false" outlineLevel="0" max="23" min="23" style="1" width="14.99"/>
    <col collapsed="false" customWidth="true" hidden="false" outlineLevel="0" max="24" min="24" style="1" width="15.66"/>
    <col collapsed="false" customWidth="true" hidden="true" outlineLevel="0" max="25" min="25" style="1" width="18.55"/>
    <col collapsed="false" customWidth="true" hidden="true" outlineLevel="0" max="26" min="26" style="1" width="16.88"/>
    <col collapsed="false" customWidth="true" hidden="false" outlineLevel="0" max="27" min="27" style="1" width="15.32"/>
    <col collapsed="false" customWidth="true" hidden="true" outlineLevel="0" max="28" min="28" style="1" width="16.55"/>
    <col collapsed="false" customWidth="true" hidden="true" outlineLevel="0" max="29" min="29" style="1" width="17.32"/>
    <col collapsed="false" customWidth="true" hidden="false" outlineLevel="0" max="30" min="30" style="1" width="14.87"/>
    <col collapsed="false" customWidth="true" hidden="true" outlineLevel="0" max="31" min="31" style="1" width="19.43"/>
    <col collapsed="false" customWidth="true" hidden="false" outlineLevel="0" max="32" min="32" style="1" width="13.33"/>
    <col collapsed="false" customWidth="false" hidden="false" outlineLevel="0" max="33" min="33" style="1" width="9.1"/>
    <col collapsed="false" customWidth="true" hidden="false" outlineLevel="0" max="34" min="34" style="1" width="15.87"/>
    <col collapsed="false" customWidth="false" hidden="false" outlineLevel="0" max="257" min="35" style="1" width="9.1"/>
  </cols>
  <sheetData>
    <row r="2" customFormat="false" ht="16.95" hidden="false" customHeight="true" outlineLevel="0" collapsed="false">
      <c r="X2" s="65" t="s">
        <v>76</v>
      </c>
      <c r="Y2" s="65"/>
      <c r="Z2" s="65"/>
      <c r="AA2" s="65"/>
      <c r="AB2" s="65"/>
    </row>
    <row r="3" customFormat="false" ht="14.4" hidden="false" customHeight="true" outlineLevel="0" collapsed="false">
      <c r="X3" s="66" t="s">
        <v>77</v>
      </c>
      <c r="Y3" s="66"/>
      <c r="Z3" s="66"/>
      <c r="AA3" s="66"/>
    </row>
    <row r="4" customFormat="false" ht="13.8" hidden="false" customHeight="false" outlineLevel="0" collapsed="false">
      <c r="AD4" s="67"/>
    </row>
    <row r="5" customFormat="false" ht="21" hidden="false" customHeight="true" outlineLevel="0" collapsed="false">
      <c r="A5" s="2" t="s">
        <v>7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68"/>
      <c r="T5" s="68"/>
      <c r="U5" s="68"/>
      <c r="V5" s="68"/>
    </row>
    <row r="6" customFormat="false" ht="18.6" hidden="false" customHeight="true" outlineLevel="0" collapsed="false">
      <c r="A6" s="3" t="s">
        <v>3</v>
      </c>
      <c r="B6" s="3"/>
      <c r="S6" s="69"/>
      <c r="T6" s="69"/>
      <c r="U6" s="70"/>
      <c r="V6" s="70"/>
      <c r="W6" s="69"/>
      <c r="X6" s="69"/>
    </row>
    <row r="7" customFormat="false" ht="99" hidden="false" customHeight="true" outlineLevel="0" collapsed="false">
      <c r="A7" s="71" t="s">
        <v>4</v>
      </c>
      <c r="B7" s="72" t="s">
        <v>5</v>
      </c>
      <c r="C7" s="72"/>
      <c r="D7" s="72"/>
      <c r="E7" s="72"/>
      <c r="F7" s="72"/>
      <c r="G7" s="73" t="s">
        <v>6</v>
      </c>
      <c r="H7" s="74" t="s">
        <v>7</v>
      </c>
      <c r="I7" s="74"/>
      <c r="J7" s="74"/>
      <c r="K7" s="74"/>
      <c r="L7" s="74"/>
      <c r="M7" s="74"/>
      <c r="N7" s="75"/>
      <c r="O7" s="42" t="s">
        <v>79</v>
      </c>
      <c r="P7" s="42"/>
      <c r="Q7" s="42"/>
      <c r="R7" s="42"/>
      <c r="S7" s="76" t="s">
        <v>80</v>
      </c>
      <c r="T7" s="76"/>
      <c r="U7" s="76"/>
      <c r="V7" s="76"/>
      <c r="W7" s="76"/>
      <c r="X7" s="76"/>
      <c r="Y7" s="77" t="s">
        <v>81</v>
      </c>
      <c r="Z7" s="77"/>
      <c r="AA7" s="78" t="s">
        <v>82</v>
      </c>
      <c r="AB7" s="74" t="s">
        <v>83</v>
      </c>
      <c r="AC7" s="74"/>
      <c r="AD7" s="78" t="s">
        <v>84</v>
      </c>
      <c r="AE7" s="71" t="s">
        <v>4</v>
      </c>
    </row>
    <row r="8" customFormat="false" ht="141" hidden="false" customHeight="true" outlineLevel="0" collapsed="false">
      <c r="A8" s="71"/>
      <c r="B8" s="79" t="s">
        <v>85</v>
      </c>
      <c r="C8" s="79" t="s">
        <v>86</v>
      </c>
      <c r="D8" s="79" t="s">
        <v>87</v>
      </c>
      <c r="E8" s="80" t="s">
        <v>88</v>
      </c>
      <c r="F8" s="80" t="s">
        <v>89</v>
      </c>
      <c r="G8" s="73"/>
      <c r="H8" s="78" t="s">
        <v>90</v>
      </c>
      <c r="I8" s="78" t="s">
        <v>91</v>
      </c>
      <c r="J8" s="78" t="s">
        <v>18</v>
      </c>
      <c r="K8" s="78" t="s">
        <v>19</v>
      </c>
      <c r="L8" s="80" t="s">
        <v>89</v>
      </c>
      <c r="M8" s="73" t="s">
        <v>20</v>
      </c>
      <c r="N8" s="81" t="s">
        <v>92</v>
      </c>
      <c r="O8" s="78" t="s">
        <v>21</v>
      </c>
      <c r="P8" s="80" t="s">
        <v>16</v>
      </c>
      <c r="Q8" s="78" t="s">
        <v>18</v>
      </c>
      <c r="R8" s="78" t="s">
        <v>19</v>
      </c>
      <c r="S8" s="82" t="s">
        <v>93</v>
      </c>
      <c r="T8" s="80" t="s">
        <v>94</v>
      </c>
      <c r="U8" s="82" t="s">
        <v>18</v>
      </c>
      <c r="V8" s="82" t="s">
        <v>95</v>
      </c>
      <c r="W8" s="82" t="s">
        <v>19</v>
      </c>
      <c r="X8" s="83" t="s">
        <v>96</v>
      </c>
      <c r="Y8" s="78" t="s">
        <v>18</v>
      </c>
      <c r="Z8" s="78" t="s">
        <v>19</v>
      </c>
      <c r="AA8" s="84" t="s">
        <v>96</v>
      </c>
      <c r="AB8" s="78" t="s">
        <v>18</v>
      </c>
      <c r="AC8" s="78" t="s">
        <v>19</v>
      </c>
      <c r="AD8" s="84" t="s">
        <v>96</v>
      </c>
      <c r="AE8" s="71"/>
    </row>
    <row r="9" customFormat="false" ht="30.6" hidden="false" customHeight="true" outlineLevel="0" collapsed="false">
      <c r="A9" s="4" t="s">
        <v>25</v>
      </c>
      <c r="B9" s="85" t="s">
        <v>25</v>
      </c>
      <c r="C9" s="85"/>
      <c r="D9" s="85"/>
      <c r="E9" s="85"/>
      <c r="F9" s="85"/>
      <c r="G9" s="78" t="s">
        <v>26</v>
      </c>
      <c r="H9" s="78" t="s">
        <v>26</v>
      </c>
      <c r="I9" s="78" t="s">
        <v>26</v>
      </c>
      <c r="J9" s="78" t="s">
        <v>26</v>
      </c>
      <c r="K9" s="78" t="s">
        <v>26</v>
      </c>
      <c r="L9" s="78" t="s">
        <v>26</v>
      </c>
      <c r="M9" s="78" t="s">
        <v>26</v>
      </c>
      <c r="N9" s="78" t="s">
        <v>26</v>
      </c>
      <c r="O9" s="74"/>
      <c r="P9" s="74"/>
      <c r="Q9" s="74"/>
      <c r="R9" s="74"/>
      <c r="S9" s="82" t="s">
        <v>26</v>
      </c>
      <c r="T9" s="82"/>
      <c r="U9" s="82" t="s">
        <v>26</v>
      </c>
      <c r="V9" s="82"/>
      <c r="W9" s="82" t="s">
        <v>26</v>
      </c>
      <c r="X9" s="82" t="s">
        <v>26</v>
      </c>
      <c r="Y9" s="78" t="s">
        <v>26</v>
      </c>
      <c r="Z9" s="78" t="s">
        <v>26</v>
      </c>
      <c r="AA9" s="78" t="s">
        <v>26</v>
      </c>
      <c r="AB9" s="78" t="s">
        <v>26</v>
      </c>
      <c r="AC9" s="78" t="s">
        <v>26</v>
      </c>
      <c r="AD9" s="78" t="s">
        <v>26</v>
      </c>
      <c r="AE9" s="4" t="s">
        <v>25</v>
      </c>
    </row>
    <row r="10" customFormat="false" ht="36" hidden="false" customHeight="true" outlineLevel="0" collapsed="false">
      <c r="A10" s="86" t="s">
        <v>27</v>
      </c>
      <c r="B10" s="87" t="n">
        <f aca="false">[1]ШКОЛЫ!$N$23</f>
        <v>17482866.82</v>
      </c>
      <c r="C10" s="87" t="n">
        <f aca="false">[1]ШКОЛЫ!$N$31</f>
        <v>18985566.03</v>
      </c>
      <c r="D10" s="87" t="n">
        <f aca="false">[1]ШКОЛЫ!$N$37</f>
        <v>3941812.67</v>
      </c>
      <c r="E10" s="88" t="n">
        <f aca="false">[1]ШКОЛЫ!$N$39</f>
        <v>4543709.66</v>
      </c>
      <c r="F10" s="89" t="n">
        <f aca="false">[1]ШКОЛЫ!$N$44</f>
        <v>3163860</v>
      </c>
      <c r="G10" s="88" t="n">
        <f aca="false">SUM(B10:F10)</f>
        <v>48117815.18</v>
      </c>
      <c r="H10" s="90" t="n">
        <f aca="false">[1]ШКОЛЫ!$O$47-I10-L10</f>
        <v>26346766.86</v>
      </c>
      <c r="I10" s="90" t="n">
        <f aca="false">E10</f>
        <v>4543709.66</v>
      </c>
      <c r="J10" s="90" t="n">
        <f aca="false">[1]ШКОЛЫ!$P$47</f>
        <v>2781383.05</v>
      </c>
      <c r="K10" s="90" t="n">
        <f aca="false">[1]ШКОЛЫ!$R$47</f>
        <v>11282095.61</v>
      </c>
      <c r="L10" s="88" t="n">
        <f aca="false">[1]ШКОЛЫ!$N$44</f>
        <v>3163860</v>
      </c>
      <c r="M10" s="88" t="n">
        <f aca="false">SUM(H10:L10)</f>
        <v>48117815.18</v>
      </c>
      <c r="N10" s="91"/>
      <c r="O10" s="88" t="n">
        <f aca="false">S10/H10</f>
        <v>1.08642704253238</v>
      </c>
      <c r="P10" s="88" t="n">
        <f aca="false">T10/E10</f>
        <v>0.624204056207236</v>
      </c>
      <c r="Q10" s="88" t="n">
        <f aca="false">U10/J10</f>
        <v>2.70479213569666</v>
      </c>
      <c r="R10" s="89" t="n">
        <f aca="false">W10/K10</f>
        <v>1.03871674333382</v>
      </c>
      <c r="S10" s="92" t="n">
        <f aca="false">26759577+1864263</f>
        <v>28623840</v>
      </c>
      <c r="T10" s="88" t="n">
        <v>2836202</v>
      </c>
      <c r="U10" s="88" t="n">
        <f aca="false">7520723+2340</f>
        <v>7523063</v>
      </c>
      <c r="V10" s="88" t="n">
        <f aca="false">L10</f>
        <v>3163860</v>
      </c>
      <c r="W10" s="93" t="n">
        <f aca="false">10861836.28+770065.33+22000+65000</f>
        <v>11718901.61</v>
      </c>
      <c r="X10" s="94" t="n">
        <f aca="false">SUM(S10:W10)</f>
        <v>53865866.61</v>
      </c>
      <c r="Y10" s="88" t="n">
        <f aca="false">J10</f>
        <v>2781383.05</v>
      </c>
      <c r="Z10" s="88" t="n">
        <f aca="false">K10</f>
        <v>11282095.61</v>
      </c>
      <c r="AA10" s="88" t="n">
        <f aca="false">X10-770065.33</f>
        <v>53095801.28</v>
      </c>
      <c r="AB10" s="88" t="n">
        <f aca="false">J10</f>
        <v>2781383.05</v>
      </c>
      <c r="AC10" s="88" t="n">
        <f aca="false">K10</f>
        <v>11282095.61</v>
      </c>
      <c r="AD10" s="88" t="n">
        <f aca="false">AA10-3163860</f>
        <v>49931941.28</v>
      </c>
      <c r="AE10" s="86" t="s">
        <v>27</v>
      </c>
      <c r="AF10" s="36"/>
    </row>
    <row r="11" customFormat="false" ht="27.6" hidden="false" customHeight="true" outlineLevel="0" collapsed="false">
      <c r="A11" s="95" t="s">
        <v>29</v>
      </c>
      <c r="B11" s="87" t="n">
        <f aca="false">[1]ШКОЛЫ!$N$58</f>
        <v>15533697.35</v>
      </c>
      <c r="C11" s="88" t="n">
        <f aca="false">[1]ШКОЛЫ!$N$67</f>
        <v>14976589.33</v>
      </c>
      <c r="D11" s="88" t="n">
        <f aca="false">[1]ШКОЛЫ!$N$72</f>
        <v>2035950.08</v>
      </c>
      <c r="E11" s="88" t="n">
        <f aca="false">[1]ШКОЛЫ!$N$74</f>
        <v>3962815.08</v>
      </c>
      <c r="F11" s="89" t="n">
        <f aca="false">[1]ШКОЛЫ!$N$79</f>
        <v>2695141</v>
      </c>
      <c r="G11" s="88" t="n">
        <f aca="false">SUM(B11:F11)</f>
        <v>39204192.84</v>
      </c>
      <c r="H11" s="90" t="n">
        <f aca="false">[1]ШКОЛЫ!$O$82-I11-L11</f>
        <v>21983288.4</v>
      </c>
      <c r="I11" s="90" t="n">
        <f aca="false">E11</f>
        <v>3962815.08</v>
      </c>
      <c r="J11" s="90" t="n">
        <f aca="false">[1]ШКОЛЫ!$P$82</f>
        <v>2089038.78</v>
      </c>
      <c r="K11" s="90" t="n">
        <f aca="false">[1]ШКОЛЫ!$R$82</f>
        <v>8473909.58</v>
      </c>
      <c r="L11" s="88" t="n">
        <f aca="false">[1]ШКОЛЫ!$N$79</f>
        <v>2695141</v>
      </c>
      <c r="M11" s="88" t="n">
        <f aca="false">SUM(H11:L11)</f>
        <v>39204192.84</v>
      </c>
      <c r="N11" s="91"/>
      <c r="O11" s="88" t="n">
        <f aca="false">S11/H11</f>
        <v>1.09370238712785</v>
      </c>
      <c r="P11" s="88" t="n">
        <f aca="false">T11/I11</f>
        <v>0.624204246240024</v>
      </c>
      <c r="Q11" s="88" t="n">
        <f aca="false">U11/J11</f>
        <v>2.95396000259986</v>
      </c>
      <c r="R11" s="89" t="n">
        <f aca="false">W11/K11</f>
        <v>1.12597585564513</v>
      </c>
      <c r="S11" s="92" t="n">
        <f aca="false">22551764+1491411</f>
        <v>24043175</v>
      </c>
      <c r="T11" s="88" t="n">
        <v>2473606</v>
      </c>
      <c r="U11" s="90" t="n">
        <f aca="false">6166432+4505</f>
        <v>6170937</v>
      </c>
      <c r="V11" s="88" t="n">
        <f aca="false">L11</f>
        <v>2695141</v>
      </c>
      <c r="W11" s="93" t="n">
        <f aca="false">9071615.59+370382+99420</f>
        <v>9541417.59</v>
      </c>
      <c r="X11" s="96" t="n">
        <f aca="false">SUM(S11:W11)</f>
        <v>44924276.59</v>
      </c>
      <c r="Y11" s="88" t="n">
        <f aca="false">J11</f>
        <v>2089038.78</v>
      </c>
      <c r="Z11" s="88" t="n">
        <f aca="false">K11</f>
        <v>8473909.58</v>
      </c>
      <c r="AA11" s="88" t="n">
        <f aca="false">X11-370382</f>
        <v>44553894.59</v>
      </c>
      <c r="AB11" s="88" t="n">
        <f aca="false">J11</f>
        <v>2089038.78</v>
      </c>
      <c r="AC11" s="88" t="n">
        <f aca="false">K11</f>
        <v>8473909.58</v>
      </c>
      <c r="AD11" s="88" t="n">
        <f aca="false">AA11-2695141</f>
        <v>41858753.59</v>
      </c>
      <c r="AE11" s="95" t="s">
        <v>29</v>
      </c>
    </row>
    <row r="12" customFormat="false" ht="26.4" hidden="false" customHeight="true" outlineLevel="0" collapsed="false">
      <c r="A12" s="95" t="s">
        <v>30</v>
      </c>
      <c r="B12" s="88" t="n">
        <f aca="false">[1]ШКОЛЫ!$N$92</f>
        <v>13783640.52</v>
      </c>
      <c r="C12" s="88" t="n">
        <f aca="false">[1]ШКОЛЫ!$N$99</f>
        <v>13722405.8</v>
      </c>
      <c r="D12" s="88" t="n">
        <f aca="false">[1]ШКОЛЫ!$N$105</f>
        <v>3090733.84</v>
      </c>
      <c r="E12" s="88" t="n">
        <f aca="false">[1]ШКОЛЫ!$N$107</f>
        <v>5916371.51</v>
      </c>
      <c r="F12" s="89" t="n">
        <f aca="false">[1]ШКОЛЫ!$N$112</f>
        <v>2460780</v>
      </c>
      <c r="G12" s="88" t="n">
        <f aca="false">SUM(B12:F12)</f>
        <v>38973931.67</v>
      </c>
      <c r="H12" s="90" t="n">
        <f aca="false">[1]ШКОЛЫ!$O$115-I12-L12</f>
        <v>19568914.47</v>
      </c>
      <c r="I12" s="90" t="n">
        <f aca="false">E12</f>
        <v>5916371.51</v>
      </c>
      <c r="J12" s="90" t="n">
        <f aca="false">[1]ШКОЛЫ!$P$115</f>
        <v>2181084.55</v>
      </c>
      <c r="K12" s="90" t="n">
        <f aca="false">[1]ШКОЛЫ!$R$115</f>
        <v>8846781.14</v>
      </c>
      <c r="L12" s="88" t="n">
        <f aca="false">[1]ШКОЛЫ!$N$112</f>
        <v>2460780</v>
      </c>
      <c r="M12" s="88" t="n">
        <f aca="false">SUM(H12:L12)</f>
        <v>38973931.67</v>
      </c>
      <c r="N12" s="91"/>
      <c r="O12" s="88" t="n">
        <f aca="false">S12/H12</f>
        <v>1.06863699731833</v>
      </c>
      <c r="P12" s="88" t="n">
        <f aca="false">T12/I12</f>
        <v>0.624204209245136</v>
      </c>
      <c r="Q12" s="88" t="n">
        <f aca="false">U12/J12</f>
        <v>2.77238954354154</v>
      </c>
      <c r="R12" s="89" t="n">
        <f aca="false">W12/K12</f>
        <v>0.886749822998334</v>
      </c>
      <c r="S12" s="92" t="n">
        <f aca="false">19793508+1118558</f>
        <v>20912066</v>
      </c>
      <c r="T12" s="88" t="n">
        <f aca="false">3693024</f>
        <v>3693024</v>
      </c>
      <c r="U12" s="88" t="n">
        <f aca="false">6044229+2587</f>
        <v>6046816</v>
      </c>
      <c r="V12" s="88" t="n">
        <f aca="false">L12</f>
        <v>2460780</v>
      </c>
      <c r="W12" s="90" t="n">
        <f aca="false">7577382.61+267499</f>
        <v>7844881.61</v>
      </c>
      <c r="X12" s="94" t="n">
        <f aca="false">SUM(S12:W12)</f>
        <v>40957567.61</v>
      </c>
      <c r="Y12" s="88" t="n">
        <f aca="false">J12</f>
        <v>2181084.55</v>
      </c>
      <c r="Z12" s="88" t="n">
        <f aca="false">K12</f>
        <v>8846781.14</v>
      </c>
      <c r="AA12" s="88" t="n">
        <f aca="false">X12-267499</f>
        <v>40690068.61</v>
      </c>
      <c r="AB12" s="88" t="n">
        <f aca="false">J12</f>
        <v>2181084.55</v>
      </c>
      <c r="AC12" s="88" t="n">
        <f aca="false">K12</f>
        <v>8846781.14</v>
      </c>
      <c r="AD12" s="88" t="n">
        <f aca="false">AA12-2460780</f>
        <v>38229288.61</v>
      </c>
      <c r="AE12" s="95" t="s">
        <v>30</v>
      </c>
    </row>
    <row r="13" customFormat="false" ht="28.2" hidden="false" customHeight="true" outlineLevel="0" collapsed="false">
      <c r="A13" s="95" t="s">
        <v>31</v>
      </c>
      <c r="B13" s="88" t="n">
        <f aca="false">[1]ШКОЛЫ!$N$197</f>
        <v>6980782.95</v>
      </c>
      <c r="C13" s="88" t="n">
        <f aca="false">[1]ШКОЛЫ!$N$205+0.15</f>
        <v>8615597.57</v>
      </c>
      <c r="D13" s="88" t="n">
        <f aca="false">[1]ШКОЛЫ!$N$210</f>
        <v>2220211.61</v>
      </c>
      <c r="E13" s="88" t="n">
        <f aca="false">[1]ШКОЛЫ!$N$212</f>
        <v>1818703.75</v>
      </c>
      <c r="F13" s="89" t="n">
        <f aca="false">[1]ШКОЛЫ!$N$217</f>
        <v>1523340</v>
      </c>
      <c r="G13" s="88" t="n">
        <f aca="false">SUM(B13:F13)</f>
        <v>21158635.88</v>
      </c>
      <c r="H13" s="90" t="n">
        <f aca="false">[1]ШКОЛЫ!$O$220-I13-L13</f>
        <v>11406113.53</v>
      </c>
      <c r="I13" s="90" t="n">
        <f aca="false">E13</f>
        <v>1818703.75</v>
      </c>
      <c r="J13" s="90" t="n">
        <f aca="false">[1]ШКОЛЫ!$P$220</f>
        <v>788392.03</v>
      </c>
      <c r="K13" s="90" t="n">
        <f aca="false">[1]ШКОЛЫ!$R$220</f>
        <v>5622086.57</v>
      </c>
      <c r="L13" s="88" t="n">
        <f aca="false">[1]ШКОЛЫ!$N$217</f>
        <v>1523340</v>
      </c>
      <c r="M13" s="88" t="n">
        <f aca="false">SUM(H13:L13)</f>
        <v>21158635.88</v>
      </c>
      <c r="N13" s="91"/>
      <c r="O13" s="88" t="n">
        <f aca="false">S13/H13</f>
        <v>1.033930266342</v>
      </c>
      <c r="P13" s="88" t="n">
        <f aca="false">T13/I13</f>
        <v>0.624203914463804</v>
      </c>
      <c r="Q13" s="88" t="n">
        <f aca="false">U13/J13</f>
        <v>3.16243303474288</v>
      </c>
      <c r="R13" s="89" t="n">
        <f aca="false">W13/K13</f>
        <v>1.04278571612248</v>
      </c>
      <c r="S13" s="92" t="n">
        <f aca="false">11521960+271166</f>
        <v>11793126</v>
      </c>
      <c r="T13" s="88" t="n">
        <f aca="false">1135242</f>
        <v>1135242</v>
      </c>
      <c r="U13" s="88" t="n">
        <f aca="false">2492553+684</f>
        <v>2493237</v>
      </c>
      <c r="V13" s="88" t="n">
        <f aca="false">L13</f>
        <v>1523340</v>
      </c>
      <c r="W13" s="90" t="n">
        <f aca="false">5622086.57+226345+14200</f>
        <v>5862631.57</v>
      </c>
      <c r="X13" s="94" t="n">
        <f aca="false">SUM(S13:W13)</f>
        <v>22807576.57</v>
      </c>
      <c r="Y13" s="88" t="n">
        <f aca="false">J13</f>
        <v>788392.03</v>
      </c>
      <c r="Z13" s="88" t="n">
        <f aca="false">K13</f>
        <v>5622086.57</v>
      </c>
      <c r="AA13" s="88" t="n">
        <f aca="false">X13-226345</f>
        <v>22581231.57</v>
      </c>
      <c r="AB13" s="88" t="n">
        <f aca="false">J13</f>
        <v>788392.03</v>
      </c>
      <c r="AC13" s="88" t="n">
        <f aca="false">K13</f>
        <v>5622086.57</v>
      </c>
      <c r="AD13" s="88" t="n">
        <f aca="false">AA13-1523340</f>
        <v>21057891.57</v>
      </c>
      <c r="AE13" s="95" t="s">
        <v>31</v>
      </c>
    </row>
    <row r="14" customFormat="false" ht="27" hidden="false" customHeight="true" outlineLevel="0" collapsed="false">
      <c r="A14" s="95" t="s">
        <v>32</v>
      </c>
      <c r="B14" s="88" t="n">
        <f aca="false">[1]ШКОЛЫ!$N$126</f>
        <v>11445295.8</v>
      </c>
      <c r="C14" s="88" t="n">
        <f aca="false">[1]ШКОЛЫ!$N$135</f>
        <v>14759912.57</v>
      </c>
      <c r="D14" s="88" t="n">
        <f aca="false">[1]ШКОЛЫ!$N$140</f>
        <v>1874186.34</v>
      </c>
      <c r="E14" s="88" t="n">
        <f aca="false">[1]ШКОЛЫ!$N$142</f>
        <v>3429665.26</v>
      </c>
      <c r="F14" s="89" t="n">
        <f aca="false">[1]ШКОЛЫ!$N$147</f>
        <v>2343600</v>
      </c>
      <c r="G14" s="88" t="n">
        <f aca="false">SUM(B14:F14)</f>
        <v>33852659.97</v>
      </c>
      <c r="H14" s="90" t="n">
        <f aca="false">[1]ШКОЛЫ!$O$150-I14-L14</f>
        <v>18385537.86</v>
      </c>
      <c r="I14" s="90" t="n">
        <f aca="false">E14</f>
        <v>3429665.26</v>
      </c>
      <c r="J14" s="90" t="n">
        <f aca="false">[1]ШКОЛЫ!$P$150</f>
        <v>1916953.21</v>
      </c>
      <c r="K14" s="90" t="n">
        <f aca="false">[1]ШКОЛЫ!$R$150</f>
        <v>7776903.64</v>
      </c>
      <c r="L14" s="88" t="n">
        <f aca="false">[1]ШКОЛЫ!$N$147</f>
        <v>2343600</v>
      </c>
      <c r="M14" s="89" t="n">
        <f aca="false">SUM(H14:L14)</f>
        <v>33852659.97</v>
      </c>
      <c r="N14" s="91"/>
      <c r="O14" s="88" t="n">
        <f aca="false">S14/H14</f>
        <v>1.07785195901797</v>
      </c>
      <c r="P14" s="88" t="n">
        <f aca="false">T14/I14</f>
        <v>0.624204065909336</v>
      </c>
      <c r="Q14" s="88" t="n">
        <f aca="false">U14/J14</f>
        <v>2.70479267462141</v>
      </c>
      <c r="R14" s="89" t="n">
        <f aca="false">W14/K14</f>
        <v>1.03277936975956</v>
      </c>
      <c r="S14" s="92" t="n">
        <f aca="false">18800017+1016871</f>
        <v>19816888</v>
      </c>
      <c r="T14" s="88" t="n">
        <f aca="false">2140811</f>
        <v>2140811</v>
      </c>
      <c r="U14" s="88" t="n">
        <f aca="false">5183348+1613</f>
        <v>5184961</v>
      </c>
      <c r="V14" s="88" t="n">
        <f aca="false">L14</f>
        <v>2343600</v>
      </c>
      <c r="W14" s="97" t="n">
        <f aca="false">7599456.96+424368.68+8000</f>
        <v>8031825.64</v>
      </c>
      <c r="X14" s="94" t="n">
        <f aca="false">SUM(S14:W14)</f>
        <v>37518085.64</v>
      </c>
      <c r="Y14" s="88" t="n">
        <f aca="false">J14</f>
        <v>1916953.21</v>
      </c>
      <c r="Z14" s="88" t="n">
        <f aca="false">K14</f>
        <v>7776903.64</v>
      </c>
      <c r="AA14" s="88" t="n">
        <f aca="false">X14-424368.68</f>
        <v>37093716.96</v>
      </c>
      <c r="AB14" s="88" t="n">
        <f aca="false">J14</f>
        <v>1916953.21</v>
      </c>
      <c r="AC14" s="88" t="n">
        <f aca="false">K14</f>
        <v>7776903.64</v>
      </c>
      <c r="AD14" s="88" t="n">
        <f aca="false">AA14-2343600</f>
        <v>34750116.96</v>
      </c>
      <c r="AE14" s="95" t="s">
        <v>32</v>
      </c>
    </row>
    <row r="15" customFormat="false" ht="27.6" hidden="false" customHeight="true" outlineLevel="0" collapsed="false">
      <c r="A15" s="95" t="s">
        <v>33</v>
      </c>
      <c r="B15" s="88" t="n">
        <f aca="false">[1]ШКОЛЫ!$N$162</f>
        <v>15496368.69</v>
      </c>
      <c r="C15" s="88" t="n">
        <f aca="false">[1]ШКОЛЫ!$N$171</f>
        <v>23594106.75</v>
      </c>
      <c r="D15" s="88" t="n">
        <f aca="false">[1]ШКОЛЫ!$N$177</f>
        <v>8542081.32</v>
      </c>
      <c r="E15" s="88" t="n">
        <f aca="false">[1]ШКОЛЫ!$N$180</f>
        <v>9616590.41</v>
      </c>
      <c r="F15" s="89" t="n">
        <f aca="false">[1]ШКОЛЫ!$N$185</f>
        <v>3632580</v>
      </c>
      <c r="G15" s="88" t="n">
        <f aca="false">SUM(B15:F15)</f>
        <v>60881727.17</v>
      </c>
      <c r="H15" s="90" t="n">
        <f aca="false">[1]ШКОЛЫ!$O$188-I15-L15</f>
        <v>30976997.71</v>
      </c>
      <c r="I15" s="90" t="n">
        <f aca="false">E15</f>
        <v>9616590.41</v>
      </c>
      <c r="J15" s="90" t="n">
        <f aca="false">[1]ШКОЛЫ!$P$188</f>
        <v>3293637.77</v>
      </c>
      <c r="K15" s="90" t="n">
        <f aca="false">[1]ШКОЛЫ!$R$188</f>
        <v>13361921.28</v>
      </c>
      <c r="L15" s="88" t="n">
        <f aca="false">[1]ШКОЛЫ!$N$185</f>
        <v>3632580</v>
      </c>
      <c r="M15" s="89" t="n">
        <f aca="false">SUM(H15:L15)</f>
        <v>60881727.17</v>
      </c>
      <c r="N15" s="91"/>
      <c r="O15" s="88" t="n">
        <f aca="false">S15/H15</f>
        <v>1.05330872621871</v>
      </c>
      <c r="P15" s="88" t="n">
        <f aca="false">T15/I15</f>
        <v>0.624204083160073</v>
      </c>
      <c r="Q15" s="88" t="n">
        <f aca="false">U15/J15</f>
        <v>2.70479227592778</v>
      </c>
      <c r="R15" s="89" t="n">
        <f aca="false">W15/K15</f>
        <v>0.962459083578735</v>
      </c>
      <c r="S15" s="92" t="n">
        <f aca="false">32086011+542331</f>
        <v>32628342</v>
      </c>
      <c r="T15" s="88" t="n">
        <f aca="false">6002715</f>
        <v>6002715</v>
      </c>
      <c r="U15" s="88" t="n">
        <f aca="false">8905835+2771</f>
        <v>8908606</v>
      </c>
      <c r="V15" s="88" t="n">
        <f aca="false">L15</f>
        <v>3632580</v>
      </c>
      <c r="W15" s="90" t="n">
        <f aca="false">12779929.51+80373</f>
        <v>12860302.51</v>
      </c>
      <c r="X15" s="94" t="n">
        <f aca="false">SUM(S15:W15)</f>
        <v>64032545.51</v>
      </c>
      <c r="Y15" s="88" t="n">
        <f aca="false">J15</f>
        <v>3293637.77</v>
      </c>
      <c r="Z15" s="88" t="n">
        <f aca="false">K15</f>
        <v>13361921.28</v>
      </c>
      <c r="AA15" s="88" t="n">
        <f aca="false">X15-80373</f>
        <v>63952172.51</v>
      </c>
      <c r="AB15" s="88" t="n">
        <f aca="false">J15</f>
        <v>3293637.77</v>
      </c>
      <c r="AC15" s="88" t="n">
        <f aca="false">K15</f>
        <v>13361921.28</v>
      </c>
      <c r="AD15" s="88" t="n">
        <f aca="false">AA15-3632580</f>
        <v>60319592.51</v>
      </c>
      <c r="AE15" s="95" t="s">
        <v>33</v>
      </c>
    </row>
    <row r="16" customFormat="false" ht="28.8" hidden="false" customHeight="true" outlineLevel="0" collapsed="false">
      <c r="A16" s="95" t="s">
        <v>35</v>
      </c>
      <c r="B16" s="98" t="n">
        <f aca="false">SUM(B10:B15)</f>
        <v>80722652.13</v>
      </c>
      <c r="C16" s="98" t="n">
        <f aca="false">SUM(C10:C15)</f>
        <v>94654178.05</v>
      </c>
      <c r="D16" s="98" t="n">
        <f aca="false">SUM(D10:D15)</f>
        <v>21704975.86</v>
      </c>
      <c r="E16" s="98" t="n">
        <f aca="false">SUM(E10:E15)</f>
        <v>29287855.67</v>
      </c>
      <c r="F16" s="98" t="n">
        <f aca="false">SUM(F10:F15)</f>
        <v>15819301</v>
      </c>
      <c r="G16" s="94" t="n">
        <f aca="false">SUM(B16:F16)</f>
        <v>242188962.71</v>
      </c>
      <c r="H16" s="96" t="n">
        <f aca="false">SUM(H10:H15)</f>
        <v>128667618.83</v>
      </c>
      <c r="I16" s="96" t="n">
        <f aca="false">SUM(I10:I15)</f>
        <v>29287855.67</v>
      </c>
      <c r="J16" s="96" t="n">
        <f aca="false">SUM(J10:J15)</f>
        <v>13050489.39</v>
      </c>
      <c r="K16" s="99" t="n">
        <f aca="false">SUM(K10:K15)</f>
        <v>55363697.82</v>
      </c>
      <c r="L16" s="94" t="n">
        <f aca="false">SUM(L10:L15)</f>
        <v>15819301</v>
      </c>
      <c r="M16" s="98" t="n">
        <f aca="false">SUM(H16:L16)</f>
        <v>242188962.71</v>
      </c>
      <c r="N16" s="91" t="n">
        <f aca="false">SUM(N10:N15)</f>
        <v>0</v>
      </c>
      <c r="O16" s="88" t="n">
        <f aca="false">S16/H16</f>
        <v>1.07111205020503</v>
      </c>
      <c r="P16" s="88" t="n">
        <f aca="false">T16/I16</f>
        <v>0.624204114018703</v>
      </c>
      <c r="Q16" s="88" t="n">
        <f aca="false">U16/J16</f>
        <v>2.78362128150046</v>
      </c>
      <c r="R16" s="89" t="n">
        <f aca="false">W16/K16</f>
        <v>1.00896368431916</v>
      </c>
      <c r="S16" s="94" t="n">
        <f aca="false">SUM(S10:S15)</f>
        <v>137817437</v>
      </c>
      <c r="T16" s="94" t="n">
        <f aca="false">SUM(T10:T15)</f>
        <v>18281600</v>
      </c>
      <c r="U16" s="94" t="n">
        <f aca="false">SUM(U10:U15)</f>
        <v>36327620</v>
      </c>
      <c r="V16" s="94" t="n">
        <f aca="false">SUM(V10:V15)</f>
        <v>15819301</v>
      </c>
      <c r="W16" s="94" t="n">
        <f aca="false">SUM(W10:W15)</f>
        <v>55859960.53</v>
      </c>
      <c r="X16" s="94" t="n">
        <f aca="false">SUM(S16:W16)</f>
        <v>264105918.53</v>
      </c>
      <c r="Y16" s="98" t="n">
        <f aca="false">SUM(Y10:Y15)</f>
        <v>13050489.39</v>
      </c>
      <c r="Z16" s="98" t="n">
        <f aca="false">SUM(Z10:Z15)</f>
        <v>55363697.82</v>
      </c>
      <c r="AA16" s="98" t="n">
        <f aca="false">SUM(AA10:AA15)</f>
        <v>261966885.52</v>
      </c>
      <c r="AB16" s="98" t="n">
        <f aca="false">SUM(AB10:AB15)</f>
        <v>13050489.39</v>
      </c>
      <c r="AC16" s="98" t="n">
        <f aca="false">SUM(AC10:AC15)</f>
        <v>55363697.82</v>
      </c>
      <c r="AD16" s="98" t="n">
        <f aca="false">SUM(AD10:AD15)</f>
        <v>246147584.52</v>
      </c>
      <c r="AE16" s="95" t="s">
        <v>35</v>
      </c>
    </row>
    <row r="18" customFormat="false" ht="13.8" hidden="false" customHeight="false" outlineLevel="0" collapsed="false">
      <c r="A18" s="1" t="s">
        <v>97</v>
      </c>
      <c r="AD18" s="36"/>
    </row>
    <row r="19" customFormat="false" ht="13.8" hidden="false" customHeight="false" outlineLevel="0" collapsed="false">
      <c r="G19" s="100"/>
    </row>
    <row r="20" customFormat="false" ht="13.8" hidden="true" customHeight="false" outlineLevel="0" collapsed="false">
      <c r="X20" s="101" t="n">
        <f aca="false">X16-V16</f>
        <v>248286617.53</v>
      </c>
    </row>
    <row r="21" customFormat="false" ht="13.8" hidden="false" customHeight="false" outlineLevel="0" collapsed="false">
      <c r="G21" s="36"/>
    </row>
  </sheetData>
  <mergeCells count="13">
    <mergeCell ref="X2:AB2"/>
    <mergeCell ref="X3:AA3"/>
    <mergeCell ref="A5:R5"/>
    <mergeCell ref="A7:A8"/>
    <mergeCell ref="B7:F7"/>
    <mergeCell ref="G7:G8"/>
    <mergeCell ref="H7:M7"/>
    <mergeCell ref="O7:R7"/>
    <mergeCell ref="S7:X7"/>
    <mergeCell ref="Y7:Z7"/>
    <mergeCell ref="AB7:AC7"/>
    <mergeCell ref="AE7:AE8"/>
    <mergeCell ref="B9:F9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O19" activeCellId="0" sqref="O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7.32"/>
    <col collapsed="false" customWidth="true" hidden="false" outlineLevel="0" max="4" min="3" style="1" width="14.33"/>
    <col collapsed="false" customWidth="true" hidden="false" outlineLevel="0" max="5" min="5" style="1" width="16.32"/>
    <col collapsed="false" customWidth="true" hidden="false" outlineLevel="0" max="6" min="6" style="102" width="15.1"/>
    <col collapsed="false" customWidth="true" hidden="false" outlineLevel="0" max="7" min="7" style="1" width="15.99"/>
    <col collapsed="false" customWidth="true" hidden="false" outlineLevel="0" max="8" min="8" style="1" width="15.32"/>
    <col collapsed="false" customWidth="true" hidden="false" outlineLevel="0" max="9" min="9" style="1" width="13.87"/>
    <col collapsed="false" customWidth="true" hidden="false" outlineLevel="0" max="10" min="10" style="1" width="15.32"/>
    <col collapsed="false" customWidth="true" hidden="false" outlineLevel="0" max="11" min="11" style="1" width="16.55"/>
    <col collapsed="false" customWidth="true" hidden="true" outlineLevel="0" max="12" min="12" style="1" width="8.87"/>
    <col collapsed="false" customWidth="true" hidden="false" outlineLevel="0" max="13" min="13" style="64" width="9.99"/>
    <col collapsed="false" customWidth="true" hidden="false" outlineLevel="0" max="14" min="14" style="64" width="10.43"/>
    <col collapsed="false" customWidth="true" hidden="false" outlineLevel="0" max="15" min="15" style="64" width="7.88"/>
    <col collapsed="false" customWidth="true" hidden="false" outlineLevel="0" max="16" min="16" style="1" width="15.66"/>
    <col collapsed="false" customWidth="true" hidden="false" outlineLevel="0" max="17" min="17" style="1" width="15.43"/>
    <col collapsed="false" customWidth="true" hidden="false" outlineLevel="0" max="18" min="18" style="1" width="14.55"/>
    <col collapsed="false" customWidth="true" hidden="false" outlineLevel="0" max="19" min="19" style="1" width="14.66"/>
    <col collapsed="false" customWidth="true" hidden="false" outlineLevel="0" max="20" min="20" style="1" width="14.87"/>
    <col collapsed="false" customWidth="true" hidden="false" outlineLevel="0" max="21" min="21" style="1" width="15.1"/>
    <col collapsed="false" customWidth="true" hidden="false" outlineLevel="0" max="22" min="22" style="102" width="16.88"/>
    <col collapsed="false" customWidth="true" hidden="true" outlineLevel="0" max="23" min="23" style="1" width="19.99"/>
    <col collapsed="false" customWidth="true" hidden="true" outlineLevel="0" max="24" min="24" style="1" width="22.66"/>
    <col collapsed="false" customWidth="true" hidden="true" outlineLevel="0" max="25" min="25" style="1" width="16.55"/>
    <col collapsed="false" customWidth="true" hidden="true" outlineLevel="0" max="26" min="26" style="1" width="21.32"/>
    <col collapsed="false" customWidth="true" hidden="true" outlineLevel="0" max="27" min="27" style="1" width="18.43"/>
    <col collapsed="false" customWidth="true" hidden="false" outlineLevel="0" max="28" min="28" style="1" width="16.66"/>
    <col collapsed="false" customWidth="true" hidden="true" outlineLevel="0" max="29" min="29" style="1" width="12.66"/>
    <col collapsed="false" customWidth="false" hidden="true" outlineLevel="0" max="36" min="30" style="1" width="9.1"/>
    <col collapsed="false" customWidth="true" hidden="false" outlineLevel="0" max="37" min="37" style="1" width="17.88"/>
    <col collapsed="false" customWidth="true" hidden="true" outlineLevel="0" max="38" min="38" style="1" width="19.55"/>
    <col collapsed="false" customWidth="true" hidden="false" outlineLevel="0" max="39" min="39" style="1" width="2.55"/>
    <col collapsed="false" customWidth="false" hidden="true" outlineLevel="0" max="45" min="40" style="1" width="9.1"/>
    <col collapsed="false" customWidth="true" hidden="false" outlineLevel="0" max="46" min="46" style="1" width="13.43"/>
    <col collapsed="false" customWidth="false" hidden="false" outlineLevel="0" max="257" min="47" style="1" width="9.1"/>
  </cols>
  <sheetData>
    <row r="1" customFormat="false" ht="13.8" hidden="true" customHeight="false" outlineLevel="0" collapsed="false">
      <c r="AK1" s="1" t="s">
        <v>98</v>
      </c>
    </row>
    <row r="2" customFormat="false" ht="13.8" hidden="true" customHeight="false" outlineLevel="0" collapsed="false">
      <c r="AK2" s="1" t="s">
        <v>99</v>
      </c>
    </row>
    <row r="3" customFormat="false" ht="13.8" hidden="true" customHeight="false" outlineLevel="0" collapsed="false">
      <c r="U3" s="1" t="s">
        <v>0</v>
      </c>
      <c r="AK3" s="1" t="s">
        <v>100</v>
      </c>
    </row>
    <row r="4" customFormat="false" ht="25.2" hidden="false" customHeight="true" outlineLevel="0" collapsed="false">
      <c r="A4" s="103"/>
      <c r="B4" s="103"/>
      <c r="C4" s="103"/>
      <c r="D4" s="103"/>
      <c r="E4" s="103"/>
      <c r="F4" s="104"/>
      <c r="G4" s="103"/>
      <c r="H4" s="103"/>
      <c r="I4" s="103"/>
      <c r="J4" s="103"/>
      <c r="K4" s="103"/>
      <c r="L4" s="103"/>
      <c r="M4" s="105"/>
      <c r="N4" s="105"/>
      <c r="O4" s="105"/>
      <c r="P4" s="103"/>
      <c r="Q4" s="103"/>
      <c r="R4" s="103"/>
      <c r="S4" s="103"/>
      <c r="T4" s="103"/>
      <c r="V4" s="106" t="s">
        <v>101</v>
      </c>
      <c r="W4" s="106"/>
      <c r="X4" s="106"/>
      <c r="Y4" s="106"/>
      <c r="Z4" s="106"/>
      <c r="AA4" s="106"/>
      <c r="AB4" s="106"/>
    </row>
    <row r="5" customFormat="false" ht="21" hidden="false" customHeight="true" outlineLevel="0" collapsed="false">
      <c r="A5" s="2" t="s">
        <v>10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V5" s="1"/>
    </row>
    <row r="6" customFormat="false" ht="21" hidden="false" customHeight="true" outlineLevel="0" collapsed="false">
      <c r="A6" s="107" t="s">
        <v>36</v>
      </c>
      <c r="B6" s="107"/>
      <c r="C6" s="107"/>
      <c r="D6" s="107"/>
      <c r="E6" s="108"/>
      <c r="F6" s="109"/>
      <c r="G6" s="108"/>
      <c r="H6" s="108"/>
      <c r="I6" s="108"/>
      <c r="J6" s="108"/>
      <c r="K6" s="110"/>
      <c r="L6" s="110"/>
      <c r="M6" s="111"/>
      <c r="N6" s="111"/>
      <c r="O6" s="111"/>
      <c r="P6" s="108"/>
      <c r="Q6" s="108"/>
      <c r="R6" s="108"/>
      <c r="S6" s="110"/>
      <c r="T6" s="108"/>
      <c r="U6" s="108"/>
      <c r="V6" s="109"/>
    </row>
    <row r="7" customFormat="false" ht="72" hidden="false" customHeight="true" outlineLevel="0" collapsed="false">
      <c r="A7" s="112" t="s">
        <v>4</v>
      </c>
      <c r="B7" s="112" t="s">
        <v>5</v>
      </c>
      <c r="C7" s="112"/>
      <c r="D7" s="112"/>
      <c r="E7" s="113" t="s">
        <v>37</v>
      </c>
      <c r="F7" s="114" t="s">
        <v>38</v>
      </c>
      <c r="G7" s="114"/>
      <c r="H7" s="114"/>
      <c r="I7" s="114"/>
      <c r="J7" s="114"/>
      <c r="K7" s="114"/>
      <c r="L7" s="115"/>
      <c r="M7" s="113" t="s">
        <v>79</v>
      </c>
      <c r="N7" s="113"/>
      <c r="O7" s="113"/>
      <c r="P7" s="112" t="s">
        <v>103</v>
      </c>
      <c r="Q7" s="112"/>
      <c r="R7" s="112"/>
      <c r="S7" s="112"/>
      <c r="T7" s="112"/>
      <c r="U7" s="112"/>
      <c r="V7" s="116" t="s">
        <v>103</v>
      </c>
      <c r="W7" s="117" t="s">
        <v>40</v>
      </c>
      <c r="X7" s="117" t="s">
        <v>41</v>
      </c>
      <c r="Y7" s="118" t="s">
        <v>42</v>
      </c>
      <c r="Z7" s="118" t="s">
        <v>43</v>
      </c>
      <c r="AA7" s="117" t="s">
        <v>4</v>
      </c>
      <c r="AB7" s="119" t="s">
        <v>104</v>
      </c>
      <c r="AC7" s="119"/>
      <c r="AD7" s="119"/>
      <c r="AE7" s="119"/>
      <c r="AF7" s="119"/>
      <c r="AG7" s="119"/>
      <c r="AH7" s="119"/>
      <c r="AI7" s="119"/>
      <c r="AJ7" s="119"/>
      <c r="AK7" s="119" t="s">
        <v>105</v>
      </c>
      <c r="AL7" s="112" t="s">
        <v>4</v>
      </c>
      <c r="AM7" s="120"/>
      <c r="AN7" s="121"/>
      <c r="AO7" s="121"/>
      <c r="AP7" s="121"/>
      <c r="AQ7" s="121"/>
      <c r="AR7" s="121"/>
      <c r="AS7" s="122"/>
    </row>
    <row r="8" customFormat="false" ht="18.6" hidden="false" customHeight="true" outlineLevel="0" collapsed="false">
      <c r="A8" s="112"/>
      <c r="B8" s="7"/>
      <c r="C8" s="7"/>
      <c r="D8" s="7"/>
      <c r="E8" s="113"/>
      <c r="F8" s="7" t="s">
        <v>44</v>
      </c>
      <c r="G8" s="7"/>
      <c r="H8" s="7" t="s">
        <v>22</v>
      </c>
      <c r="I8" s="7"/>
      <c r="J8" s="7"/>
      <c r="K8" s="7"/>
      <c r="L8" s="40"/>
      <c r="P8" s="7"/>
      <c r="Q8" s="7"/>
      <c r="R8" s="7"/>
      <c r="S8" s="7"/>
      <c r="T8" s="7"/>
      <c r="U8" s="7"/>
      <c r="V8" s="123"/>
      <c r="W8" s="117"/>
      <c r="X8" s="117"/>
      <c r="Y8" s="118"/>
      <c r="Z8" s="118"/>
      <c r="AA8" s="117"/>
      <c r="AB8" s="124"/>
      <c r="AC8" s="124"/>
      <c r="AD8" s="125"/>
      <c r="AE8" s="125"/>
      <c r="AF8" s="125"/>
      <c r="AG8" s="125"/>
      <c r="AH8" s="125"/>
      <c r="AI8" s="125"/>
      <c r="AJ8" s="125"/>
      <c r="AK8" s="126"/>
      <c r="AL8" s="112"/>
      <c r="AM8" s="127"/>
    </row>
    <row r="9" customFormat="false" ht="132.6" hidden="false" customHeight="true" outlineLevel="0" collapsed="false">
      <c r="A9" s="112"/>
      <c r="B9" s="119" t="s">
        <v>41</v>
      </c>
      <c r="C9" s="119" t="s">
        <v>106</v>
      </c>
      <c r="D9" s="119" t="s">
        <v>107</v>
      </c>
      <c r="E9" s="113"/>
      <c r="F9" s="123" t="s">
        <v>45</v>
      </c>
      <c r="G9" s="119" t="s">
        <v>46</v>
      </c>
      <c r="H9" s="119" t="s">
        <v>47</v>
      </c>
      <c r="I9" s="84" t="s">
        <v>48</v>
      </c>
      <c r="J9" s="84" t="s">
        <v>49</v>
      </c>
      <c r="K9" s="42" t="s">
        <v>20</v>
      </c>
      <c r="L9" s="128" t="s">
        <v>92</v>
      </c>
      <c r="M9" s="84" t="s">
        <v>50</v>
      </c>
      <c r="N9" s="129" t="s">
        <v>108</v>
      </c>
      <c r="O9" s="84" t="s">
        <v>52</v>
      </c>
      <c r="P9" s="84" t="s">
        <v>109</v>
      </c>
      <c r="Q9" s="84" t="s">
        <v>110</v>
      </c>
      <c r="R9" s="84" t="s">
        <v>52</v>
      </c>
      <c r="S9" s="130" t="s">
        <v>111</v>
      </c>
      <c r="T9" s="130" t="s">
        <v>112</v>
      </c>
      <c r="U9" s="7" t="s">
        <v>113</v>
      </c>
      <c r="V9" s="123" t="s">
        <v>114</v>
      </c>
      <c r="W9" s="117"/>
      <c r="X9" s="117"/>
      <c r="Y9" s="118"/>
      <c r="Z9" s="118"/>
      <c r="AA9" s="117"/>
      <c r="AB9" s="131" t="s">
        <v>114</v>
      </c>
      <c r="AC9" s="131"/>
      <c r="AD9" s="132"/>
      <c r="AE9" s="132"/>
      <c r="AF9" s="132"/>
      <c r="AG9" s="132"/>
      <c r="AH9" s="132"/>
      <c r="AI9" s="132"/>
      <c r="AJ9" s="132"/>
      <c r="AK9" s="131" t="s">
        <v>114</v>
      </c>
      <c r="AL9" s="112"/>
      <c r="AT9" s="133"/>
    </row>
    <row r="10" customFormat="false" ht="29.4" hidden="false" customHeight="true" outlineLevel="0" collapsed="false">
      <c r="A10" s="7" t="s">
        <v>25</v>
      </c>
      <c r="B10" s="42" t="s">
        <v>26</v>
      </c>
      <c r="C10" s="42" t="s">
        <v>26</v>
      </c>
      <c r="D10" s="42" t="s">
        <v>26</v>
      </c>
      <c r="E10" s="84" t="s">
        <v>26</v>
      </c>
      <c r="F10" s="123" t="s">
        <v>26</v>
      </c>
      <c r="G10" s="84" t="s">
        <v>26</v>
      </c>
      <c r="H10" s="84" t="s">
        <v>26</v>
      </c>
      <c r="I10" s="84" t="s">
        <v>26</v>
      </c>
      <c r="J10" s="84" t="s">
        <v>26</v>
      </c>
      <c r="K10" s="84" t="s">
        <v>26</v>
      </c>
      <c r="L10" s="84" t="s">
        <v>26</v>
      </c>
      <c r="M10" s="84" t="s">
        <v>26</v>
      </c>
      <c r="N10" s="84" t="s">
        <v>26</v>
      </c>
      <c r="O10" s="84" t="s">
        <v>26</v>
      </c>
      <c r="P10" s="84" t="s">
        <v>26</v>
      </c>
      <c r="Q10" s="84" t="s">
        <v>26</v>
      </c>
      <c r="R10" s="84" t="s">
        <v>26</v>
      </c>
      <c r="S10" s="84" t="s">
        <v>26</v>
      </c>
      <c r="T10" s="84" t="s">
        <v>26</v>
      </c>
      <c r="U10" s="84" t="s">
        <v>26</v>
      </c>
      <c r="V10" s="123" t="s">
        <v>26</v>
      </c>
      <c r="W10" s="84" t="s">
        <v>26</v>
      </c>
      <c r="X10" s="84" t="s">
        <v>26</v>
      </c>
      <c r="Y10" s="84" t="s">
        <v>26</v>
      </c>
      <c r="Z10" s="84" t="s">
        <v>26</v>
      </c>
      <c r="AA10" s="84" t="s">
        <v>26</v>
      </c>
      <c r="AB10" s="84" t="s">
        <v>26</v>
      </c>
      <c r="AC10" s="42" t="s">
        <v>26</v>
      </c>
      <c r="AD10" s="42" t="s">
        <v>26</v>
      </c>
      <c r="AE10" s="42" t="s">
        <v>26</v>
      </c>
      <c r="AF10" s="42" t="s">
        <v>26</v>
      </c>
      <c r="AG10" s="42" t="s">
        <v>26</v>
      </c>
      <c r="AH10" s="42" t="s">
        <v>26</v>
      </c>
      <c r="AI10" s="42" t="s">
        <v>26</v>
      </c>
      <c r="AJ10" s="42" t="s">
        <v>26</v>
      </c>
      <c r="AK10" s="42" t="s">
        <v>26</v>
      </c>
      <c r="AL10" s="7" t="s">
        <v>25</v>
      </c>
      <c r="AM10" s="134"/>
      <c r="AT10" s="103"/>
    </row>
    <row r="11" customFormat="false" ht="26.4" hidden="false" customHeight="true" outlineLevel="0" collapsed="false">
      <c r="A11" s="135" t="s">
        <v>57</v>
      </c>
      <c r="B11" s="136" t="n">
        <f aca="false">'[1]САДЫ '!$T$14</f>
        <v>18159740.26</v>
      </c>
      <c r="C11" s="136" t="n">
        <f aca="false">'[1]САДЫ '!$Q$21</f>
        <v>2765186.24</v>
      </c>
      <c r="D11" s="136" t="n">
        <f aca="false">'[1]САДЫ '!$S$22</f>
        <v>1599021.44</v>
      </c>
      <c r="E11" s="137" t="n">
        <f aca="false">SUM(B11:D11)</f>
        <v>22523947.94</v>
      </c>
      <c r="F11" s="136" t="n">
        <f aca="false">'[1]САДЫ '!$N$13</f>
        <v>7407205.2</v>
      </c>
      <c r="G11" s="136" t="n">
        <f aca="false">'[1]САДЫ '!$O$13</f>
        <v>1542120.36</v>
      </c>
      <c r="H11" s="137" t="n">
        <f aca="false">'[1]САДЫ '!$Q$14</f>
        <v>9210414.7</v>
      </c>
      <c r="I11" s="137" t="n">
        <f aca="false">'[1]САДЫ '!$Q$21</f>
        <v>2765186.24</v>
      </c>
      <c r="J11" s="136" t="n">
        <f aca="false">'[1]САДЫ '!$S$22</f>
        <v>1599021.44</v>
      </c>
      <c r="K11" s="137" t="n">
        <f aca="false">SUM(F11:J11)</f>
        <v>22523947.94</v>
      </c>
      <c r="L11" s="136"/>
      <c r="M11" s="137" t="n">
        <f aca="false">P11/F11</f>
        <v>1.19122108295312</v>
      </c>
      <c r="N11" s="137" t="n">
        <f aca="false">Q11/G11</f>
        <v>3.15162883913938</v>
      </c>
      <c r="O11" s="137" t="n">
        <f aca="false">R11/H11</f>
        <v>1.17594271623839</v>
      </c>
      <c r="P11" s="136" t="n">
        <f aca="false">7333000+532220+231080+727319</f>
        <v>8823619</v>
      </c>
      <c r="Q11" s="136" t="n">
        <f aca="false">4811304-56047+104934</f>
        <v>4860191</v>
      </c>
      <c r="R11" s="137" t="n">
        <f aca="false">24308497.08-P11-Q11-S11+984910+333167+727319</f>
        <v>10830920.08</v>
      </c>
      <c r="S11" s="137" t="n">
        <f aca="false">2808732.48-969569.48</f>
        <v>1839163</v>
      </c>
      <c r="T11" s="136" t="n">
        <v>1599021.44</v>
      </c>
      <c r="U11" s="138" t="n">
        <f aca="false">P11+Q11+R11+S11</f>
        <v>26353893.08</v>
      </c>
      <c r="V11" s="136" t="n">
        <f aca="false">U11</f>
        <v>26353893.08</v>
      </c>
      <c r="W11" s="139" t="n">
        <f aca="false">989605.4+36447.59+1328250</f>
        <v>2354302.99</v>
      </c>
      <c r="X11" s="139" t="n">
        <f aca="false">P11+Q11+R11-S11</f>
        <v>22675567.08</v>
      </c>
      <c r="Y11" s="140" t="e">
        <f aca="false">W11/#REF!</f>
        <v>#REF!</v>
      </c>
      <c r="Z11" s="140" t="n">
        <f aca="false">X11/B11</f>
        <v>1.24867243448117</v>
      </c>
      <c r="AA11" s="141" t="s">
        <v>57</v>
      </c>
      <c r="AB11" s="136" t="n">
        <v>24308497.08</v>
      </c>
      <c r="AC11" s="142"/>
      <c r="AD11" s="142"/>
      <c r="AE11" s="142"/>
      <c r="AF11" s="142"/>
      <c r="AG11" s="142"/>
      <c r="AH11" s="142"/>
      <c r="AI11" s="142"/>
      <c r="AJ11" s="142"/>
      <c r="AK11" s="136" t="n">
        <f aca="false">AB11</f>
        <v>24308497.08</v>
      </c>
      <c r="AL11" s="135" t="s">
        <v>57</v>
      </c>
      <c r="AM11" s="134"/>
      <c r="AT11" s="143"/>
    </row>
    <row r="12" customFormat="false" ht="23.4" hidden="false" customHeight="true" outlineLevel="0" collapsed="false">
      <c r="A12" s="135" t="s">
        <v>59</v>
      </c>
      <c r="B12" s="136" t="n">
        <f aca="false">'[1]САДЫ '!$T$26</f>
        <v>15519646.69</v>
      </c>
      <c r="C12" s="136" t="n">
        <f aca="false">'[1]САДЫ '!$Q$34</f>
        <v>2068446.4</v>
      </c>
      <c r="D12" s="136" t="n">
        <f aca="false">'[1]САДЫ '!$S$35</f>
        <v>1196118.4</v>
      </c>
      <c r="E12" s="137" t="n">
        <f aca="false">SUM(B12:D12)</f>
        <v>18784211.49</v>
      </c>
      <c r="F12" s="136" t="n">
        <f aca="false">'[1]САДЫ '!$N$25</f>
        <v>9492386.89</v>
      </c>
      <c r="G12" s="136" t="n">
        <f aca="false">'[1]САДЫ '!$O$25</f>
        <v>1153554.6</v>
      </c>
      <c r="H12" s="137" t="n">
        <f aca="false">'[1]САДЫ '!$Q$26</f>
        <v>4873705.2</v>
      </c>
      <c r="I12" s="137" t="n">
        <f aca="false">'[1]САДЫ '!$Q$34</f>
        <v>2068446.4</v>
      </c>
      <c r="J12" s="136" t="n">
        <f aca="false">'[1]САДЫ '!$S$35</f>
        <v>1196118.4</v>
      </c>
      <c r="K12" s="137" t="n">
        <f aca="false">SUM(F12:J12)</f>
        <v>18784211.49</v>
      </c>
      <c r="L12" s="136"/>
      <c r="M12" s="137" t="n">
        <f aca="false">P12/F12</f>
        <v>1.13896232057183</v>
      </c>
      <c r="N12" s="137" t="n">
        <f aca="false">Q12/G12</f>
        <v>3.40327453941062</v>
      </c>
      <c r="O12" s="137" t="n">
        <f aca="false">R12/H12</f>
        <v>1.23424453534859</v>
      </c>
      <c r="P12" s="136" t="n">
        <f aca="false">10608811+202660</f>
        <v>10811471</v>
      </c>
      <c r="Q12" s="136" t="n">
        <f aca="false">3764882+56047+104934</f>
        <v>3925863</v>
      </c>
      <c r="R12" s="137" t="n">
        <f aca="false">21759865.85-P12-Q12-S12-92624.64+212981+202660</f>
        <v>6015344.01</v>
      </c>
      <c r="S12" s="137" t="n">
        <f aca="false">2024900.16-694695.96</f>
        <v>1330204.2</v>
      </c>
      <c r="T12" s="136" t="n">
        <v>1196118.4</v>
      </c>
      <c r="U12" s="138" t="n">
        <f aca="false">P12+Q12+R12+S12</f>
        <v>22082882.21</v>
      </c>
      <c r="V12" s="136" t="n">
        <f aca="false">U12</f>
        <v>22082882.21</v>
      </c>
      <c r="W12" s="139" t="n">
        <f aca="false">810487.3+1293600</f>
        <v>2104087.3</v>
      </c>
      <c r="X12" s="139" t="n">
        <f aca="false">P12+Q12+R12-S12</f>
        <v>19422473.81</v>
      </c>
      <c r="Y12" s="140" t="e">
        <f aca="false">W12/#REF!</f>
        <v>#REF!</v>
      </c>
      <c r="Z12" s="140" t="n">
        <f aca="false">X12/B12</f>
        <v>1.25147654440579</v>
      </c>
      <c r="AA12" s="141" t="s">
        <v>59</v>
      </c>
      <c r="AB12" s="136" t="n">
        <v>21759865.85</v>
      </c>
      <c r="AC12" s="142"/>
      <c r="AD12" s="142"/>
      <c r="AE12" s="142"/>
      <c r="AF12" s="142"/>
      <c r="AG12" s="142"/>
      <c r="AH12" s="142"/>
      <c r="AI12" s="142"/>
      <c r="AJ12" s="142"/>
      <c r="AK12" s="136" t="n">
        <f aca="false">AB12</f>
        <v>21759865.85</v>
      </c>
      <c r="AL12" s="135" t="s">
        <v>59</v>
      </c>
      <c r="AM12" s="134"/>
      <c r="AT12" s="143"/>
    </row>
    <row r="13" customFormat="false" ht="22.95" hidden="false" customHeight="true" outlineLevel="0" collapsed="false">
      <c r="A13" s="135" t="s">
        <v>60</v>
      </c>
      <c r="B13" s="136" t="n">
        <f aca="false">'[1]САДЫ '!$T$37</f>
        <v>12833412.8</v>
      </c>
      <c r="C13" s="136" t="n">
        <f aca="false">'[1]САДЫ '!$Q$45</f>
        <v>2177312</v>
      </c>
      <c r="D13" s="136" t="n">
        <f aca="false">'[1]САДЫ '!$S$46</f>
        <v>1259072</v>
      </c>
      <c r="E13" s="137" t="n">
        <f aca="false">SUM(B13:D13)</f>
        <v>16269796.8</v>
      </c>
      <c r="F13" s="136" t="n">
        <f aca="false">'[1]САДЫ '!$N$36</f>
        <v>6488928.8</v>
      </c>
      <c r="G13" s="136" t="n">
        <f aca="false">'[1]САДЫ '!$O$36</f>
        <v>1214268</v>
      </c>
      <c r="H13" s="137" t="n">
        <f aca="false">'[1]САДЫ '!$Q$37</f>
        <v>5130216</v>
      </c>
      <c r="I13" s="137" t="n">
        <f aca="false">'[1]САДЫ '!$Q$45</f>
        <v>2177312</v>
      </c>
      <c r="J13" s="136" t="n">
        <f aca="false">'[1]САДЫ '!$S$46</f>
        <v>1259072</v>
      </c>
      <c r="K13" s="137" t="n">
        <f aca="false">SUM(F13:J13)</f>
        <v>16269796.8</v>
      </c>
      <c r="L13" s="136"/>
      <c r="M13" s="137" t="n">
        <f aca="false">P13/F13</f>
        <v>1.17558155361483</v>
      </c>
      <c r="N13" s="137" t="n">
        <f aca="false">Q13/G13</f>
        <v>3.04495630289195</v>
      </c>
      <c r="O13" s="137" t="n">
        <f aca="false">R13/H13</f>
        <v>1.22372679824787</v>
      </c>
      <c r="P13" s="136" t="n">
        <f aca="false">7194398+142937+290930</f>
        <v>7628265</v>
      </c>
      <c r="Q13" s="136" t="n">
        <f aca="false">3618692+78701</f>
        <v>3697393</v>
      </c>
      <c r="R13" s="137" t="n">
        <f aca="false">18120618-P13-Q13-S13+226345+349338+290930</f>
        <v>6277982.8</v>
      </c>
      <c r="S13" s="137" t="n">
        <f aca="false">2177312-793721.8</f>
        <v>1383590.2</v>
      </c>
      <c r="T13" s="136" t="n">
        <v>1259072</v>
      </c>
      <c r="U13" s="138" t="n">
        <f aca="false">P13+Q13+R13+S13</f>
        <v>18987231</v>
      </c>
      <c r="V13" s="136" t="n">
        <f aca="false">U13</f>
        <v>18987231</v>
      </c>
      <c r="W13" s="139" t="n">
        <f aca="false">1155695.92+25000+1178100</f>
        <v>2358795.92</v>
      </c>
      <c r="X13" s="139" t="n">
        <f aca="false">P13+Q13+R13-S13</f>
        <v>16220050.6</v>
      </c>
      <c r="Y13" s="140" t="e">
        <f aca="false">W13/#REF!</f>
        <v>#REF!</v>
      </c>
      <c r="Z13" s="140" t="n">
        <f aca="false">X13/B13</f>
        <v>1.26389222046999</v>
      </c>
      <c r="AA13" s="141" t="s">
        <v>60</v>
      </c>
      <c r="AB13" s="136" t="n">
        <v>18120618</v>
      </c>
      <c r="AC13" s="142"/>
      <c r="AD13" s="142"/>
      <c r="AE13" s="142"/>
      <c r="AF13" s="142"/>
      <c r="AG13" s="142"/>
      <c r="AH13" s="142"/>
      <c r="AI13" s="142"/>
      <c r="AJ13" s="142"/>
      <c r="AK13" s="136" t="n">
        <f aca="false">AB13</f>
        <v>18120618</v>
      </c>
      <c r="AL13" s="135" t="s">
        <v>60</v>
      </c>
      <c r="AM13" s="134"/>
      <c r="AT13" s="143"/>
    </row>
    <row r="14" customFormat="false" ht="28.2" hidden="false" customHeight="true" outlineLevel="0" collapsed="false">
      <c r="A14" s="135" t="s">
        <v>61</v>
      </c>
      <c r="B14" s="136" t="n">
        <f aca="false">'[1]САДЫ '!$T$48</f>
        <v>22900246.56</v>
      </c>
      <c r="C14" s="136" t="n">
        <f aca="false">'[1]САДЫ '!$Q$56</f>
        <v>3396606.72</v>
      </c>
      <c r="D14" s="136" t="n">
        <f aca="false">'[1]САДЫ '!$S$57</f>
        <v>1964152.32</v>
      </c>
      <c r="E14" s="137" t="n">
        <f aca="false">SUM(B14:D14)</f>
        <v>28261005.6</v>
      </c>
      <c r="F14" s="136" t="n">
        <f aca="false">'[1]САДЫ '!$N$47</f>
        <v>13002851.52</v>
      </c>
      <c r="G14" s="136" t="n">
        <f aca="false">'[1]САДЫ '!$O$47</f>
        <v>1894258.08</v>
      </c>
      <c r="H14" s="144" t="n">
        <f aca="false">'[1]САДЫ '!$Q$48</f>
        <v>8003136.96</v>
      </c>
      <c r="I14" s="137" t="n">
        <f aca="false">'[1]САДЫ '!$Q$56</f>
        <v>3396606.72</v>
      </c>
      <c r="J14" s="136" t="n">
        <f aca="false">'[1]САДЫ '!$S$57</f>
        <v>1964152.32</v>
      </c>
      <c r="K14" s="137" t="n">
        <f aca="false">SUM(F14:J14)</f>
        <v>28261005.6</v>
      </c>
      <c r="L14" s="136"/>
      <c r="M14" s="137" t="n">
        <f aca="false">P14/F14</f>
        <v>1.18279978636563</v>
      </c>
      <c r="N14" s="137" t="n">
        <f aca="false">Q14/G14</f>
        <v>3.20774611662208</v>
      </c>
      <c r="O14" s="137" t="n">
        <f aca="false">R14/H14</f>
        <v>1.24643910504813</v>
      </c>
      <c r="P14" s="136" t="n">
        <f aca="false">15205302+174468</f>
        <v>15379770</v>
      </c>
      <c r="Q14" s="136" t="n">
        <f aca="false">6072132+4167</f>
        <v>6076299</v>
      </c>
      <c r="R14" s="137" t="n">
        <f aca="false">32810946.77-P14-Q14-S14+601989.31+104267+174468</f>
        <v>9975422.87</v>
      </c>
      <c r="S14" s="137" t="n">
        <f aca="false">3505472.32-1245293.11</f>
        <v>2260179.21</v>
      </c>
      <c r="T14" s="136" t="n">
        <v>1964152.32</v>
      </c>
      <c r="U14" s="138" t="n">
        <f aca="false">P14+Q14+R14+S14</f>
        <v>33691671.08</v>
      </c>
      <c r="V14" s="136" t="n">
        <f aca="false">U14</f>
        <v>33691671.08</v>
      </c>
      <c r="W14" s="139" t="n">
        <f aca="false">2299256.17+2483250</f>
        <v>4782506.17</v>
      </c>
      <c r="X14" s="139" t="n">
        <f aca="false">P14+Q14+R14-S14</f>
        <v>29171312.66</v>
      </c>
      <c r="Y14" s="140" t="e">
        <f aca="false">W14/#REF!</f>
        <v>#REF!</v>
      </c>
      <c r="Z14" s="140" t="n">
        <f aca="false">X14/B14</f>
        <v>1.27384273280942</v>
      </c>
      <c r="AA14" s="141" t="s">
        <v>61</v>
      </c>
      <c r="AB14" s="136" t="n">
        <v>32810946.77</v>
      </c>
      <c r="AC14" s="142"/>
      <c r="AD14" s="142"/>
      <c r="AE14" s="142"/>
      <c r="AF14" s="142"/>
      <c r="AG14" s="142"/>
      <c r="AH14" s="142"/>
      <c r="AI14" s="142"/>
      <c r="AJ14" s="142"/>
      <c r="AK14" s="136" t="n">
        <f aca="false">AB14</f>
        <v>32810946.77</v>
      </c>
      <c r="AL14" s="135" t="s">
        <v>61</v>
      </c>
      <c r="AM14" s="134"/>
      <c r="AT14" s="143"/>
    </row>
    <row r="15" customFormat="false" ht="28.2" hidden="false" customHeight="true" outlineLevel="0" collapsed="false">
      <c r="A15" s="135" t="s">
        <v>62</v>
      </c>
      <c r="B15" s="136" t="n">
        <f aca="false">'[1]САДЫ '!$T$59</f>
        <v>13556390.48</v>
      </c>
      <c r="C15" s="136" t="n">
        <f aca="false">'[1]САДЫ '!$Q$65</f>
        <v>2264404.48</v>
      </c>
      <c r="D15" s="136" t="n">
        <f aca="false">'[1]САДЫ '!$S$66</f>
        <v>1309434.88</v>
      </c>
      <c r="E15" s="137" t="n">
        <f aca="false">SUM(B15:D15)</f>
        <v>17130229.84</v>
      </c>
      <c r="F15" s="136" t="n">
        <f aca="false">'[1]САДЫ '!$N$58</f>
        <v>6958127.12</v>
      </c>
      <c r="G15" s="136" t="n">
        <f aca="false">'[1]САДЫ '!$O$58</f>
        <v>1262838.72</v>
      </c>
      <c r="H15" s="137" t="n">
        <f aca="false">'[1]САДЫ '!$Q$59</f>
        <v>5335424.64</v>
      </c>
      <c r="I15" s="137" t="n">
        <f aca="false">'[1]САДЫ '!$Q$65</f>
        <v>2264404.48</v>
      </c>
      <c r="J15" s="136" t="n">
        <f aca="false">'[1]САДЫ '!$S$66</f>
        <v>1309434.88</v>
      </c>
      <c r="K15" s="137" t="n">
        <f aca="false">SUM(F15:J15)</f>
        <v>17130229.84</v>
      </c>
      <c r="L15" s="136"/>
      <c r="M15" s="137" t="n">
        <f aca="false">P15/F15</f>
        <v>1.13580994766304</v>
      </c>
      <c r="N15" s="137" t="n">
        <f aca="false">Q15/G15</f>
        <v>3.05044416123066</v>
      </c>
      <c r="O15" s="137" t="n">
        <f aca="false">R15/H15</f>
        <v>1.19427105993198</v>
      </c>
      <c r="P15" s="136" t="n">
        <f aca="false">7526733+376377</f>
        <v>7903110</v>
      </c>
      <c r="Q15" s="136" t="n">
        <f aca="false">3717471+134748</f>
        <v>3852219</v>
      </c>
      <c r="R15" s="145" t="n">
        <f aca="false">18610105.66-P15-Q15-S15+334698.9+134748+376377+126070</f>
        <v>6371943.24</v>
      </c>
      <c r="S15" s="137" t="n">
        <f aca="false">2220858.24-766130.92</f>
        <v>1454727.32</v>
      </c>
      <c r="T15" s="136" t="n">
        <v>1309434.88</v>
      </c>
      <c r="U15" s="138" t="n">
        <f aca="false">P15+Q15+R15+S15</f>
        <v>19581999.56</v>
      </c>
      <c r="V15" s="136" t="n">
        <f aca="false">U15</f>
        <v>19581999.56</v>
      </c>
      <c r="W15" s="139" t="n">
        <f aca="false">1023799.35+1178100</f>
        <v>2201899.35</v>
      </c>
      <c r="X15" s="139" t="n">
        <f aca="false">P15+Q15+R15-S15</f>
        <v>16672544.92</v>
      </c>
      <c r="Y15" s="140" t="e">
        <f aca="false">W15/#REF!</f>
        <v>#REF!</v>
      </c>
      <c r="Z15" s="140" t="n">
        <f aca="false">X15/B15</f>
        <v>1.22986608748083</v>
      </c>
      <c r="AA15" s="141" t="s">
        <v>62</v>
      </c>
      <c r="AB15" s="136" t="n">
        <v>18610105.66</v>
      </c>
      <c r="AC15" s="142"/>
      <c r="AD15" s="142"/>
      <c r="AE15" s="142"/>
      <c r="AF15" s="142"/>
      <c r="AG15" s="142"/>
      <c r="AH15" s="142"/>
      <c r="AI15" s="142"/>
      <c r="AJ15" s="142"/>
      <c r="AK15" s="136" t="n">
        <f aca="false">AB15</f>
        <v>18610105.66</v>
      </c>
      <c r="AL15" s="135" t="s">
        <v>62</v>
      </c>
      <c r="AM15" s="134"/>
      <c r="AT15" s="143"/>
    </row>
    <row r="16" customFormat="false" ht="22.95" hidden="false" customHeight="true" outlineLevel="0" collapsed="false">
      <c r="A16" s="135" t="s">
        <v>63</v>
      </c>
      <c r="B16" s="136" t="n">
        <f aca="false">'[1]САДЫ '!$T$68</f>
        <v>17486095.05</v>
      </c>
      <c r="C16" s="136" t="n">
        <f aca="false">'[1]САДЫ '!$Q$77</f>
        <v>2939371.2</v>
      </c>
      <c r="D16" s="136" t="n">
        <f aca="false">'[1]САДЫ '!$S$78</f>
        <v>1699747.2</v>
      </c>
      <c r="E16" s="137" t="n">
        <f aca="false">SUM(B16:D16)</f>
        <v>22125213.45</v>
      </c>
      <c r="F16" s="136" t="n">
        <f aca="false">'[1]САДЫ '!$N$67</f>
        <v>8921041.65</v>
      </c>
      <c r="G16" s="136" t="n">
        <f aca="false">'[1]САДЫ '!$O$67</f>
        <v>1639261.8</v>
      </c>
      <c r="H16" s="137" t="n">
        <f aca="false">'[1]САДЫ '!$Q$68</f>
        <v>6925791.6</v>
      </c>
      <c r="I16" s="137" t="n">
        <f aca="false">'[1]САДЫ '!$Q$77</f>
        <v>2939371.2</v>
      </c>
      <c r="J16" s="136" t="n">
        <f aca="false">'[1]САДЫ '!$S$78</f>
        <v>1699747.2</v>
      </c>
      <c r="K16" s="137" t="n">
        <f aca="false">SUM(F16:J16)</f>
        <v>22125213.45</v>
      </c>
      <c r="L16" s="136"/>
      <c r="M16" s="137" t="n">
        <f aca="false">P16/F16</f>
        <v>1.11908994394169</v>
      </c>
      <c r="N16" s="137" t="n">
        <f aca="false">Q16/G16</f>
        <v>2.91425628291954</v>
      </c>
      <c r="O16" s="137" t="n">
        <f aca="false">R16/H16</f>
        <v>1.3445630922536</v>
      </c>
      <c r="P16" s="136" t="n">
        <f aca="false">9217614+217270+548564</f>
        <v>9983448</v>
      </c>
      <c r="Q16" s="136" t="n">
        <f aca="false">4644272+132957</f>
        <v>4777229</v>
      </c>
      <c r="R16" s="137" t="n">
        <f aca="false">23346837.63-P16-Q16-S16+615789.34+1426527+548564</f>
        <v>9312163.77</v>
      </c>
      <c r="S16" s="137" t="n">
        <f aca="false">2917598.08-1052720.88</f>
        <v>1864877.2</v>
      </c>
      <c r="T16" s="136" t="n">
        <v>1699747.2</v>
      </c>
      <c r="U16" s="138" t="n">
        <f aca="false">P16+Q16+R16+S16</f>
        <v>25937717.97</v>
      </c>
      <c r="V16" s="136" t="n">
        <f aca="false">U16</f>
        <v>25937717.97</v>
      </c>
      <c r="W16" s="139" t="n">
        <f aca="false">1631026.83+1744050</f>
        <v>3375076.83</v>
      </c>
      <c r="X16" s="139" t="n">
        <f aca="false">P16+Q16+R16-S16</f>
        <v>22207963.57</v>
      </c>
      <c r="Y16" s="140" t="e">
        <f aca="false">W16/#REF!</f>
        <v>#REF!</v>
      </c>
      <c r="Z16" s="140" t="n">
        <f aca="false">X16/B16</f>
        <v>1.27003562010261</v>
      </c>
      <c r="AA16" s="141" t="s">
        <v>63</v>
      </c>
      <c r="AB16" s="136" t="n">
        <v>23346837.63</v>
      </c>
      <c r="AC16" s="142"/>
      <c r="AD16" s="142"/>
      <c r="AE16" s="142"/>
      <c r="AF16" s="142"/>
      <c r="AG16" s="142"/>
      <c r="AH16" s="142"/>
      <c r="AI16" s="142"/>
      <c r="AJ16" s="142"/>
      <c r="AK16" s="136" t="n">
        <f aca="false">AB16</f>
        <v>23346837.63</v>
      </c>
      <c r="AL16" s="135" t="s">
        <v>63</v>
      </c>
      <c r="AM16" s="134"/>
      <c r="AT16" s="143"/>
    </row>
    <row r="17" customFormat="false" ht="22.2" hidden="false" customHeight="true" outlineLevel="0" collapsed="false">
      <c r="A17" s="135" t="s">
        <v>64</v>
      </c>
      <c r="B17" s="136" t="n">
        <f aca="false">'[1]САДЫ '!$T$80</f>
        <v>14650052.13</v>
      </c>
      <c r="C17" s="136" t="n">
        <f aca="false">'[1]САДЫ '!$Q$88</f>
        <v>2395043.2</v>
      </c>
      <c r="D17" s="136" t="n">
        <f aca="false">'[1]САДЫ '!$S$89</f>
        <v>1384979.2</v>
      </c>
      <c r="E17" s="137" t="n">
        <f aca="false">SUM(B17:D17)</f>
        <v>18430074.53</v>
      </c>
      <c r="F17" s="136" t="n">
        <f aca="false">'[1]САДЫ '!$N$79</f>
        <v>7671119.73</v>
      </c>
      <c r="G17" s="136" t="n">
        <f aca="false">'[1]САДЫ '!$O$79</f>
        <v>1335694.8</v>
      </c>
      <c r="H17" s="137" t="n">
        <f aca="false">'[1]САДЫ '!$Q$80</f>
        <v>5643237.6</v>
      </c>
      <c r="I17" s="137" t="n">
        <f aca="false">'[1]САДЫ '!$Q$88</f>
        <v>2395043.2</v>
      </c>
      <c r="J17" s="136" t="n">
        <f aca="false">'[1]САДЫ '!$S$89</f>
        <v>1384979.2</v>
      </c>
      <c r="K17" s="137" t="n">
        <f aca="false">SUM(F17:J17)</f>
        <v>18430074.53</v>
      </c>
      <c r="L17" s="136"/>
      <c r="M17" s="137" t="n">
        <f aca="false">P17/F17</f>
        <v>1.11530771271119</v>
      </c>
      <c r="N17" s="137" t="n">
        <f aca="false">Q17/G17</f>
        <v>2.98727224213196</v>
      </c>
      <c r="O17" s="137" t="n">
        <f aca="false">R17/H17</f>
        <v>1.21988359306367</v>
      </c>
      <c r="P17" s="136" t="n">
        <f aca="false">8486111-273954+343502</f>
        <v>8555659</v>
      </c>
      <c r="Q17" s="136" t="n">
        <f aca="false">3939406+50678</f>
        <v>3990084</v>
      </c>
      <c r="R17" s="137" t="n">
        <f aca="false">20512527.63-P17-Q17-S17-2686.55+112278+343502</f>
        <v>6884092.96</v>
      </c>
      <c r="S17" s="137" t="n">
        <f aca="false">2416816.32-881031.2</f>
        <v>1535785.12</v>
      </c>
      <c r="T17" s="136" t="n">
        <v>1384979.2</v>
      </c>
      <c r="U17" s="138" t="n">
        <f aca="false">P17+Q17+R17+S17</f>
        <v>20965621.08</v>
      </c>
      <c r="V17" s="136" t="n">
        <f aca="false">U17</f>
        <v>20965621.08</v>
      </c>
      <c r="W17" s="139" t="n">
        <f aca="false">1223824.58+1293600</f>
        <v>2517424.58</v>
      </c>
      <c r="X17" s="139" t="n">
        <f aca="false">P17+Q17+R17-S17</f>
        <v>17894050.84</v>
      </c>
      <c r="Y17" s="140" t="e">
        <f aca="false">W17/#REF!</f>
        <v>#REF!</v>
      </c>
      <c r="Z17" s="140" t="n">
        <f aca="false">X17/B17</f>
        <v>1.22143257110717</v>
      </c>
      <c r="AA17" s="141" t="s">
        <v>64</v>
      </c>
      <c r="AB17" s="136" t="n">
        <v>20512527.63</v>
      </c>
      <c r="AC17" s="142"/>
      <c r="AD17" s="142"/>
      <c r="AE17" s="142"/>
      <c r="AF17" s="142"/>
      <c r="AG17" s="142"/>
      <c r="AH17" s="142"/>
      <c r="AI17" s="142"/>
      <c r="AJ17" s="142"/>
      <c r="AK17" s="136" t="n">
        <f aca="false">AB17</f>
        <v>20512527.63</v>
      </c>
      <c r="AL17" s="135" t="s">
        <v>64</v>
      </c>
      <c r="AM17" s="134"/>
      <c r="AT17" s="143"/>
    </row>
    <row r="18" customFormat="false" ht="25.2" hidden="false" customHeight="true" outlineLevel="0" collapsed="false">
      <c r="A18" s="135" t="s">
        <v>65</v>
      </c>
      <c r="B18" s="136" t="n">
        <f aca="false">'[1]САДЫ '!$T$91</f>
        <v>24620078.33</v>
      </c>
      <c r="C18" s="136" t="n">
        <f aca="false">'[1]САДЫ '!$Q$101</f>
        <v>3679657.28</v>
      </c>
      <c r="D18" s="136" t="n">
        <f aca="false">'[1]САДЫ '!$S$102</f>
        <v>2127831.68</v>
      </c>
      <c r="E18" s="137" t="n">
        <f aca="false">SUM(B18:D18)</f>
        <v>30427567.29</v>
      </c>
      <c r="F18" s="136" t="n">
        <f aca="false">'[1]САДЫ '!$N$90</f>
        <v>13897900.37</v>
      </c>
      <c r="G18" s="136" t="n">
        <f aca="false">'[1]САДЫ '!$O$90</f>
        <v>2052112.92</v>
      </c>
      <c r="H18" s="144" t="n">
        <f aca="false">'[1]САДЫ '!$Q$91</f>
        <v>8670065.04</v>
      </c>
      <c r="I18" s="137" t="n">
        <f aca="false">'[1]САДЫ '!$Q$101</f>
        <v>3679657.28</v>
      </c>
      <c r="J18" s="136" t="n">
        <f aca="false">'[1]САДЫ '!$S$102</f>
        <v>2127831.68</v>
      </c>
      <c r="K18" s="137" t="n">
        <f aca="false">SUM(F18:J18)</f>
        <v>30427567.29</v>
      </c>
      <c r="L18" s="136"/>
      <c r="M18" s="137" t="n">
        <f aca="false">P18/F18</f>
        <v>1.23391408367104</v>
      </c>
      <c r="N18" s="137" t="n">
        <f aca="false">Q18/G18</f>
        <v>3.01956531709766</v>
      </c>
      <c r="O18" s="137" t="n">
        <f aca="false">R18/H18</f>
        <v>1.244310820072</v>
      </c>
      <c r="P18" s="136" t="n">
        <f aca="false">16201197-233865+1181483</f>
        <v>17148815</v>
      </c>
      <c r="Q18" s="136" t="n">
        <f aca="false">6080227+116262</f>
        <v>6196489</v>
      </c>
      <c r="R18" s="137" t="n">
        <f aca="false">34940558.39-P18-Q18-S18+452690-45603+1181483</f>
        <v>10788255.74</v>
      </c>
      <c r="S18" s="137" t="n">
        <f aca="false">3701430.4-1305861.75</f>
        <v>2395568.65</v>
      </c>
      <c r="T18" s="136" t="n">
        <v>2127831.68</v>
      </c>
      <c r="U18" s="138" t="n">
        <f aca="false">P18+Q18+R18+S18</f>
        <v>36529128.39</v>
      </c>
      <c r="V18" s="136" t="n">
        <f aca="false">U18</f>
        <v>36529128.39</v>
      </c>
      <c r="W18" s="139" t="n">
        <f aca="false">2214748.2+2621850</f>
        <v>4836598.2</v>
      </c>
      <c r="X18" s="139" t="n">
        <f aca="false">P18+Q18+R18-S18</f>
        <v>31737991.09</v>
      </c>
      <c r="Y18" s="140" t="e">
        <f aca="false">W18/#REF!</f>
        <v>#REF!</v>
      </c>
      <c r="Z18" s="140" t="n">
        <f aca="false">X18/B18</f>
        <v>1.28911007774198</v>
      </c>
      <c r="AA18" s="141" t="s">
        <v>66</v>
      </c>
      <c r="AB18" s="136" t="n">
        <v>34940558.39</v>
      </c>
      <c r="AC18" s="142"/>
      <c r="AD18" s="142"/>
      <c r="AE18" s="142"/>
      <c r="AF18" s="142"/>
      <c r="AG18" s="142"/>
      <c r="AH18" s="142"/>
      <c r="AI18" s="142"/>
      <c r="AJ18" s="142"/>
      <c r="AK18" s="136" t="n">
        <f aca="false">AB18</f>
        <v>34940558.39</v>
      </c>
      <c r="AL18" s="135" t="s">
        <v>65</v>
      </c>
      <c r="AM18" s="134"/>
      <c r="AT18" s="143"/>
    </row>
    <row r="19" customFormat="false" ht="24" hidden="false" customHeight="true" outlineLevel="0" collapsed="false">
      <c r="A19" s="135" t="s">
        <v>67</v>
      </c>
      <c r="B19" s="136" t="n">
        <f aca="false">'[1]САДЫ '!$T$104</f>
        <v>16550337.94</v>
      </c>
      <c r="C19" s="136" t="n">
        <f aca="false">'[1]САДЫ '!$Q$107</f>
        <v>2808732.48</v>
      </c>
      <c r="D19" s="136" t="n">
        <f aca="false">'[1]САДЫ '!$S$108</f>
        <v>1624202.88</v>
      </c>
      <c r="E19" s="137" t="n">
        <f aca="false">SUM(B19:D19)</f>
        <v>20983273.3</v>
      </c>
      <c r="F19" s="136" t="n">
        <f aca="false">'[1]САДЫ '!$N$103</f>
        <v>8365953.58</v>
      </c>
      <c r="G19" s="136" t="n">
        <f aca="false">'[1]САДЫ '!$O$103</f>
        <v>1566405.72</v>
      </c>
      <c r="H19" s="137" t="n">
        <f aca="false">'[1]САДЫ '!$Q$104</f>
        <v>6617978.64</v>
      </c>
      <c r="I19" s="137" t="n">
        <f aca="false">'[1]САДЫ '!$Q$107</f>
        <v>2808732.48</v>
      </c>
      <c r="J19" s="136" t="n">
        <f aca="false">'[1]САДЫ '!$S$108</f>
        <v>1624202.88</v>
      </c>
      <c r="K19" s="137" t="n">
        <f aca="false">SUM(F19:J19)</f>
        <v>20983273.3</v>
      </c>
      <c r="L19" s="136"/>
      <c r="M19" s="137" t="n">
        <f aca="false">P19/F19</f>
        <v>1.12578188606205</v>
      </c>
      <c r="N19" s="137" t="n">
        <f aca="false">Q19/G19</f>
        <v>3.03334566474898</v>
      </c>
      <c r="O19" s="137" t="n">
        <f aca="false">R19/H19</f>
        <v>1.02844063274281</v>
      </c>
      <c r="P19" s="136" t="n">
        <f aca="false">8953678-258266+258266+464561</f>
        <v>9418239</v>
      </c>
      <c r="Q19" s="136" t="n">
        <f aca="false">4547538+203912</f>
        <v>4751450</v>
      </c>
      <c r="R19" s="137" t="n">
        <f aca="false">21646712.55-P19-Q19-S19-11344+627178+464561</f>
        <v>6806198.14</v>
      </c>
      <c r="S19" s="137" t="n">
        <f aca="false">2721640-970419.59</f>
        <v>1751220.41</v>
      </c>
      <c r="T19" s="136" t="n">
        <v>1624202.88</v>
      </c>
      <c r="U19" s="138" t="n">
        <f aca="false">P19+Q19+R19+S19</f>
        <v>22727107.55</v>
      </c>
      <c r="V19" s="136" t="n">
        <f aca="false">U19</f>
        <v>22727107.55</v>
      </c>
      <c r="W19" s="139" t="n">
        <f aca="false">1343296.5+1570800</f>
        <v>2914096.5</v>
      </c>
      <c r="X19" s="139" t="n">
        <f aca="false">P19+Q19+R19-S19</f>
        <v>19224666.73</v>
      </c>
      <c r="Y19" s="140" t="e">
        <f aca="false">W19/#REF!</f>
        <v>#REF!</v>
      </c>
      <c r="Z19" s="140" t="n">
        <f aca="false">X19/B19</f>
        <v>1.16158756393345</v>
      </c>
      <c r="AA19" s="141" t="s">
        <v>67</v>
      </c>
      <c r="AB19" s="136" t="n">
        <v>21646712.55</v>
      </c>
      <c r="AC19" s="142"/>
      <c r="AD19" s="142"/>
      <c r="AE19" s="142"/>
      <c r="AF19" s="142"/>
      <c r="AG19" s="142"/>
      <c r="AH19" s="142"/>
      <c r="AI19" s="142"/>
      <c r="AJ19" s="142"/>
      <c r="AK19" s="136" t="n">
        <f aca="false">AB19</f>
        <v>21646712.55</v>
      </c>
      <c r="AL19" s="135" t="s">
        <v>67</v>
      </c>
      <c r="AM19" s="134"/>
      <c r="AT19" s="143"/>
    </row>
    <row r="20" customFormat="false" ht="24.6" hidden="false" customHeight="true" outlineLevel="0" collapsed="false">
      <c r="A20" s="135" t="s">
        <v>68</v>
      </c>
      <c r="B20" s="136" t="n">
        <f aca="false">'[1]САДЫ '!$T$110</f>
        <v>16959472.5</v>
      </c>
      <c r="C20" s="136" t="n">
        <f aca="false">'[1]САДЫ '!$Q$116</f>
        <v>2852278.72</v>
      </c>
      <c r="D20" s="136" t="n">
        <f aca="false">'[1]САДЫ '!$S$117</f>
        <v>1649384.32</v>
      </c>
      <c r="E20" s="137" t="n">
        <f aca="false">SUM(B20:D20)</f>
        <v>21461135.54</v>
      </c>
      <c r="F20" s="136" t="n">
        <f aca="false">'[1]САДЫ '!$N$109</f>
        <v>8648198.46</v>
      </c>
      <c r="G20" s="136" t="n">
        <f aca="false">'[1]САДЫ '!$O$109</f>
        <v>1590691.08</v>
      </c>
      <c r="H20" s="137" t="n">
        <f aca="false">'[1]САДЫ '!$Q$110</f>
        <v>6720582.96</v>
      </c>
      <c r="I20" s="137" t="n">
        <f aca="false">'[1]САДЫ '!$Q$116</f>
        <v>2852278.72</v>
      </c>
      <c r="J20" s="136" t="n">
        <f aca="false">'[1]САДЫ '!$S$117</f>
        <v>1649384.32</v>
      </c>
      <c r="K20" s="137" t="n">
        <f aca="false">SUM(F20:J20)</f>
        <v>21461135.54</v>
      </c>
      <c r="L20" s="136"/>
      <c r="M20" s="137" t="n">
        <f aca="false">P20/F20</f>
        <v>1.14021099834936</v>
      </c>
      <c r="N20" s="137" t="n">
        <f aca="false">Q20/G20</f>
        <v>3.15586543680122</v>
      </c>
      <c r="O20" s="137" t="n">
        <f aca="false">R20/H20</f>
        <v>1.17842684587588</v>
      </c>
      <c r="P20" s="136" t="n">
        <f aca="false">9253778+606993</f>
        <v>9860771</v>
      </c>
      <c r="Q20" s="136" t="n">
        <f aca="false">4817886+202121</f>
        <v>5020007</v>
      </c>
      <c r="R20" s="137" t="n">
        <f aca="false">23249658.24-P20-Q20-S20+463716.6+251121+606993</f>
        <v>7919715.38</v>
      </c>
      <c r="S20" s="137" t="n">
        <f aca="false">2786959.36-1015963.9</f>
        <v>1770995.46</v>
      </c>
      <c r="T20" s="136" t="n">
        <v>1649384.32</v>
      </c>
      <c r="U20" s="138" t="n">
        <f aca="false">P20+Q20+R20+S20</f>
        <v>24571488.84</v>
      </c>
      <c r="V20" s="136" t="n">
        <f aca="false">U20</f>
        <v>24571488.84</v>
      </c>
      <c r="W20" s="139" t="n">
        <f aca="false">1403294.08+1593900</f>
        <v>2997194.08</v>
      </c>
      <c r="X20" s="139" t="n">
        <f aca="false">P20+Q20+R20-S20</f>
        <v>21029497.92</v>
      </c>
      <c r="Y20" s="140" t="e">
        <f aca="false">W20/#REF!</f>
        <v>#REF!</v>
      </c>
      <c r="Z20" s="140" t="n">
        <f aca="false">X20/B20</f>
        <v>1.23998537808296</v>
      </c>
      <c r="AA20" s="141" t="s">
        <v>68</v>
      </c>
      <c r="AB20" s="136" t="n">
        <v>23249658.24</v>
      </c>
      <c r="AC20" s="142"/>
      <c r="AD20" s="142"/>
      <c r="AE20" s="142"/>
      <c r="AF20" s="142"/>
      <c r="AG20" s="142"/>
      <c r="AH20" s="142"/>
      <c r="AI20" s="142"/>
      <c r="AJ20" s="142"/>
      <c r="AK20" s="136" t="n">
        <f aca="false">AB20</f>
        <v>23249658.24</v>
      </c>
      <c r="AL20" s="135" t="s">
        <v>68</v>
      </c>
      <c r="AM20" s="134"/>
      <c r="AT20" s="143"/>
    </row>
    <row r="21" customFormat="false" ht="30.6" hidden="false" customHeight="true" outlineLevel="0" collapsed="false">
      <c r="A21" s="135" t="s">
        <v>69</v>
      </c>
      <c r="B21" s="136" t="n">
        <f aca="false">'[1]САДЫ '!$T$119</f>
        <v>30535539.9</v>
      </c>
      <c r="C21" s="136" t="n">
        <f aca="false">'[1]САДЫ '!$Q$125</f>
        <v>5073136.96</v>
      </c>
      <c r="D21" s="136" t="n">
        <f aca="false">'[1]САДЫ '!$S$126</f>
        <v>2933637.76</v>
      </c>
      <c r="E21" s="137" t="n">
        <f aca="false">SUM(B21:D21)</f>
        <v>38542314.62</v>
      </c>
      <c r="F21" s="136" t="n">
        <f aca="false">'[1]САДЫ '!$N$118</f>
        <v>15752892.18</v>
      </c>
      <c r="G21" s="136" t="n">
        <f aca="false">'[1]САДЫ '!$O$118</f>
        <v>2829244.44</v>
      </c>
      <c r="H21" s="137" t="n">
        <f aca="false">'[1]САДЫ '!$Q$119</f>
        <v>11953403.28</v>
      </c>
      <c r="I21" s="137" t="n">
        <f aca="false">'[1]САДЫ '!$Q$125</f>
        <v>5073136.96</v>
      </c>
      <c r="J21" s="136" t="n">
        <f aca="false">'[1]САДЫ '!$S$126</f>
        <v>2933637.76</v>
      </c>
      <c r="K21" s="137" t="n">
        <f aca="false">SUM(F21:J21)</f>
        <v>38542314.62</v>
      </c>
      <c r="L21" s="136"/>
      <c r="M21" s="137" t="n">
        <f aca="false">P21/F21</f>
        <v>1.13225767028642</v>
      </c>
      <c r="N21" s="137" t="n">
        <f aca="false">Q21/G21</f>
        <v>2.87206573073622</v>
      </c>
      <c r="O21" s="137" t="n">
        <f aca="false">R21/H21</f>
        <v>1.03120415426995</v>
      </c>
      <c r="P21" s="136" t="n">
        <f aca="false">17592812+3478+240043</f>
        <v>17836333</v>
      </c>
      <c r="Q21" s="136" t="n">
        <f aca="false">7976723+149053</f>
        <v>8125776</v>
      </c>
      <c r="R21" s="137" t="n">
        <f aca="false">40631445.83-P21-Q21-S21+514421+194531+240043</f>
        <v>12326399.12</v>
      </c>
      <c r="S21" s="137" t="n">
        <f aca="false">5094910.08-1802977.37</f>
        <v>3291932.71</v>
      </c>
      <c r="T21" s="136" t="n">
        <v>2933637.76</v>
      </c>
      <c r="U21" s="138" t="n">
        <f aca="false">P21+Q21+R21+S21</f>
        <v>41580440.83</v>
      </c>
      <c r="V21" s="136" t="n">
        <f aca="false">U21</f>
        <v>41580440.83</v>
      </c>
      <c r="W21" s="139" t="n">
        <f aca="false">2304254.93+89977.11+2772000</f>
        <v>5166232.04</v>
      </c>
      <c r="X21" s="139" t="n">
        <f aca="false">P21+Q21+R21-S21</f>
        <v>34996575.41</v>
      </c>
      <c r="Y21" s="140" t="e">
        <f aca="false">W21/#REF!</f>
        <v>#REF!</v>
      </c>
      <c r="Z21" s="140" t="n">
        <f aca="false">X21/B21</f>
        <v>1.14609322529123</v>
      </c>
      <c r="AA21" s="141" t="s">
        <v>69</v>
      </c>
      <c r="AB21" s="136" t="n">
        <v>40631445.83</v>
      </c>
      <c r="AC21" s="142"/>
      <c r="AD21" s="142"/>
      <c r="AE21" s="142"/>
      <c r="AF21" s="142"/>
      <c r="AG21" s="142"/>
      <c r="AH21" s="142"/>
      <c r="AI21" s="142"/>
      <c r="AJ21" s="142"/>
      <c r="AK21" s="136" t="n">
        <f aca="false">AB21</f>
        <v>40631445.83</v>
      </c>
      <c r="AL21" s="135" t="s">
        <v>69</v>
      </c>
      <c r="AM21" s="134"/>
      <c r="AT21" s="143"/>
    </row>
    <row r="22" customFormat="false" ht="31.95" hidden="false" customHeight="true" outlineLevel="0" collapsed="false">
      <c r="A22" s="146" t="s">
        <v>70</v>
      </c>
      <c r="B22" s="147" t="n">
        <f aca="false">SUM(B11:B21)</f>
        <v>203771012.64</v>
      </c>
      <c r="C22" s="147" t="n">
        <f aca="false">SUM(C11:C21)</f>
        <v>32420175.68</v>
      </c>
      <c r="D22" s="147" t="n">
        <f aca="false">SUM(D11:D21)</f>
        <v>18747582.08</v>
      </c>
      <c r="E22" s="147" t="n">
        <f aca="false">SUM(E11:E21)</f>
        <v>254938770.4</v>
      </c>
      <c r="F22" s="147" t="n">
        <f aca="false">SUM(F11:F21)</f>
        <v>106606605.5</v>
      </c>
      <c r="G22" s="147" t="n">
        <f aca="false">SUM(G11:G21)</f>
        <v>18080450.52</v>
      </c>
      <c r="H22" s="147" t="n">
        <f aca="false">SUM(H11:H21)</f>
        <v>79083956.62</v>
      </c>
      <c r="I22" s="147" t="n">
        <f aca="false">SUM(I11:I21)</f>
        <v>32420175.68</v>
      </c>
      <c r="J22" s="147" t="n">
        <f aca="false">SUM(J11:J21)</f>
        <v>18747582.08</v>
      </c>
      <c r="K22" s="147" t="n">
        <f aca="false">SUM(K11:K21)</f>
        <v>254938770.4</v>
      </c>
      <c r="L22" s="136" t="n">
        <f aca="false">SUM(L11:L21)</f>
        <v>0</v>
      </c>
      <c r="M22" s="137" t="n">
        <f aca="false">P22/F22</f>
        <v>1.15705306834857</v>
      </c>
      <c r="N22" s="137" t="n">
        <f aca="false">Q22/G22</f>
        <v>3.05705877952869</v>
      </c>
      <c r="O22" s="137" t="n">
        <f aca="false">R22/H22</f>
        <v>1.18239453495366</v>
      </c>
      <c r="P22" s="138" t="n">
        <f aca="false">SUM(P11:P21)</f>
        <v>123349500</v>
      </c>
      <c r="Q22" s="138" t="n">
        <f aca="false">SUM(Q11:Q21)</f>
        <v>55273000</v>
      </c>
      <c r="R22" s="147" t="n">
        <f aca="false">SUM(R11:R21)</f>
        <v>93508438.11</v>
      </c>
      <c r="S22" s="147" t="n">
        <f aca="false">SUM(S11:S21)</f>
        <v>20878243.48</v>
      </c>
      <c r="T22" s="147" t="n">
        <f aca="false">SUM(T11:T21)</f>
        <v>18747582.08</v>
      </c>
      <c r="U22" s="138" t="n">
        <f aca="false">SUM(U11:U21)</f>
        <v>293009181.59</v>
      </c>
      <c r="V22" s="138" t="n">
        <f aca="false">SUM(V11:V21)</f>
        <v>293009181.59</v>
      </c>
      <c r="W22" s="138" t="e">
        <f aca="false">L22-K22-#REF!</f>
        <v>#REF!</v>
      </c>
      <c r="X22" s="138" t="e">
        <f aca="false">#REF!-L22-#REF!</f>
        <v>#REF!</v>
      </c>
      <c r="Y22" s="138" t="e">
        <f aca="false">#REF!-#REF!-P22</f>
        <v>#REF!</v>
      </c>
      <c r="Z22" s="138" t="e">
        <f aca="false">P22-#REF!-Q22</f>
        <v>#REF!</v>
      </c>
      <c r="AA22" s="138" t="n">
        <f aca="false">Q22-P22-R22</f>
        <v>-161584938.11</v>
      </c>
      <c r="AB22" s="138" t="n">
        <f aca="false">SUM(AB11:AB21)</f>
        <v>279937773.63</v>
      </c>
      <c r="AC22" s="136" t="n">
        <f aca="false">SUM(AC11:AC21)</f>
        <v>0</v>
      </c>
      <c r="AD22" s="136" t="n">
        <f aca="false">SUM(AD11:AD21)</f>
        <v>0</v>
      </c>
      <c r="AE22" s="136" t="n">
        <f aca="false">SUM(AE11:AE21)</f>
        <v>0</v>
      </c>
      <c r="AF22" s="136" t="n">
        <f aca="false">SUM(AF11:AF21)</f>
        <v>0</v>
      </c>
      <c r="AG22" s="136" t="n">
        <f aca="false">SUM(AG11:AG21)</f>
        <v>0</v>
      </c>
      <c r="AH22" s="136" t="n">
        <f aca="false">SUM(AH11:AH21)</f>
        <v>0</v>
      </c>
      <c r="AI22" s="136" t="n">
        <f aca="false">SUM(AI11:AI21)</f>
        <v>0</v>
      </c>
      <c r="AJ22" s="136" t="n">
        <f aca="false">SUM(AJ11:AJ21)</f>
        <v>0</v>
      </c>
      <c r="AK22" s="138" t="n">
        <f aca="false">SUM(AK11:AK21)</f>
        <v>279937773.63</v>
      </c>
      <c r="AL22" s="146" t="s">
        <v>70</v>
      </c>
      <c r="AM22" s="134"/>
      <c r="AT22" s="148"/>
    </row>
    <row r="23" customFormat="false" ht="13.8" hidden="false" customHeight="false" outlineLevel="0" collapsed="false">
      <c r="A23" s="102"/>
      <c r="B23" s="102"/>
      <c r="C23" s="102"/>
      <c r="D23" s="102"/>
      <c r="E23" s="102"/>
      <c r="G23" s="102"/>
      <c r="H23" s="102"/>
      <c r="I23" s="102"/>
      <c r="J23" s="102"/>
      <c r="K23" s="102"/>
      <c r="L23" s="102"/>
      <c r="P23" s="149"/>
      <c r="Q23" s="149"/>
      <c r="R23" s="149"/>
      <c r="S23" s="149"/>
      <c r="T23" s="149"/>
      <c r="U23" s="150"/>
    </row>
    <row r="24" customFormat="false" ht="13.8" hidden="true" customHeight="false" outlineLevel="0" collapsed="false">
      <c r="T24" s="36"/>
      <c r="U24" s="36"/>
      <c r="V24" s="151"/>
    </row>
    <row r="25" customFormat="false" ht="13.8" hidden="true" customHeight="false" outlineLevel="0" collapsed="false">
      <c r="U25" s="36"/>
    </row>
    <row r="26" customFormat="false" ht="13.8" hidden="true" customHeight="false" outlineLevel="0" collapsed="false">
      <c r="T26" s="36"/>
      <c r="U26" s="36"/>
    </row>
    <row r="27" customFormat="false" ht="13.8" hidden="true" customHeight="false" outlineLevel="0" collapsed="false">
      <c r="U27" s="36"/>
    </row>
    <row r="28" customFormat="false" ht="13.8" hidden="true" customHeight="false" outlineLevel="0" collapsed="false">
      <c r="U28" s="36"/>
    </row>
    <row r="29" customFormat="false" ht="13.8" hidden="true" customHeight="false" outlineLevel="0" collapsed="false">
      <c r="U29" s="36"/>
    </row>
    <row r="30" customFormat="false" ht="13.8" hidden="true" customHeight="false" outlineLevel="0" collapsed="false">
      <c r="U30" s="36"/>
    </row>
    <row r="31" customFormat="false" ht="13.8" hidden="true" customHeight="false" outlineLevel="0" collapsed="false">
      <c r="U31" s="36"/>
    </row>
    <row r="32" customFormat="false" ht="13.8" hidden="false" customHeight="false" outlineLevel="0" collapsed="false">
      <c r="H32" s="101"/>
      <c r="R32" s="101"/>
    </row>
    <row r="33" customFormat="false" ht="13.8" hidden="false" customHeight="false" outlineLevel="0" collapsed="false">
      <c r="A33" s="1" t="s">
        <v>97</v>
      </c>
    </row>
    <row r="34" customFormat="false" ht="13.8" hidden="true" customHeight="false" outlineLevel="0" collapsed="false">
      <c r="H34" s="152" t="n">
        <f aca="false">H22+I22</f>
        <v>111504132.3</v>
      </c>
      <c r="I34" s="152"/>
      <c r="K34" s="36"/>
      <c r="R34" s="152" t="n">
        <f aca="false">R22+S22</f>
        <v>114386681.59</v>
      </c>
      <c r="S34" s="152"/>
    </row>
    <row r="35" customFormat="false" ht="13.8" hidden="false" customHeight="false" outlineLevel="0" collapsed="false">
      <c r="I35" s="36"/>
      <c r="AB35" s="36"/>
      <c r="AK35" s="36"/>
    </row>
    <row r="37" customFormat="false" ht="13.8" hidden="false" customHeight="false" outlineLevel="0" collapsed="false">
      <c r="C37" s="36"/>
      <c r="H37" s="36"/>
      <c r="K37" s="36"/>
    </row>
    <row r="40" customFormat="false" ht="13.8" hidden="false" customHeight="false" outlineLevel="0" collapsed="false">
      <c r="H40" s="36"/>
    </row>
  </sheetData>
  <mergeCells count="21">
    <mergeCell ref="V4:AB4"/>
    <mergeCell ref="A5:T5"/>
    <mergeCell ref="A6:D6"/>
    <mergeCell ref="A7:A9"/>
    <mergeCell ref="B7:D7"/>
    <mergeCell ref="E7:E9"/>
    <mergeCell ref="F7:K7"/>
    <mergeCell ref="M7:O7"/>
    <mergeCell ref="P7:U7"/>
    <mergeCell ref="W7:W9"/>
    <mergeCell ref="X7:X9"/>
    <mergeCell ref="Y7:Y9"/>
    <mergeCell ref="Z7:Z9"/>
    <mergeCell ref="AA7:AA9"/>
    <mergeCell ref="AB7:AJ7"/>
    <mergeCell ref="AL7:AL9"/>
    <mergeCell ref="F8:G8"/>
    <mergeCell ref="H8:J8"/>
    <mergeCell ref="AB8:AC8"/>
    <mergeCell ref="H34:I34"/>
    <mergeCell ref="R34:S34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M28" activeCellId="0" sqref="M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28.33"/>
    <col collapsed="false" customWidth="true" hidden="false" outlineLevel="0" max="3" min="3" style="1" width="17.99"/>
    <col collapsed="false" customWidth="true" hidden="false" outlineLevel="0" max="4" min="4" style="1" width="21.1"/>
    <col collapsed="false" customWidth="true" hidden="false" outlineLevel="0" max="5" min="5" style="1" width="20.87"/>
    <col collapsed="false" customWidth="true" hidden="false" outlineLevel="0" max="6" min="6" style="1" width="22.1"/>
    <col collapsed="false" customWidth="true" hidden="true" outlineLevel="0" max="7" min="7" style="1" width="16.55"/>
    <col collapsed="false" customWidth="true" hidden="false" outlineLevel="0" max="8" min="8" style="1" width="16.55"/>
    <col collapsed="false" customWidth="true" hidden="true" outlineLevel="0" max="9" min="9" style="1" width="17.32"/>
    <col collapsed="false" customWidth="true" hidden="true" outlineLevel="0" max="10" min="10" style="1" width="16.55"/>
    <col collapsed="false" customWidth="true" hidden="true" outlineLevel="0" max="11" min="11" style="64" width="16.55"/>
    <col collapsed="false" customWidth="true" hidden="false" outlineLevel="0" max="12" min="12" style="64" width="16.55"/>
    <col collapsed="false" customWidth="true" hidden="false" outlineLevel="0" max="13" min="13" style="1" width="14.33"/>
    <col collapsed="false" customWidth="true" hidden="false" outlineLevel="0" max="14" min="14" style="1" width="14.43"/>
    <col collapsed="false" customWidth="true" hidden="false" outlineLevel="0" max="17" min="15" style="1" width="13.43"/>
    <col collapsed="false" customWidth="true" hidden="false" outlineLevel="0" max="18" min="18" style="1" width="14.66"/>
    <col collapsed="false" customWidth="true" hidden="false" outlineLevel="0" max="19" min="19" style="1" width="14.87"/>
    <col collapsed="false" customWidth="true" hidden="false" outlineLevel="0" max="20" min="20" style="1" width="15.1"/>
    <col collapsed="false" customWidth="true" hidden="false" outlineLevel="0" max="21" min="21" style="1" width="24.66"/>
    <col collapsed="false" customWidth="true" hidden="true" outlineLevel="0" max="22" min="22" style="1" width="19.99"/>
    <col collapsed="false" customWidth="true" hidden="true" outlineLevel="0" max="23" min="23" style="1" width="22.66"/>
    <col collapsed="false" customWidth="true" hidden="true" outlineLevel="0" max="24" min="24" style="1" width="16.55"/>
    <col collapsed="false" customWidth="true" hidden="true" outlineLevel="0" max="25" min="25" style="1" width="21.32"/>
    <col collapsed="false" customWidth="true" hidden="true" outlineLevel="0" max="26" min="26" style="1" width="18.43"/>
    <col collapsed="false" customWidth="false" hidden="false" outlineLevel="0" max="257" min="27" style="1" width="9.1"/>
  </cols>
  <sheetData>
    <row r="1" customFormat="false" ht="13.8" hidden="true" customHeight="false" outlineLevel="0" collapsed="false">
      <c r="F1" s="1" t="s">
        <v>98</v>
      </c>
    </row>
    <row r="2" customFormat="false" ht="13.8" hidden="true" customHeight="false" outlineLevel="0" collapsed="false">
      <c r="F2" s="1" t="s">
        <v>99</v>
      </c>
    </row>
    <row r="3" customFormat="false" ht="13.95" hidden="true" customHeight="true" outlineLevel="0" collapsed="false">
      <c r="F3" s="1" t="s">
        <v>100</v>
      </c>
      <c r="T3" s="1" t="s">
        <v>0</v>
      </c>
    </row>
    <row r="4" customFormat="false" ht="27.6" hidden="false" customHeight="true" outlineLevel="0" collapsed="false">
      <c r="F4" s="153" t="s">
        <v>115</v>
      </c>
      <c r="G4" s="67"/>
    </row>
    <row r="6" customFormat="false" ht="34.2" hidden="false" customHeight="true" outlineLevel="0" collapsed="false">
      <c r="A6" s="2" t="s">
        <v>116</v>
      </c>
      <c r="B6" s="2"/>
      <c r="C6" s="2"/>
      <c r="D6" s="2"/>
      <c r="E6" s="2"/>
      <c r="F6" s="68"/>
      <c r="G6" s="68"/>
      <c r="H6" s="68"/>
      <c r="I6" s="68"/>
      <c r="J6" s="68"/>
      <c r="K6" s="154"/>
      <c r="L6" s="154"/>
      <c r="M6" s="68"/>
      <c r="N6" s="68"/>
      <c r="O6" s="68"/>
      <c r="P6" s="68"/>
      <c r="Q6" s="68"/>
      <c r="R6" s="68"/>
      <c r="S6" s="68"/>
    </row>
    <row r="7" customFormat="false" ht="13.8" hidden="false" customHeight="false" outlineLevel="0" collapsed="false">
      <c r="T7" s="36"/>
    </row>
    <row r="8" customFormat="false" ht="13.8" hidden="false" customHeight="false" outlineLevel="0" collapsed="false">
      <c r="A8" s="55" t="s">
        <v>71</v>
      </c>
      <c r="G8" s="36"/>
      <c r="H8" s="36"/>
      <c r="I8" s="36"/>
      <c r="J8" s="36"/>
      <c r="T8" s="36"/>
    </row>
    <row r="10" customFormat="false" ht="43.95" hidden="false" customHeight="true" outlineLevel="0" collapsed="false">
      <c r="A10" s="155" t="s">
        <v>4</v>
      </c>
      <c r="B10" s="156" t="s">
        <v>5</v>
      </c>
      <c r="C10" s="155" t="s">
        <v>37</v>
      </c>
      <c r="D10" s="155" t="s">
        <v>103</v>
      </c>
      <c r="E10" s="155" t="s">
        <v>104</v>
      </c>
      <c r="F10" s="155" t="s">
        <v>105</v>
      </c>
    </row>
    <row r="11" customFormat="false" ht="57.6" hidden="false" customHeight="true" outlineLevel="0" collapsed="false">
      <c r="A11" s="155"/>
      <c r="B11" s="157" t="s">
        <v>72</v>
      </c>
      <c r="C11" s="155"/>
      <c r="D11" s="155"/>
      <c r="E11" s="155"/>
      <c r="F11" s="155"/>
    </row>
    <row r="12" customFormat="false" ht="27" hidden="false" customHeight="true" outlineLevel="0" collapsed="false">
      <c r="A12" s="158" t="s">
        <v>25</v>
      </c>
      <c r="B12" s="158" t="s">
        <v>25</v>
      </c>
      <c r="C12" s="158" t="s">
        <v>26</v>
      </c>
      <c r="D12" s="158" t="s">
        <v>26</v>
      </c>
      <c r="E12" s="158" t="s">
        <v>26</v>
      </c>
      <c r="F12" s="158" t="s">
        <v>26</v>
      </c>
    </row>
    <row r="13" customFormat="false" ht="73.2" hidden="false" customHeight="true" outlineLevel="0" collapsed="false">
      <c r="A13" s="159" t="s">
        <v>73</v>
      </c>
      <c r="B13" s="84" t="s">
        <v>117</v>
      </c>
      <c r="C13" s="160" t="n">
        <f aca="false">'[2]ДОП ДДТ'!$J$11</f>
        <v>3521584.22</v>
      </c>
      <c r="D13" s="161" t="n">
        <f aca="false">C13</f>
        <v>3521584.22</v>
      </c>
      <c r="E13" s="161" t="n">
        <f aca="false">'[2]ДОП ДДТ'!$K$11</f>
        <v>2864617.65333333</v>
      </c>
      <c r="F13" s="161" t="n">
        <f aca="false">E13</f>
        <v>2864617.65333333</v>
      </c>
    </row>
    <row r="14" customFormat="false" ht="58.2" hidden="false" customHeight="true" outlineLevel="0" collapsed="false">
      <c r="A14" s="159"/>
      <c r="B14" s="84" t="s">
        <v>118</v>
      </c>
      <c r="C14" s="160" t="n">
        <f aca="false">'[2]ДОП ДДТ'!$J$12</f>
        <v>2557675</v>
      </c>
      <c r="D14" s="161" t="n">
        <f aca="false">C14</f>
        <v>2557675</v>
      </c>
      <c r="E14" s="161" t="n">
        <f aca="false">'[2]ДОП ДДТ'!$K$12</f>
        <v>1900711.91333333</v>
      </c>
      <c r="F14" s="161" t="n">
        <f aca="false">E14</f>
        <v>1900711.91333333</v>
      </c>
    </row>
    <row r="15" customFormat="false" ht="73.95" hidden="false" customHeight="true" outlineLevel="0" collapsed="false">
      <c r="A15" s="159"/>
      <c r="B15" s="84" t="s">
        <v>119</v>
      </c>
      <c r="C15" s="160" t="n">
        <f aca="false">'[2]ДОП ДДТ'!$J$13</f>
        <v>2542555</v>
      </c>
      <c r="D15" s="161" t="n">
        <f aca="false">C15</f>
        <v>2542555</v>
      </c>
      <c r="E15" s="161" t="n">
        <f aca="false">'[2]ДОП ДДТ'!$K$13</f>
        <v>1885591.91333333</v>
      </c>
      <c r="F15" s="161" t="n">
        <f aca="false">E15</f>
        <v>1885591.91333333</v>
      </c>
    </row>
    <row r="16" customFormat="false" ht="64.2" hidden="false" customHeight="true" outlineLevel="0" collapsed="false">
      <c r="A16" s="159"/>
      <c r="B16" s="84" t="s">
        <v>120</v>
      </c>
      <c r="C16" s="160" t="n">
        <f aca="false">'[2]ДОП ДДТ'!$J$14</f>
        <v>3934351</v>
      </c>
      <c r="D16" s="161" t="n">
        <f aca="false">C16</f>
        <v>3934351</v>
      </c>
      <c r="E16" s="161" t="n">
        <f aca="false">'[2]ДОП ДДТ'!$K$14</f>
        <v>3277387.91333333</v>
      </c>
      <c r="F16" s="161" t="n">
        <f aca="false">E16</f>
        <v>3277387.91333333</v>
      </c>
    </row>
    <row r="17" customFormat="false" ht="63.6" hidden="false" customHeight="true" outlineLevel="0" collapsed="false">
      <c r="A17" s="159"/>
      <c r="B17" s="84" t="s">
        <v>121</v>
      </c>
      <c r="C17" s="160" t="n">
        <f aca="false">'[2]ДОП ДДТ'!$J$15</f>
        <v>11636617.24</v>
      </c>
      <c r="D17" s="161" t="n">
        <f aca="false">C17</f>
        <v>11636617.24</v>
      </c>
      <c r="E17" s="161" t="n">
        <f aca="false">'[2]ДОП ДДТ'!$K$15</f>
        <v>10979654.1533333</v>
      </c>
      <c r="F17" s="161" t="n">
        <f aca="false">E17</f>
        <v>10979654.1533333</v>
      </c>
    </row>
    <row r="18" customFormat="false" ht="84.6" hidden="false" customHeight="true" outlineLevel="0" collapsed="false">
      <c r="A18" s="159"/>
      <c r="B18" s="84" t="s">
        <v>122</v>
      </c>
      <c r="C18" s="160" t="n">
        <f aca="false">'[2]ДОП ДДТ'!$J$16</f>
        <v>4307355.28</v>
      </c>
      <c r="D18" s="161" t="n">
        <f aca="false">C18</f>
        <v>4307355.28</v>
      </c>
      <c r="E18" s="161" t="n">
        <f aca="false">'[2]ДОП ДДТ'!$K$16</f>
        <v>3650392.19333333</v>
      </c>
      <c r="F18" s="161" t="n">
        <f aca="false">E18</f>
        <v>3650392.19333333</v>
      </c>
    </row>
    <row r="19" customFormat="false" ht="21.6" hidden="false" customHeight="true" outlineLevel="0" collapsed="false">
      <c r="A19" s="162" t="s">
        <v>123</v>
      </c>
      <c r="B19" s="130" t="s">
        <v>124</v>
      </c>
      <c r="C19" s="147" t="n">
        <f aca="false">SUM(C13:C18)</f>
        <v>28500137.74</v>
      </c>
      <c r="D19" s="147" t="n">
        <f aca="false">SUM(D13:D18)</f>
        <v>28500137.74</v>
      </c>
      <c r="E19" s="147" t="n">
        <f aca="false">SUM(E13:E18)</f>
        <v>24558355.74</v>
      </c>
      <c r="F19" s="147" t="n">
        <f aca="false">SUM(F13:F18)</f>
        <v>24558355.74</v>
      </c>
    </row>
    <row r="20" customFormat="false" ht="83.4" hidden="false" customHeight="true" outlineLevel="0" collapsed="false">
      <c r="A20" s="159" t="s">
        <v>73</v>
      </c>
      <c r="B20" s="84" t="s">
        <v>125</v>
      </c>
      <c r="C20" s="160" t="n">
        <f aca="false">'[2]ДОП ДДТ'!$J$18</f>
        <v>1573103.72</v>
      </c>
      <c r="D20" s="161" t="n">
        <f aca="false">C20</f>
        <v>1573103.72</v>
      </c>
      <c r="E20" s="161" t="n">
        <f aca="false">'[2]ДОП ДДТ'!$K$18</f>
        <v>1770970.38666667</v>
      </c>
      <c r="F20" s="161" t="n">
        <f aca="false">E20</f>
        <v>1770970.38666667</v>
      </c>
    </row>
    <row r="21" customFormat="false" ht="91.2" hidden="false" customHeight="true" outlineLevel="0" collapsed="false">
      <c r="A21" s="159"/>
      <c r="B21" s="84" t="s">
        <v>126</v>
      </c>
      <c r="C21" s="160" t="n">
        <f aca="false">'[2]ДОП ДДТ'!$J$19</f>
        <v>1268671.24</v>
      </c>
      <c r="D21" s="161" t="n">
        <f aca="false">C21</f>
        <v>1268671.24</v>
      </c>
      <c r="E21" s="161" t="n">
        <f aca="false">'[2]ДОП ДДТ'!$K$19</f>
        <v>1466537.90666667</v>
      </c>
      <c r="F21" s="161" t="n">
        <f aca="false">E21</f>
        <v>1466537.90666667</v>
      </c>
    </row>
    <row r="22" customFormat="false" ht="102" hidden="false" customHeight="true" outlineLevel="0" collapsed="false">
      <c r="A22" s="159"/>
      <c r="B22" s="84" t="s">
        <v>127</v>
      </c>
      <c r="C22" s="160" t="n">
        <f aca="false">'[2]ДОП ДДТ'!$J$20</f>
        <v>164416.6</v>
      </c>
      <c r="D22" s="161" t="n">
        <f aca="false">C22</f>
        <v>164416.6</v>
      </c>
      <c r="E22" s="161" t="n">
        <f aca="false">'[2]ДОП ДДТ'!$K$20</f>
        <v>362283.266666667</v>
      </c>
      <c r="F22" s="161" t="n">
        <f aca="false">E22</f>
        <v>362283.266666667</v>
      </c>
    </row>
    <row r="23" customFormat="false" ht="87" hidden="false" customHeight="true" outlineLevel="0" collapsed="false">
      <c r="A23" s="159"/>
      <c r="B23" s="84" t="s">
        <v>128</v>
      </c>
      <c r="C23" s="160" t="n">
        <f aca="false">'[2]ДОП ДДТ'!$J$21</f>
        <v>2544133.2</v>
      </c>
      <c r="D23" s="161" t="n">
        <f aca="false">C23</f>
        <v>2544133.2</v>
      </c>
      <c r="E23" s="161" t="n">
        <f aca="false">'[2]ДОП ДДТ'!$K$21</f>
        <v>2741999.86666667</v>
      </c>
      <c r="F23" s="161" t="n">
        <f aca="false">E23</f>
        <v>2741999.86666667</v>
      </c>
    </row>
    <row r="24" customFormat="false" ht="89.4" hidden="false" customHeight="true" outlineLevel="0" collapsed="false">
      <c r="A24" s="159"/>
      <c r="B24" s="84" t="s">
        <v>129</v>
      </c>
      <c r="C24" s="160" t="n">
        <f aca="false">'[2]ДОП ДДТ'!$J$22</f>
        <v>2262170.72</v>
      </c>
      <c r="D24" s="161" t="n">
        <f aca="false">C24</f>
        <v>2262170.72</v>
      </c>
      <c r="E24" s="161" t="n">
        <f aca="false">'[2]ДОП ДДТ'!$K$22</f>
        <v>2460037.38666667</v>
      </c>
      <c r="F24" s="161" t="n">
        <f aca="false">E24</f>
        <v>2460037.38666667</v>
      </c>
    </row>
    <row r="25" customFormat="false" ht="101.4" hidden="false" customHeight="true" outlineLevel="0" collapsed="false">
      <c r="A25" s="159"/>
      <c r="B25" s="84" t="s">
        <v>130</v>
      </c>
      <c r="C25" s="160" t="n">
        <f aca="false">'[2]ДОП ДДТ'!$J$23</f>
        <v>2180704.52</v>
      </c>
      <c r="D25" s="161" t="n">
        <f aca="false">C25</f>
        <v>2180704.52</v>
      </c>
      <c r="E25" s="161" t="n">
        <f aca="false">'[2]ДОП ДДТ'!$K$23</f>
        <v>2378571.18666667</v>
      </c>
      <c r="F25" s="161" t="n">
        <f aca="false">E25</f>
        <v>2378571.18666667</v>
      </c>
    </row>
    <row r="26" customFormat="false" ht="22.2" hidden="false" customHeight="true" outlineLevel="0" collapsed="false">
      <c r="A26" s="162" t="s">
        <v>123</v>
      </c>
      <c r="B26" s="130" t="s">
        <v>131</v>
      </c>
      <c r="C26" s="147" t="n">
        <f aca="false">SUM(C20:C25)</f>
        <v>9993200</v>
      </c>
      <c r="D26" s="147" t="n">
        <f aca="false">SUM(D20:D25)</f>
        <v>9993200</v>
      </c>
      <c r="E26" s="147" t="n">
        <f aca="false">SUM(E20:E25)</f>
        <v>11180400</v>
      </c>
      <c r="F26" s="147" t="n">
        <f aca="false">SUM(F20:F25)</f>
        <v>11180400</v>
      </c>
    </row>
    <row r="27" customFormat="false" ht="43.95" hidden="false" customHeight="true" outlineLevel="0" collapsed="false">
      <c r="A27" s="159" t="s">
        <v>73</v>
      </c>
      <c r="B27" s="84" t="s">
        <v>132</v>
      </c>
      <c r="C27" s="160" t="n">
        <f aca="false">'[2]ДОП ДДТ'!$J$25</f>
        <v>167586.74</v>
      </c>
      <c r="D27" s="161" t="n">
        <f aca="false">C27</f>
        <v>167586.74</v>
      </c>
      <c r="E27" s="161" t="n">
        <f aca="false">D27</f>
        <v>167586.74</v>
      </c>
      <c r="F27" s="161" t="n">
        <f aca="false">E27</f>
        <v>167586.74</v>
      </c>
    </row>
    <row r="28" customFormat="false" ht="45.6" hidden="false" customHeight="true" outlineLevel="0" collapsed="false">
      <c r="A28" s="159"/>
      <c r="B28" s="84" t="s">
        <v>133</v>
      </c>
      <c r="C28" s="160" t="n">
        <f aca="false">'[2]ДОП ДДТ'!$J$26</f>
        <v>4749310.64</v>
      </c>
      <c r="D28" s="161" t="n">
        <f aca="false">C28</f>
        <v>4749310.64</v>
      </c>
      <c r="E28" s="161" t="n">
        <f aca="false">D28</f>
        <v>4749310.64</v>
      </c>
      <c r="F28" s="161" t="n">
        <f aca="false">E28</f>
        <v>4749310.64</v>
      </c>
    </row>
    <row r="29" customFormat="false" ht="24.6" hidden="false" customHeight="true" outlineLevel="0" collapsed="false">
      <c r="A29" s="162" t="s">
        <v>134</v>
      </c>
      <c r="B29" s="130" t="s">
        <v>135</v>
      </c>
      <c r="C29" s="147" t="n">
        <f aca="false">C27+C28</f>
        <v>4916897.38</v>
      </c>
      <c r="D29" s="147" t="n">
        <f aca="false">D27+D28</f>
        <v>4916897.38</v>
      </c>
      <c r="E29" s="147" t="n">
        <f aca="false">E27+E28</f>
        <v>4916897.38</v>
      </c>
      <c r="F29" s="147" t="n">
        <f aca="false">F27+F28</f>
        <v>4916897.38</v>
      </c>
      <c r="L29" s="163"/>
    </row>
    <row r="30" customFormat="false" ht="21.6" hidden="false" customHeight="true" outlineLevel="0" collapsed="false">
      <c r="A30" s="164" t="s">
        <v>70</v>
      </c>
      <c r="B30" s="164"/>
      <c r="C30" s="147" t="n">
        <f aca="false">C19+C26+C29</f>
        <v>43410235.12</v>
      </c>
      <c r="D30" s="147" t="n">
        <f aca="false">D19+D26+D29</f>
        <v>43410235.12</v>
      </c>
      <c r="E30" s="147" t="n">
        <f aca="false">E19+E26+E29</f>
        <v>40655653.12</v>
      </c>
      <c r="F30" s="147" t="n">
        <f aca="false">F19+F26+F29</f>
        <v>40655653.12</v>
      </c>
      <c r="G30" s="36" t="n">
        <f aca="false">D19+D29</f>
        <v>33417035.12</v>
      </c>
    </row>
    <row r="32" customFormat="false" ht="13.8" hidden="false" customHeight="false" outlineLevel="0" collapsed="false">
      <c r="A32" s="1" t="s">
        <v>97</v>
      </c>
    </row>
    <row r="33" customFormat="false" ht="13.8" hidden="false" customHeight="false" outlineLevel="0" collapsed="false">
      <c r="I33" s="165" t="n">
        <v>39305388.36</v>
      </c>
      <c r="J33" s="1" t="s">
        <v>136</v>
      </c>
      <c r="K33" s="1"/>
    </row>
    <row r="34" customFormat="false" ht="13.8" hidden="false" customHeight="false" outlineLevel="0" collapsed="false">
      <c r="F34" s="36"/>
      <c r="I34" s="165" t="n">
        <v>39373588.36</v>
      </c>
      <c r="J34" s="1" t="s">
        <v>137</v>
      </c>
      <c r="K34" s="36" t="n">
        <f aca="false">I34-D29-D26</f>
        <v>24463490.98</v>
      </c>
    </row>
    <row r="35" customFormat="false" ht="13.8" hidden="false" customHeight="false" outlineLevel="0" collapsed="false">
      <c r="I35" s="165" t="n">
        <f aca="false">I34-I33</f>
        <v>68200</v>
      </c>
      <c r="K35" s="1"/>
    </row>
    <row r="36" customFormat="false" ht="13.8" hidden="false" customHeight="false" outlineLevel="0" collapsed="false">
      <c r="K36" s="1"/>
    </row>
    <row r="37" customFormat="false" ht="13.8" hidden="false" customHeight="false" outlineLevel="0" collapsed="false">
      <c r="I37" s="36" t="n">
        <v>39373588.36</v>
      </c>
      <c r="J37" s="1" t="s">
        <v>138</v>
      </c>
    </row>
    <row r="38" customFormat="false" ht="13.8" hidden="false" customHeight="false" outlineLevel="0" collapsed="false">
      <c r="I38" s="36" t="n">
        <v>39423588.36</v>
      </c>
      <c r="J38" s="1" t="s">
        <v>139</v>
      </c>
    </row>
    <row r="39" customFormat="false" ht="13.8" hidden="false" customHeight="false" outlineLevel="0" collapsed="false">
      <c r="I39" s="36" t="n">
        <f aca="false">I38-I37</f>
        <v>50000</v>
      </c>
    </row>
  </sheetData>
  <mergeCells count="10">
    <mergeCell ref="A6:E6"/>
    <mergeCell ref="A10:A11"/>
    <mergeCell ref="C10:C11"/>
    <mergeCell ref="D10:D11"/>
    <mergeCell ref="E10:E11"/>
    <mergeCell ref="F10:F11"/>
    <mergeCell ref="A13:A18"/>
    <mergeCell ref="A20:A25"/>
    <mergeCell ref="A27:A28"/>
    <mergeCell ref="A30:B30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11T08:49:47Z</dcterms:modified>
  <cp:revision>0</cp:revision>
  <dc:subject/>
  <dc:title/>
</cp:coreProperties>
</file>