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.01.2016" sheetId="1" state="visible" r:id="rId2"/>
    <sheet name="24.11.2016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01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2</t>
  </si>
  <si>
    <t xml:space="preserve">к Приказу от "24" ноября 2016 г. № 241</t>
  </si>
  <si>
    <t xml:space="preserve">Приложение № 4 к Приказу </t>
  </si>
  <si>
    <t xml:space="preserve">от 31.12.2015 № 317</t>
  </si>
  <si>
    <t xml:space="preserve">МКОУ О(С)ОШ №1</t>
  </si>
  <si>
    <t xml:space="preserve">х</t>
  </si>
  <si>
    <t xml:space="preserve">Х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в том числе родительская плата</t>
  </si>
  <si>
    <t xml:space="preserve"> За счет местного бюджета за минусом родительской платы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Всего объем финасового обеспечения за минусом доходов от предпринимательской деятельности</t>
  </si>
  <si>
    <t xml:space="preserve">Присмотр</t>
  </si>
  <si>
    <t xml:space="preserve">Реализация</t>
  </si>
  <si>
    <t xml:space="preserve">Коэф-т к реализации</t>
  </si>
  <si>
    <t xml:space="preserve">МБДОУ д/с № 14</t>
  </si>
  <si>
    <t xml:space="preserve">Студеникина Татьяна Николаевна (39144)3-16-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5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85"/>
    <col collapsed="false" customWidth="true" hidden="false" outlineLevel="0" max="3" min="3" style="0" width="12.56"/>
    <col collapsed="false" customWidth="true" hidden="false" outlineLevel="0" max="4" min="4" style="0" width="14.28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2.85"/>
    <col collapsed="false" customWidth="true" hidden="false" outlineLevel="0" max="10" min="10" style="0" width="8.14"/>
    <col collapsed="false" customWidth="true" hidden="false" outlineLevel="0" max="11" min="11" style="0" width="8.85"/>
    <col collapsed="false" customWidth="true" hidden="false" outlineLevel="0" max="12" min="12" style="0" width="6.85"/>
    <col collapsed="false" customWidth="true" hidden="false" outlineLevel="0" max="13" min="13" style="0" width="12.85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2.99"/>
    <col collapsed="false" customWidth="true" hidden="false" outlineLevel="0" max="17" min="17" style="0" width="14.85"/>
    <col collapsed="false" customWidth="true" hidden="false" outlineLevel="0" max="18" min="18" style="0" width="15.13"/>
    <col collapsed="false" customWidth="true" hidden="false" outlineLevel="0" max="20" min="19" style="0" width="0.13"/>
    <col collapsed="false" customWidth="true" hidden="true" outlineLevel="0" max="21" min="21" style="0" width="12.85"/>
  </cols>
  <sheetData>
    <row r="2" customFormat="false" ht="15" hidden="false" customHeight="false" outlineLevel="0" collapsed="false">
      <c r="P2" s="0" t="s">
        <v>0</v>
      </c>
    </row>
    <row r="3" customFormat="false" ht="15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30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5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5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5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5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30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5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5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210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30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5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5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5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5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5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5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5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5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5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5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5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5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5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.7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35.75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30.75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.7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.7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.7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5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14.85"/>
    <col collapsed="false" customWidth="true" hidden="false" outlineLevel="0" max="3" min="3" style="47" width="12.56"/>
    <col collapsed="false" customWidth="true" hidden="false" outlineLevel="0" max="4" min="4" style="47" width="14.28"/>
    <col collapsed="false" customWidth="true" hidden="false" outlineLevel="0" max="5" min="5" style="47" width="15.13"/>
    <col collapsed="false" customWidth="true" hidden="false" outlineLevel="0" max="6" min="6" style="47" width="15.99"/>
    <col collapsed="false" customWidth="true" hidden="false" outlineLevel="0" max="7" min="7" style="47" width="14.41"/>
    <col collapsed="false" customWidth="true" hidden="false" outlineLevel="0" max="8" min="8" style="47" width="13.85"/>
    <col collapsed="false" customWidth="true" hidden="false" outlineLevel="0" max="9" min="9" style="47" width="12.85"/>
    <col collapsed="false" customWidth="true" hidden="false" outlineLevel="0" max="10" min="10" style="47" width="12.14"/>
    <col collapsed="false" customWidth="true" hidden="false" outlineLevel="0" max="11" min="11" style="47" width="12.42"/>
    <col collapsed="false" customWidth="true" hidden="false" outlineLevel="0" max="12" min="12" style="47" width="11.99"/>
    <col collapsed="false" customWidth="true" hidden="false" outlineLevel="0" max="13" min="13" style="47" width="14.28"/>
    <col collapsed="false" customWidth="true" hidden="false" outlineLevel="0" max="14" min="14" style="47" width="14.41"/>
    <col collapsed="false" customWidth="true" hidden="false" outlineLevel="0" max="15" min="15" style="47" width="13.41"/>
    <col collapsed="false" customWidth="true" hidden="false" outlineLevel="0" max="16" min="16" style="47" width="14.7"/>
    <col collapsed="false" customWidth="true" hidden="false" outlineLevel="0" max="17" min="17" style="47" width="14.85"/>
    <col collapsed="false" customWidth="true" hidden="false" outlineLevel="0" max="18" min="18" style="47" width="13.7"/>
    <col collapsed="false" customWidth="true" hidden="true" outlineLevel="0" max="19" min="19" style="47" width="16.99"/>
    <col collapsed="false" customWidth="true" hidden="true" outlineLevel="0" max="20" min="20" style="47" width="16.56"/>
    <col collapsed="false" customWidth="true" hidden="true" outlineLevel="0" max="21" min="21" style="47" width="13.99"/>
    <col collapsed="false" customWidth="true" hidden="true" outlineLevel="0" max="23" min="22" style="47" width="8.96"/>
    <col collapsed="false" customWidth="false" hidden="false" outlineLevel="0" max="257" min="24" style="47" width="9.14"/>
  </cols>
  <sheetData>
    <row r="1" customFormat="false" ht="18.75" hidden="false" customHeight="true" outlineLevel="0" collapsed="false">
      <c r="P1" s="47" t="s">
        <v>80</v>
      </c>
    </row>
    <row r="2" customFormat="false" ht="15" hidden="false" customHeight="false" outlineLevel="0" collapsed="false">
      <c r="P2" s="47" t="s">
        <v>81</v>
      </c>
    </row>
    <row r="3" customFormat="false" ht="15" hidden="false" customHeight="false" outlineLevel="0" collapsed="false">
      <c r="P3" s="47" t="s">
        <v>82</v>
      </c>
    </row>
    <row r="4" customFormat="false" ht="15" hidden="false" customHeight="false" outlineLevel="0" collapsed="false">
      <c r="P4" s="47" t="s">
        <v>83</v>
      </c>
    </row>
    <row r="5" customFormat="false" ht="21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26.25" hidden="false" customHeight="true" outlineLevel="0" collapsed="false">
      <c r="A6" s="48" t="s">
        <v>3</v>
      </c>
      <c r="B6" s="48"/>
    </row>
    <row r="7" customFormat="false" ht="46.5" hidden="false" customHeight="true" outlineLevel="0" collapsed="false">
      <c r="A7" s="3" t="s">
        <v>4</v>
      </c>
      <c r="B7" s="3" t="s">
        <v>5</v>
      </c>
      <c r="C7" s="3"/>
      <c r="D7" s="3"/>
      <c r="E7" s="3"/>
      <c r="F7" s="3" t="s">
        <v>6</v>
      </c>
      <c r="G7" s="4" t="s">
        <v>7</v>
      </c>
      <c r="H7" s="4"/>
      <c r="I7" s="4"/>
      <c r="J7" s="4" t="s">
        <v>8</v>
      </c>
      <c r="K7" s="4"/>
      <c r="L7" s="4"/>
      <c r="M7" s="3" t="s">
        <v>9</v>
      </c>
      <c r="N7" s="3"/>
      <c r="O7" s="3"/>
      <c r="P7" s="3"/>
      <c r="Q7" s="3"/>
      <c r="R7" s="49" t="s">
        <v>10</v>
      </c>
    </row>
    <row r="8" customFormat="false" ht="151.5" hidden="false" customHeight="true" outlineLevel="0" collapsed="false">
      <c r="A8" s="3"/>
      <c r="B8" s="7" t="s">
        <v>14</v>
      </c>
      <c r="C8" s="7" t="s">
        <v>15</v>
      </c>
      <c r="D8" s="7" t="s">
        <v>16</v>
      </c>
      <c r="E8" s="50" t="s">
        <v>17</v>
      </c>
      <c r="F8" s="3"/>
      <c r="G8" s="3" t="s">
        <v>18</v>
      </c>
      <c r="H8" s="3" t="s">
        <v>19</v>
      </c>
      <c r="I8" s="3" t="s">
        <v>20</v>
      </c>
      <c r="J8" s="3" t="s">
        <v>21</v>
      </c>
      <c r="K8" s="3" t="s">
        <v>19</v>
      </c>
      <c r="L8" s="3" t="s">
        <v>20</v>
      </c>
      <c r="M8" s="9" t="s">
        <v>21</v>
      </c>
      <c r="N8" s="9" t="s">
        <v>19</v>
      </c>
      <c r="O8" s="9" t="s">
        <v>20</v>
      </c>
      <c r="P8" s="10" t="s">
        <v>22</v>
      </c>
      <c r="Q8" s="51" t="s">
        <v>23</v>
      </c>
    </row>
    <row r="9" customFormat="false" ht="39.75" hidden="false" customHeight="true" outlineLevel="0" collapsed="false">
      <c r="A9" s="12" t="s">
        <v>24</v>
      </c>
      <c r="B9" s="13" t="s">
        <v>24</v>
      </c>
      <c r="C9" s="13"/>
      <c r="D9" s="13"/>
      <c r="E9" s="13"/>
      <c r="F9" s="3" t="s">
        <v>25</v>
      </c>
      <c r="G9" s="3" t="s">
        <v>25</v>
      </c>
      <c r="H9" s="3" t="s">
        <v>25</v>
      </c>
      <c r="I9" s="3" t="s">
        <v>25</v>
      </c>
      <c r="J9" s="3"/>
      <c r="K9" s="3"/>
      <c r="L9" s="3"/>
      <c r="M9" s="3" t="s">
        <v>25</v>
      </c>
      <c r="N9" s="3" t="s">
        <v>25</v>
      </c>
      <c r="O9" s="3" t="s">
        <v>25</v>
      </c>
      <c r="P9" s="3" t="s">
        <v>25</v>
      </c>
      <c r="Q9" s="3" t="s">
        <v>25</v>
      </c>
    </row>
    <row r="10" customFormat="false" ht="30" hidden="false" customHeight="false" outlineLevel="0" collapsed="false">
      <c r="A10" s="14" t="s">
        <v>26</v>
      </c>
      <c r="B10" s="52" t="n">
        <v>10842665.68</v>
      </c>
      <c r="C10" s="52" t="n">
        <v>12392838.44</v>
      </c>
      <c r="D10" s="52" t="n">
        <v>2716050.47</v>
      </c>
      <c r="E10" s="53" t="n">
        <f aca="false">[1]Лист1!$L$23</f>
        <v>1926390.64</v>
      </c>
      <c r="F10" s="16" t="n">
        <f aca="false">SUM(B10:E10)</f>
        <v>27877945.23</v>
      </c>
      <c r="G10" s="17" t="n">
        <v>17852333.6566667</v>
      </c>
      <c r="H10" s="17" t="n">
        <v>1954421.07</v>
      </c>
      <c r="I10" s="17" t="n">
        <v>8066716</v>
      </c>
      <c r="J10" s="17" t="n">
        <f aca="false">M10/G10</f>
        <v>0.959592660514874</v>
      </c>
      <c r="K10" s="17" t="n">
        <f aca="false">N10/H10</f>
        <v>1.95129619125524</v>
      </c>
      <c r="L10" s="18" t="n">
        <f aca="false">O10/I10</f>
        <v>0.904871759461967</v>
      </c>
      <c r="M10" s="54" t="n">
        <v>17130968.35</v>
      </c>
      <c r="N10" s="54" t="n">
        <v>3813654.39</v>
      </c>
      <c r="O10" s="54" t="n">
        <v>7299343.5</v>
      </c>
      <c r="P10" s="17" t="n">
        <f aca="false">SUM(M10:O10)</f>
        <v>28243966.24</v>
      </c>
      <c r="Q10" s="19"/>
      <c r="R10" s="55" t="n">
        <f aca="false">P10/F10</f>
        <v>1.01312941133144</v>
      </c>
    </row>
    <row r="11" customFormat="false" ht="15" hidden="false" customHeight="false" outlineLevel="0" collapsed="false">
      <c r="A11" s="14" t="s">
        <v>27</v>
      </c>
      <c r="B11" s="56" t="n">
        <v>8943334.37</v>
      </c>
      <c r="C11" s="16" t="n">
        <v>13845028.39</v>
      </c>
      <c r="D11" s="16" t="n">
        <v>2463527.87</v>
      </c>
      <c r="E11" s="16" t="n">
        <f aca="false">[1]Лист1!$L$39</f>
        <v>1745139.2</v>
      </c>
      <c r="F11" s="16" t="n">
        <f aca="false">SUM(B11:E11)</f>
        <v>26997029.83</v>
      </c>
      <c r="G11" s="17" t="n">
        <v>17476949.61</v>
      </c>
      <c r="H11" s="17" t="n">
        <v>1856700.01</v>
      </c>
      <c r="I11" s="17" t="n">
        <v>7663380.2</v>
      </c>
      <c r="J11" s="17" t="n">
        <f aca="false">M11/G11</f>
        <v>0.961670624740103</v>
      </c>
      <c r="K11" s="17" t="n">
        <f aca="false">N11/H11</f>
        <v>2.75084646549875</v>
      </c>
      <c r="L11" s="18" t="n">
        <f aca="false">O11/I11</f>
        <v>0.752609297656927</v>
      </c>
      <c r="M11" s="54" t="n">
        <v>16807069.05</v>
      </c>
      <c r="N11" s="54" t="n">
        <v>5107496.66</v>
      </c>
      <c r="O11" s="54" t="n">
        <v>5767531.19</v>
      </c>
      <c r="P11" s="17" t="n">
        <f aca="false">SUM(M11:O11)</f>
        <v>27682096.9</v>
      </c>
      <c r="Q11" s="19"/>
      <c r="R11" s="55" t="n">
        <f aca="false">P11/F11</f>
        <v>1.02537564592527</v>
      </c>
    </row>
    <row r="12" customFormat="false" ht="15" hidden="false" customHeight="false" outlineLevel="0" collapsed="false">
      <c r="A12" s="14" t="s">
        <v>28</v>
      </c>
      <c r="B12" s="16" t="n">
        <v>7309623.68</v>
      </c>
      <c r="C12" s="16" t="n">
        <v>16199469.23</v>
      </c>
      <c r="D12" s="16" t="n">
        <v>3173846.89</v>
      </c>
      <c r="E12" s="16" t="n">
        <f aca="false">[1]Лист1!$L$55</f>
        <v>2438170.76</v>
      </c>
      <c r="F12" s="16" t="n">
        <f aca="false">SUM(B12:E12)</f>
        <v>29121110.56</v>
      </c>
      <c r="G12" s="17" t="n">
        <v>19106566.35</v>
      </c>
      <c r="H12" s="17" t="n">
        <v>1953135.26</v>
      </c>
      <c r="I12" s="17" t="n">
        <v>8061408.95</v>
      </c>
      <c r="J12" s="17" t="n">
        <f aca="false">M12/G12</f>
        <v>0.959999987124845</v>
      </c>
      <c r="K12" s="17" t="n">
        <f aca="false">N12/H12</f>
        <v>1.99861158105353</v>
      </c>
      <c r="L12" s="18" t="n">
        <f aca="false">O12/I12</f>
        <v>0.599553654947626</v>
      </c>
      <c r="M12" s="54" t="n">
        <v>18342303.45</v>
      </c>
      <c r="N12" s="54" t="n">
        <v>3903558.75</v>
      </c>
      <c r="O12" s="54" t="n">
        <v>4833247.2</v>
      </c>
      <c r="P12" s="17" t="n">
        <f aca="false">SUM(M12:O12)</f>
        <v>27079109.4</v>
      </c>
      <c r="Q12" s="19"/>
      <c r="R12" s="55" t="n">
        <f aca="false">P12/F12</f>
        <v>0.929879008020908</v>
      </c>
    </row>
    <row r="13" customFormat="false" ht="15" hidden="false" customHeight="false" outlineLevel="0" collapsed="false">
      <c r="A13" s="14" t="s">
        <v>29</v>
      </c>
      <c r="B13" s="23" t="n">
        <v>5907634.36</v>
      </c>
      <c r="C13" s="23" t="n">
        <v>8233095.22</v>
      </c>
      <c r="D13" s="23" t="n">
        <v>991675.55</v>
      </c>
      <c r="E13" s="23" t="n">
        <f aca="false">[1]Лист1!$L$105</f>
        <v>1232721.81</v>
      </c>
      <c r="F13" s="16" t="n">
        <f aca="false">SUM(B13:E13)</f>
        <v>16365126.94</v>
      </c>
      <c r="G13" s="17" t="n">
        <v>11802871.84</v>
      </c>
      <c r="H13" s="17" t="n">
        <v>889776.45</v>
      </c>
      <c r="I13" s="17" t="n">
        <f aca="false">[1]Лист1!$O$106</f>
        <v>3614101.05</v>
      </c>
      <c r="J13" s="17" t="n">
        <f aca="false">M13/G13</f>
        <v>0.959999932524897</v>
      </c>
      <c r="K13" s="17" t="n">
        <f aca="false">N13/H13</f>
        <v>3.04647879812958</v>
      </c>
      <c r="L13" s="18" t="n">
        <f aca="false">O13/I13</f>
        <v>0.972412688903649</v>
      </c>
      <c r="M13" s="57" t="n">
        <v>11330756.17</v>
      </c>
      <c r="N13" s="57" t="n">
        <v>2710685.09</v>
      </c>
      <c r="O13" s="57" t="n">
        <v>3514397.72</v>
      </c>
      <c r="P13" s="17" t="n">
        <f aca="false">SUM(M13:O13)</f>
        <v>17555838.98</v>
      </c>
      <c r="Q13" s="58"/>
      <c r="R13" s="55" t="n">
        <f aca="false">P13/F13</f>
        <v>1.07275910809403</v>
      </c>
    </row>
    <row r="14" customFormat="false" ht="15" hidden="false" customHeight="false" outlineLevel="0" collapsed="false">
      <c r="A14" s="14" t="s">
        <v>30</v>
      </c>
      <c r="B14" s="23" t="n">
        <v>9438671.99</v>
      </c>
      <c r="C14" s="23" t="n">
        <v>10122156.73</v>
      </c>
      <c r="D14" s="23" t="n">
        <v>2137671.2</v>
      </c>
      <c r="E14" s="23" t="n">
        <f aca="false">[1]Лист1!$L$71</f>
        <v>1503679.52</v>
      </c>
      <c r="F14" s="16" t="n">
        <f aca="false">SUM(B14:E14)</f>
        <v>23202179.44</v>
      </c>
      <c r="G14" s="17" t="n">
        <v>15007262.74</v>
      </c>
      <c r="H14" s="17" t="n">
        <v>1598253.54</v>
      </c>
      <c r="I14" s="17" t="n">
        <v>6596663.15</v>
      </c>
      <c r="J14" s="17" t="n">
        <f aca="false">M14/G14</f>
        <v>0.959999940668727</v>
      </c>
      <c r="K14" s="17" t="n">
        <f aca="false">N14/H14</f>
        <v>2.48187376453426</v>
      </c>
      <c r="L14" s="18" t="n">
        <f aca="false">O14/I14</f>
        <v>0.748134444306134</v>
      </c>
      <c r="M14" s="57" t="n">
        <v>14406971.34</v>
      </c>
      <c r="N14" s="57" t="n">
        <v>3966663.53</v>
      </c>
      <c r="O14" s="57" t="n">
        <v>4935190.92</v>
      </c>
      <c r="P14" s="17" t="n">
        <f aca="false">SUM(M14:O14)</f>
        <v>23308825.79</v>
      </c>
      <c r="Q14" s="58"/>
      <c r="R14" s="55" t="n">
        <f aca="false">P14/F14</f>
        <v>1.00459639363948</v>
      </c>
    </row>
    <row r="15" customFormat="false" ht="30" hidden="false" customHeight="false" outlineLevel="0" collapsed="false">
      <c r="A15" s="14" t="s">
        <v>31</v>
      </c>
      <c r="B15" s="23" t="n">
        <v>14021875.17</v>
      </c>
      <c r="C15" s="23" t="n">
        <v>21946853.19</v>
      </c>
      <c r="D15" s="23" t="n">
        <v>7080345.49</v>
      </c>
      <c r="E15" s="23" t="n">
        <f aca="false">[1]Лист1!$L$90</f>
        <v>3792104.12</v>
      </c>
      <c r="F15" s="16" t="n">
        <f aca="false">SUM(B15:E15)</f>
        <v>46841177.97</v>
      </c>
      <c r="G15" s="17" t="n">
        <v>30800765.81</v>
      </c>
      <c r="H15" s="17" t="n">
        <v>3128359.51</v>
      </c>
      <c r="I15" s="17" t="n">
        <v>12912052.65</v>
      </c>
      <c r="J15" s="17" t="n">
        <f aca="false">M15/G15</f>
        <v>0.987059679539832</v>
      </c>
      <c r="K15" s="17" t="n">
        <f aca="false">N15/H15</f>
        <v>2.88304042139965</v>
      </c>
      <c r="L15" s="18" t="n">
        <f aca="false">O15/I15</f>
        <v>0.694279339079368</v>
      </c>
      <c r="M15" s="57" t="n">
        <v>30402194.03</v>
      </c>
      <c r="N15" s="57" t="n">
        <v>9019186.92</v>
      </c>
      <c r="O15" s="57" t="n">
        <v>8964571.38</v>
      </c>
      <c r="P15" s="17" t="n">
        <f aca="false">SUM(M15:O15)</f>
        <v>48385952.33</v>
      </c>
      <c r="Q15" s="58"/>
      <c r="R15" s="55" t="n">
        <f aca="false">P15/F15</f>
        <v>1.03297898189045</v>
      </c>
    </row>
    <row r="16" customFormat="false" ht="15" hidden="false" customHeight="false" outlineLevel="0" collapsed="false">
      <c r="A16" s="14" t="s">
        <v>84</v>
      </c>
      <c r="B16" s="23" t="s">
        <v>85</v>
      </c>
      <c r="C16" s="24" t="s">
        <v>85</v>
      </c>
      <c r="D16" s="23" t="n">
        <v>2319634.35</v>
      </c>
      <c r="E16" s="24" t="s">
        <v>85</v>
      </c>
      <c r="F16" s="16" t="n">
        <f aca="false">SUM(G16:H16)</f>
        <v>2607654.3</v>
      </c>
      <c r="G16" s="17" t="n">
        <v>2319634.35</v>
      </c>
      <c r="H16" s="59" t="n">
        <v>288019.95</v>
      </c>
      <c r="I16" s="17" t="s">
        <v>86</v>
      </c>
      <c r="J16" s="17" t="n">
        <f aca="false">M16/G16</f>
        <v>0.989999829067887</v>
      </c>
      <c r="K16" s="17" t="n">
        <f aca="false">N16/H16</f>
        <v>3.22600799007152</v>
      </c>
      <c r="L16" s="18" t="s">
        <v>86</v>
      </c>
      <c r="M16" s="57" t="n">
        <v>2296437.61</v>
      </c>
      <c r="N16" s="57" t="n">
        <v>929154.66</v>
      </c>
      <c r="O16" s="57" t="s">
        <v>86</v>
      </c>
      <c r="P16" s="17" t="n">
        <f aca="false">M16+N16</f>
        <v>3225592.27</v>
      </c>
      <c r="Q16" s="58"/>
      <c r="R16" s="55" t="n">
        <f aca="false">P16/F16</f>
        <v>1.23697081702893</v>
      </c>
    </row>
    <row r="17" customFormat="false" ht="15" hidden="false" customHeight="false" outlineLevel="0" collapsed="false">
      <c r="A17" s="14" t="s">
        <v>32</v>
      </c>
      <c r="B17" s="23" t="n">
        <f aca="false">SUM(B10:B15)</f>
        <v>56463805.25</v>
      </c>
      <c r="C17" s="23" t="n">
        <f aca="false">SUM(C10:C15)</f>
        <v>82739441.2</v>
      </c>
      <c r="D17" s="23" t="n">
        <f aca="false">SUM(D10:D15)</f>
        <v>18563117.47</v>
      </c>
      <c r="E17" s="23" t="n">
        <f aca="false">SUM(E10:E15)</f>
        <v>12638206.05</v>
      </c>
      <c r="F17" s="23" t="n">
        <f aca="false">SUM(F10:F16)</f>
        <v>173012224.27</v>
      </c>
      <c r="G17" s="60" t="n">
        <f aca="false">SUM(G10:G16)</f>
        <v>114366384.356667</v>
      </c>
      <c r="H17" s="60" t="n">
        <f aca="false">SUM(H10:H16)</f>
        <v>11668665.79</v>
      </c>
      <c r="I17" s="60" t="n">
        <f aca="false">SUM(I10:I15)</f>
        <v>46914322</v>
      </c>
      <c r="J17" s="17" t="n">
        <f aca="false">M17/G17</f>
        <v>0.968087787533051</v>
      </c>
      <c r="K17" s="17" t="n">
        <f aca="false">N17/H17</f>
        <v>2.52388752321957</v>
      </c>
      <c r="L17" s="18" t="n">
        <f aca="false">O17/I17</f>
        <v>0.752739896997765</v>
      </c>
      <c r="M17" s="60" t="n">
        <f aca="false">SUM(M10:M16)</f>
        <v>110716700</v>
      </c>
      <c r="N17" s="60" t="n">
        <f aca="false">SUM(N10:N16)</f>
        <v>29450400</v>
      </c>
      <c r="O17" s="60" t="n">
        <f aca="false">SUM(O10:O16)</f>
        <v>35314281.91</v>
      </c>
      <c r="P17" s="17" t="n">
        <f aca="false">SUM(M17:O17)</f>
        <v>175481381.91</v>
      </c>
      <c r="Q17" s="60" t="n">
        <f aca="false">SUM(Q10:Q15)</f>
        <v>0</v>
      </c>
      <c r="R17" s="55" t="n">
        <f aca="false">P17/F17</f>
        <v>1.01427157907725</v>
      </c>
    </row>
    <row r="18" customFormat="false" ht="40.5" hidden="false" customHeight="true" outlineLevel="0" collapsed="false">
      <c r="A18" s="30" t="s">
        <v>33</v>
      </c>
      <c r="B18" s="30"/>
      <c r="C18" s="30"/>
    </row>
    <row r="19" customFormat="false" ht="48" hidden="false" customHeight="true" outlineLevel="0" collapsed="false">
      <c r="A19" s="31" t="s">
        <v>4</v>
      </c>
      <c r="B19" s="61" t="s">
        <v>5</v>
      </c>
      <c r="C19" s="61"/>
      <c r="D19" s="31" t="s">
        <v>34</v>
      </c>
      <c r="E19" s="31" t="s">
        <v>36</v>
      </c>
      <c r="F19" s="31"/>
      <c r="G19" s="31"/>
      <c r="H19" s="31"/>
      <c r="I19" s="31"/>
      <c r="J19" s="31" t="s">
        <v>8</v>
      </c>
      <c r="K19" s="31"/>
      <c r="L19" s="31"/>
      <c r="M19" s="31" t="s">
        <v>37</v>
      </c>
      <c r="N19" s="31"/>
      <c r="O19" s="31"/>
      <c r="P19" s="31"/>
      <c r="Q19" s="31"/>
      <c r="R19" s="31"/>
    </row>
    <row r="20" customFormat="false" ht="217.5" hidden="false" customHeight="true" outlineLevel="0" collapsed="false">
      <c r="A20" s="31"/>
      <c r="B20" s="31" t="s">
        <v>38</v>
      </c>
      <c r="C20" s="31" t="s">
        <v>39</v>
      </c>
      <c r="D20" s="31"/>
      <c r="E20" s="31" t="s">
        <v>87</v>
      </c>
      <c r="F20" s="31" t="s">
        <v>88</v>
      </c>
      <c r="G20" s="31" t="s">
        <v>89</v>
      </c>
      <c r="H20" s="62" t="s">
        <v>90</v>
      </c>
      <c r="I20" s="62" t="s">
        <v>91</v>
      </c>
      <c r="J20" s="62" t="s">
        <v>92</v>
      </c>
      <c r="K20" s="62" t="s">
        <v>93</v>
      </c>
      <c r="L20" s="62" t="s">
        <v>94</v>
      </c>
      <c r="M20" s="62" t="s">
        <v>92</v>
      </c>
      <c r="N20" s="62" t="s">
        <v>93</v>
      </c>
      <c r="O20" s="62" t="s">
        <v>94</v>
      </c>
      <c r="P20" s="31" t="s">
        <v>40</v>
      </c>
      <c r="Q20" s="31" t="s">
        <v>44</v>
      </c>
      <c r="R20" s="31" t="s">
        <v>95</v>
      </c>
    </row>
    <row r="21" customFormat="false" ht="30" hidden="false" customHeight="true" outlineLevel="0" collapsed="false">
      <c r="A21" s="31" t="s">
        <v>24</v>
      </c>
      <c r="B21" s="31" t="s">
        <v>25</v>
      </c>
      <c r="C21" s="31" t="s">
        <v>25</v>
      </c>
      <c r="D21" s="31" t="s">
        <v>25</v>
      </c>
      <c r="E21" s="31" t="s">
        <v>25</v>
      </c>
      <c r="F21" s="31" t="s">
        <v>25</v>
      </c>
      <c r="G21" s="31" t="s">
        <v>25</v>
      </c>
      <c r="H21" s="62" t="s">
        <v>25</v>
      </c>
      <c r="I21" s="62" t="s">
        <v>25</v>
      </c>
      <c r="J21" s="62" t="s">
        <v>46</v>
      </c>
      <c r="K21" s="62" t="s">
        <v>46</v>
      </c>
      <c r="L21" s="62" t="s">
        <v>46</v>
      </c>
      <c r="M21" s="62" t="s">
        <v>25</v>
      </c>
      <c r="N21" s="62" t="s">
        <v>25</v>
      </c>
      <c r="O21" s="62" t="s">
        <v>25</v>
      </c>
      <c r="P21" s="31" t="s">
        <v>25</v>
      </c>
      <c r="Q21" s="31" t="s">
        <v>25</v>
      </c>
      <c r="R21" s="31" t="s">
        <v>25</v>
      </c>
      <c r="S21" s="63" t="s">
        <v>96</v>
      </c>
      <c r="T21" s="63" t="s">
        <v>97</v>
      </c>
      <c r="U21" s="64" t="s">
        <v>98</v>
      </c>
      <c r="V21" s="65"/>
      <c r="W21" s="65"/>
    </row>
    <row r="22" customFormat="false" ht="15.75" hidden="false" customHeight="false" outlineLevel="0" collapsed="false">
      <c r="A22" s="32" t="s">
        <v>47</v>
      </c>
      <c r="B22" s="66" t="n">
        <v>9474773.58</v>
      </c>
      <c r="C22" s="66" t="n">
        <v>3093084.89</v>
      </c>
      <c r="D22" s="66" t="n">
        <f aca="false">B22+C22</f>
        <v>12567858.47</v>
      </c>
      <c r="E22" s="66" t="n">
        <v>4848564.09</v>
      </c>
      <c r="F22" s="66" t="n">
        <v>1399680.38</v>
      </c>
      <c r="G22" s="66" t="n">
        <v>6319614</v>
      </c>
      <c r="H22" s="66" t="n">
        <v>1136128</v>
      </c>
      <c r="I22" s="66" t="n">
        <f aca="false">G22-H22</f>
        <v>5183486</v>
      </c>
      <c r="J22" s="66" t="n">
        <f aca="false">M22/E22</f>
        <v>0.979687575914873</v>
      </c>
      <c r="K22" s="66" t="n">
        <f aca="false">N22/F22</f>
        <v>2.12098593537476</v>
      </c>
      <c r="L22" s="66" t="n">
        <f aca="false">O22/I22</f>
        <v>1.03645705612015</v>
      </c>
      <c r="M22" s="66" t="n">
        <v>4750078</v>
      </c>
      <c r="N22" s="66" t="n">
        <v>2968702.4</v>
      </c>
      <c r="O22" s="67" t="n">
        <v>5372460.64</v>
      </c>
      <c r="P22" s="33" t="n">
        <f aca="false">H22</f>
        <v>1136128</v>
      </c>
      <c r="Q22" s="33" t="n">
        <f aca="false">M22+N22+O22+P22</f>
        <v>14227369.04</v>
      </c>
      <c r="R22" s="33" t="n">
        <f aca="false">Q22-P22</f>
        <v>13091241.04</v>
      </c>
      <c r="S22" s="68" t="n">
        <f aca="false">C22*L22</f>
        <v>3205849.65941911</v>
      </c>
      <c r="T22" s="68" t="n">
        <f aca="false">R22-S22</f>
        <v>9885391.38058089</v>
      </c>
      <c r="U22" s="69" t="n">
        <f aca="false">T22/B22</f>
        <v>1.04333800666727</v>
      </c>
      <c r="V22" s="70" t="s">
        <v>47</v>
      </c>
      <c r="W22" s="71"/>
    </row>
    <row r="23" customFormat="false" ht="15.75" hidden="false" customHeight="false" outlineLevel="0" collapsed="false">
      <c r="A23" s="32" t="s">
        <v>49</v>
      </c>
      <c r="B23" s="66" t="n">
        <v>3517444.14</v>
      </c>
      <c r="C23" s="66" t="n">
        <v>892402.64</v>
      </c>
      <c r="D23" s="66" t="n">
        <f aca="false">B23+C23</f>
        <v>4409846.78</v>
      </c>
      <c r="E23" s="66" t="n">
        <v>2191749.33</v>
      </c>
      <c r="F23" s="66" t="n">
        <v>403829.35</v>
      </c>
      <c r="G23" s="66" t="n">
        <v>1814268.1</v>
      </c>
      <c r="H23" s="66" t="n">
        <v>319872</v>
      </c>
      <c r="I23" s="66" t="n">
        <f aca="false">G23-H23</f>
        <v>1494396.1</v>
      </c>
      <c r="J23" s="66" t="n">
        <f aca="false">M23/E23</f>
        <v>0.840242072755647</v>
      </c>
      <c r="K23" s="66" t="n">
        <f aca="false">N23/F23</f>
        <v>3.35412953516133</v>
      </c>
      <c r="L23" s="66" t="n">
        <f aca="false">O23/I23</f>
        <v>1.75981562719549</v>
      </c>
      <c r="M23" s="66" t="n">
        <v>1841600</v>
      </c>
      <c r="N23" s="66" t="n">
        <v>1354495.95</v>
      </c>
      <c r="O23" s="67" t="n">
        <v>2629861.61</v>
      </c>
      <c r="P23" s="33" t="n">
        <f aca="false">H23</f>
        <v>319872</v>
      </c>
      <c r="Q23" s="33" t="n">
        <f aca="false">M23+N23+O23+P23</f>
        <v>6145829.56</v>
      </c>
      <c r="R23" s="33" t="n">
        <f aca="false">Q23-P23</f>
        <v>5825957.56</v>
      </c>
      <c r="S23" s="68" t="n">
        <f aca="false">C23*L23</f>
        <v>1570464.11162251</v>
      </c>
      <c r="T23" s="68" t="n">
        <f aca="false">R23-S23</f>
        <v>4255493.44837749</v>
      </c>
      <c r="U23" s="69" t="n">
        <f aca="false">T23/B23</f>
        <v>1.20982545251664</v>
      </c>
      <c r="V23" s="70" t="s">
        <v>49</v>
      </c>
      <c r="W23" s="71"/>
    </row>
    <row r="24" customFormat="false" ht="15.75" hidden="false" customHeight="false" outlineLevel="0" collapsed="false">
      <c r="A24" s="32" t="s">
        <v>51</v>
      </c>
      <c r="B24" s="66" t="n">
        <v>12905543.57</v>
      </c>
      <c r="C24" s="66" t="n">
        <v>3136405.41</v>
      </c>
      <c r="D24" s="66" t="n">
        <f aca="false">B24+C24</f>
        <v>16041948.98</v>
      </c>
      <c r="E24" s="66" t="n">
        <v>8214541.23</v>
      </c>
      <c r="F24" s="66" t="n">
        <v>1419283.75</v>
      </c>
      <c r="G24" s="66" t="n">
        <v>6408124</v>
      </c>
      <c r="H24" s="66" t="n">
        <v>1116416</v>
      </c>
      <c r="I24" s="66" t="n">
        <f aca="false">G24-H24</f>
        <v>5291708</v>
      </c>
      <c r="J24" s="66" t="n">
        <f aca="false">M24/E24</f>
        <v>0.975924251341301</v>
      </c>
      <c r="K24" s="66" t="n">
        <f aca="false">N24/F24</f>
        <v>2.21257334905723</v>
      </c>
      <c r="L24" s="66" t="n">
        <f aca="false">O24/I24</f>
        <v>0.990379748844797</v>
      </c>
      <c r="M24" s="66" t="n">
        <v>8016770</v>
      </c>
      <c r="N24" s="66" t="n">
        <v>3140269.4</v>
      </c>
      <c r="O24" s="67" t="n">
        <v>5240800.44</v>
      </c>
      <c r="P24" s="33" t="n">
        <f aca="false">H24</f>
        <v>1116416</v>
      </c>
      <c r="Q24" s="33" t="n">
        <f aca="false">M24+N24+O24+P24</f>
        <v>17514255.84</v>
      </c>
      <c r="R24" s="33" t="n">
        <f aca="false">Q24-P24</f>
        <v>16397839.84</v>
      </c>
      <c r="S24" s="68" t="n">
        <f aca="false">C24*L24</f>
        <v>3106232.40223126</v>
      </c>
      <c r="T24" s="68" t="n">
        <f aca="false">R24-S24</f>
        <v>13291607.4377687</v>
      </c>
      <c r="U24" s="69" t="n">
        <f aca="false">T24/B24</f>
        <v>1.0299145762962</v>
      </c>
      <c r="V24" s="70" t="s">
        <v>51</v>
      </c>
      <c r="W24" s="71"/>
    </row>
    <row r="25" customFormat="false" ht="15.75" hidden="false" customHeight="false" outlineLevel="0" collapsed="false">
      <c r="A25" s="32" t="s">
        <v>53</v>
      </c>
      <c r="B25" s="66" t="n">
        <v>8060604.27</v>
      </c>
      <c r="C25" s="66" t="n">
        <v>2746520.76</v>
      </c>
      <c r="D25" s="66" t="n">
        <f aca="false">B25+C25</f>
        <v>10807125.03</v>
      </c>
      <c r="E25" s="66" t="n">
        <v>3952737.58</v>
      </c>
      <c r="F25" s="66" t="n">
        <v>1242853.45</v>
      </c>
      <c r="G25" s="66" t="n">
        <v>5611534</v>
      </c>
      <c r="H25" s="66" t="n">
        <v>993664</v>
      </c>
      <c r="I25" s="66" t="n">
        <f aca="false">G25-H25</f>
        <v>4617870</v>
      </c>
      <c r="J25" s="66" t="n">
        <f aca="false">M25/E25</f>
        <v>1.00000010625547</v>
      </c>
      <c r="K25" s="66" t="n">
        <f aca="false">N25/F25</f>
        <v>1.95737541702926</v>
      </c>
      <c r="L25" s="66" t="n">
        <f aca="false">O25/I25</f>
        <v>1.12325838535948</v>
      </c>
      <c r="M25" s="66" t="n">
        <v>3952738</v>
      </c>
      <c r="N25" s="66" t="n">
        <v>2432730.79</v>
      </c>
      <c r="O25" s="67" t="n">
        <v>5187061.2</v>
      </c>
      <c r="P25" s="33" t="n">
        <f aca="false">H25</f>
        <v>993664</v>
      </c>
      <c r="Q25" s="33" t="n">
        <f aca="false">M25+N25+O25+P25</f>
        <v>12566193.99</v>
      </c>
      <c r="R25" s="33" t="n">
        <f aca="false">Q25-P25</f>
        <v>11572529.99</v>
      </c>
      <c r="S25" s="68" t="n">
        <f aca="false">C25*L25</f>
        <v>3085052.4742339</v>
      </c>
      <c r="T25" s="68" t="n">
        <f aca="false">R25-S25</f>
        <v>8487477.5157661</v>
      </c>
      <c r="U25" s="69" t="n">
        <f aca="false">T25/B25</f>
        <v>1.05295797082544</v>
      </c>
      <c r="V25" s="70" t="s">
        <v>53</v>
      </c>
      <c r="W25" s="71"/>
    </row>
    <row r="26" customFormat="false" ht="15.75" hidden="false" customHeight="false" outlineLevel="0" collapsed="false">
      <c r="A26" s="32" t="s">
        <v>55</v>
      </c>
      <c r="B26" s="66" t="n">
        <v>19758279.77</v>
      </c>
      <c r="C26" s="66" t="n">
        <v>5648995.37</v>
      </c>
      <c r="D26" s="66" t="n">
        <f aca="false">B26+C26</f>
        <v>25407275.14</v>
      </c>
      <c r="E26" s="66" t="n">
        <v>11309292.13</v>
      </c>
      <c r="F26" s="66" t="n">
        <v>2556279.01</v>
      </c>
      <c r="G26" s="66" t="n">
        <v>11541704</v>
      </c>
      <c r="H26" s="66" t="n">
        <v>2100224</v>
      </c>
      <c r="I26" s="66" t="n">
        <f aca="false">G26-H26</f>
        <v>9441480</v>
      </c>
      <c r="J26" s="66" t="n">
        <f aca="false">M26/E26</f>
        <v>0.975576620815436</v>
      </c>
      <c r="K26" s="66" t="n">
        <f aca="false">N26/F26</f>
        <v>1.66626016696041</v>
      </c>
      <c r="L26" s="66" t="n">
        <f aca="false">O26/I26</f>
        <v>0.922493757334655</v>
      </c>
      <c r="M26" s="66" t="n">
        <v>11033081</v>
      </c>
      <c r="N26" s="66" t="n">
        <v>4259425.89</v>
      </c>
      <c r="O26" s="67" t="n">
        <v>8709706.36</v>
      </c>
      <c r="P26" s="33" t="n">
        <f aca="false">H26</f>
        <v>2100224</v>
      </c>
      <c r="Q26" s="33" t="n">
        <f aca="false">M26+N26+O26+P26</f>
        <v>26102437.25</v>
      </c>
      <c r="R26" s="33" t="n">
        <f aca="false">Q26-P26</f>
        <v>24002213.25</v>
      </c>
      <c r="S26" s="68" t="n">
        <f aca="false">C26*L26</f>
        <v>5211162.96403737</v>
      </c>
      <c r="T26" s="68" t="n">
        <f aca="false">R26-S26</f>
        <v>18791050.2859626</v>
      </c>
      <c r="U26" s="69" t="n">
        <f aca="false">T26/B26</f>
        <v>0.951046877800265</v>
      </c>
      <c r="V26" s="70" t="s">
        <v>55</v>
      </c>
      <c r="W26" s="71"/>
    </row>
    <row r="27" customFormat="false" ht="15.75" hidden="false" customHeight="false" outlineLevel="0" collapsed="false">
      <c r="A27" s="32" t="s">
        <v>57</v>
      </c>
      <c r="B27" s="66" t="n">
        <v>7727514.98</v>
      </c>
      <c r="C27" s="66" t="n">
        <v>2703200.74</v>
      </c>
      <c r="D27" s="66" t="n">
        <f aca="false">B27+C27</f>
        <v>10430715.72</v>
      </c>
      <c r="E27" s="66" t="n">
        <v>3684441.14</v>
      </c>
      <c r="F27" s="66" t="n">
        <v>1223250.08</v>
      </c>
      <c r="G27" s="66" t="n">
        <v>5523024</v>
      </c>
      <c r="H27" s="66" t="n">
        <v>998144</v>
      </c>
      <c r="I27" s="66" t="n">
        <f aca="false">G27-H27</f>
        <v>4524880</v>
      </c>
      <c r="J27" s="66" t="n">
        <f aca="false">M27/E27</f>
        <v>1.05739699779815</v>
      </c>
      <c r="K27" s="66" t="n">
        <f aca="false">N27/F27</f>
        <v>2.08862811601042</v>
      </c>
      <c r="L27" s="66" t="n">
        <f aca="false">O27/I27</f>
        <v>1.07906458734817</v>
      </c>
      <c r="M27" s="66" t="n">
        <v>3895917</v>
      </c>
      <c r="N27" s="66" t="n">
        <v>2554914.51</v>
      </c>
      <c r="O27" s="67" t="n">
        <v>4882637.77</v>
      </c>
      <c r="P27" s="33" t="n">
        <f aca="false">H27</f>
        <v>998144</v>
      </c>
      <c r="Q27" s="33" t="n">
        <f aca="false">M27+N27+O27+P27</f>
        <v>12331613.28</v>
      </c>
      <c r="R27" s="33" t="n">
        <f aca="false">Q27-P27</f>
        <v>11333469.28</v>
      </c>
      <c r="S27" s="68" t="n">
        <f aca="false">C27*L27</f>
        <v>2916928.19102738</v>
      </c>
      <c r="T27" s="68" t="n">
        <f aca="false">R27-S27</f>
        <v>8416541.08897262</v>
      </c>
      <c r="U27" s="69" t="n">
        <f aca="false">T27/B27</f>
        <v>1.08916528932728</v>
      </c>
      <c r="V27" s="70" t="s">
        <v>57</v>
      </c>
      <c r="W27" s="71"/>
    </row>
    <row r="28" customFormat="false" ht="15.75" hidden="false" customHeight="false" outlineLevel="0" collapsed="false">
      <c r="A28" s="32" t="s">
        <v>59</v>
      </c>
      <c r="B28" s="66" t="n">
        <v>12513302.91</v>
      </c>
      <c r="C28" s="66" t="n">
        <v>4158769.6</v>
      </c>
      <c r="D28" s="66" t="n">
        <f aca="false">B28+C28</f>
        <v>16672072.51</v>
      </c>
      <c r="E28" s="66" t="n">
        <v>6293189.31</v>
      </c>
      <c r="F28" s="66" t="n">
        <v>1881923.2</v>
      </c>
      <c r="G28" s="66" t="n">
        <v>8496960</v>
      </c>
      <c r="H28" s="66" t="n">
        <v>1545600</v>
      </c>
      <c r="I28" s="66" t="n">
        <f aca="false">G28-H28</f>
        <v>6951360</v>
      </c>
      <c r="J28" s="66" t="n">
        <f aca="false">M28/E28</f>
        <v>1.01001283878428</v>
      </c>
      <c r="K28" s="66" t="n">
        <f aca="false">N28/F28</f>
        <v>1.98179538357357</v>
      </c>
      <c r="L28" s="66" t="n">
        <f aca="false">O28/I28</f>
        <v>1.27248526331538</v>
      </c>
      <c r="M28" s="66" t="n">
        <v>6356202</v>
      </c>
      <c r="N28" s="66" t="n">
        <v>3729586.71</v>
      </c>
      <c r="O28" s="67" t="n">
        <v>8845503.16</v>
      </c>
      <c r="P28" s="33" t="n">
        <f aca="false">H28</f>
        <v>1545600</v>
      </c>
      <c r="Q28" s="33" t="n">
        <f aca="false">M28+N28+O28+P28</f>
        <v>20476891.87</v>
      </c>
      <c r="R28" s="33" t="n">
        <f aca="false">Q28-P28</f>
        <v>18931291.87</v>
      </c>
      <c r="S28" s="68" t="n">
        <f aca="false">C28*L28</f>
        <v>5291973.029524</v>
      </c>
      <c r="T28" s="68" t="n">
        <f aca="false">R28-S28</f>
        <v>13639318.840476</v>
      </c>
      <c r="U28" s="69" t="n">
        <f aca="false">T28/B28</f>
        <v>1.08998550890798</v>
      </c>
      <c r="V28" s="70" t="s">
        <v>59</v>
      </c>
      <c r="W28" s="71"/>
    </row>
    <row r="29" customFormat="false" ht="15.75" hidden="false" customHeight="false" outlineLevel="0" collapsed="false">
      <c r="A29" s="32" t="s">
        <v>61</v>
      </c>
      <c r="B29" s="66" t="n">
        <v>8653039.59</v>
      </c>
      <c r="C29" s="66" t="n">
        <v>2937131.03</v>
      </c>
      <c r="D29" s="66" t="n">
        <f aca="false">B29+C29</f>
        <v>11590170.62</v>
      </c>
      <c r="E29" s="66" t="n">
        <v>4262078.61</v>
      </c>
      <c r="F29" s="66" t="n">
        <v>1329108.26</v>
      </c>
      <c r="G29" s="66" t="n">
        <v>6000977.04</v>
      </c>
      <c r="H29" s="66" t="n">
        <v>1083264</v>
      </c>
      <c r="I29" s="66" t="n">
        <f aca="false">G29-H29</f>
        <v>4917713.04</v>
      </c>
      <c r="J29" s="66" t="n">
        <f aca="false">M29/E29</f>
        <v>0.935624460478921</v>
      </c>
      <c r="K29" s="66" t="n">
        <f aca="false">N29/F29</f>
        <v>1.78201212894426</v>
      </c>
      <c r="L29" s="66" t="n">
        <f aca="false">O29/I29</f>
        <v>1.05805279968105</v>
      </c>
      <c r="M29" s="66" t="n">
        <v>3987705</v>
      </c>
      <c r="N29" s="66" t="n">
        <v>2368487.04</v>
      </c>
      <c r="O29" s="67" t="n">
        <v>5203200.05</v>
      </c>
      <c r="P29" s="33" t="n">
        <f aca="false">H29</f>
        <v>1083264</v>
      </c>
      <c r="Q29" s="33" t="n">
        <f aca="false">M29+N29+O29+P29</f>
        <v>12642656.09</v>
      </c>
      <c r="R29" s="33" t="n">
        <f aca="false">Q29-P29</f>
        <v>11559392.09</v>
      </c>
      <c r="S29" s="68" t="n">
        <f aca="false">C29*L29</f>
        <v>3107639.70932158</v>
      </c>
      <c r="T29" s="68" t="n">
        <f aca="false">R29-S29</f>
        <v>8451752.38067842</v>
      </c>
      <c r="U29" s="69" t="n">
        <f aca="false">T29/B29</f>
        <v>0.976737976611802</v>
      </c>
      <c r="V29" s="70" t="s">
        <v>61</v>
      </c>
      <c r="W29" s="71"/>
    </row>
    <row r="30" customFormat="false" ht="15.75" hidden="false" customHeight="false" outlineLevel="0" collapsed="false">
      <c r="A30" s="32" t="s">
        <v>99</v>
      </c>
      <c r="B30" s="66" t="n">
        <v>18231733.92</v>
      </c>
      <c r="C30" s="66" t="n">
        <v>6012887.71</v>
      </c>
      <c r="D30" s="66" t="n">
        <f aca="false">B30+C30</f>
        <v>24244621.63</v>
      </c>
      <c r="E30" s="66" t="n">
        <v>9238984.66</v>
      </c>
      <c r="F30" s="66" t="n">
        <v>2720947.29</v>
      </c>
      <c r="G30" s="66" t="n">
        <v>12285188</v>
      </c>
      <c r="H30" s="66" t="n">
        <v>2237312</v>
      </c>
      <c r="I30" s="66" t="n">
        <f aca="false">G30-H30</f>
        <v>10047876</v>
      </c>
      <c r="J30" s="66" t="n">
        <f aca="false">M30/E30</f>
        <v>0.987877384353185</v>
      </c>
      <c r="K30" s="66" t="n">
        <f aca="false">N30/F30</f>
        <v>1.67302368801124</v>
      </c>
      <c r="L30" s="66" t="n">
        <f aca="false">O30/I30</f>
        <v>0.969654735985994</v>
      </c>
      <c r="M30" s="66" t="n">
        <v>9126984</v>
      </c>
      <c r="N30" s="66" t="n">
        <v>4552209.27</v>
      </c>
      <c r="O30" s="67" t="n">
        <v>9742970.55</v>
      </c>
      <c r="P30" s="33" t="n">
        <f aca="false">H30</f>
        <v>2237312</v>
      </c>
      <c r="Q30" s="33" t="n">
        <f aca="false">M30+N30+O30+P30</f>
        <v>25659475.82</v>
      </c>
      <c r="R30" s="33" t="n">
        <f aca="false">Q30-P30</f>
        <v>23422163.82</v>
      </c>
      <c r="S30" s="68" t="n">
        <f aca="false">C30*L30</f>
        <v>5830425.04495348</v>
      </c>
      <c r="T30" s="68" t="n">
        <f aca="false">R30-S30</f>
        <v>17591738.7750465</v>
      </c>
      <c r="U30" s="69" t="n">
        <f aca="false">T30/B30</f>
        <v>0.964896638588423</v>
      </c>
      <c r="V30" s="70" t="s">
        <v>63</v>
      </c>
      <c r="W30" s="71"/>
    </row>
    <row r="31" customFormat="false" ht="15.75" hidden="false" customHeight="false" outlineLevel="0" collapsed="false">
      <c r="A31" s="32" t="s">
        <v>65</v>
      </c>
      <c r="B31" s="66" t="n">
        <v>10301281.08</v>
      </c>
      <c r="C31" s="66" t="n">
        <v>3621595.19</v>
      </c>
      <c r="D31" s="66" t="n">
        <f aca="false">B31+C31</f>
        <v>13922876.27</v>
      </c>
      <c r="E31" s="66" t="n">
        <v>4884598.82</v>
      </c>
      <c r="F31" s="66" t="n">
        <v>1638841.45</v>
      </c>
      <c r="G31" s="66" t="n">
        <v>7399436</v>
      </c>
      <c r="H31" s="66" t="n">
        <v>1345792</v>
      </c>
      <c r="I31" s="66" t="n">
        <f aca="false">G31-H31</f>
        <v>6053644</v>
      </c>
      <c r="J31" s="66" t="n">
        <f aca="false">M31/E31</f>
        <v>0.989408378885044</v>
      </c>
      <c r="K31" s="66" t="n">
        <f aca="false">N31/F31</f>
        <v>1.72471023966351</v>
      </c>
      <c r="L31" s="66" t="n">
        <f aca="false">O31/I31</f>
        <v>0.903391420109937</v>
      </c>
      <c r="M31" s="66" t="n">
        <v>4832863</v>
      </c>
      <c r="N31" s="66" t="n">
        <v>2826526.63</v>
      </c>
      <c r="O31" s="67" t="n">
        <v>5468810.05</v>
      </c>
      <c r="P31" s="33" t="n">
        <f aca="false">H31</f>
        <v>1345792</v>
      </c>
      <c r="Q31" s="33" t="n">
        <f aca="false">M31+N31+O31+P31</f>
        <v>14473991.68</v>
      </c>
      <c r="R31" s="33" t="n">
        <f aca="false">Q31-P31</f>
        <v>13128199.68</v>
      </c>
      <c r="S31" s="68" t="n">
        <f aca="false">C31*L31</f>
        <v>3271718.02175742</v>
      </c>
      <c r="T31" s="68" t="n">
        <f aca="false">R31-S31</f>
        <v>9856481.65824258</v>
      </c>
      <c r="U31" s="69" t="n">
        <f aca="false">T31/B31</f>
        <v>0.956820960587029</v>
      </c>
      <c r="V31" s="70" t="s">
        <v>65</v>
      </c>
      <c r="W31" s="71"/>
    </row>
    <row r="32" customFormat="false" ht="15.75" hidden="false" customHeight="false" outlineLevel="0" collapsed="false">
      <c r="A32" s="32" t="s">
        <v>67</v>
      </c>
      <c r="B32" s="66" t="n">
        <v>10623653.1</v>
      </c>
      <c r="C32" s="66" t="n">
        <v>3656251.61</v>
      </c>
      <c r="D32" s="66" t="n">
        <f aca="false">B32+C32</f>
        <v>14279904.71</v>
      </c>
      <c r="E32" s="66" t="n">
        <v>5155136.56</v>
      </c>
      <c r="F32" s="66" t="n">
        <v>1654524.15</v>
      </c>
      <c r="G32" s="66" t="n">
        <v>7470244</v>
      </c>
      <c r="H32" s="66" t="n">
        <v>1369984</v>
      </c>
      <c r="I32" s="66" t="n">
        <f aca="false">G32-H32</f>
        <v>6100260</v>
      </c>
      <c r="J32" s="66" t="n">
        <f aca="false">M32/E32</f>
        <v>0.998362107404581</v>
      </c>
      <c r="K32" s="66" t="n">
        <f aca="false">N32/F32</f>
        <v>1.89969424743664</v>
      </c>
      <c r="L32" s="66" t="n">
        <f aca="false">O32/I32</f>
        <v>1.11331533246124</v>
      </c>
      <c r="M32" s="66" t="n">
        <v>5146693</v>
      </c>
      <c r="N32" s="66" t="n">
        <v>3143090.01</v>
      </c>
      <c r="O32" s="67" t="n">
        <v>6791512.99</v>
      </c>
      <c r="P32" s="33" t="n">
        <f aca="false">H32</f>
        <v>1369984</v>
      </c>
      <c r="Q32" s="33" t="n">
        <f aca="false">M32+N32+O32+P32</f>
        <v>16451280</v>
      </c>
      <c r="R32" s="33" t="n">
        <f aca="false">Q32-P32</f>
        <v>15081296</v>
      </c>
      <c r="S32" s="68" t="n">
        <f aca="false">C32*L32</f>
        <v>4070560.97674909</v>
      </c>
      <c r="T32" s="68" t="n">
        <f aca="false">R32-S32</f>
        <v>11010735.0232509</v>
      </c>
      <c r="U32" s="69" t="n">
        <f aca="false">T32/B32</f>
        <v>1.03643585870202</v>
      </c>
      <c r="V32" s="70" t="s">
        <v>67</v>
      </c>
      <c r="W32" s="71"/>
    </row>
    <row r="33" customFormat="false" ht="15.75" hidden="false" customHeight="false" outlineLevel="0" collapsed="false">
      <c r="A33" s="32" t="s">
        <v>69</v>
      </c>
      <c r="B33" s="33" t="n">
        <v>18488218.2</v>
      </c>
      <c r="C33" s="33" t="n">
        <v>6264146.71</v>
      </c>
      <c r="D33" s="33" t="n">
        <f aca="false">B33+C33</f>
        <v>24752364.91</v>
      </c>
      <c r="E33" s="33" t="n">
        <v>9119172.09</v>
      </c>
      <c r="F33" s="33" t="n">
        <v>2834646.82</v>
      </c>
      <c r="G33" s="33" t="n">
        <v>12798546</v>
      </c>
      <c r="H33" s="66" t="n">
        <v>2341248</v>
      </c>
      <c r="I33" s="66" t="n">
        <f aca="false">G33-H33</f>
        <v>10457298</v>
      </c>
      <c r="J33" s="66" t="n">
        <f aca="false">M33/E33</f>
        <v>0.987498526305363</v>
      </c>
      <c r="K33" s="66" t="n">
        <f aca="false">N33/F33</f>
        <v>1.63962627273616</v>
      </c>
      <c r="L33" s="66" t="n">
        <f aca="false">O33/I33</f>
        <v>1.0859592984727</v>
      </c>
      <c r="M33" s="66" t="n">
        <v>9005169</v>
      </c>
      <c r="N33" s="66" t="n">
        <v>4647761.4</v>
      </c>
      <c r="O33" s="67" t="n">
        <v>11356200</v>
      </c>
      <c r="P33" s="33" t="n">
        <f aca="false">H33</f>
        <v>2341248</v>
      </c>
      <c r="Q33" s="33" t="n">
        <f aca="false">M33+N33+O33+P33</f>
        <v>27350378.4</v>
      </c>
      <c r="R33" s="33" t="n">
        <f aca="false">Q33-P33</f>
        <v>25009130.4</v>
      </c>
      <c r="S33" s="68" t="n">
        <f aca="false">C33*L33</f>
        <v>6802608.36672169</v>
      </c>
      <c r="T33" s="68" t="n">
        <f aca="false">R33-S33</f>
        <v>18206522.0332783</v>
      </c>
      <c r="U33" s="69" t="n">
        <f aca="false">T33/B33</f>
        <v>0.984763476735595</v>
      </c>
      <c r="V33" s="70" t="s">
        <v>69</v>
      </c>
      <c r="W33" s="71"/>
    </row>
    <row r="34" customFormat="false" ht="15.75" hidden="false" customHeight="false" outlineLevel="0" collapsed="false">
      <c r="A34" s="32" t="s">
        <v>71</v>
      </c>
      <c r="B34" s="33" t="n">
        <f aca="false">B22+B23+B24+B25+B26+B27+B28+B29+B30+B31+B32+B33</f>
        <v>140255389.11</v>
      </c>
      <c r="C34" s="33" t="n">
        <f aca="false">C22+C23+C24+C25+C26+C27+C28+C29+C30+C31+C32+C33</f>
        <v>44871391.66</v>
      </c>
      <c r="D34" s="33" t="n">
        <f aca="false">B34+C34</f>
        <v>185126780.77</v>
      </c>
      <c r="E34" s="33" t="n">
        <f aca="false">E22+E23+E24+E25+E26+E27+E28+E29+E30+E31+E32+E33</f>
        <v>73154485.55</v>
      </c>
      <c r="F34" s="33" t="n">
        <f aca="false">F22+F23+F24+F25+F26+F27+F28+F29+F30+F31+F32+F33</f>
        <v>20305167.19</v>
      </c>
      <c r="G34" s="33" t="n">
        <f aca="false">G22+G23+G24+G25+G26+G27+G28+G29+G30+G31+G32+G33</f>
        <v>91669619.14</v>
      </c>
      <c r="H34" s="66" t="n">
        <f aca="false">H22+H23+H24+H25+H26+H27+H28+H29+H30+H31+H32+H33</f>
        <v>16587648</v>
      </c>
      <c r="I34" s="66" t="n">
        <f aca="false">G34-H34</f>
        <v>75081971.14</v>
      </c>
      <c r="J34" s="66" t="n">
        <f aca="false">M34/E34</f>
        <v>0.983477629007809</v>
      </c>
      <c r="K34" s="66" t="n">
        <f aca="false">N34/F34</f>
        <v>1.87037120377436</v>
      </c>
      <c r="L34" s="66" t="n">
        <f aca="false">O34/I34</f>
        <v>1.0579200787349</v>
      </c>
      <c r="M34" s="66" t="n">
        <f aca="false">M22+M23+M24+M25+M26+M27+M28+M29+M30+M31+M32+M33</f>
        <v>71945800</v>
      </c>
      <c r="N34" s="66" t="n">
        <f aca="false">N22+N23+N24+N25+N26+N27+N28+N29+N30+N31+N32+N33</f>
        <v>37978200</v>
      </c>
      <c r="O34" s="66" t="n">
        <f aca="false">O22+O23+O24+O25+O26+O27+O28+O29+O30+O31+O32+O33</f>
        <v>79430724.82</v>
      </c>
      <c r="P34" s="33" t="n">
        <f aca="false">H34</f>
        <v>16587648</v>
      </c>
      <c r="Q34" s="33" t="n">
        <f aca="false">M34+N34+O34+P34</f>
        <v>205942372.82</v>
      </c>
      <c r="R34" s="33" t="n">
        <f aca="false">Q34-P34</f>
        <v>189354724.82</v>
      </c>
      <c r="S34" s="68" t="n">
        <f aca="false">SUM(S22:S33)</f>
        <v>47470614.9515988</v>
      </c>
      <c r="T34" s="68" t="n">
        <f aca="false">SUM(T22:T33)</f>
        <v>141884109.868401</v>
      </c>
      <c r="U34" s="69" t="n">
        <f aca="false">T34/B34</f>
        <v>1.01161253602258</v>
      </c>
      <c r="V34" s="65" t="s">
        <v>71</v>
      </c>
      <c r="W34" s="65"/>
    </row>
    <row r="35" customFormat="false" ht="26.25" hidden="false" customHeight="true" outlineLevel="0" collapsed="false">
      <c r="A35" s="35" t="s">
        <v>72</v>
      </c>
      <c r="O35" s="72"/>
    </row>
    <row r="36" customFormat="false" ht="30" hidden="false" customHeight="true" outlineLevel="0" collapsed="false">
      <c r="A36" s="36" t="s">
        <v>4</v>
      </c>
      <c r="B36" s="37" t="s">
        <v>5</v>
      </c>
      <c r="C36" s="37"/>
      <c r="D36" s="37" t="s">
        <v>34</v>
      </c>
      <c r="E36" s="37" t="s">
        <v>8</v>
      </c>
      <c r="F36" s="31" t="s">
        <v>73</v>
      </c>
      <c r="G36" s="31"/>
      <c r="H36" s="31"/>
    </row>
    <row r="37" customFormat="false" ht="135.75" hidden="false" customHeight="false" outlineLevel="0" collapsed="false">
      <c r="A37" s="36"/>
      <c r="B37" s="39" t="s">
        <v>74</v>
      </c>
      <c r="C37" s="40" t="s">
        <v>75</v>
      </c>
      <c r="D37" s="37"/>
      <c r="E37" s="37"/>
      <c r="F37" s="41" t="s">
        <v>44</v>
      </c>
      <c r="G37" s="41" t="s">
        <v>76</v>
      </c>
      <c r="H37" s="41"/>
    </row>
    <row r="38" customFormat="false" ht="30.75" hidden="false" customHeight="false" outlineLevel="0" collapsed="false">
      <c r="A38" s="36" t="s">
        <v>24</v>
      </c>
      <c r="B38" s="36" t="s">
        <v>24</v>
      </c>
      <c r="C38" s="36" t="s">
        <v>25</v>
      </c>
      <c r="D38" s="36" t="s">
        <v>25</v>
      </c>
      <c r="E38" s="41" t="s">
        <v>46</v>
      </c>
      <c r="F38" s="36" t="s">
        <v>25</v>
      </c>
      <c r="G38" s="36" t="s">
        <v>25</v>
      </c>
      <c r="H38" s="36"/>
    </row>
    <row r="39" customFormat="false" ht="15.75" hidden="false" customHeight="false" outlineLevel="0" collapsed="false">
      <c r="A39" s="42" t="s">
        <v>77</v>
      </c>
      <c r="B39" s="43" t="n">
        <v>21559785</v>
      </c>
      <c r="C39" s="43" t="n">
        <v>747525</v>
      </c>
      <c r="D39" s="43" t="n">
        <f aca="false">SUM(B39:C39)</f>
        <v>22307310</v>
      </c>
      <c r="E39" s="43" t="n">
        <f aca="false">F39/D39</f>
        <v>0.919866133119592</v>
      </c>
      <c r="F39" s="73" t="n">
        <v>20519738.99</v>
      </c>
      <c r="G39" s="43"/>
      <c r="H39" s="43"/>
      <c r="I39" s="55"/>
    </row>
    <row r="40" customFormat="false" ht="15.75" hidden="false" customHeight="false" outlineLevel="0" collapsed="false">
      <c r="A40" s="45" t="s">
        <v>78</v>
      </c>
      <c r="B40" s="43" t="n">
        <v>5042016.48</v>
      </c>
      <c r="C40" s="43"/>
      <c r="D40" s="43" t="n">
        <f aca="false">SUM(B40:C40)</f>
        <v>5042016.48</v>
      </c>
      <c r="E40" s="43" t="n">
        <f aca="false">F40/D40</f>
        <v>0.929221217063535</v>
      </c>
      <c r="F40" s="73" t="n">
        <v>4685148.69</v>
      </c>
      <c r="G40" s="43"/>
      <c r="H40" s="43"/>
      <c r="I40" s="55"/>
    </row>
    <row r="41" customFormat="false" ht="15.75" hidden="false" customHeight="false" outlineLevel="0" collapsed="false">
      <c r="A41" s="46" t="s">
        <v>71</v>
      </c>
      <c r="B41" s="43" t="n">
        <f aca="false">SUM(B39:B40)</f>
        <v>26601801.48</v>
      </c>
      <c r="C41" s="43" t="n">
        <f aca="false">SUM(C39:C40)</f>
        <v>747525</v>
      </c>
      <c r="D41" s="43" t="n">
        <f aca="false">SUM(D39:D40)</f>
        <v>27349326.48</v>
      </c>
      <c r="E41" s="43"/>
      <c r="F41" s="73" t="n">
        <f aca="false">SUM(F39:F40)</f>
        <v>25204887.68</v>
      </c>
      <c r="G41" s="73"/>
      <c r="H41" s="43"/>
      <c r="I41" s="55"/>
    </row>
    <row r="43" customFormat="false" ht="15" hidden="false" customHeight="false" outlineLevel="0" collapsed="false">
      <c r="A43" s="47" t="s">
        <v>100</v>
      </c>
    </row>
  </sheetData>
  <sheetProtection sheet="true" password="cf7a"/>
  <mergeCells count="22">
    <mergeCell ref="A5:Q5"/>
    <mergeCell ref="A7:A8"/>
    <mergeCell ref="B7:E7"/>
    <mergeCell ref="F7:F8"/>
    <mergeCell ref="G7:I7"/>
    <mergeCell ref="J7:L7"/>
    <mergeCell ref="M7:Q7"/>
    <mergeCell ref="B9:E9"/>
    <mergeCell ref="A18:C18"/>
    <mergeCell ref="A19:A20"/>
    <mergeCell ref="B19:C19"/>
    <mergeCell ref="D19:D20"/>
    <mergeCell ref="E19:I19"/>
    <mergeCell ref="J19:L19"/>
    <mergeCell ref="M19:R19"/>
    <mergeCell ref="V21:W21"/>
    <mergeCell ref="V34:W34"/>
    <mergeCell ref="A36:A37"/>
    <mergeCell ref="B36:C36"/>
    <mergeCell ref="D36:D37"/>
    <mergeCell ref="E36:E37"/>
    <mergeCell ref="F36:H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1-25T04:23:19Z</dcterms:modified>
  <cp:revision>0</cp:revision>
  <dc:subject/>
  <dc:title/>
</cp:coreProperties>
</file>