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6" sheetId="1" state="visible" r:id="rId2"/>
    <sheet name="25.02.2016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4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2</t>
  </si>
  <si>
    <t xml:space="preserve">к Приказу от 18.03.2016 № 60</t>
  </si>
  <si>
    <t xml:space="preserve">МКОУ О(С)ОШ №1</t>
  </si>
  <si>
    <t xml:space="preserve">х</t>
  </si>
  <si>
    <t xml:space="preserve">Х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в том числе родительская плата</t>
  </si>
  <si>
    <t xml:space="preserve"> За счет местного бюджета за минусом родительской платы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Всего объем финасового обеспечения за минусом доходов от предпринимательск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.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A4" activeCellId="0" sqref="A4: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4.28"/>
    <col collapsed="false" customWidth="true" hidden="false" outlineLevel="0" max="14" min="14" style="0" width="14.41"/>
    <col collapsed="false" customWidth="true" hidden="false" outlineLevel="0" max="15" min="15" style="0" width="13.41"/>
    <col collapsed="false" customWidth="true" hidden="false" outlineLevel="0" max="16" min="16" style="0" width="14.7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true" outlineLevel="0" max="20" min="19" style="0" width="0.13"/>
    <col collapsed="false" customWidth="true" hidden="true" outlineLevel="0" max="21" min="21" style="0" width="12.85"/>
    <col collapsed="false" customWidth="true" hidden="true" outlineLevel="0" max="22" min="22" style="0" width="15.41"/>
    <col collapsed="false" customWidth="true" hidden="false" outlineLevel="0" max="23" min="23" style="0" width="16.99"/>
    <col collapsed="false" customWidth="true" hidden="false" outlineLevel="0" max="24" min="24" style="0" width="13.14"/>
  </cols>
  <sheetData>
    <row r="1" customFormat="false" ht="15" hidden="true" customHeight="false" outlineLevel="0" collapsed="false"/>
    <row r="2" customFormat="false" ht="15" hidden="false" customHeight="false" outlineLevel="0" collapsed="false">
      <c r="P2" s="0" t="s">
        <v>80</v>
      </c>
    </row>
    <row r="3" customFormat="false" ht="15" hidden="false" customHeight="false" outlineLevel="0" collapsed="false">
      <c r="P3" s="0" t="s">
        <v>81</v>
      </c>
    </row>
    <row r="4" customFormat="false" ht="21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151.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887983335969</v>
      </c>
      <c r="L9" s="18" t="n">
        <f aca="false">O9/I9</f>
        <v>0.856260089252347</v>
      </c>
      <c r="M9" s="17" t="n">
        <v>16673295.35</v>
      </c>
      <c r="N9" s="17" t="n">
        <v>3835805.29</v>
      </c>
      <c r="O9" s="17" t="n">
        <v>6816322.66</v>
      </c>
      <c r="P9" s="17" t="n">
        <f aca="false">SUM(M9:O9)</f>
        <v>27325423.3</v>
      </c>
      <c r="Q9" s="19"/>
      <c r="R9" s="47" t="n">
        <f aca="false">P9/F9</f>
        <v>1.00840625467913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74188974135923</v>
      </c>
      <c r="L10" s="18" t="n">
        <f aca="false">O10/I10</f>
        <v>0.847145761598128</v>
      </c>
      <c r="M10" s="17" t="n">
        <v>16592398.05</v>
      </c>
      <c r="N10" s="17" t="n">
        <v>5129647.56</v>
      </c>
      <c r="O10" s="17" t="n">
        <v>6541454.35</v>
      </c>
      <c r="P10" s="17" t="n">
        <f aca="false">SUM(M10:O10)</f>
        <v>28263499.96</v>
      </c>
      <c r="Q10" s="19"/>
      <c r="R10" s="47" t="n">
        <f aca="false">P10/F10</f>
        <v>1.05801737156604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2.02730296883658</v>
      </c>
      <c r="L11" s="18" t="n">
        <f aca="false">O11/I11</f>
        <v>0.588413375262576</v>
      </c>
      <c r="M11" s="17" t="n">
        <v>18160165.45</v>
      </c>
      <c r="N11" s="17" t="n">
        <v>3925709.65</v>
      </c>
      <c r="O11" s="17" t="n">
        <v>4702845.24</v>
      </c>
      <c r="P11" s="17" t="n">
        <f aca="false">SUM(M11:O11)</f>
        <v>26788720.34</v>
      </c>
      <c r="Q11" s="19"/>
      <c r="R11" s="47" t="n">
        <f aca="false">P11/F11</f>
        <v>0.932401138952289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12098511574543</v>
      </c>
      <c r="L12" s="18" t="n">
        <f aca="false">O12/I12</f>
        <v>0.885076243233432</v>
      </c>
      <c r="M12" s="48" t="n">
        <v>11133832.17</v>
      </c>
      <c r="N12" s="48" t="n">
        <v>2732835.99</v>
      </c>
      <c r="O12" s="48" t="n">
        <v>3198754.98</v>
      </c>
      <c r="P12" s="17" t="n">
        <f aca="false">SUM(M12:O12)</f>
        <v>17065423.14</v>
      </c>
      <c r="Q12" s="26"/>
      <c r="R12" s="47" t="n">
        <f aca="false">P12/F12</f>
        <v>1.07072939948687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4695924444467</v>
      </c>
      <c r="L13" s="18" t="n">
        <f aca="false">O13/I13</f>
        <v>0.692605623937759</v>
      </c>
      <c r="M13" s="48" t="n">
        <v>13669824.34</v>
      </c>
      <c r="N13" s="48" t="n">
        <v>3988814.42</v>
      </c>
      <c r="O13" s="48" t="n">
        <v>4476993.68</v>
      </c>
      <c r="P13" s="17" t="n">
        <f aca="false">SUM(M13:O13)</f>
        <v>22135632.44</v>
      </c>
      <c r="Q13" s="26"/>
      <c r="R13" s="47" t="n">
        <f aca="false">P13/F13</f>
        <v>0.999974633398993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92986025921538</v>
      </c>
      <c r="L14" s="18" t="n">
        <f aca="false">O14/I14</f>
        <v>0.701953624581139</v>
      </c>
      <c r="M14" s="48" t="n">
        <v>29768813.03</v>
      </c>
      <c r="N14" s="48" t="n">
        <v>9041337.81</v>
      </c>
      <c r="O14" s="48" t="n">
        <v>8940727.16</v>
      </c>
      <c r="P14" s="17" t="n">
        <f aca="false">SUM(M14:O14)</f>
        <v>47750878</v>
      </c>
      <c r="Q14" s="26"/>
      <c r="R14" s="47" t="n">
        <f aca="false">P14/F14</f>
        <v>1.04008830564171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82</v>
      </c>
      <c r="B15" s="23" t="s">
        <v>83</v>
      </c>
      <c r="C15" s="24" t="s">
        <v>83</v>
      </c>
      <c r="D15" s="23" t="n">
        <f aca="false">F15</f>
        <v>2367968.82</v>
      </c>
      <c r="E15" s="24" t="s">
        <v>83</v>
      </c>
      <c r="F15" s="16" t="n">
        <f aca="false">SUM(G15:H15)</f>
        <v>2367968.82</v>
      </c>
      <c r="G15" s="17" t="n">
        <v>2094092.71</v>
      </c>
      <c r="H15" s="17" t="n">
        <v>273876.11</v>
      </c>
      <c r="I15" s="17" t="s">
        <v>84</v>
      </c>
      <c r="J15" s="17" t="n">
        <f aca="false">M15/G15</f>
        <v>0.983371748617567</v>
      </c>
      <c r="K15" s="17" t="n">
        <f aca="false">N15/H15</f>
        <v>3.47348861497996</v>
      </c>
      <c r="L15" s="18" t="s">
        <v>84</v>
      </c>
      <c r="M15" s="48" t="n">
        <v>2059271.61</v>
      </c>
      <c r="N15" s="48" t="n">
        <v>951305.55</v>
      </c>
      <c r="O15" s="48" t="s">
        <v>84</v>
      </c>
      <c r="P15" s="17" t="n">
        <f aca="false">M15+N15</f>
        <v>3010577.16</v>
      </c>
      <c r="Q15" s="26"/>
      <c r="R15" s="47" t="n">
        <f aca="false">P15/F15</f>
        <v>1.27137533846413</v>
      </c>
      <c r="T15" s="49"/>
      <c r="U15" s="20"/>
    </row>
    <row r="16" customFormat="false" ht="15" hidden="false" customHeight="false" outlineLevel="0" collapsed="false">
      <c r="A16" s="14" t="s">
        <v>32</v>
      </c>
      <c r="B16" s="24" t="n">
        <f aca="false">SUM(B9:B14)</f>
        <v>54462076.63</v>
      </c>
      <c r="C16" s="24" t="n">
        <f aca="false">SUM(C9:C14)</f>
        <v>81999460.39</v>
      </c>
      <c r="D16" s="24" t="n">
        <f aca="false">SUM(D9:D14)</f>
        <v>17427161.707</v>
      </c>
      <c r="E16" s="24" t="n">
        <f aca="false">SUM(E9:E14)</f>
        <v>12638206.05</v>
      </c>
      <c r="F16" s="27" t="n">
        <f aca="false">SUM(F9:F15)</f>
        <v>168894873.597</v>
      </c>
      <c r="G16" s="28" t="n">
        <f aca="false">SUM(G9:G15)</f>
        <v>110867601.86</v>
      </c>
      <c r="H16" s="28" t="n">
        <f aca="false">SUM(H9:H15)</f>
        <v>11537513.737</v>
      </c>
      <c r="I16" s="28" t="n">
        <f aca="false">SUM(I9:I14)</f>
        <v>46489758</v>
      </c>
      <c r="J16" s="17" t="n">
        <f aca="false">M16/G16</f>
        <v>0.974654436346983</v>
      </c>
      <c r="K16" s="17" t="n">
        <f aca="false">N16/H16</f>
        <v>2.56601698986996</v>
      </c>
      <c r="L16" s="18" t="n">
        <f aca="false">O16/I16</f>
        <v>0.745908336842708</v>
      </c>
      <c r="M16" s="28" t="n">
        <f aca="false">SUM(M9:M15)</f>
        <v>108057600</v>
      </c>
      <c r="N16" s="28" t="n">
        <f aca="false">SUM(N9:N15)</f>
        <v>29605456.27</v>
      </c>
      <c r="O16" s="28" t="n">
        <f aca="false">SUM(O9:O15)</f>
        <v>34677098.07</v>
      </c>
      <c r="P16" s="17" t="n">
        <f aca="false">SUM(M16:O16)</f>
        <v>172340154.34</v>
      </c>
      <c r="Q16" s="28" t="n">
        <f aca="false">SUM(Q9:Q14)</f>
        <v>0</v>
      </c>
      <c r="R16" s="47" t="n">
        <f aca="false">P16/F16</f>
        <v>1.02039896575677</v>
      </c>
      <c r="S16" s="20" t="n">
        <f aca="false">SUM(S9:S14)</f>
        <v>2920</v>
      </c>
      <c r="U16" s="20" t="n">
        <f aca="false">SUM(U9:U14)</f>
        <v>46489758</v>
      </c>
    </row>
    <row r="17" customFormat="false" ht="40.5" hidden="false" customHeight="true" outlineLevel="0" collapsed="false">
      <c r="A17" s="30" t="s">
        <v>33</v>
      </c>
      <c r="B17" s="30"/>
      <c r="C17" s="30"/>
    </row>
    <row r="18" customFormat="false" ht="48" hidden="false" customHeight="true" outlineLevel="0" collapsed="false">
      <c r="A18" s="31" t="s">
        <v>4</v>
      </c>
      <c r="B18" s="50" t="s">
        <v>5</v>
      </c>
      <c r="C18" s="50"/>
      <c r="D18" s="31" t="s">
        <v>34</v>
      </c>
      <c r="E18" s="31" t="s">
        <v>36</v>
      </c>
      <c r="F18" s="31"/>
      <c r="G18" s="31"/>
      <c r="H18" s="31"/>
      <c r="I18" s="31"/>
      <c r="J18" s="31" t="s">
        <v>8</v>
      </c>
      <c r="K18" s="31"/>
      <c r="L18" s="31"/>
      <c r="M18" s="31" t="s">
        <v>37</v>
      </c>
      <c r="N18" s="31"/>
      <c r="O18" s="31"/>
      <c r="P18" s="31"/>
      <c r="Q18" s="31"/>
      <c r="R18" s="31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85</v>
      </c>
      <c r="F19" s="31" t="s">
        <v>86</v>
      </c>
      <c r="G19" s="31" t="s">
        <v>87</v>
      </c>
      <c r="H19" s="31" t="s">
        <v>88</v>
      </c>
      <c r="I19" s="31" t="s">
        <v>89</v>
      </c>
      <c r="J19" s="31" t="s">
        <v>90</v>
      </c>
      <c r="K19" s="31" t="s">
        <v>91</v>
      </c>
      <c r="L19" s="31" t="s">
        <v>92</v>
      </c>
      <c r="M19" s="31" t="s">
        <v>90</v>
      </c>
      <c r="N19" s="31" t="s">
        <v>91</v>
      </c>
      <c r="O19" s="31" t="s">
        <v>92</v>
      </c>
      <c r="P19" s="31" t="s">
        <v>40</v>
      </c>
      <c r="Q19" s="31" t="s">
        <v>44</v>
      </c>
      <c r="R19" s="31" t="s">
        <v>93</v>
      </c>
    </row>
    <row r="20" customFormat="false" ht="30" hidden="false" customHeight="true" outlineLevel="0" collapsed="false">
      <c r="A20" s="31" t="s">
        <v>24</v>
      </c>
      <c r="B20" s="31" t="s">
        <v>25</v>
      </c>
      <c r="C20" s="31" t="s">
        <v>25</v>
      </c>
      <c r="D20" s="31" t="s">
        <v>25</v>
      </c>
      <c r="E20" s="31" t="s">
        <v>25</v>
      </c>
      <c r="F20" s="31" t="s">
        <v>25</v>
      </c>
      <c r="G20" s="31" t="s">
        <v>25</v>
      </c>
      <c r="H20" s="31" t="s">
        <v>25</v>
      </c>
      <c r="I20" s="31" t="s">
        <v>25</v>
      </c>
      <c r="J20" s="31" t="s">
        <v>46</v>
      </c>
      <c r="K20" s="31" t="s">
        <v>46</v>
      </c>
      <c r="L20" s="31" t="s">
        <v>46</v>
      </c>
      <c r="M20" s="31" t="s">
        <v>25</v>
      </c>
      <c r="N20" s="31" t="s">
        <v>25</v>
      </c>
      <c r="O20" s="31" t="s">
        <v>25</v>
      </c>
      <c r="P20" s="31" t="s">
        <v>25</v>
      </c>
      <c r="Q20" s="31" t="s">
        <v>25</v>
      </c>
      <c r="R20" s="31" t="s">
        <v>25</v>
      </c>
    </row>
    <row r="21" customFormat="false" ht="15" hidden="false" customHeight="false" outlineLevel="0" collapsed="false">
      <c r="A21" s="32" t="s">
        <v>47</v>
      </c>
      <c r="B21" s="33" t="n">
        <v>9415163.12</v>
      </c>
      <c r="C21" s="33" t="n">
        <v>3119077.2</v>
      </c>
      <c r="D21" s="33" t="n">
        <f aca="false">B21+C21</f>
        <v>12534240.32</v>
      </c>
      <c r="E21" s="33" t="n">
        <v>4750077.92</v>
      </c>
      <c r="F21" s="33" t="n">
        <v>1411442.4</v>
      </c>
      <c r="G21" s="33" t="n">
        <v>6372720</v>
      </c>
      <c r="H21" s="33" t="n">
        <v>1133440</v>
      </c>
      <c r="I21" s="33" t="n">
        <f aca="false">G21-H21</f>
        <v>5239280</v>
      </c>
      <c r="J21" s="33" t="n">
        <f aca="false">M21/E21</f>
        <v>1.00000001684183</v>
      </c>
      <c r="K21" s="33" t="n">
        <f aca="false">N21/F21</f>
        <v>1.9200450546193</v>
      </c>
      <c r="L21" s="33" t="n">
        <f aca="false">O21/I21</f>
        <v>1.0566063791208</v>
      </c>
      <c r="M21" s="33" t="n">
        <v>4750078</v>
      </c>
      <c r="N21" s="33" t="n">
        <v>2710033</v>
      </c>
      <c r="O21" s="51" t="n">
        <v>5535856.67</v>
      </c>
      <c r="P21" s="33" t="n">
        <f aca="false">H21</f>
        <v>1133440</v>
      </c>
      <c r="Q21" s="33" t="n">
        <f aca="false">M21+N21+O21+P21</f>
        <v>14129407.67</v>
      </c>
      <c r="R21" s="33" t="n">
        <f aca="false">Q21-P21</f>
        <v>12995967.67</v>
      </c>
      <c r="V21" s="52" t="n">
        <f aca="false">E21+F21+G21</f>
        <v>12534240.32</v>
      </c>
      <c r="W21" s="52"/>
      <c r="X21" s="52"/>
    </row>
    <row r="22" customFormat="false" ht="15" hidden="false" customHeight="false" outlineLevel="0" collapsed="false">
      <c r="A22" s="32" t="s">
        <v>49</v>
      </c>
      <c r="B22" s="33" t="n">
        <v>3552399.18</v>
      </c>
      <c r="C22" s="33" t="n">
        <v>909730.85</v>
      </c>
      <c r="D22" s="33" t="n">
        <f aca="false">B22+C22</f>
        <v>4462130.03</v>
      </c>
      <c r="E22" s="53" t="n">
        <v>2191749.33</v>
      </c>
      <c r="F22" s="33" t="n">
        <v>411670.7</v>
      </c>
      <c r="G22" s="33" t="n">
        <v>1858710</v>
      </c>
      <c r="H22" s="33" t="n">
        <v>325248</v>
      </c>
      <c r="I22" s="33" t="n">
        <f aca="false">G22-H22</f>
        <v>1533462</v>
      </c>
      <c r="J22" s="33" t="n">
        <f aca="false">M22/E22</f>
        <v>0.840242072755647</v>
      </c>
      <c r="K22" s="33" t="n">
        <f aca="false">N22/F22</f>
        <v>2.93229515727012</v>
      </c>
      <c r="L22" s="33" t="n">
        <f aca="false">O22/I22</f>
        <v>1.67573891625616</v>
      </c>
      <c r="M22" s="33" t="n">
        <v>1841600</v>
      </c>
      <c r="N22" s="33" t="n">
        <v>1207140</v>
      </c>
      <c r="O22" s="51" t="n">
        <v>2569681.95</v>
      </c>
      <c r="P22" s="33" t="n">
        <f aca="false">H22</f>
        <v>325248</v>
      </c>
      <c r="Q22" s="33" t="n">
        <f aca="false">M22+N22+O22+P22</f>
        <v>5943669.95</v>
      </c>
      <c r="R22" s="33" t="n">
        <f aca="false">Q22-P22</f>
        <v>5618421.95</v>
      </c>
      <c r="V22" s="52" t="n">
        <f aca="false">E22+F22+G22</f>
        <v>4462130.03</v>
      </c>
      <c r="W22" s="52"/>
      <c r="X22" s="52"/>
    </row>
    <row r="23" customFormat="false" ht="15" hidden="false" customHeight="false" outlineLevel="0" collapsed="false">
      <c r="A23" s="32" t="s">
        <v>51</v>
      </c>
      <c r="B23" s="33" t="n">
        <v>12835984.86</v>
      </c>
      <c r="C23" s="33" t="n">
        <v>3119077.2</v>
      </c>
      <c r="D23" s="33" t="n">
        <f aca="false">B23+C23</f>
        <v>15955062.06</v>
      </c>
      <c r="E23" s="33" t="n">
        <v>8170899.66</v>
      </c>
      <c r="F23" s="33" t="n">
        <v>1411442.4</v>
      </c>
      <c r="G23" s="33" t="n">
        <v>6372720</v>
      </c>
      <c r="H23" s="33" t="n">
        <v>1113728</v>
      </c>
      <c r="I23" s="33" t="n">
        <f aca="false">G23-H23</f>
        <v>5258992</v>
      </c>
      <c r="J23" s="33" t="n">
        <f aca="false">M23/E23</f>
        <v>1.00000004161109</v>
      </c>
      <c r="K23" s="33" t="n">
        <f aca="false">N23/F23</f>
        <v>2.13047943012056</v>
      </c>
      <c r="L23" s="33" t="n">
        <f aca="false">O23/I23</f>
        <v>1.02269472362765</v>
      </c>
      <c r="M23" s="33" t="n">
        <v>8170900</v>
      </c>
      <c r="N23" s="33" t="n">
        <v>3007049</v>
      </c>
      <c r="O23" s="51" t="n">
        <v>5378343.37</v>
      </c>
      <c r="P23" s="33" t="n">
        <f aca="false">H23</f>
        <v>1113728</v>
      </c>
      <c r="Q23" s="33" t="n">
        <f aca="false">M23+N23+O23+P23</f>
        <v>17670020.37</v>
      </c>
      <c r="R23" s="33" t="n">
        <f aca="false">Q23-P23</f>
        <v>16556292.37</v>
      </c>
      <c r="V23" s="52" t="n">
        <f aca="false">E23+F23+G23</f>
        <v>15955062.06</v>
      </c>
      <c r="W23" s="52"/>
      <c r="X23" s="52"/>
    </row>
    <row r="24" customFormat="false" ht="15" hidden="false" customHeight="false" outlineLevel="0" collapsed="false">
      <c r="A24" s="32" t="s">
        <v>53</v>
      </c>
      <c r="B24" s="33" t="n">
        <v>7969398.12</v>
      </c>
      <c r="C24" s="33" t="n">
        <v>2729192.55</v>
      </c>
      <c r="D24" s="33" t="n">
        <f aca="false">B24+C24</f>
        <v>10698590.67</v>
      </c>
      <c r="E24" s="33" t="n">
        <v>3887448.57</v>
      </c>
      <c r="F24" s="33" t="n">
        <v>1235012.1</v>
      </c>
      <c r="G24" s="33" t="n">
        <v>5576130</v>
      </c>
      <c r="H24" s="33" t="n">
        <v>985600</v>
      </c>
      <c r="I24" s="33" t="n">
        <f aca="false">G24-H24</f>
        <v>4590530</v>
      </c>
      <c r="J24" s="33" t="n">
        <f aca="false">M24/E24</f>
        <v>1.0000001106124</v>
      </c>
      <c r="K24" s="33" t="n">
        <f aca="false">N24/F24</f>
        <v>1.75415528317496</v>
      </c>
      <c r="L24" s="33" t="n">
        <f aca="false">O24/I24</f>
        <v>1.08003869705677</v>
      </c>
      <c r="M24" s="33" t="n">
        <v>3887449</v>
      </c>
      <c r="N24" s="33" t="n">
        <v>2166403</v>
      </c>
      <c r="O24" s="51" t="n">
        <v>4957950.04</v>
      </c>
      <c r="P24" s="33" t="n">
        <f aca="false">H24</f>
        <v>985600</v>
      </c>
      <c r="Q24" s="33" t="n">
        <f aca="false">M24+N24+O24+P24</f>
        <v>11997402.04</v>
      </c>
      <c r="R24" s="33" t="n">
        <f aca="false">Q24-P24</f>
        <v>11011802.04</v>
      </c>
      <c r="V24" s="52" t="n">
        <f aca="false">E24+F24+G24</f>
        <v>10698590.67</v>
      </c>
      <c r="W24" s="52"/>
      <c r="X24" s="52"/>
    </row>
    <row r="25" customFormat="false" ht="15" hidden="false" customHeight="false" outlineLevel="0" collapsed="false">
      <c r="A25" s="32" t="s">
        <v>55</v>
      </c>
      <c r="B25" s="33" t="n">
        <v>19623464.03</v>
      </c>
      <c r="C25" s="33" t="n">
        <v>5640331.27</v>
      </c>
      <c r="D25" s="33" t="n">
        <f aca="false">B25+C25</f>
        <v>25263795.3</v>
      </c>
      <c r="E25" s="33" t="n">
        <v>11187434.96</v>
      </c>
      <c r="F25" s="33" t="n">
        <v>2552358.34</v>
      </c>
      <c r="G25" s="33" t="n">
        <v>11524002</v>
      </c>
      <c r="H25" s="33" t="n">
        <v>2089472</v>
      </c>
      <c r="I25" s="33" t="n">
        <f aca="false">G25-H25</f>
        <v>9434530</v>
      </c>
      <c r="J25" s="33" t="n">
        <f aca="false">M25/E25</f>
        <v>1.00000000357544</v>
      </c>
      <c r="K25" s="33" t="n">
        <f aca="false">N25/F25</f>
        <v>1.55011815464752</v>
      </c>
      <c r="L25" s="33" t="n">
        <f aca="false">O25/I25</f>
        <v>0.920336214946585</v>
      </c>
      <c r="M25" s="33" t="n">
        <v>11187435</v>
      </c>
      <c r="N25" s="33" t="n">
        <v>3956457</v>
      </c>
      <c r="O25" s="51" t="n">
        <v>8682939.63</v>
      </c>
      <c r="P25" s="33" t="n">
        <f aca="false">H25</f>
        <v>2089472</v>
      </c>
      <c r="Q25" s="33" t="n">
        <f aca="false">M25+N25+O25+P25</f>
        <v>25916303.63</v>
      </c>
      <c r="R25" s="33" t="n">
        <f aca="false">Q25-P25</f>
        <v>23826831.63</v>
      </c>
      <c r="V25" s="52" t="n">
        <f aca="false">E25+F25+G25</f>
        <v>25263795.3</v>
      </c>
      <c r="W25" s="52"/>
      <c r="X25" s="52"/>
    </row>
    <row r="26" customFormat="false" ht="15" hidden="false" customHeight="false" outlineLevel="0" collapsed="false">
      <c r="A26" s="32" t="s">
        <v>57</v>
      </c>
      <c r="B26" s="33" t="n">
        <v>7505697.63</v>
      </c>
      <c r="C26" s="33" t="n">
        <v>2677207.93</v>
      </c>
      <c r="D26" s="33" t="n">
        <f aca="false">B26+C26</f>
        <v>10182905.56</v>
      </c>
      <c r="E26" s="53" t="n">
        <v>3501499.5</v>
      </c>
      <c r="F26" s="33" t="n">
        <v>1211488.06</v>
      </c>
      <c r="G26" s="33" t="n">
        <v>5469918</v>
      </c>
      <c r="H26" s="33" t="n">
        <v>995456</v>
      </c>
      <c r="I26" s="33" t="n">
        <f aca="false">G26-H26</f>
        <v>4474462</v>
      </c>
      <c r="J26" s="33" t="n">
        <f aca="false">M26/E26</f>
        <v>1.09999987148363</v>
      </c>
      <c r="K26" s="33" t="n">
        <f aca="false">N26/F26</f>
        <v>2.02455070007046</v>
      </c>
      <c r="L26" s="33" t="n">
        <f aca="false">O26/I26</f>
        <v>1.13779990085959</v>
      </c>
      <c r="M26" s="33" t="n">
        <v>3851649</v>
      </c>
      <c r="N26" s="33" t="n">
        <v>2452719</v>
      </c>
      <c r="O26" s="51" t="n">
        <v>5091042.42</v>
      </c>
      <c r="P26" s="33" t="n">
        <f aca="false">H26</f>
        <v>995456</v>
      </c>
      <c r="Q26" s="33" t="n">
        <f aca="false">M26+N26+O26+P26</f>
        <v>12390866.42</v>
      </c>
      <c r="R26" s="33" t="n">
        <f aca="false">Q26-P26</f>
        <v>11395410.42</v>
      </c>
      <c r="V26" s="52" t="n">
        <f aca="false">E26+F26+G26</f>
        <v>10182905.56</v>
      </c>
      <c r="W26" s="52"/>
      <c r="X26" s="52"/>
    </row>
    <row r="27" customFormat="false" ht="15" hidden="false" customHeight="false" outlineLevel="0" collapsed="false">
      <c r="A27" s="32" t="s">
        <v>59</v>
      </c>
      <c r="B27" s="33" t="n">
        <v>12769117.79</v>
      </c>
      <c r="C27" s="33" t="n">
        <v>4236746.53</v>
      </c>
      <c r="D27" s="33" t="n">
        <f aca="false">B27+C27</f>
        <v>17005864.32</v>
      </c>
      <c r="E27" s="33" t="n">
        <v>6432377.06</v>
      </c>
      <c r="F27" s="33" t="n">
        <v>1917209.26</v>
      </c>
      <c r="G27" s="33" t="n">
        <v>8656278</v>
      </c>
      <c r="H27" s="33" t="n">
        <v>1567104</v>
      </c>
      <c r="I27" s="33" t="n">
        <f aca="false">G27-H27</f>
        <v>7089174</v>
      </c>
      <c r="J27" s="33" t="n">
        <f aca="false">M27/E27</f>
        <v>0.999999990672189</v>
      </c>
      <c r="K27" s="33" t="n">
        <f aca="false">N27/F27</f>
        <v>1.84708632170909</v>
      </c>
      <c r="L27" s="33" t="n">
        <f aca="false">O27/I27</f>
        <v>1.22248812767186</v>
      </c>
      <c r="M27" s="33" t="n">
        <v>6432377</v>
      </c>
      <c r="N27" s="33" t="n">
        <v>3541251</v>
      </c>
      <c r="O27" s="51" t="n">
        <v>8666431.05</v>
      </c>
      <c r="P27" s="33" t="n">
        <f aca="false">H27</f>
        <v>1567104</v>
      </c>
      <c r="Q27" s="33" t="n">
        <f aca="false">M27+N27+O27+P27</f>
        <v>20207163.05</v>
      </c>
      <c r="R27" s="33" t="n">
        <f aca="false">Q27-P27</f>
        <v>18640059.05</v>
      </c>
      <c r="V27" s="52" t="n">
        <f aca="false">E27+F27+G27</f>
        <v>17005864.32</v>
      </c>
      <c r="W27" s="52"/>
      <c r="X27" s="52"/>
    </row>
    <row r="28" customFormat="false" ht="15" hidden="false" customHeight="false" outlineLevel="0" collapsed="false">
      <c r="A28" s="32" t="s">
        <v>61</v>
      </c>
      <c r="B28" s="33" t="n">
        <v>8309116.89</v>
      </c>
      <c r="C28" s="33" t="n">
        <v>2911138.72</v>
      </c>
      <c r="D28" s="33" t="n">
        <f aca="false">B28+C28</f>
        <v>11220255.61</v>
      </c>
      <c r="E28" s="33" t="n">
        <v>3955038.49</v>
      </c>
      <c r="F28" s="33" t="n">
        <v>1317346.24</v>
      </c>
      <c r="G28" s="33" t="n">
        <v>5947870.88</v>
      </c>
      <c r="H28" s="33" t="n">
        <v>1064448</v>
      </c>
      <c r="I28" s="33" t="n">
        <f aca="false">G28-H28</f>
        <v>4883422.88</v>
      </c>
      <c r="J28" s="33" t="n">
        <f aca="false">M28/E28</f>
        <v>0.9999998761074</v>
      </c>
      <c r="K28" s="33" t="n">
        <f aca="false">N28/F28</f>
        <v>1.67619258548155</v>
      </c>
      <c r="L28" s="33" t="n">
        <f aca="false">O28/I28</f>
        <v>1.06506749216853</v>
      </c>
      <c r="M28" s="33" t="n">
        <v>3955038</v>
      </c>
      <c r="N28" s="33" t="n">
        <v>2208126</v>
      </c>
      <c r="O28" s="51" t="n">
        <v>5201174.96</v>
      </c>
      <c r="P28" s="33" t="n">
        <f aca="false">H28</f>
        <v>1064448</v>
      </c>
      <c r="Q28" s="33" t="n">
        <f aca="false">M28+N28+O28+P28</f>
        <v>12428786.96</v>
      </c>
      <c r="R28" s="33" t="n">
        <f aca="false">Q28-P28</f>
        <v>11364338.96</v>
      </c>
      <c r="V28" s="52" t="n">
        <f aca="false">E28+F28+G28</f>
        <v>11220255.61</v>
      </c>
      <c r="W28" s="52"/>
      <c r="X28" s="52"/>
    </row>
    <row r="29" customFormat="false" ht="15" hidden="false" customHeight="false" outlineLevel="0" collapsed="false">
      <c r="A29" s="32" t="s">
        <v>63</v>
      </c>
      <c r="B29" s="33" t="n">
        <v>17933353.38</v>
      </c>
      <c r="C29" s="33" t="n">
        <v>6004223.61</v>
      </c>
      <c r="D29" s="33" t="n">
        <f aca="false">B29+C29</f>
        <v>23937576.99</v>
      </c>
      <c r="E29" s="33" t="n">
        <v>8953064.37</v>
      </c>
      <c r="F29" s="33" t="n">
        <v>2717023.62</v>
      </c>
      <c r="G29" s="33" t="n">
        <v>12267486</v>
      </c>
      <c r="H29" s="33" t="n">
        <v>2237312</v>
      </c>
      <c r="I29" s="33" t="n">
        <f aca="false">G29-H29</f>
        <v>10030174</v>
      </c>
      <c r="J29" s="33" t="n">
        <f aca="false">M29/E29</f>
        <v>0.999999958673368</v>
      </c>
      <c r="K29" s="33" t="n">
        <f aca="false">N29/F29</f>
        <v>1.56523998124094</v>
      </c>
      <c r="L29" s="33" t="n">
        <f aca="false">O29/I29</f>
        <v>0.99040998590852</v>
      </c>
      <c r="M29" s="33" t="n">
        <v>8953064</v>
      </c>
      <c r="N29" s="33" t="n">
        <v>4252794</v>
      </c>
      <c r="O29" s="51" t="n">
        <v>9933984.49</v>
      </c>
      <c r="P29" s="33" t="n">
        <f aca="false">H29</f>
        <v>2237312</v>
      </c>
      <c r="Q29" s="33" t="n">
        <f aca="false">M29+N29+O29+P29</f>
        <v>25377154.49</v>
      </c>
      <c r="R29" s="33" t="n">
        <f aca="false">Q29-P29</f>
        <v>23139842.49</v>
      </c>
      <c r="V29" s="52" t="n">
        <f aca="false">E29+F29+G29</f>
        <v>23937573.99</v>
      </c>
      <c r="W29" s="52"/>
      <c r="X29" s="52"/>
    </row>
    <row r="30" customFormat="false" ht="15" hidden="false" customHeight="false" outlineLevel="0" collapsed="false">
      <c r="A30" s="32" t="s">
        <v>65</v>
      </c>
      <c r="B30" s="33" t="n">
        <v>10144609.65</v>
      </c>
      <c r="C30" s="33" t="n">
        <v>3612931.09</v>
      </c>
      <c r="D30" s="33" t="n">
        <f aca="false">B30+C30</f>
        <v>13757540.74</v>
      </c>
      <c r="E30" s="33" t="n">
        <v>4740885.96</v>
      </c>
      <c r="F30" s="33" t="n">
        <v>1634920.78</v>
      </c>
      <c r="G30" s="33" t="n">
        <v>7381734</v>
      </c>
      <c r="H30" s="33" t="n">
        <v>1340416</v>
      </c>
      <c r="I30" s="33" t="n">
        <f aca="false">G30-H30</f>
        <v>6041318</v>
      </c>
      <c r="J30" s="33" t="n">
        <f aca="false">M30/E30</f>
        <v>1.00000000843724</v>
      </c>
      <c r="K30" s="33" t="n">
        <f aca="false">N30/F30</f>
        <v>1.57539620971727</v>
      </c>
      <c r="L30" s="33" t="n">
        <f aca="false">O30/I30</f>
        <v>0.92851887286847</v>
      </c>
      <c r="M30" s="33" t="n">
        <v>4740886</v>
      </c>
      <c r="N30" s="33" t="n">
        <v>2575648</v>
      </c>
      <c r="O30" s="51" t="n">
        <v>5609477.78</v>
      </c>
      <c r="P30" s="33" t="n">
        <f aca="false">H30</f>
        <v>1340416</v>
      </c>
      <c r="Q30" s="33" t="n">
        <f aca="false">M30+N30+O30+P30</f>
        <v>14266427.78</v>
      </c>
      <c r="R30" s="33" t="n">
        <f aca="false">Q30-P30</f>
        <v>12926011.78</v>
      </c>
      <c r="V30" s="52" t="n">
        <f aca="false">E30+F30+G30</f>
        <v>13757540.74</v>
      </c>
      <c r="W30" s="52"/>
      <c r="X30" s="52"/>
    </row>
    <row r="31" customFormat="false" ht="15" hidden="false" customHeight="false" outlineLevel="0" collapsed="false">
      <c r="A31" s="32" t="s">
        <v>67</v>
      </c>
      <c r="B31" s="33" t="n">
        <v>10628167.68</v>
      </c>
      <c r="C31" s="33" t="n">
        <v>3664915.71</v>
      </c>
      <c r="D31" s="33" t="n">
        <f aca="false">B31+C31</f>
        <v>14293083.39</v>
      </c>
      <c r="E31" s="33" t="n">
        <v>5146692.57</v>
      </c>
      <c r="F31" s="33" t="n">
        <v>1658444.82</v>
      </c>
      <c r="G31" s="33" t="n">
        <v>7487946</v>
      </c>
      <c r="H31" s="33" t="n">
        <v>1369984</v>
      </c>
      <c r="I31" s="33" t="n">
        <f aca="false">G31-H31</f>
        <v>6117962</v>
      </c>
      <c r="J31" s="33" t="n">
        <f aca="false">M31/E31</f>
        <v>1.0000000835488</v>
      </c>
      <c r="K31" s="33" t="n">
        <f aca="false">N31/F31</f>
        <v>1.75920836485835</v>
      </c>
      <c r="L31" s="33" t="n">
        <f aca="false">O31/I31</f>
        <v>1.12885791216095</v>
      </c>
      <c r="M31" s="33" t="n">
        <v>5146693</v>
      </c>
      <c r="N31" s="33" t="n">
        <v>2917550</v>
      </c>
      <c r="O31" s="51" t="n">
        <v>6906309.81</v>
      </c>
      <c r="P31" s="33" t="n">
        <f aca="false">H31</f>
        <v>1369984</v>
      </c>
      <c r="Q31" s="33" t="n">
        <f aca="false">M31+N31+O31+P31</f>
        <v>16340536.81</v>
      </c>
      <c r="R31" s="33" t="n">
        <f aca="false">Q31-P31</f>
        <v>14970552.81</v>
      </c>
      <c r="V31" s="52" t="n">
        <f aca="false">E31+F31+G31</f>
        <v>14293083.39</v>
      </c>
      <c r="W31" s="52"/>
      <c r="X31" s="52"/>
    </row>
    <row r="32" customFormat="false" ht="15" hidden="false" customHeight="false" outlineLevel="0" collapsed="false">
      <c r="A32" s="32" t="s">
        <v>69</v>
      </c>
      <c r="B32" s="33" t="n">
        <v>18335339.49</v>
      </c>
      <c r="C32" s="33" t="n">
        <v>6238154.4</v>
      </c>
      <c r="D32" s="33" t="n">
        <f aca="false">B32+C32</f>
        <v>24573493.89</v>
      </c>
      <c r="E32" s="33" t="n">
        <v>9005169.09</v>
      </c>
      <c r="F32" s="33" t="n">
        <v>2822884.8</v>
      </c>
      <c r="G32" s="33" t="n">
        <v>12745440</v>
      </c>
      <c r="H32" s="33" t="n">
        <v>2335872</v>
      </c>
      <c r="I32" s="33" t="n">
        <f aca="false">G32-H32</f>
        <v>10409568</v>
      </c>
      <c r="J32" s="33" t="n">
        <f aca="false">M32/E32</f>
        <v>0.99999999000574</v>
      </c>
      <c r="K32" s="33" t="n">
        <f aca="false">N32/F32</f>
        <v>1.56684750295159</v>
      </c>
      <c r="L32" s="33" t="n">
        <f aca="false">O32/I32</f>
        <v>1.12266021798407</v>
      </c>
      <c r="M32" s="33" t="n">
        <v>9005169</v>
      </c>
      <c r="N32" s="33" t="n">
        <v>4423030</v>
      </c>
      <c r="O32" s="51" t="n">
        <v>11686407.88</v>
      </c>
      <c r="P32" s="33" t="n">
        <f aca="false">H32</f>
        <v>2335872</v>
      </c>
      <c r="Q32" s="33" t="n">
        <f aca="false">M32+N32+O32+P32</f>
        <v>27450478.88</v>
      </c>
      <c r="R32" s="33" t="n">
        <f aca="false">Q32-P32</f>
        <v>25114606.88</v>
      </c>
      <c r="V32" s="52" t="n">
        <f aca="false">E32+F32+G32</f>
        <v>24573493.89</v>
      </c>
      <c r="W32" s="52"/>
      <c r="X32" s="52"/>
    </row>
    <row r="33" customFormat="false" ht="15" hidden="false" customHeight="false" outlineLevel="0" collapsed="false">
      <c r="A33" s="32" t="s">
        <v>71</v>
      </c>
      <c r="B33" s="33" t="n">
        <f aca="false">B21+B22+B23+B24+B25+B26+B27+B28+B29+B30+B31+B32</f>
        <v>139021811.82</v>
      </c>
      <c r="C33" s="33" t="n">
        <f aca="false">C21+C22+C23+C24+C25+C26+C27+C28+C29+C30+C31+C32</f>
        <v>44862727.06</v>
      </c>
      <c r="D33" s="33" t="n">
        <f aca="false">B33+C33</f>
        <v>183884538.88</v>
      </c>
      <c r="E33" s="33" t="n">
        <f aca="false">E21+E22+E23+E24+E25+E26+E27+E28+E29+E30+E31+E32</f>
        <v>71922337.48</v>
      </c>
      <c r="F33" s="33" t="n">
        <f aca="false">F21+F22+F23+F24+F25+F26+F27+F28+F29+F30+F31+F32</f>
        <v>20301243.52</v>
      </c>
      <c r="G33" s="33" t="n">
        <f aca="false">G21+G22+G23+G24+G25+G26+G27+G28+G29+G30+G31+G32</f>
        <v>91660954.88</v>
      </c>
      <c r="H33" s="33" t="n">
        <f aca="false">H21+H22+H23+H24+H25+H26+H27+H28+H29+H30+H31+H32</f>
        <v>16558080</v>
      </c>
      <c r="I33" s="33" t="n">
        <f aca="false">G33-H33</f>
        <v>75102874.88</v>
      </c>
      <c r="J33" s="33" t="n">
        <f aca="false">M33/E33</f>
        <v>1.00000000723002</v>
      </c>
      <c r="K33" s="33" t="n">
        <f aca="false">N33/F33</f>
        <v>1.74463204508174</v>
      </c>
      <c r="L33" s="33" t="n">
        <f aca="false">O33/I33</f>
        <v>1.06812955134108</v>
      </c>
      <c r="M33" s="33" t="n">
        <f aca="false">M21+M22+M23+M24+M25+M26+M27+M28+M29+M30+M31+M32</f>
        <v>71922338</v>
      </c>
      <c r="N33" s="33" t="n">
        <f aca="false">N21+N22+N23+N24+N25+N26+N27+N28+N29+N30+N31+N32</f>
        <v>35418200</v>
      </c>
      <c r="O33" s="53" t="n">
        <f aca="false">O21+O22+O23+O24+O25+O26+O27+O28+O29+O30+O31+O32</f>
        <v>80219600.05</v>
      </c>
      <c r="P33" s="33" t="n">
        <f aca="false">H33</f>
        <v>16558080</v>
      </c>
      <c r="Q33" s="33" t="n">
        <f aca="false">M33+N33+O33+P33</f>
        <v>204118218.05</v>
      </c>
      <c r="R33" s="33" t="n">
        <f aca="false">Q33-P33</f>
        <v>187560138.05</v>
      </c>
      <c r="V33" s="52" t="n">
        <f aca="false">E33+F33+G33</f>
        <v>183884535.88</v>
      </c>
      <c r="W33" s="52"/>
      <c r="X33" s="52"/>
    </row>
    <row r="34" customFormat="false" ht="26.25" hidden="false" customHeight="true" outlineLevel="0" collapsed="false">
      <c r="A34" s="35" t="s">
        <v>72</v>
      </c>
    </row>
    <row r="35" customFormat="false" ht="30" hidden="false" customHeight="true" outlineLevel="0" collapsed="false">
      <c r="A35" s="36" t="s">
        <v>4</v>
      </c>
      <c r="B35" s="37" t="s">
        <v>5</v>
      </c>
      <c r="C35" s="37"/>
      <c r="D35" s="37" t="s">
        <v>34</v>
      </c>
      <c r="E35" s="37" t="s">
        <v>8</v>
      </c>
      <c r="F35" s="31" t="s">
        <v>73</v>
      </c>
      <c r="G35" s="31"/>
      <c r="H35" s="31"/>
    </row>
    <row r="36" customFormat="false" ht="135.75" hidden="false" customHeight="false" outlineLevel="0" collapsed="false">
      <c r="A36" s="36"/>
      <c r="B36" s="39" t="s">
        <v>74</v>
      </c>
      <c r="C36" s="40" t="s">
        <v>75</v>
      </c>
      <c r="D36" s="37"/>
      <c r="E36" s="37"/>
      <c r="F36" s="41" t="s">
        <v>44</v>
      </c>
      <c r="G36" s="41" t="s">
        <v>76</v>
      </c>
      <c r="H36" s="41"/>
    </row>
    <row r="37" customFormat="false" ht="30.75" hidden="false" customHeight="false" outlineLevel="0" collapsed="false">
      <c r="A37" s="36" t="s">
        <v>24</v>
      </c>
      <c r="B37" s="36" t="s">
        <v>24</v>
      </c>
      <c r="C37" s="36" t="s">
        <v>25</v>
      </c>
      <c r="D37" s="36" t="s">
        <v>25</v>
      </c>
      <c r="E37" s="41" t="s">
        <v>46</v>
      </c>
      <c r="F37" s="36" t="s">
        <v>25</v>
      </c>
      <c r="G37" s="36" t="s">
        <v>25</v>
      </c>
      <c r="H37" s="36"/>
    </row>
    <row r="38" customFormat="false" ht="15.75" hidden="false" customHeight="false" outlineLevel="0" collapsed="false">
      <c r="A38" s="42" t="s">
        <v>77</v>
      </c>
      <c r="B38" s="43" t="n">
        <v>21559785</v>
      </c>
      <c r="C38" s="43" t="n">
        <v>747525</v>
      </c>
      <c r="D38" s="43" t="n">
        <f aca="false">SUM(B38:C38)</f>
        <v>22307310</v>
      </c>
      <c r="E38" s="43" t="n">
        <f aca="false">F38/D38</f>
        <v>0.908422073750712</v>
      </c>
      <c r="F38" s="54" t="n">
        <v>20264452.81</v>
      </c>
      <c r="G38" s="43"/>
      <c r="H38" s="43"/>
      <c r="I38" s="47" t="n">
        <f aca="false">F38/D38</f>
        <v>0.908422073750712</v>
      </c>
    </row>
    <row r="39" customFormat="false" ht="15.75" hidden="false" customHeight="false" outlineLevel="0" collapsed="false">
      <c r="A39" s="45" t="s">
        <v>78</v>
      </c>
      <c r="B39" s="43" t="n">
        <v>5042016.48</v>
      </c>
      <c r="C39" s="43"/>
      <c r="D39" s="43" t="n">
        <f aca="false">SUM(B39:C39)</f>
        <v>5042016.48</v>
      </c>
      <c r="E39" s="43" t="n">
        <f aca="false">F39/D39</f>
        <v>0.901447309430452</v>
      </c>
      <c r="F39" s="54" t="n">
        <v>4545112.19</v>
      </c>
      <c r="G39" s="43"/>
      <c r="H39" s="43"/>
      <c r="I39" s="47" t="n">
        <f aca="false">F39/D39</f>
        <v>0.901447309430452</v>
      </c>
    </row>
    <row r="40" customFormat="false" ht="15.75" hidden="false" customHeight="false" outlineLevel="0" collapsed="false">
      <c r="A40" s="46" t="s">
        <v>71</v>
      </c>
      <c r="B40" s="43" t="n">
        <f aca="false">SUM(B38:B39)</f>
        <v>26601801.48</v>
      </c>
      <c r="C40" s="43" t="n">
        <f aca="false">SUM(C38:C39)</f>
        <v>747525</v>
      </c>
      <c r="D40" s="43" t="n">
        <f aca="false">SUM(D38:D39)</f>
        <v>27349326.48</v>
      </c>
      <c r="E40" s="43"/>
      <c r="F40" s="54" t="n">
        <f aca="false">SUM(F38:F39)</f>
        <v>24809565</v>
      </c>
      <c r="G40" s="55"/>
      <c r="H40" s="43"/>
      <c r="I40" s="47" t="n">
        <f aca="false">F40/D40</f>
        <v>0.907136233067484</v>
      </c>
    </row>
    <row r="42" customFormat="false" ht="15" hidden="false" customHeight="false" outlineLevel="0" collapsed="false">
      <c r="A42" s="0" t="s">
        <v>79</v>
      </c>
    </row>
  </sheetData>
  <sheetProtection sheet="true" password="cf7a"/>
  <mergeCells count="20">
    <mergeCell ref="A4:Q4"/>
    <mergeCell ref="A6:A7"/>
    <mergeCell ref="B6:E6"/>
    <mergeCell ref="F6:F7"/>
    <mergeCell ref="G6:I6"/>
    <mergeCell ref="J6:L6"/>
    <mergeCell ref="M6:Q6"/>
    <mergeCell ref="B8:E8"/>
    <mergeCell ref="A17:C17"/>
    <mergeCell ref="A18:A19"/>
    <mergeCell ref="B18:C18"/>
    <mergeCell ref="D18:D19"/>
    <mergeCell ref="E18:I18"/>
    <mergeCell ref="J18:L18"/>
    <mergeCell ref="M18:R18"/>
    <mergeCell ref="A35:A36"/>
    <mergeCell ref="B35:C35"/>
    <mergeCell ref="D35:D36"/>
    <mergeCell ref="E35:E36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24T03:51:25Z</dcterms:modified>
  <cp:revision>0</cp:revision>
  <dc:subject/>
  <dc:title/>
</cp:coreProperties>
</file>