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01.2016" sheetId="1" state="visible" r:id="rId2"/>
    <sheet name="30.09.16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00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3</t>
  </si>
  <si>
    <t xml:space="preserve">к Приказу от "30" сентября 2016 г. № 210</t>
  </si>
  <si>
    <t xml:space="preserve">Приложение № 4 к Приказу </t>
  </si>
  <si>
    <t xml:space="preserve">от 31.12.2015 № 317</t>
  </si>
  <si>
    <t xml:space="preserve">МКОУ О(С)ОШ №1</t>
  </si>
  <si>
    <t xml:space="preserve">х</t>
  </si>
  <si>
    <t xml:space="preserve">Х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в том числе родительская плата</t>
  </si>
  <si>
    <t xml:space="preserve"> За счет местного бюджета за минусом родительской платы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Всего объем финасового обеспечения за минусом доходов от предпринимательской деятельности</t>
  </si>
  <si>
    <t xml:space="preserve">Присмотр</t>
  </si>
  <si>
    <t xml:space="preserve">Реализация</t>
  </si>
  <si>
    <t xml:space="preserve">Коэф-т к реализации</t>
  </si>
  <si>
    <t xml:space="preserve">Студеникина Татьяна Николаевна (39144)3-16-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5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85"/>
    <col collapsed="false" customWidth="true" hidden="false" outlineLevel="0" max="3" min="3" style="0" width="12.56"/>
    <col collapsed="false" customWidth="true" hidden="false" outlineLevel="0" max="4" min="4" style="0" width="14.28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85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6.85"/>
    <col collapsed="false" customWidth="true" hidden="false" outlineLevel="0" max="13" min="13" style="0" width="12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99"/>
    <col collapsed="false" customWidth="true" hidden="false" outlineLevel="0" max="17" min="17" style="0" width="14.85"/>
    <col collapsed="false" customWidth="true" hidden="false" outlineLevel="0" max="18" min="18" style="0" width="15.13"/>
    <col collapsed="false" customWidth="true" hidden="false" outlineLevel="0" max="20" min="19" style="0" width="0.13"/>
    <col collapsed="false" customWidth="true" hidden="true" outlineLevel="0" max="21" min="21" style="0" width="12.85"/>
  </cols>
  <sheetData>
    <row r="2" customFormat="false" ht="15" hidden="false" customHeight="false" outlineLevel="0" collapsed="false">
      <c r="P2" s="0" t="s">
        <v>0</v>
      </c>
    </row>
    <row r="3" customFormat="false" ht="15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30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5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5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5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5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30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5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5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210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30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5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5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5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5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5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5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5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5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5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5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5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5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5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.7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35.75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30.75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.7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.7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.7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5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85"/>
    <col collapsed="false" customWidth="true" hidden="false" outlineLevel="0" max="3" min="3" style="47" width="12.56"/>
    <col collapsed="false" customWidth="true" hidden="false" outlineLevel="0" max="4" min="4" style="47" width="14.28"/>
    <col collapsed="false" customWidth="true" hidden="false" outlineLevel="0" max="5" min="5" style="47" width="15.13"/>
    <col collapsed="false" customWidth="true" hidden="false" outlineLevel="0" max="6" min="6" style="47" width="15.99"/>
    <col collapsed="false" customWidth="true" hidden="false" outlineLevel="0" max="7" min="7" style="47" width="14.41"/>
    <col collapsed="false" customWidth="true" hidden="false" outlineLevel="0" max="8" min="8" style="47" width="13.85"/>
    <col collapsed="false" customWidth="true" hidden="false" outlineLevel="0" max="9" min="9" style="47" width="12.85"/>
    <col collapsed="false" customWidth="true" hidden="false" outlineLevel="0" max="10" min="10" style="47" width="12.14"/>
    <col collapsed="false" customWidth="true" hidden="false" outlineLevel="0" max="11" min="11" style="47" width="12.42"/>
    <col collapsed="false" customWidth="true" hidden="false" outlineLevel="0" max="12" min="12" style="47" width="11.99"/>
    <col collapsed="false" customWidth="true" hidden="false" outlineLevel="0" max="13" min="13" style="47" width="14.28"/>
    <col collapsed="false" customWidth="true" hidden="false" outlineLevel="0" max="14" min="14" style="47" width="14.41"/>
    <col collapsed="false" customWidth="true" hidden="false" outlineLevel="0" max="15" min="15" style="47" width="13.41"/>
    <col collapsed="false" customWidth="true" hidden="false" outlineLevel="0" max="16" min="16" style="47" width="14.7"/>
    <col collapsed="false" customWidth="true" hidden="false" outlineLevel="0" max="17" min="17" style="47" width="14.85"/>
    <col collapsed="false" customWidth="true" hidden="false" outlineLevel="0" max="18" min="18" style="47" width="15.13"/>
    <col collapsed="false" customWidth="true" hidden="false" outlineLevel="0" max="19" min="19" style="47" width="11.7"/>
    <col collapsed="false" customWidth="true" hidden="false" outlineLevel="0" max="20" min="20" style="47" width="3.56"/>
    <col collapsed="false" customWidth="true" hidden="false" outlineLevel="0" max="21" min="21" style="47" width="12.85"/>
    <col collapsed="false" customWidth="true" hidden="false" outlineLevel="0" max="22" min="22" style="47" width="15.41"/>
    <col collapsed="false" customWidth="true" hidden="false" outlineLevel="0" max="23" min="23" style="47" width="16.99"/>
    <col collapsed="false" customWidth="true" hidden="false" outlineLevel="0" max="24" min="24" style="47" width="16.56"/>
    <col collapsed="false" customWidth="true" hidden="false" outlineLevel="0" max="25" min="25" style="47" width="13.99"/>
    <col collapsed="false" customWidth="false" hidden="false" outlineLevel="0" max="257" min="26" style="47" width="9.14"/>
  </cols>
  <sheetData>
    <row r="1" customFormat="false" ht="18.75" hidden="false" customHeight="true" outlineLevel="0" collapsed="false">
      <c r="P1" s="47" t="s">
        <v>80</v>
      </c>
    </row>
    <row r="2" customFormat="false" ht="15" hidden="false" customHeight="false" outlineLevel="0" collapsed="false">
      <c r="P2" s="47" t="s">
        <v>81</v>
      </c>
    </row>
    <row r="3" customFormat="false" ht="15" hidden="false" customHeight="false" outlineLevel="0" collapsed="false">
      <c r="P3" s="47" t="s">
        <v>82</v>
      </c>
    </row>
    <row r="4" customFormat="false" ht="15" hidden="false" customHeight="false" outlineLevel="0" collapsed="false">
      <c r="P4" s="47" t="s">
        <v>83</v>
      </c>
    </row>
    <row r="5" customFormat="false" ht="21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26.25" hidden="false" customHeight="true" outlineLevel="0" collapsed="false">
      <c r="A6" s="48" t="s">
        <v>3</v>
      </c>
      <c r="B6" s="48"/>
    </row>
    <row r="7" customFormat="false" ht="46.5" hidden="false" customHeight="true" outlineLevel="0" collapsed="false">
      <c r="A7" s="3" t="s">
        <v>4</v>
      </c>
      <c r="B7" s="3" t="s">
        <v>5</v>
      </c>
      <c r="C7" s="3"/>
      <c r="D7" s="3"/>
      <c r="E7" s="3"/>
      <c r="F7" s="3" t="s">
        <v>6</v>
      </c>
      <c r="G7" s="4" t="s">
        <v>7</v>
      </c>
      <c r="H7" s="4"/>
      <c r="I7" s="4"/>
      <c r="J7" s="4" t="s">
        <v>8</v>
      </c>
      <c r="K7" s="4"/>
      <c r="L7" s="4"/>
      <c r="M7" s="3" t="s">
        <v>9</v>
      </c>
      <c r="N7" s="3"/>
      <c r="O7" s="3"/>
      <c r="P7" s="3"/>
      <c r="Q7" s="3"/>
      <c r="R7" s="49" t="s">
        <v>10</v>
      </c>
      <c r="S7" s="50"/>
      <c r="T7" s="50"/>
      <c r="U7" s="51"/>
    </row>
    <row r="8" customFormat="false" ht="151.5" hidden="false" customHeight="true" outlineLevel="0" collapsed="false">
      <c r="A8" s="3"/>
      <c r="B8" s="7" t="s">
        <v>14</v>
      </c>
      <c r="C8" s="7" t="s">
        <v>15</v>
      </c>
      <c r="D8" s="7" t="s">
        <v>16</v>
      </c>
      <c r="E8" s="52" t="s">
        <v>17</v>
      </c>
      <c r="F8" s="3"/>
      <c r="G8" s="3" t="s">
        <v>18</v>
      </c>
      <c r="H8" s="3" t="s">
        <v>19</v>
      </c>
      <c r="I8" s="3" t="s">
        <v>20</v>
      </c>
      <c r="J8" s="3" t="s">
        <v>21</v>
      </c>
      <c r="K8" s="3" t="s">
        <v>19</v>
      </c>
      <c r="L8" s="3" t="s">
        <v>20</v>
      </c>
      <c r="M8" s="9" t="s">
        <v>21</v>
      </c>
      <c r="N8" s="9" t="s">
        <v>19</v>
      </c>
      <c r="O8" s="9" t="s">
        <v>20</v>
      </c>
      <c r="P8" s="10" t="s">
        <v>22</v>
      </c>
      <c r="Q8" s="11" t="s">
        <v>23</v>
      </c>
    </row>
    <row r="9" customFormat="false" ht="39.75" hidden="false" customHeight="true" outlineLevel="0" collapsed="false">
      <c r="A9" s="12" t="s">
        <v>24</v>
      </c>
      <c r="B9" s="13" t="s">
        <v>24</v>
      </c>
      <c r="C9" s="13"/>
      <c r="D9" s="13"/>
      <c r="E9" s="13"/>
      <c r="F9" s="3" t="s">
        <v>25</v>
      </c>
      <c r="G9" s="3" t="s">
        <v>25</v>
      </c>
      <c r="H9" s="3" t="s">
        <v>25</v>
      </c>
      <c r="I9" s="3" t="s">
        <v>25</v>
      </c>
      <c r="J9" s="3"/>
      <c r="K9" s="3"/>
      <c r="L9" s="3"/>
      <c r="M9" s="3" t="s">
        <v>25</v>
      </c>
      <c r="N9" s="3" t="s">
        <v>25</v>
      </c>
      <c r="O9" s="3" t="s">
        <v>25</v>
      </c>
      <c r="P9" s="3" t="s">
        <v>25</v>
      </c>
      <c r="Q9" s="3" t="s">
        <v>25</v>
      </c>
    </row>
    <row r="10" customFormat="false" ht="30" hidden="false" customHeight="false" outlineLevel="0" collapsed="false">
      <c r="A10" s="14" t="s">
        <v>26</v>
      </c>
      <c r="B10" s="53" t="n">
        <v>10842665.68</v>
      </c>
      <c r="C10" s="53" t="n">
        <v>12428902</v>
      </c>
      <c r="D10" s="53" t="n">
        <v>2675512.4</v>
      </c>
      <c r="E10" s="54" t="n">
        <f aca="false">[1]Лист1!$L$23</f>
        <v>1926390.64</v>
      </c>
      <c r="F10" s="16" t="n">
        <f aca="false">SUM(B10:E10)</f>
        <v>27873470.72</v>
      </c>
      <c r="G10" s="17" t="n">
        <v>17852333.6566667</v>
      </c>
      <c r="H10" s="17" t="n">
        <v>1954421.07</v>
      </c>
      <c r="I10" s="17" t="n">
        <v>8066716</v>
      </c>
      <c r="J10" s="17" t="n">
        <f aca="false">M10/G10</f>
        <v>0.933956068190201</v>
      </c>
      <c r="K10" s="17" t="n">
        <f aca="false">N10/H10</f>
        <v>1.96262993112329</v>
      </c>
      <c r="L10" s="18" t="n">
        <f aca="false">O10/I10</f>
        <v>0.883896681127735</v>
      </c>
      <c r="M10" s="55" t="n">
        <v>16673295.35</v>
      </c>
      <c r="N10" s="55" t="n">
        <v>3835805.29</v>
      </c>
      <c r="O10" s="55" t="n">
        <v>7130143.5</v>
      </c>
      <c r="P10" s="17" t="n">
        <f aca="false">SUM(M10:O10)</f>
        <v>27639244.14</v>
      </c>
      <c r="Q10" s="19"/>
      <c r="R10" s="56" t="n">
        <f aca="false">P10/F10</f>
        <v>0.991596791718086</v>
      </c>
      <c r="U10" s="57"/>
    </row>
    <row r="11" customFormat="false" ht="15" hidden="false" customHeight="false" outlineLevel="0" collapsed="false">
      <c r="A11" s="14" t="s">
        <v>27</v>
      </c>
      <c r="B11" s="58" t="n">
        <v>8943334.37</v>
      </c>
      <c r="C11" s="16" t="n">
        <v>13845028.39</v>
      </c>
      <c r="D11" s="16" t="n">
        <v>2463527.87</v>
      </c>
      <c r="E11" s="16" t="n">
        <f aca="false">[1]Лист1!$L$39</f>
        <v>1745139.2</v>
      </c>
      <c r="F11" s="16" t="n">
        <f aca="false">SUM(B11:E11)</f>
        <v>26997029.83</v>
      </c>
      <c r="G11" s="17" t="n">
        <v>17476949.61</v>
      </c>
      <c r="H11" s="17" t="n">
        <v>1856700.01</v>
      </c>
      <c r="I11" s="17" t="n">
        <v>7663380.2</v>
      </c>
      <c r="J11" s="17" t="n">
        <f aca="false">M11/G11</f>
        <v>0.949387531592248</v>
      </c>
      <c r="K11" s="17" t="n">
        <f aca="false">N11/H11</f>
        <v>2.7627767180332</v>
      </c>
      <c r="L11" s="18" t="n">
        <f aca="false">O11/I11</f>
        <v>0.81785465766138</v>
      </c>
      <c r="M11" s="55" t="n">
        <v>16592398.05</v>
      </c>
      <c r="N11" s="55" t="n">
        <v>5129647.56</v>
      </c>
      <c r="O11" s="55" t="n">
        <v>6267531.19</v>
      </c>
      <c r="P11" s="17" t="n">
        <f aca="false">SUM(M11:O11)</f>
        <v>27989576.8</v>
      </c>
      <c r="Q11" s="19"/>
      <c r="R11" s="56" t="n">
        <f aca="false">P11/F11</f>
        <v>1.03676504327513</v>
      </c>
      <c r="U11" s="59"/>
    </row>
    <row r="12" customFormat="false" ht="15" hidden="false" customHeight="false" outlineLevel="0" collapsed="false">
      <c r="A12" s="14" t="s">
        <v>28</v>
      </c>
      <c r="B12" s="16" t="n">
        <v>7309623.68</v>
      </c>
      <c r="C12" s="16" t="n">
        <v>16199469.23</v>
      </c>
      <c r="D12" s="16" t="n">
        <v>3173846.89</v>
      </c>
      <c r="E12" s="16" t="n">
        <f aca="false">[1]Лист1!$L$55</f>
        <v>2438170.76</v>
      </c>
      <c r="F12" s="16" t="n">
        <f aca="false">SUM(B12:E12)</f>
        <v>29121110.56</v>
      </c>
      <c r="G12" s="17" t="n">
        <v>19106566.35</v>
      </c>
      <c r="H12" s="17" t="n">
        <v>1953135.26</v>
      </c>
      <c r="I12" s="17" t="n">
        <v>8061408.95</v>
      </c>
      <c r="J12" s="17" t="n">
        <f aca="false">M12/G12</f>
        <v>0.950467243424929</v>
      </c>
      <c r="K12" s="17" t="n">
        <f aca="false">N12/H12</f>
        <v>2.00995278227684</v>
      </c>
      <c r="L12" s="18" t="n">
        <f aca="false">O12/I12</f>
        <v>0.59843722479803</v>
      </c>
      <c r="M12" s="55" t="n">
        <v>18160165.45</v>
      </c>
      <c r="N12" s="55" t="n">
        <v>3925709.65</v>
      </c>
      <c r="O12" s="55" t="n">
        <v>4824247.2</v>
      </c>
      <c r="P12" s="17" t="n">
        <f aca="false">SUM(M12:O12)</f>
        <v>26910122.3</v>
      </c>
      <c r="Q12" s="19"/>
      <c r="R12" s="56" t="n">
        <f aca="false">P12/F12</f>
        <v>0.924076100894416</v>
      </c>
      <c r="U12" s="57"/>
    </row>
    <row r="13" customFormat="false" ht="15" hidden="false" customHeight="false" outlineLevel="0" collapsed="false">
      <c r="A13" s="14" t="s">
        <v>29</v>
      </c>
      <c r="B13" s="23" t="n">
        <v>5907634.36</v>
      </c>
      <c r="C13" s="23" t="n">
        <v>8233095.22</v>
      </c>
      <c r="D13" s="23" t="n">
        <v>991675.55</v>
      </c>
      <c r="E13" s="23" t="n">
        <f aca="false">[1]Лист1!$L$105</f>
        <v>1232721.81</v>
      </c>
      <c r="F13" s="16" t="n">
        <f aca="false">SUM(B13:E13)</f>
        <v>16365126.94</v>
      </c>
      <c r="G13" s="17" t="n">
        <v>11802871.84</v>
      </c>
      <c r="H13" s="17" t="n">
        <v>889776.45</v>
      </c>
      <c r="I13" s="17" t="n">
        <f aca="false">[1]Лист1!$O$106</f>
        <v>3614101.05</v>
      </c>
      <c r="J13" s="17" t="n">
        <f aca="false">M13/G13</f>
        <v>0.943315518539088</v>
      </c>
      <c r="K13" s="17" t="n">
        <f aca="false">N13/H13</f>
        <v>3.07137370291156</v>
      </c>
      <c r="L13" s="18" t="n">
        <f aca="false">O13/I13</f>
        <v>0.945877736318413</v>
      </c>
      <c r="M13" s="60" t="n">
        <v>11133832.17</v>
      </c>
      <c r="N13" s="60" t="n">
        <v>2732835.99</v>
      </c>
      <c r="O13" s="60" t="n">
        <v>3418497.72</v>
      </c>
      <c r="P13" s="17" t="n">
        <f aca="false">SUM(M13:O13)</f>
        <v>17285165.88</v>
      </c>
      <c r="Q13" s="61"/>
      <c r="R13" s="56" t="n">
        <f aca="false">P13/F13</f>
        <v>1.05621948081266</v>
      </c>
      <c r="U13" s="57"/>
    </row>
    <row r="14" customFormat="false" ht="15" hidden="false" customHeight="false" outlineLevel="0" collapsed="false">
      <c r="A14" s="14" t="s">
        <v>30</v>
      </c>
      <c r="B14" s="23" t="n">
        <v>9438671.99</v>
      </c>
      <c r="C14" s="23" t="n">
        <v>10122156.73</v>
      </c>
      <c r="D14" s="23" t="n">
        <v>2137671.2</v>
      </c>
      <c r="E14" s="23" t="n">
        <f aca="false">[1]Лист1!$L$71</f>
        <v>1503679.52</v>
      </c>
      <c r="F14" s="16" t="n">
        <f aca="false">SUM(B14:E14)</f>
        <v>23202179.44</v>
      </c>
      <c r="G14" s="17" t="n">
        <v>15007262.74</v>
      </c>
      <c r="H14" s="17" t="n">
        <v>1598253.54</v>
      </c>
      <c r="I14" s="17" t="n">
        <v>6596663.15</v>
      </c>
      <c r="J14" s="17" t="n">
        <f aca="false">M14/G14</f>
        <v>0.91088059007355</v>
      </c>
      <c r="K14" s="17" t="n">
        <f aca="false">N14/H14</f>
        <v>2.49573319887657</v>
      </c>
      <c r="L14" s="18" t="n">
        <f aca="false">O14/I14</f>
        <v>0.751166280182125</v>
      </c>
      <c r="M14" s="60" t="n">
        <v>13669824.34</v>
      </c>
      <c r="N14" s="60" t="n">
        <v>3988814.42</v>
      </c>
      <c r="O14" s="60" t="n">
        <v>4955190.92</v>
      </c>
      <c r="P14" s="17" t="n">
        <f aca="false">SUM(M14:O14)</f>
        <v>22613829.68</v>
      </c>
      <c r="Q14" s="61"/>
      <c r="R14" s="56" t="n">
        <f aca="false">P14/F14</f>
        <v>0.974642478672254</v>
      </c>
      <c r="U14" s="57"/>
    </row>
    <row r="15" customFormat="false" ht="30" hidden="false" customHeight="false" outlineLevel="0" collapsed="false">
      <c r="A15" s="14" t="s">
        <v>31</v>
      </c>
      <c r="B15" s="23" t="n">
        <v>14030103.47</v>
      </c>
      <c r="C15" s="23" t="n">
        <v>21938624.89</v>
      </c>
      <c r="D15" s="23" t="n">
        <v>7080345.49</v>
      </c>
      <c r="E15" s="23" t="n">
        <f aca="false">[1]Лист1!$L$90</f>
        <v>3792104.12</v>
      </c>
      <c r="F15" s="16" t="n">
        <f aca="false">SUM(B15:E15)</f>
        <v>46841177.97</v>
      </c>
      <c r="G15" s="17" t="n">
        <v>30800765.81</v>
      </c>
      <c r="H15" s="17" t="n">
        <v>3128359.51</v>
      </c>
      <c r="I15" s="17" t="n">
        <v>12912052.65</v>
      </c>
      <c r="J15" s="17" t="n">
        <f aca="false">M15/G15</f>
        <v>0.966495872655707</v>
      </c>
      <c r="K15" s="17" t="n">
        <f aca="false">N15/H15</f>
        <v>2.89012109417054</v>
      </c>
      <c r="L15" s="18" t="n">
        <f aca="false">O15/I15</f>
        <v>0.693817754840087</v>
      </c>
      <c r="M15" s="60" t="n">
        <v>29768813.03</v>
      </c>
      <c r="N15" s="60" t="n">
        <v>9041337.81</v>
      </c>
      <c r="O15" s="60" t="n">
        <v>8958611.38</v>
      </c>
      <c r="P15" s="17" t="n">
        <f aca="false">SUM(M15:O15)</f>
        <v>47768762.22</v>
      </c>
      <c r="Q15" s="61"/>
      <c r="R15" s="56" t="n">
        <f aca="false">P15/F15</f>
        <v>1.01980275241144</v>
      </c>
      <c r="U15" s="57"/>
    </row>
    <row r="16" customFormat="false" ht="15" hidden="false" customHeight="false" outlineLevel="0" collapsed="false">
      <c r="A16" s="14" t="s">
        <v>84</v>
      </c>
      <c r="B16" s="23" t="s">
        <v>85</v>
      </c>
      <c r="C16" s="24" t="s">
        <v>85</v>
      </c>
      <c r="D16" s="23" t="n">
        <v>2319634.35</v>
      </c>
      <c r="E16" s="24" t="s">
        <v>85</v>
      </c>
      <c r="F16" s="16" t="n">
        <f aca="false">SUM(G16:H16)</f>
        <v>2607654.3</v>
      </c>
      <c r="G16" s="17" t="n">
        <v>2319634.35</v>
      </c>
      <c r="H16" s="62" t="n">
        <v>288019.95</v>
      </c>
      <c r="I16" s="17" t="s">
        <v>86</v>
      </c>
      <c r="J16" s="17" t="n">
        <f aca="false">M16/G16</f>
        <v>0.887756990665361</v>
      </c>
      <c r="K16" s="17" t="n">
        <f aca="false">N16/H16</f>
        <v>3.30291547512594</v>
      </c>
      <c r="L16" s="18" t="s">
        <v>86</v>
      </c>
      <c r="M16" s="60" t="n">
        <v>2059271.61</v>
      </c>
      <c r="N16" s="60" t="n">
        <v>951305.55</v>
      </c>
      <c r="O16" s="60" t="s">
        <v>86</v>
      </c>
      <c r="P16" s="17" t="n">
        <f aca="false">M16+N16</f>
        <v>3010577.16</v>
      </c>
      <c r="Q16" s="61"/>
      <c r="R16" s="56" t="n">
        <f aca="false">P16/F16</f>
        <v>1.15451544324721</v>
      </c>
      <c r="U16" s="57"/>
    </row>
    <row r="17" customFormat="false" ht="15" hidden="false" customHeight="false" outlineLevel="0" collapsed="false">
      <c r="A17" s="14" t="s">
        <v>32</v>
      </c>
      <c r="B17" s="23" t="n">
        <f aca="false">SUM(B10:B15)</f>
        <v>56472033.55</v>
      </c>
      <c r="C17" s="23" t="n">
        <f aca="false">SUM(C10:C15)</f>
        <v>82767276.46</v>
      </c>
      <c r="D17" s="23" t="n">
        <f aca="false">SUM(D10:D15)</f>
        <v>18522579.4</v>
      </c>
      <c r="E17" s="23" t="n">
        <f aca="false">SUM(E10:E15)</f>
        <v>12638206.05</v>
      </c>
      <c r="F17" s="23" t="n">
        <f aca="false">SUM(F10:F16)</f>
        <v>173007749.76</v>
      </c>
      <c r="G17" s="63" t="n">
        <f aca="false">SUM(G10:G16)</f>
        <v>114366384.356667</v>
      </c>
      <c r="H17" s="63" t="n">
        <f aca="false">SUM(H10:H16)</f>
        <v>11668665.79</v>
      </c>
      <c r="I17" s="63" t="n">
        <f aca="false">SUM(I10:I15)</f>
        <v>46914322</v>
      </c>
      <c r="J17" s="17" t="n">
        <f aca="false">M17/G17</f>
        <v>0.944837074354017</v>
      </c>
      <c r="K17" s="17" t="n">
        <f aca="false">N17/H17</f>
        <v>2.53717578365915</v>
      </c>
      <c r="L17" s="18" t="n">
        <f aca="false">O17/I17</f>
        <v>0.757854326659565</v>
      </c>
      <c r="M17" s="63" t="n">
        <f aca="false">SUM(M10:M16)</f>
        <v>108057600</v>
      </c>
      <c r="N17" s="63" t="n">
        <f aca="false">SUM(N10:N16)</f>
        <v>29605456.27</v>
      </c>
      <c r="O17" s="63" t="n">
        <f aca="false">SUM(O10:O16)</f>
        <v>35554221.91</v>
      </c>
      <c r="P17" s="17" t="n">
        <f aca="false">SUM(M17:O17)</f>
        <v>173217278.18</v>
      </c>
      <c r="Q17" s="63" t="n">
        <f aca="false">SUM(Q10:Q15)</f>
        <v>0</v>
      </c>
      <c r="R17" s="56" t="n">
        <f aca="false">P17/F17</f>
        <v>1.00121109268394</v>
      </c>
      <c r="U17" s="57"/>
    </row>
    <row r="18" customFormat="false" ht="40.5" hidden="false" customHeight="true" outlineLevel="0" collapsed="false">
      <c r="A18" s="30" t="s">
        <v>33</v>
      </c>
      <c r="B18" s="30"/>
      <c r="C18" s="30"/>
    </row>
    <row r="19" customFormat="false" ht="48" hidden="false" customHeight="true" outlineLevel="0" collapsed="false">
      <c r="A19" s="31" t="s">
        <v>4</v>
      </c>
      <c r="B19" s="64" t="s">
        <v>5</v>
      </c>
      <c r="C19" s="64"/>
      <c r="D19" s="31" t="s">
        <v>34</v>
      </c>
      <c r="E19" s="31" t="s">
        <v>36</v>
      </c>
      <c r="F19" s="31"/>
      <c r="G19" s="31"/>
      <c r="H19" s="31"/>
      <c r="I19" s="31"/>
      <c r="J19" s="31" t="s">
        <v>8</v>
      </c>
      <c r="K19" s="31"/>
      <c r="L19" s="31"/>
      <c r="M19" s="31" t="s">
        <v>37</v>
      </c>
      <c r="N19" s="31"/>
      <c r="O19" s="31"/>
      <c r="P19" s="31"/>
      <c r="Q19" s="31"/>
      <c r="R19" s="31"/>
    </row>
    <row r="20" customFormat="false" ht="217.5" hidden="false" customHeight="true" outlineLevel="0" collapsed="false">
      <c r="A20" s="31"/>
      <c r="B20" s="31" t="s">
        <v>38</v>
      </c>
      <c r="C20" s="31" t="s">
        <v>39</v>
      </c>
      <c r="D20" s="31"/>
      <c r="E20" s="31" t="s">
        <v>87</v>
      </c>
      <c r="F20" s="31" t="s">
        <v>88</v>
      </c>
      <c r="G20" s="31" t="s">
        <v>89</v>
      </c>
      <c r="H20" s="65" t="s">
        <v>90</v>
      </c>
      <c r="I20" s="65" t="s">
        <v>91</v>
      </c>
      <c r="J20" s="65" t="s">
        <v>92</v>
      </c>
      <c r="K20" s="65" t="s">
        <v>93</v>
      </c>
      <c r="L20" s="65" t="s">
        <v>94</v>
      </c>
      <c r="M20" s="65" t="s">
        <v>92</v>
      </c>
      <c r="N20" s="65" t="s">
        <v>93</v>
      </c>
      <c r="O20" s="65" t="s">
        <v>94</v>
      </c>
      <c r="P20" s="31" t="s">
        <v>40</v>
      </c>
      <c r="Q20" s="31" t="s">
        <v>44</v>
      </c>
      <c r="R20" s="31" t="s">
        <v>95</v>
      </c>
    </row>
    <row r="21" customFormat="false" ht="30" hidden="false" customHeight="true" outlineLevel="0" collapsed="false">
      <c r="A21" s="31" t="s">
        <v>24</v>
      </c>
      <c r="B21" s="31" t="s">
        <v>25</v>
      </c>
      <c r="C21" s="31" t="s">
        <v>25</v>
      </c>
      <c r="D21" s="31" t="s">
        <v>25</v>
      </c>
      <c r="E21" s="31" t="s">
        <v>25</v>
      </c>
      <c r="F21" s="31" t="s">
        <v>25</v>
      </c>
      <c r="G21" s="31" t="s">
        <v>25</v>
      </c>
      <c r="H21" s="65" t="s">
        <v>25</v>
      </c>
      <c r="I21" s="65" t="s">
        <v>25</v>
      </c>
      <c r="J21" s="65" t="s">
        <v>46</v>
      </c>
      <c r="K21" s="65" t="s">
        <v>46</v>
      </c>
      <c r="L21" s="65" t="s">
        <v>46</v>
      </c>
      <c r="M21" s="65" t="s">
        <v>25</v>
      </c>
      <c r="N21" s="65" t="s">
        <v>25</v>
      </c>
      <c r="O21" s="65" t="s">
        <v>25</v>
      </c>
      <c r="P21" s="31" t="s">
        <v>25</v>
      </c>
      <c r="Q21" s="31" t="s">
        <v>25</v>
      </c>
      <c r="R21" s="31" t="s">
        <v>25</v>
      </c>
      <c r="W21" s="66" t="s">
        <v>96</v>
      </c>
      <c r="X21" s="66" t="s">
        <v>97</v>
      </c>
      <c r="Y21" s="67" t="s">
        <v>98</v>
      </c>
      <c r="Z21" s="68"/>
      <c r="AA21" s="68"/>
    </row>
    <row r="22" customFormat="false" ht="15.75" hidden="false" customHeight="false" outlineLevel="0" collapsed="false">
      <c r="A22" s="32" t="s">
        <v>47</v>
      </c>
      <c r="B22" s="69" t="n">
        <v>9474773.58</v>
      </c>
      <c r="C22" s="69" t="n">
        <v>3093084.89</v>
      </c>
      <c r="D22" s="69" t="n">
        <f aca="false">B22+C22</f>
        <v>12567858.47</v>
      </c>
      <c r="E22" s="69" t="n">
        <v>4848564.09</v>
      </c>
      <c r="F22" s="69" t="n">
        <v>1399680.38</v>
      </c>
      <c r="G22" s="69" t="n">
        <v>6319614</v>
      </c>
      <c r="H22" s="69" t="n">
        <v>1136128</v>
      </c>
      <c r="I22" s="69" t="n">
        <f aca="false">G22-H22</f>
        <v>5183486</v>
      </c>
      <c r="J22" s="69" t="n">
        <f aca="false">M22/E22</f>
        <v>0.979687575914873</v>
      </c>
      <c r="K22" s="69" t="n">
        <f aca="false">N22/F22</f>
        <v>2.04315430927166</v>
      </c>
      <c r="L22" s="69" t="n">
        <f aca="false">O22/I22</f>
        <v>1.06673011946015</v>
      </c>
      <c r="M22" s="69" t="n">
        <v>4750078</v>
      </c>
      <c r="N22" s="69" t="n">
        <v>2859763</v>
      </c>
      <c r="O22" s="70" t="n">
        <v>5529380.64</v>
      </c>
      <c r="P22" s="33" t="n">
        <f aca="false">H22</f>
        <v>1136128</v>
      </c>
      <c r="Q22" s="33" t="n">
        <f aca="false">M22+N22+O22+P22</f>
        <v>14275349.64</v>
      </c>
      <c r="R22" s="33" t="n">
        <f aca="false">Q22-P22</f>
        <v>13139221.64</v>
      </c>
      <c r="V22" s="71" t="n">
        <f aca="false">E22+F22+G22</f>
        <v>12567858.47</v>
      </c>
      <c r="W22" s="72" t="n">
        <f aca="false">C22*L22</f>
        <v>3299486.81421008</v>
      </c>
      <c r="X22" s="72" t="n">
        <f aca="false">R22-W22</f>
        <v>9839734.82578993</v>
      </c>
      <c r="Y22" s="73" t="n">
        <f aca="false">X22/B22</f>
        <v>1.03851925776467</v>
      </c>
      <c r="Z22" s="74" t="s">
        <v>47</v>
      </c>
      <c r="AA22" s="75"/>
    </row>
    <row r="23" customFormat="false" ht="15.75" hidden="false" customHeight="false" outlineLevel="0" collapsed="false">
      <c r="A23" s="32" t="s">
        <v>49</v>
      </c>
      <c r="B23" s="69" t="n">
        <v>3517444.14</v>
      </c>
      <c r="C23" s="69" t="n">
        <v>892402.64</v>
      </c>
      <c r="D23" s="69" t="n">
        <f aca="false">B23+C23</f>
        <v>4409846.78</v>
      </c>
      <c r="E23" s="69" t="n">
        <v>2191749.33</v>
      </c>
      <c r="F23" s="69" t="n">
        <v>403829.35</v>
      </c>
      <c r="G23" s="69" t="n">
        <v>1814268.1</v>
      </c>
      <c r="H23" s="69" t="n">
        <v>319872</v>
      </c>
      <c r="I23" s="69" t="n">
        <f aca="false">G23-H23</f>
        <v>1494396.1</v>
      </c>
      <c r="J23" s="69" t="n">
        <f aca="false">M23/E23</f>
        <v>0.840242072755647</v>
      </c>
      <c r="K23" s="69" t="n">
        <f aca="false">N23/F23</f>
        <v>3.16656033049604</v>
      </c>
      <c r="L23" s="69" t="n">
        <f aca="false">O23/I23</f>
        <v>1.77674554289857</v>
      </c>
      <c r="M23" s="69" t="n">
        <v>1841600</v>
      </c>
      <c r="N23" s="69" t="n">
        <v>1278750</v>
      </c>
      <c r="O23" s="70" t="n">
        <v>2655161.61</v>
      </c>
      <c r="P23" s="33" t="n">
        <f aca="false">H23</f>
        <v>319872</v>
      </c>
      <c r="Q23" s="33" t="n">
        <f aca="false">M23+N23+O23+P23</f>
        <v>6095383.61</v>
      </c>
      <c r="R23" s="33" t="n">
        <f aca="false">Q23-P23</f>
        <v>5775511.61</v>
      </c>
      <c r="V23" s="71" t="n">
        <f aca="false">E23+F23+G23</f>
        <v>4409846.78</v>
      </c>
      <c r="W23" s="72" t="n">
        <f aca="false">C23*L23</f>
        <v>1585572.41309091</v>
      </c>
      <c r="X23" s="72" t="n">
        <f aca="false">R23-W23</f>
        <v>4189939.19690909</v>
      </c>
      <c r="Y23" s="73" t="n">
        <f aca="false">X23/B23</f>
        <v>1.19118855343331</v>
      </c>
      <c r="Z23" s="74" t="s">
        <v>49</v>
      </c>
      <c r="AA23" s="75"/>
    </row>
    <row r="24" customFormat="false" ht="15.75" hidden="false" customHeight="false" outlineLevel="0" collapsed="false">
      <c r="A24" s="32" t="s">
        <v>51</v>
      </c>
      <c r="B24" s="69" t="n">
        <v>12905543.57</v>
      </c>
      <c r="C24" s="69" t="n">
        <v>3136405.41</v>
      </c>
      <c r="D24" s="69" t="n">
        <f aca="false">B24+C24</f>
        <v>16041948.98</v>
      </c>
      <c r="E24" s="69" t="n">
        <v>8214541.23</v>
      </c>
      <c r="F24" s="69" t="n">
        <v>1419283.75</v>
      </c>
      <c r="G24" s="69" t="n">
        <v>6408124</v>
      </c>
      <c r="H24" s="69" t="n">
        <v>1116416</v>
      </c>
      <c r="I24" s="69" t="n">
        <f aca="false">G24-H24</f>
        <v>5291708</v>
      </c>
      <c r="J24" s="69" t="n">
        <f aca="false">M24/E24</f>
        <v>0.99468731986631</v>
      </c>
      <c r="K24" s="69" t="n">
        <f aca="false">N24/F24</f>
        <v>2.13705610312244</v>
      </c>
      <c r="L24" s="69" t="n">
        <f aca="false">O24/I24</f>
        <v>0.997828194601819</v>
      </c>
      <c r="M24" s="69" t="n">
        <v>8170900</v>
      </c>
      <c r="N24" s="69" t="n">
        <v>3033089</v>
      </c>
      <c r="O24" s="70" t="n">
        <v>5280215.44</v>
      </c>
      <c r="P24" s="33" t="n">
        <f aca="false">H24</f>
        <v>1116416</v>
      </c>
      <c r="Q24" s="33" t="n">
        <f aca="false">M24+N24+O24+P24</f>
        <v>17600620.44</v>
      </c>
      <c r="R24" s="33" t="n">
        <f aca="false">Q24-P24</f>
        <v>16484204.44</v>
      </c>
      <c r="V24" s="71" t="n">
        <f aca="false">E24+F24+G24</f>
        <v>16041948.98</v>
      </c>
      <c r="W24" s="72" t="n">
        <f aca="false">C24*L24</f>
        <v>3129593.74779968</v>
      </c>
      <c r="X24" s="72" t="n">
        <f aca="false">R24-W24</f>
        <v>13354610.6922003</v>
      </c>
      <c r="Y24" s="73" t="n">
        <f aca="false">X24/B24</f>
        <v>1.03479645159962</v>
      </c>
      <c r="Z24" s="74" t="s">
        <v>51</v>
      </c>
      <c r="AA24" s="75"/>
    </row>
    <row r="25" customFormat="false" ht="15.75" hidden="false" customHeight="false" outlineLevel="0" collapsed="false">
      <c r="A25" s="32" t="s">
        <v>53</v>
      </c>
      <c r="B25" s="69" t="n">
        <v>8060604.27</v>
      </c>
      <c r="C25" s="69" t="n">
        <v>2746520.76</v>
      </c>
      <c r="D25" s="69" t="n">
        <f aca="false">B25+C25</f>
        <v>10807125.03</v>
      </c>
      <c r="E25" s="69" t="n">
        <v>3952737.58</v>
      </c>
      <c r="F25" s="69" t="n">
        <v>1242853.45</v>
      </c>
      <c r="G25" s="69" t="n">
        <v>5611534</v>
      </c>
      <c r="H25" s="69" t="n">
        <v>993664</v>
      </c>
      <c r="I25" s="69" t="n">
        <f aca="false">G25-H25</f>
        <v>4617870</v>
      </c>
      <c r="J25" s="69" t="n">
        <f aca="false">M25/E25</f>
        <v>0.983482693025121</v>
      </c>
      <c r="K25" s="69" t="n">
        <f aca="false">N25/F25</f>
        <v>1.78499162552109</v>
      </c>
      <c r="L25" s="69" t="n">
        <f aca="false">O25/I25</f>
        <v>1.06433511554028</v>
      </c>
      <c r="M25" s="69" t="n">
        <v>3887449</v>
      </c>
      <c r="N25" s="69" t="n">
        <v>2218483</v>
      </c>
      <c r="O25" s="70" t="n">
        <v>4914961.2</v>
      </c>
      <c r="P25" s="33" t="n">
        <f aca="false">H25</f>
        <v>993664</v>
      </c>
      <c r="Q25" s="33" t="n">
        <f aca="false">M25+N25+O25+P25</f>
        <v>12014557.2</v>
      </c>
      <c r="R25" s="33" t="n">
        <f aca="false">Q25-P25</f>
        <v>11020893.2</v>
      </c>
      <c r="V25" s="71" t="n">
        <f aca="false">E25+F25+G25</f>
        <v>10807125.03</v>
      </c>
      <c r="W25" s="72" t="n">
        <f aca="false">C25*L25</f>
        <v>2923218.49042838</v>
      </c>
      <c r="X25" s="72" t="n">
        <f aca="false">R25-W25</f>
        <v>8097674.70957162</v>
      </c>
      <c r="Y25" s="73" t="n">
        <f aca="false">X25/B25</f>
        <v>1.00459896532938</v>
      </c>
      <c r="Z25" s="74" t="s">
        <v>53</v>
      </c>
      <c r="AA25" s="75"/>
    </row>
    <row r="26" customFormat="false" ht="15.75" hidden="false" customHeight="false" outlineLevel="0" collapsed="false">
      <c r="A26" s="32" t="s">
        <v>55</v>
      </c>
      <c r="B26" s="69" t="n">
        <v>19758279.77</v>
      </c>
      <c r="C26" s="69" t="n">
        <v>5648995.37</v>
      </c>
      <c r="D26" s="69" t="n">
        <f aca="false">B26+C26</f>
        <v>25407275.14</v>
      </c>
      <c r="E26" s="69" t="n">
        <v>11309292.13</v>
      </c>
      <c r="F26" s="69" t="n">
        <v>2556279.01</v>
      </c>
      <c r="G26" s="69" t="n">
        <v>11541704</v>
      </c>
      <c r="H26" s="69" t="n">
        <v>2100224</v>
      </c>
      <c r="I26" s="69" t="n">
        <f aca="false">G26-H26</f>
        <v>9441480</v>
      </c>
      <c r="J26" s="69" t="n">
        <f aca="false">M26/E26</f>
        <v>0.989225043566011</v>
      </c>
      <c r="K26" s="69" t="n">
        <f aca="false">N26/F26</f>
        <v>1.58848740067697</v>
      </c>
      <c r="L26" s="69" t="n">
        <f aca="false">O26/I26</f>
        <v>0.909530641382495</v>
      </c>
      <c r="M26" s="69" t="n">
        <v>11187435</v>
      </c>
      <c r="N26" s="69" t="n">
        <v>4060617</v>
      </c>
      <c r="O26" s="70" t="n">
        <v>8587315.36</v>
      </c>
      <c r="P26" s="33" t="n">
        <f aca="false">H26</f>
        <v>2100224</v>
      </c>
      <c r="Q26" s="33" t="n">
        <f aca="false">M26+N26+O26+P26</f>
        <v>25935591.36</v>
      </c>
      <c r="R26" s="33" t="n">
        <f aca="false">Q26-P26</f>
        <v>23835367.36</v>
      </c>
      <c r="V26" s="71" t="n">
        <f aca="false">E26+F26+G26</f>
        <v>25407275.14</v>
      </c>
      <c r="W26" s="72" t="n">
        <f aca="false">C26*L26</f>
        <v>5137934.38204285</v>
      </c>
      <c r="X26" s="72" t="n">
        <f aca="false">R26-W26</f>
        <v>18697432.9779572</v>
      </c>
      <c r="Y26" s="73" t="n">
        <f aca="false">X26/B26</f>
        <v>0.94630874730028</v>
      </c>
      <c r="Z26" s="74" t="s">
        <v>55</v>
      </c>
      <c r="AA26" s="75"/>
    </row>
    <row r="27" customFormat="false" ht="15.75" hidden="false" customHeight="false" outlineLevel="0" collapsed="false">
      <c r="A27" s="32" t="s">
        <v>57</v>
      </c>
      <c r="B27" s="69" t="n">
        <v>7727514.98</v>
      </c>
      <c r="C27" s="69" t="n">
        <v>2703200.74</v>
      </c>
      <c r="D27" s="69" t="n">
        <f aca="false">B27+C27</f>
        <v>10430715.72</v>
      </c>
      <c r="E27" s="69" t="n">
        <v>3684441.14</v>
      </c>
      <c r="F27" s="69" t="n">
        <v>1223250.08</v>
      </c>
      <c r="G27" s="69" t="n">
        <v>5523024</v>
      </c>
      <c r="H27" s="69" t="n">
        <v>998144</v>
      </c>
      <c r="I27" s="69" t="n">
        <f aca="false">G27-H27</f>
        <v>4524880</v>
      </c>
      <c r="J27" s="69" t="n">
        <f aca="false">M27/E27</f>
        <v>1.04538214986927</v>
      </c>
      <c r="K27" s="69" t="n">
        <f aca="false">N27/F27</f>
        <v>2.02104953060784</v>
      </c>
      <c r="L27" s="69" t="n">
        <f aca="false">O27/I27</f>
        <v>1.11009436051343</v>
      </c>
      <c r="M27" s="69" t="n">
        <v>3851649</v>
      </c>
      <c r="N27" s="69" t="n">
        <v>2472249</v>
      </c>
      <c r="O27" s="70" t="n">
        <v>5023043.77</v>
      </c>
      <c r="P27" s="33" t="n">
        <f aca="false">H27</f>
        <v>998144</v>
      </c>
      <c r="Q27" s="33" t="n">
        <f aca="false">M27+N27+O27+P27</f>
        <v>12345085.77</v>
      </c>
      <c r="R27" s="33" t="n">
        <f aca="false">Q27-P27</f>
        <v>11346941.77</v>
      </c>
      <c r="V27" s="71" t="n">
        <f aca="false">E27+F27+G27</f>
        <v>10430715.22</v>
      </c>
      <c r="W27" s="72" t="n">
        <f aca="false">C27*L27</f>
        <v>3000807.89680973</v>
      </c>
      <c r="X27" s="72" t="n">
        <f aca="false">R27-W27</f>
        <v>8346133.87319027</v>
      </c>
      <c r="Y27" s="73" t="n">
        <f aca="false">X27/B27</f>
        <v>1.08005405292534</v>
      </c>
      <c r="Z27" s="74" t="s">
        <v>57</v>
      </c>
      <c r="AA27" s="75"/>
    </row>
    <row r="28" customFormat="false" ht="15.75" hidden="false" customHeight="false" outlineLevel="0" collapsed="false">
      <c r="A28" s="32" t="s">
        <v>59</v>
      </c>
      <c r="B28" s="69" t="n">
        <v>12513302.91</v>
      </c>
      <c r="C28" s="69" t="n">
        <v>4158769.6</v>
      </c>
      <c r="D28" s="69" t="n">
        <f aca="false">B28+C28</f>
        <v>16672072.51</v>
      </c>
      <c r="E28" s="69" t="n">
        <v>6293189.31</v>
      </c>
      <c r="F28" s="69" t="n">
        <v>1881923.2</v>
      </c>
      <c r="G28" s="69" t="n">
        <v>8496960</v>
      </c>
      <c r="H28" s="69" t="n">
        <v>1545600</v>
      </c>
      <c r="I28" s="69" t="n">
        <f aca="false">G28-H28</f>
        <v>6951360</v>
      </c>
      <c r="J28" s="69" t="n">
        <f aca="false">M28/E28</f>
        <v>1.02211719418306</v>
      </c>
      <c r="K28" s="69" t="n">
        <f aca="false">N28/F28</f>
        <v>1.90247455369061</v>
      </c>
      <c r="L28" s="69" t="n">
        <f aca="false">O28/I28</f>
        <v>1.27930407287207</v>
      </c>
      <c r="M28" s="69" t="n">
        <v>6432377</v>
      </c>
      <c r="N28" s="69" t="n">
        <v>3580311</v>
      </c>
      <c r="O28" s="70" t="n">
        <v>8892903.16</v>
      </c>
      <c r="P28" s="33" t="n">
        <f aca="false">H28</f>
        <v>1545600</v>
      </c>
      <c r="Q28" s="33" t="n">
        <f aca="false">M28+N28+O28+P28</f>
        <v>20451191.16</v>
      </c>
      <c r="R28" s="33" t="n">
        <f aca="false">Q28-P28</f>
        <v>18905591.16</v>
      </c>
      <c r="V28" s="71" t="n">
        <f aca="false">E28+F28+G28</f>
        <v>16672072.51</v>
      </c>
      <c r="W28" s="72" t="n">
        <f aca="false">C28*L28</f>
        <v>5320330.88741655</v>
      </c>
      <c r="X28" s="72" t="n">
        <f aca="false">R28-W28</f>
        <v>13585260.2725834</v>
      </c>
      <c r="Y28" s="73" t="n">
        <f aca="false">X28/B28</f>
        <v>1.08566542105576</v>
      </c>
      <c r="Z28" s="74" t="s">
        <v>59</v>
      </c>
      <c r="AA28" s="75"/>
    </row>
    <row r="29" customFormat="false" ht="15.75" hidden="false" customHeight="false" outlineLevel="0" collapsed="false">
      <c r="A29" s="32" t="s">
        <v>61</v>
      </c>
      <c r="B29" s="69" t="n">
        <v>8655032.87</v>
      </c>
      <c r="C29" s="69" t="n">
        <v>2937131.03</v>
      </c>
      <c r="D29" s="69" t="n">
        <f aca="false">B29+C29</f>
        <v>11592163.9</v>
      </c>
      <c r="E29" s="69" t="n">
        <v>4262078.61</v>
      </c>
      <c r="F29" s="69" t="n">
        <v>1329108.26</v>
      </c>
      <c r="G29" s="69" t="n">
        <v>6000977.04</v>
      </c>
      <c r="H29" s="69" t="n">
        <v>1083264</v>
      </c>
      <c r="I29" s="69" t="n">
        <f aca="false">G29-H29</f>
        <v>4917713.04</v>
      </c>
      <c r="J29" s="69" t="n">
        <f aca="false">M29/E29</f>
        <v>0.927959890444161</v>
      </c>
      <c r="K29" s="69" t="n">
        <f aca="false">N29/F29</f>
        <v>1.70544121063547</v>
      </c>
      <c r="L29" s="69" t="n">
        <f aca="false">O29/I29</f>
        <v>1.0733444605381</v>
      </c>
      <c r="M29" s="69" t="n">
        <v>3955038</v>
      </c>
      <c r="N29" s="69" t="n">
        <v>2266716</v>
      </c>
      <c r="O29" s="70" t="n">
        <v>5278400.05</v>
      </c>
      <c r="P29" s="33" t="n">
        <f aca="false">H29</f>
        <v>1083264</v>
      </c>
      <c r="Q29" s="33" t="n">
        <f aca="false">M29+N29+O29+P29</f>
        <v>12583418.05</v>
      </c>
      <c r="R29" s="33" t="n">
        <f aca="false">Q29-P29</f>
        <v>11500154.05</v>
      </c>
      <c r="V29" s="71" t="n">
        <f aca="false">E29+F29+G29</f>
        <v>11592163.91</v>
      </c>
      <c r="W29" s="72" t="n">
        <f aca="false">C29*L29</f>
        <v>3152553.32092508</v>
      </c>
      <c r="X29" s="72" t="n">
        <f aca="false">R29-W29</f>
        <v>8347600.72907493</v>
      </c>
      <c r="Y29" s="73" t="n">
        <f aca="false">X29/B29</f>
        <v>0.964479379160917</v>
      </c>
      <c r="Z29" s="74" t="s">
        <v>61</v>
      </c>
      <c r="AA29" s="75"/>
    </row>
    <row r="30" customFormat="false" ht="15.75" hidden="false" customHeight="false" outlineLevel="0" collapsed="false">
      <c r="A30" s="32" t="s">
        <v>63</v>
      </c>
      <c r="B30" s="69" t="n">
        <v>18232232.24</v>
      </c>
      <c r="C30" s="69" t="n">
        <v>6012887.71</v>
      </c>
      <c r="D30" s="69" t="n">
        <f aca="false">B30+C30</f>
        <v>24245119.95</v>
      </c>
      <c r="E30" s="69" t="n">
        <v>9238984.66</v>
      </c>
      <c r="F30" s="69" t="n">
        <v>2720947.29</v>
      </c>
      <c r="G30" s="69" t="n">
        <v>12285188</v>
      </c>
      <c r="H30" s="69" t="n">
        <v>2237312</v>
      </c>
      <c r="I30" s="69" t="n">
        <f aca="false">G30-H30</f>
        <v>10047876</v>
      </c>
      <c r="J30" s="69" t="n">
        <f aca="false">M30/E30</f>
        <v>0.969052804986474</v>
      </c>
      <c r="K30" s="69" t="n">
        <f aca="false">N30/F30</f>
        <v>1.57255306478208</v>
      </c>
      <c r="L30" s="69" t="n">
        <f aca="false">O30/I30</f>
        <v>0.997496441038882</v>
      </c>
      <c r="M30" s="69" t="n">
        <v>8953064</v>
      </c>
      <c r="N30" s="69" t="n">
        <v>4278834</v>
      </c>
      <c r="O30" s="70" t="n">
        <v>10022720.55</v>
      </c>
      <c r="P30" s="33" t="n">
        <f aca="false">H30</f>
        <v>2237312</v>
      </c>
      <c r="Q30" s="33" t="n">
        <f aca="false">M30+N30+O30+P30</f>
        <v>25491930.55</v>
      </c>
      <c r="R30" s="33" t="n">
        <f aca="false">Q30-P30</f>
        <v>23254618.55</v>
      </c>
      <c r="V30" s="71" t="n">
        <f aca="false">E30+F30+G30</f>
        <v>24245119.95</v>
      </c>
      <c r="W30" s="72" t="n">
        <f aca="false">C30*L30</f>
        <v>5997834.09109144</v>
      </c>
      <c r="X30" s="72" t="n">
        <f aca="false">R30-W30</f>
        <v>17256784.4589086</v>
      </c>
      <c r="Y30" s="73" t="n">
        <f aca="false">X30/B30</f>
        <v>0.94649871895821</v>
      </c>
      <c r="Z30" s="74" t="s">
        <v>63</v>
      </c>
      <c r="AA30" s="75"/>
    </row>
    <row r="31" customFormat="false" ht="15.75" hidden="false" customHeight="false" outlineLevel="0" collapsed="false">
      <c r="A31" s="32" t="s">
        <v>65</v>
      </c>
      <c r="B31" s="69" t="n">
        <v>10301281.08</v>
      </c>
      <c r="C31" s="69" t="n">
        <v>3621595.19</v>
      </c>
      <c r="D31" s="69" t="n">
        <f aca="false">B31+C31</f>
        <v>13922876.27</v>
      </c>
      <c r="E31" s="69" t="n">
        <v>4884598.82</v>
      </c>
      <c r="F31" s="69" t="n">
        <v>1638841.45</v>
      </c>
      <c r="G31" s="69" t="n">
        <v>7399436</v>
      </c>
      <c r="H31" s="69" t="n">
        <v>1345792</v>
      </c>
      <c r="I31" s="69" t="n">
        <f aca="false">G31-H31</f>
        <v>6053644</v>
      </c>
      <c r="J31" s="69" t="n">
        <f aca="false">M31/E31</f>
        <v>0.970578378021227</v>
      </c>
      <c r="K31" s="69" t="n">
        <f aca="false">N31/F31</f>
        <v>1.61532282454779</v>
      </c>
      <c r="L31" s="69" t="n">
        <f aca="false">O31/I31</f>
        <v>0.92560944284137</v>
      </c>
      <c r="M31" s="69" t="n">
        <v>4740886</v>
      </c>
      <c r="N31" s="69" t="n">
        <v>2647258</v>
      </c>
      <c r="O31" s="70" t="n">
        <v>5603310.05</v>
      </c>
      <c r="P31" s="33" t="n">
        <f aca="false">H31</f>
        <v>1345792</v>
      </c>
      <c r="Q31" s="33" t="n">
        <f aca="false">M31+N31+O31+P31</f>
        <v>14337246.05</v>
      </c>
      <c r="R31" s="33" t="n">
        <f aca="false">Q31-P31</f>
        <v>12991454.05</v>
      </c>
      <c r="V31" s="71" t="n">
        <f aca="false">E31+F31+G31</f>
        <v>13922876.27</v>
      </c>
      <c r="W31" s="72" t="n">
        <f aca="false">C31*L31</f>
        <v>3352182.70601288</v>
      </c>
      <c r="X31" s="72" t="n">
        <f aca="false">R31-W31</f>
        <v>9639271.34398712</v>
      </c>
      <c r="Y31" s="73" t="n">
        <f aca="false">X31/B31</f>
        <v>0.935735203139134</v>
      </c>
      <c r="Z31" s="74" t="s">
        <v>65</v>
      </c>
      <c r="AA31" s="75"/>
    </row>
    <row r="32" customFormat="false" ht="15.75" hidden="false" customHeight="false" outlineLevel="0" collapsed="false">
      <c r="A32" s="32" t="s">
        <v>67</v>
      </c>
      <c r="B32" s="69" t="n">
        <v>10623653.1</v>
      </c>
      <c r="C32" s="69" t="n">
        <v>3656251.61</v>
      </c>
      <c r="D32" s="69" t="n">
        <f aca="false">B32+C32</f>
        <v>14279904.71</v>
      </c>
      <c r="E32" s="69" t="n">
        <v>5155136.56</v>
      </c>
      <c r="F32" s="69" t="n">
        <v>1654524.15</v>
      </c>
      <c r="G32" s="69" t="n">
        <v>7470244</v>
      </c>
      <c r="H32" s="69" t="n">
        <v>1369984</v>
      </c>
      <c r="I32" s="69" t="n">
        <f aca="false">G32-H32</f>
        <v>6100260</v>
      </c>
      <c r="J32" s="69" t="n">
        <f aca="false">M32/E32</f>
        <v>0.998362107404581</v>
      </c>
      <c r="K32" s="69" t="n">
        <f aca="false">N32/F32</f>
        <v>1.80272376199525</v>
      </c>
      <c r="L32" s="69" t="n">
        <f aca="false">O32/I32</f>
        <v>1.13568683793806</v>
      </c>
      <c r="M32" s="69" t="n">
        <v>5146693</v>
      </c>
      <c r="N32" s="69" t="n">
        <v>2982650</v>
      </c>
      <c r="O32" s="70" t="n">
        <v>6927984.99</v>
      </c>
      <c r="P32" s="33" t="n">
        <f aca="false">H32</f>
        <v>1369984</v>
      </c>
      <c r="Q32" s="33" t="n">
        <f aca="false">M32+N32+O32+P32</f>
        <v>16427311.99</v>
      </c>
      <c r="R32" s="33" t="n">
        <f aca="false">Q32-P32</f>
        <v>15057327.99</v>
      </c>
      <c r="V32" s="71" t="n">
        <f aca="false">E32+F32+G32</f>
        <v>14279904.71</v>
      </c>
      <c r="W32" s="72" t="n">
        <f aca="false">C32*L32</f>
        <v>4152356.82966682</v>
      </c>
      <c r="X32" s="72" t="n">
        <f aca="false">R32-W32</f>
        <v>10904971.1603332</v>
      </c>
      <c r="Y32" s="73" t="n">
        <f aca="false">X32/B32</f>
        <v>1.02648035074989</v>
      </c>
      <c r="Z32" s="74" t="s">
        <v>67</v>
      </c>
      <c r="AA32" s="75"/>
    </row>
    <row r="33" customFormat="false" ht="15.75" hidden="false" customHeight="false" outlineLevel="0" collapsed="false">
      <c r="A33" s="32" t="s">
        <v>69</v>
      </c>
      <c r="B33" s="33" t="n">
        <v>18488218.2</v>
      </c>
      <c r="C33" s="33" t="n">
        <v>6264146.71</v>
      </c>
      <c r="D33" s="33" t="n">
        <f aca="false">B33+C33</f>
        <v>24752364.91</v>
      </c>
      <c r="E33" s="33" t="n">
        <v>9119172.09</v>
      </c>
      <c r="F33" s="33" t="n">
        <v>2834646.82</v>
      </c>
      <c r="G33" s="33" t="n">
        <v>12798546</v>
      </c>
      <c r="H33" s="69" t="n">
        <v>2341248</v>
      </c>
      <c r="I33" s="69" t="n">
        <f aca="false">G33-H33</f>
        <v>10457298</v>
      </c>
      <c r="J33" s="69" t="n">
        <f aca="false">M33/E33</f>
        <v>0.987498526305363</v>
      </c>
      <c r="K33" s="69" t="n">
        <f aca="false">N33/F33</f>
        <v>1.5823770243095</v>
      </c>
      <c r="L33" s="69" t="n">
        <f aca="false">O33/I33</f>
        <v>1.12118254639009</v>
      </c>
      <c r="M33" s="69" t="n">
        <v>9005169</v>
      </c>
      <c r="N33" s="69" t="n">
        <v>4485480</v>
      </c>
      <c r="O33" s="70" t="n">
        <v>11724540</v>
      </c>
      <c r="P33" s="33" t="n">
        <f aca="false">H33</f>
        <v>2341248</v>
      </c>
      <c r="Q33" s="33" t="n">
        <f aca="false">M33+N33+O33+P33</f>
        <v>27556437</v>
      </c>
      <c r="R33" s="33" t="n">
        <f aca="false">Q33-P33</f>
        <v>25215189</v>
      </c>
      <c r="V33" s="71" t="n">
        <f aca="false">E33+F33+G33</f>
        <v>24752364.91</v>
      </c>
      <c r="W33" s="72" t="n">
        <f aca="false">C33*L33</f>
        <v>7023251.95927891</v>
      </c>
      <c r="X33" s="72" t="n">
        <f aca="false">R33-W33</f>
        <v>18191937.0407211</v>
      </c>
      <c r="Y33" s="73" t="n">
        <f aca="false">X33/B33</f>
        <v>0.983974596357863</v>
      </c>
      <c r="Z33" s="74" t="s">
        <v>69</v>
      </c>
      <c r="AA33" s="75"/>
    </row>
    <row r="34" customFormat="false" ht="15.75" hidden="false" customHeight="false" outlineLevel="0" collapsed="false">
      <c r="A34" s="32" t="s">
        <v>71</v>
      </c>
      <c r="B34" s="33" t="n">
        <f aca="false">B22+B23+B24+B25+B26+B27+B28+B29+B30+B31+B32+B33</f>
        <v>140257880.71</v>
      </c>
      <c r="C34" s="33" t="n">
        <f aca="false">C22+C23+C24+C25+C26+C27+C28+C29+C30+C31+C32+C33</f>
        <v>44871391.66</v>
      </c>
      <c r="D34" s="33" t="n">
        <f aca="false">B34+C34</f>
        <v>185129272.37</v>
      </c>
      <c r="E34" s="33" t="n">
        <f aca="false">E22+E23+E24+E25+E26+E27+E28+E29+E30+E31+E32+E33</f>
        <v>73154485.55</v>
      </c>
      <c r="F34" s="33" t="n">
        <f aca="false">F22+F23+F24+F25+F26+F27+F28+F29+F30+F31+F32+F33</f>
        <v>20305167.19</v>
      </c>
      <c r="G34" s="33" t="n">
        <f aca="false">G22+G23+G24+G25+G26+G27+G28+G29+G30+G31+G32+G33</f>
        <v>91669619.14</v>
      </c>
      <c r="H34" s="69" t="n">
        <f aca="false">H22+H23+H24+H25+H26+H27+H28+H29+H30+H31+H32+H33</f>
        <v>16587648</v>
      </c>
      <c r="I34" s="69" t="n">
        <f aca="false">G34-H34</f>
        <v>75081971.14</v>
      </c>
      <c r="J34" s="69" t="n">
        <f aca="false">M34/E34</f>
        <v>0.983156910465075</v>
      </c>
      <c r="K34" s="69" t="n">
        <f aca="false">N34/F34</f>
        <v>1.78103433779212</v>
      </c>
      <c r="L34" s="69" t="n">
        <f aca="false">O34/I34</f>
        <v>1.07136154790089</v>
      </c>
      <c r="M34" s="69" t="n">
        <f aca="false">M22+M23+M24+M25+M26+M27+M28+M29+M30+M31+M32+M33</f>
        <v>71922338</v>
      </c>
      <c r="N34" s="69" t="n">
        <f aca="false">N22+N23+N24+N25+N26+N27+N28+N29+N30+N31+N32+N33</f>
        <v>36164200</v>
      </c>
      <c r="O34" s="69" t="n">
        <f aca="false">O22+O23+O24+O25+O26+O27+O28+O29+O30+O31+O32+O33</f>
        <v>80439936.82</v>
      </c>
      <c r="P34" s="33" t="n">
        <f aca="false">H34</f>
        <v>16587648</v>
      </c>
      <c r="Q34" s="33" t="n">
        <f aca="false">M34+N34+O34+P34</f>
        <v>205114122.82</v>
      </c>
      <c r="R34" s="33" t="n">
        <f aca="false">Q34-P34</f>
        <v>188526474.82</v>
      </c>
      <c r="V34" s="71" t="n">
        <f aca="false">E34+F34+G34</f>
        <v>185129271.88</v>
      </c>
      <c r="W34" s="72" t="n">
        <f aca="false">SUM(W22:W33)</f>
        <v>48075123.5387733</v>
      </c>
      <c r="X34" s="72" t="n">
        <f aca="false">SUM(X22:X33)</f>
        <v>140451351.281227</v>
      </c>
      <c r="Y34" s="73" t="n">
        <f aca="false">X34/B34</f>
        <v>1.00137939180492</v>
      </c>
      <c r="Z34" s="68" t="s">
        <v>71</v>
      </c>
      <c r="AA34" s="68"/>
    </row>
    <row r="35" customFormat="false" ht="26.25" hidden="false" customHeight="true" outlineLevel="0" collapsed="false">
      <c r="A35" s="35" t="s">
        <v>72</v>
      </c>
      <c r="O35" s="71"/>
    </row>
    <row r="36" customFormat="false" ht="30" hidden="false" customHeight="true" outlineLevel="0" collapsed="false">
      <c r="A36" s="36" t="s">
        <v>4</v>
      </c>
      <c r="B36" s="37" t="s">
        <v>5</v>
      </c>
      <c r="C36" s="37"/>
      <c r="D36" s="37" t="s">
        <v>34</v>
      </c>
      <c r="E36" s="37" t="s">
        <v>8</v>
      </c>
      <c r="F36" s="31" t="s">
        <v>73</v>
      </c>
      <c r="G36" s="31"/>
      <c r="H36" s="31"/>
    </row>
    <row r="37" customFormat="false" ht="135.75" hidden="false" customHeight="false" outlineLevel="0" collapsed="false">
      <c r="A37" s="36"/>
      <c r="B37" s="39" t="s">
        <v>74</v>
      </c>
      <c r="C37" s="40" t="s">
        <v>75</v>
      </c>
      <c r="D37" s="37"/>
      <c r="E37" s="37"/>
      <c r="F37" s="41" t="s">
        <v>44</v>
      </c>
      <c r="G37" s="41" t="s">
        <v>76</v>
      </c>
      <c r="H37" s="41"/>
    </row>
    <row r="38" customFormat="false" ht="30.75" hidden="false" customHeight="false" outlineLevel="0" collapsed="false">
      <c r="A38" s="36" t="s">
        <v>24</v>
      </c>
      <c r="B38" s="36" t="s">
        <v>24</v>
      </c>
      <c r="C38" s="36" t="s">
        <v>25</v>
      </c>
      <c r="D38" s="36" t="s">
        <v>25</v>
      </c>
      <c r="E38" s="41" t="s">
        <v>46</v>
      </c>
      <c r="F38" s="36" t="s">
        <v>25</v>
      </c>
      <c r="G38" s="36" t="s">
        <v>25</v>
      </c>
      <c r="H38" s="36"/>
    </row>
    <row r="39" customFormat="false" ht="15.75" hidden="false" customHeight="false" outlineLevel="0" collapsed="false">
      <c r="A39" s="42" t="s">
        <v>77</v>
      </c>
      <c r="B39" s="43" t="n">
        <v>21559785</v>
      </c>
      <c r="C39" s="43" t="n">
        <v>747525</v>
      </c>
      <c r="D39" s="43" t="n">
        <f aca="false">SUM(B39:C39)</f>
        <v>22307310</v>
      </c>
      <c r="E39" s="43" t="n">
        <f aca="false">F39/D39</f>
        <v>0.937349191363728</v>
      </c>
      <c r="F39" s="76" t="n">
        <v>20909738.99</v>
      </c>
      <c r="G39" s="43"/>
      <c r="H39" s="43"/>
      <c r="I39" s="56"/>
    </row>
    <row r="40" customFormat="false" ht="15.75" hidden="false" customHeight="false" outlineLevel="0" collapsed="false">
      <c r="A40" s="45" t="s">
        <v>78</v>
      </c>
      <c r="B40" s="43" t="n">
        <v>5042016.48</v>
      </c>
      <c r="C40" s="43"/>
      <c r="D40" s="43" t="n">
        <f aca="false">SUM(B40:C40)</f>
        <v>5042016.48</v>
      </c>
      <c r="E40" s="43" t="n">
        <f aca="false">F40/D40</f>
        <v>0.928527050351886</v>
      </c>
      <c r="F40" s="76" t="n">
        <v>4681648.69</v>
      </c>
      <c r="G40" s="43"/>
      <c r="H40" s="43"/>
      <c r="I40" s="56"/>
    </row>
    <row r="41" customFormat="false" ht="15.75" hidden="false" customHeight="false" outlineLevel="0" collapsed="false">
      <c r="A41" s="46" t="s">
        <v>71</v>
      </c>
      <c r="B41" s="43" t="n">
        <f aca="false">SUM(B39:B40)</f>
        <v>26601801.48</v>
      </c>
      <c r="C41" s="43" t="n">
        <f aca="false">SUM(C39:C40)</f>
        <v>747525</v>
      </c>
      <c r="D41" s="43" t="n">
        <f aca="false">SUM(D39:D40)</f>
        <v>27349326.48</v>
      </c>
      <c r="E41" s="43"/>
      <c r="F41" s="76" t="n">
        <f aca="false">SUM(F39:F40)</f>
        <v>25591387.68</v>
      </c>
      <c r="G41" s="76"/>
      <c r="H41" s="43"/>
      <c r="I41" s="56"/>
    </row>
    <row r="43" customFormat="false" ht="15" hidden="false" customHeight="false" outlineLevel="0" collapsed="false">
      <c r="A43" s="47" t="s">
        <v>99</v>
      </c>
    </row>
  </sheetData>
  <sheetProtection sheet="true" password="cf7a"/>
  <mergeCells count="22">
    <mergeCell ref="A5:Q5"/>
    <mergeCell ref="A7:A8"/>
    <mergeCell ref="B7:E7"/>
    <mergeCell ref="F7:F8"/>
    <mergeCell ref="G7:I7"/>
    <mergeCell ref="J7:L7"/>
    <mergeCell ref="M7:Q7"/>
    <mergeCell ref="B9:E9"/>
    <mergeCell ref="A18:C18"/>
    <mergeCell ref="A19:A20"/>
    <mergeCell ref="B19:C19"/>
    <mergeCell ref="D19:D20"/>
    <mergeCell ref="E19:I19"/>
    <mergeCell ref="J19:L19"/>
    <mergeCell ref="M19:R19"/>
    <mergeCell ref="Z21:AA21"/>
    <mergeCell ref="Z34:AA34"/>
    <mergeCell ref="A36:A37"/>
    <mergeCell ref="B36:C36"/>
    <mergeCell ref="D36:D37"/>
    <mergeCell ref="E36:E37"/>
    <mergeCell ref="F36:H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0-12T04:32:55Z</dcterms:modified>
  <cp:revision>0</cp:revision>
  <dc:subject/>
  <dc:title/>
</cp:coreProperties>
</file>