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показатели " sheetId="1" state="visible" r:id="rId2"/>
    <sheet name="8 средства по кодам" sheetId="2" state="visible" r:id="rId3"/>
    <sheet name="9 средства бюджет" sheetId="3" state="visible" r:id="rId4"/>
    <sheet name="10 КАИП" sheetId="4" state="visible" r:id="rId5"/>
  </sheets>
  <definedNames>
    <definedName function="false" hidden="false" localSheetId="3" name="_xlnm.Print_Area" vbProcedure="false">'10 КАИП'!$A$1:$P$23</definedName>
    <definedName function="false" hidden="false" localSheetId="0" name="_xlnm.Print_Area" vbProcedure="false">'7 показатели '!$A$1:$R$33</definedName>
    <definedName function="false" hidden="false" localSheetId="2" name="_xlnm.Print_Area" vbProcedure="false">'9 средства бюджет'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195">
  <si>
    <t xml:space="preserve">Приложение № 7</t>
  </si>
  <si>
    <t xml:space="preserve">к Порядку принятия решений                                   о разработке ме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города Дивногорска "Содействие развитию местного самоуправления"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 - сентябрь</t>
  </si>
  <si>
    <t xml:space="preserve">факт</t>
  </si>
  <si>
    <t xml:space="preserve">план</t>
  </si>
  <si>
    <t xml:space="preserve">Цель. Повышение эффективности реализации органами местного самоуправления полномочий, закрепленных 
за муниципальным образованием</t>
  </si>
  <si>
    <t xml:space="preserve">Целевые показатели</t>
  </si>
  <si>
    <t xml:space="preserve">Уровень удовлетворенности населения деятельностью органов местного самоуправления</t>
  </si>
  <si>
    <t xml:space="preserve">%</t>
  </si>
  <si>
    <t xml:space="preserve">х</t>
  </si>
  <si>
    <t xml:space="preserve">не менее 35</t>
  </si>
  <si>
    <t xml:space="preserve">Доля субъектов малого и среднего предпринимательства, получивших имущественную и (или) финансовую поддержку, в общем объеме зарегистрированных и осуществляющих свою деятельность на территории муниципального образования субъектов малого и среднего предпринимательства</t>
  </si>
  <si>
    <t xml:space="preserve">Доля граждан, получающих регулярные денежные выплаты, от числа граждан, имеющих на них право </t>
  </si>
  <si>
    <t xml:space="preserve">не менее 99,8</t>
  </si>
  <si>
    <t xml:space="preserve">Задача 1.  Формирование высококвалифицированного кадрового состава муниципальной службы в муниципальном образовании, обеспечивающего эффективность муниципального управления.</t>
  </si>
  <si>
    <t xml:space="preserve">Подпрограмма 1 «Развитие муниципальной службы муниципального образования город Дивногорск»</t>
  </si>
  <si>
    <t xml:space="preserve">1.1.</t>
  </si>
  <si>
    <t xml:space="preserve">Доля муниципальных правовых актов, регламентирующих вопросы организации муниципальной службы, соответствующих действующему федеральному законодательству и нормативным правовым актам Красноярского края в общем количестве принятых муниципальных правовых актов, регламентирующих вопросы организации муниципальной службы</t>
  </si>
  <si>
    <t xml:space="preserve">1.2.</t>
  </si>
  <si>
    <t xml:space="preserve">Степень информированности населения муниципального образования о действиях местных органов самоуправления по формированию муниципальной службы</t>
  </si>
  <si>
    <t xml:space="preserve">1.3.</t>
  </si>
  <si>
    <t xml:space="preserve">Доля количества муниципальных служащих, в отношении которых установлены факты несоблюдения ограничений и запретов, связанных с муниципальной службой, выявлен конфликт интересов, либо коррупционная составляющая в общем количестве муниципальных служащих</t>
  </si>
  <si>
    <t xml:space="preserve">1.4.</t>
  </si>
  <si>
    <t xml:space="preserve">Доля аттестованных муниципальных служащих к общему числу муниципальных служащих</t>
  </si>
  <si>
    <t xml:space="preserve">1.5.</t>
  </si>
  <si>
    <t xml:space="preserve">Доля муниципальных служащих, прошедших повышение квалификации и профессиональную переподготовку к общему числу муниципальных служащих </t>
  </si>
  <si>
    <r>
      <rPr>
        <sz val="7"/>
        <rFont val="Times New Roman"/>
        <family val="1"/>
        <charset val="204"/>
      </rPr>
      <t xml:space="preserve">Повышение квалификации прошли 12муниципальных</t>
    </r>
    <r>
      <rPr>
        <sz val="7"/>
        <color rgb="FFFF0000"/>
        <rFont val="Times New Roman"/>
        <family val="1"/>
        <charset val="204"/>
      </rPr>
      <t xml:space="preserve"> </t>
    </r>
    <r>
      <rPr>
        <sz val="7"/>
        <color rgb="FF000000"/>
        <rFont val="Times New Roman"/>
        <family val="1"/>
        <charset val="204"/>
      </rPr>
      <t xml:space="preserve">служащих. 
</t>
    </r>
    <r>
      <rPr>
        <sz val="7"/>
        <rFont val="Times New Roman"/>
        <family val="1"/>
        <charset val="204"/>
      </rPr>
      <t xml:space="preserve">Общее число муниципальных служащих 34 человека</t>
    </r>
  </si>
  <si>
    <t xml:space="preserve">Задача 2. Создание благоприятных экономических, правовых и социально-трудовых условий для динамичного развития малого и среднего предпринимательства на территории муниципального образования город Дивногорск.</t>
  </si>
  <si>
    <t xml:space="preserve">Подпрограмма 2 «Развитие субъектов малого и среднего предпринимательства на территории муниципального образования город Дивногорск»</t>
  </si>
  <si>
    <t xml:space="preserve">2.1.</t>
  </si>
  <si>
    <t xml:space="preserve">Количество субъектов малого и среднего предпринимательства, получивших муниципальную поддержку </t>
  </si>
  <si>
    <t xml:space="preserve">единиц</t>
  </si>
  <si>
    <t xml:space="preserve">не менее 510 </t>
  </si>
  <si>
    <t xml:space="preserve">не менее 510</t>
  </si>
  <si>
    <t xml:space="preserve">отчет деятельности Центров</t>
  </si>
  <si>
    <t xml:space="preserve">2.2.</t>
  </si>
  <si>
    <t xml:space="preserve">Количество субъектов малого и среднего предпринимательства, получивших финансовую поддержку (с 2022 г.)</t>
  </si>
  <si>
    <t xml:space="preserve">не менее   3</t>
  </si>
  <si>
    <t xml:space="preserve">2.3.</t>
  </si>
  <si>
    <t xml:space="preserve">Количество сохраненных рабочих мест в секторе малого и среднего предпринимательства при реализации подпрограммы</t>
  </si>
  <si>
    <t xml:space="preserve">не менее 15</t>
  </si>
  <si>
    <t xml:space="preserve">2.4.</t>
  </si>
  <si>
    <t xml:space="preserve">Объем привлеченных инвестиций в секторе малого и среднего предпринимательства при реализации подпрограммы</t>
  </si>
  <si>
    <t xml:space="preserve">млн. руб.</t>
  </si>
  <si>
    <t xml:space="preserve">Задача 3. Своевременное предоставление мер социальной поддержки отдельной категории граждан на территории муниципального образования.</t>
  </si>
  <si>
    <t xml:space="preserve">Подпрограмма 3 «Повышение качества жизни отдельных категорий граждан на территории муниципального образования город Дивногорск»</t>
  </si>
  <si>
    <t xml:space="preserve">3.1.</t>
  </si>
  <si>
    <t xml:space="preserve">Начальник отдела экономического развития</t>
  </si>
  <si>
    <t xml:space="preserve">администрации города Дивногорска</t>
  </si>
  <si>
    <t xml:space="preserve">______________________</t>
  </si>
  <si>
    <t xml:space="preserve">В. Ю. Панченко</t>
  </si>
  <si>
    <t xml:space="preserve">Исп.Печюлис А.В. т.3-34-72</t>
  </si>
  <si>
    <t xml:space="preserve">(подпись)</t>
  </si>
  <si>
    <t xml:space="preserve">(ФИО)</t>
  </si>
  <si>
    <t xml:space="preserve">Приложение № 8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 (с расшифровкой по распорядителям бюджетных средств, подпрограммам, отдельным мероприятиям программы, а также по годам реализации программы)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плановый период</t>
  </si>
  <si>
    <t xml:space="preserve">январь-сентябрь</t>
  </si>
  <si>
    <t xml:space="preserve">на конец периода</t>
  </si>
  <si>
    <t xml:space="preserve">Муниципальная программа</t>
  </si>
  <si>
    <t xml:space="preserve"> «Содействие развитию местного самоуправления»</t>
  </si>
  <si>
    <t xml:space="preserve">всего расходные обязательства </t>
  </si>
  <si>
    <t xml:space="preserve">0600000000</t>
  </si>
  <si>
    <t xml:space="preserve">0620000000</t>
  </si>
  <si>
    <t xml:space="preserve">0630000000</t>
  </si>
  <si>
    <t xml:space="preserve">в том числе по РБС:</t>
  </si>
  <si>
    <t xml:space="preserve">0412</t>
  </si>
  <si>
    <t xml:space="preserve">0620076070</t>
  </si>
  <si>
    <t xml:space="preserve">810</t>
  </si>
  <si>
    <t xml:space="preserve">06200S6070</t>
  </si>
  <si>
    <t xml:space="preserve">240</t>
  </si>
  <si>
    <t xml:space="preserve">06200S6610</t>
  </si>
  <si>
    <t xml:space="preserve">1001</t>
  </si>
  <si>
    <t xml:space="preserve">0630088080</t>
  </si>
  <si>
    <t xml:space="preserve">310</t>
  </si>
  <si>
    <t xml:space="preserve">0620076610</t>
  </si>
  <si>
    <t xml:space="preserve">06200S6680</t>
  </si>
  <si>
    <t xml:space="preserve">0620076680</t>
  </si>
  <si>
    <t xml:space="preserve">Подпрограмма 1</t>
  </si>
  <si>
    <t xml:space="preserve">"Развитие муниципальной службы муниципального образования город Дивногорск"</t>
  </si>
  <si>
    <t xml:space="preserve">0620000</t>
  </si>
  <si>
    <t xml:space="preserve">Администрация города</t>
  </si>
  <si>
    <t xml:space="preserve">0104</t>
  </si>
  <si>
    <t xml:space="preserve">8218021</t>
  </si>
  <si>
    <t xml:space="preserve">Задача 1. Совершенствование нормативной правовой базы по вопросам развития муниципальной службы муниципального образования</t>
  </si>
  <si>
    <t xml:space="preserve">Мероприятие</t>
  </si>
  <si>
    <t xml:space="preserve">Проведение мониторинга действующего законодательства и анализа муниципальных нормативных правовых актов в сфере муниципальной службы, приведение их в соответствие с федеральным и краевым законодательством</t>
  </si>
  <si>
    <t xml:space="preserve">Задача 2. Упорядочение и конкретизация полномочий  муниципальных служащих, закрепленных в должностных инструкциях</t>
  </si>
  <si>
    <t xml:space="preserve">Проведение ежегодного анализа содержания должностных инструкций</t>
  </si>
  <si>
    <t xml:space="preserve">Задача 3. Создание системы открытости, гласности в деятельности муниципальных служащих, доступность общественному контролю</t>
  </si>
  <si>
    <t xml:space="preserve">Мероприятие 1</t>
  </si>
  <si>
    <t xml:space="preserve">Размещение в средствах массовой информации и на официальном сайте администрации города информации о проведении конкурсов по формированию кадрового резерва и на замещение вакантных должностей муниципальной службы </t>
  </si>
  <si>
    <t xml:space="preserve">Мероприятие 2</t>
  </si>
  <si>
    <t xml:space="preserve">Проведение консультаций муниципальных служащих и граждан по вопросам прохождения муниципальной службы, постановки в кадровый резерв</t>
  </si>
  <si>
    <t xml:space="preserve">Задача 4. Разработка механизма принятия мер по  предотвращению конфликта интересов, в том  числе после ухода муниципального служащего с  муниципальной службы</t>
  </si>
  <si>
    <t xml:space="preserve">Мониторинг соблюдения муниципальными служащими ограничений и запретов, связанных с замещением должностей муниципальной службы</t>
  </si>
  <si>
    <t xml:space="preserve">Внедрение механизмов урегулирования конфликта интересов на муниципальной службе, организация эффективной деятельности комиссии по урегулированию конфликта интересов  </t>
  </si>
  <si>
    <t xml:space="preserve">Задача 5. Совершенствование  работы,  направленной на    приоритетное применение мер по  предупреждению коррупции и борьбе с ней на  муниципальной службе</t>
  </si>
  <si>
    <t xml:space="preserve">Мероприятие </t>
  </si>
  <si>
    <t xml:space="preserve">Реализация утвержденного плана мероприятий по предупреждению коррупции на муниципальной службе</t>
  </si>
  <si>
    <t xml:space="preserve">Задача 6. Обеспечение устойчивого развития кадрового потенциала и повышения эффективности муниципальной службы</t>
  </si>
  <si>
    <t xml:space="preserve">Организация и проведение аттестации и квалификационных экзаменов муниципальных служащих</t>
  </si>
  <si>
    <t xml:space="preserve">Формирование кадрового резерва и  внедрение процедуры замещения вакантных должностей муниципальной службы лицами из кадрового резерва</t>
  </si>
  <si>
    <t xml:space="preserve">Задача 7. Создание условий для профессионального развития и подготовки кадров муниципальной службы в муниципальном образовании</t>
  </si>
  <si>
    <t xml:space="preserve">Организация повышения квалификации, профессиональной переподготовки муниципальных служащих</t>
  </si>
  <si>
    <t xml:space="preserve">Подпрограмма 2</t>
  </si>
  <si>
    <t xml:space="preserve">«Развитие субъектов малого и среднего предпринимательства на территории муниципального образования город Дивногорск»</t>
  </si>
  <si>
    <t xml:space="preserve">Задача. Повышение доступности информационно-консультационных, имущественных, финансовых ресурсов для субъектов малого и среднего предпринимательства в муниципальном образовании город Дивногорск</t>
  </si>
  <si>
    <t xml:space="preserve">Проведение мониторинга действующего законодательства, анализ муниципальных нормативных правовых актов в сфере регулирования и поддержки малого  и среднего предпринимательст-ва, приведение их в соответствие с федеральным и краевым законодательством</t>
  </si>
  <si>
    <t xml:space="preserve">Обеспечение деятельности Центра содействия малому и среднему предпринимательству, работающего по принципу «одного окна»</t>
  </si>
  <si>
    <t xml:space="preserve">244</t>
  </si>
  <si>
    <t xml:space="preserve">Мероприятие 3</t>
  </si>
  <si>
    <t xml:space="preserve">Содействие в функционировании информационно-правовых центров, созданных  на базе  двух библиотек Муниципального учреждения культуры «Централизованная библиотечная система города Дивногорска»</t>
  </si>
  <si>
    <t xml:space="preserve">Мероприятие 4</t>
  </si>
  <si>
    <t xml:space="preserve">Размещение на официальном сайте  администрации города Дивногорска информации о предприятиях малого и среднего бизнеса, о товарах, услугах, производимых  и оказываемых ими</t>
  </si>
  <si>
    <t xml:space="preserve">Мероприятие 5</t>
  </si>
  <si>
    <t xml:space="preserve">Предоставление  муниципальных площадей на безвозмездной основе  субъектам малого и среднего предпринимательст-ва  для участия в  выставках и ярмарках</t>
  </si>
  <si>
    <t xml:space="preserve">Мероприятие 6</t>
  </si>
  <si>
    <t xml:space="preserve">6.1 Организация и проведение городского смотра-конкурса "Дивногорское качество-2016" на территории муниципального образования город Дивногорск:                          6.2. Организация и проведение городского смотра-конкурса "В мире стиля и красоты-2017" на территории муниципального образования город Дивногорск
6.3. Торжественное празднование «День работников торговли-2019»</t>
  </si>
  <si>
    <t xml:space="preserve">Мероприятие 7</t>
  </si>
  <si>
    <t xml:space="preserve">7.1. 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</t>
  </si>
  <si>
    <t xml:space="preserve">7.2. субсидий субъектам малого и среднего предпринимательства на реализацию инвестиционных проектов в приоритетных отраслях</t>
  </si>
  <si>
    <t xml:space="preserve">7.3 Грантовая поддержка субъектам малого и среднего предпринимательства на начало ведения предпринимательской деятельности</t>
  </si>
  <si>
    <t xml:space="preserve">Подпрограмма 3</t>
  </si>
  <si>
    <t xml:space="preserve">«Повышение качества жизни отдельных категорий граждан на территории муниципального образования город Дивногорск»</t>
  </si>
  <si>
    <t xml:space="preserve">МСКУ «МЦБ»</t>
  </si>
  <si>
    <t xml:space="preserve">Задача 1.  Своевременное предоставление мер социальной поддержки отдельной категории граждан на территории муниципального образования.</t>
  </si>
  <si>
    <t xml:space="preserve">Назначение, перерасчет и выплата пенсии за выслугу лет лицам, замещавшим должности муниципальной службы в городе Дивногорске</t>
  </si>
  <si>
    <t xml:space="preserve">Приложение № 9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24 (текущий год)</t>
  </si>
  <si>
    <t xml:space="preserve">Примечание </t>
  </si>
  <si>
    <t xml:space="preserve">значение на конец года</t>
  </si>
  <si>
    <t xml:space="preserve">\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федеральный бюджет    </t>
  </si>
  <si>
    <t xml:space="preserve">федеральный бюджет </t>
  </si>
  <si>
    <t xml:space="preserve">Приложение № 10</t>
  </si>
  <si>
    <t xml:space="preserve">Расшифровка финансирования по объектам капитального строительства муниципальной собственности </t>
  </si>
  <si>
    <t xml:space="preserve">за январь   -  ________  20___ г. (нарастающим итогом)                                                                                                                                                                                                            </t>
  </si>
  <si>
    <t xml:space="preserve">(месяц)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-ной ПСД  ( в ценах        ___г.)</t>
  </si>
  <si>
    <t xml:space="preserve">Остаток сметной стоимости на 01.01 текущего года</t>
  </si>
  <si>
    <t xml:space="preserve">План на  201___год</t>
  </si>
  <si>
    <t xml:space="preserve">Финансирование за январь -           _______   201__г. </t>
  </si>
  <si>
    <t xml:space="preserve">   (месяц)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-та, всего, в том числе</t>
  </si>
  <si>
    <t xml:space="preserve">кревой бюджет</t>
  </si>
  <si>
    <t xml:space="preserve">аванс</t>
  </si>
  <si>
    <t xml:space="preserve">федераль-ный бюджет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Руководитель</t>
  </si>
  <si>
    <t xml:space="preserve">__________________</t>
  </si>
  <si>
    <t xml:space="preserve">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[$-409]d\-mmm"/>
    <numFmt numFmtId="168" formatCode="0.00"/>
    <numFmt numFmtId="169" formatCode="_-* #,##0.00_р_._-;\-* #,##0.00_р_._-;_-* \-??_р_._-;_-@_-"/>
    <numFmt numFmtId="170" formatCode="0"/>
    <numFmt numFmtId="171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</font>
    <font>
      <u val="single"/>
      <sz val="12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11" ySplit="10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E39" activeCellId="0" sqref="E3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5.99"/>
    <col collapsed="false" customWidth="true" hidden="false" outlineLevel="0" max="3" min="3" style="1" width="5.85"/>
    <col collapsed="false" customWidth="true" hidden="false" outlineLevel="0" max="4" min="4" style="1" width="8.56"/>
    <col collapsed="false" customWidth="true" hidden="false" outlineLevel="0" max="5" min="5" style="2" width="7.56"/>
    <col collapsed="false" customWidth="true" hidden="false" outlineLevel="0" max="10" min="6" style="1" width="6.28"/>
    <col collapsed="false" customWidth="true" hidden="false" outlineLevel="0" max="11" min="11" style="2" width="6.28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4" min="14" style="1" width="6.28"/>
    <col collapsed="false" customWidth="true" hidden="false" outlineLevel="0" max="15" min="15" style="2" width="6.28"/>
    <col collapsed="false" customWidth="true" hidden="false" outlineLevel="0" max="17" min="16" style="1" width="6.28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P1" s="3" t="s">
        <v>0</v>
      </c>
      <c r="Q1" s="3"/>
      <c r="R1" s="3"/>
    </row>
    <row r="2" customFormat="false" ht="81" hidden="false" customHeight="true" outlineLevel="0" collapsed="false">
      <c r="P2" s="4" t="s">
        <v>1</v>
      </c>
      <c r="Q2" s="4"/>
      <c r="R2" s="4"/>
    </row>
    <row r="3" customFormat="false" ht="15.75" hidden="false" customHeight="true" outlineLevel="0" collapsed="false">
      <c r="P3" s="5"/>
      <c r="Q3" s="5"/>
      <c r="R3" s="5"/>
    </row>
    <row r="4" customFormat="false" ht="28.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9.75" hidden="false" customHeight="true" outlineLevel="0" collapsed="false"/>
    <row r="6" s="8" customFormat="true" ht="36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/>
      <c r="G6" s="7"/>
      <c r="H6" s="7" t="s">
        <v>8</v>
      </c>
      <c r="I6" s="7"/>
      <c r="J6" s="7"/>
      <c r="K6" s="7"/>
      <c r="L6" s="7"/>
      <c r="M6" s="7"/>
      <c r="N6" s="7"/>
      <c r="O6" s="7"/>
      <c r="P6" s="7" t="s">
        <v>9</v>
      </c>
      <c r="Q6" s="7"/>
      <c r="R6" s="7" t="s">
        <v>10</v>
      </c>
    </row>
    <row r="7" s="8" customFormat="true" ht="24" hidden="false" customHeight="true" outlineLevel="0" collapsed="false">
      <c r="A7" s="7"/>
      <c r="B7" s="7"/>
      <c r="C7" s="7"/>
      <c r="D7" s="7"/>
      <c r="E7" s="9" t="n">
        <v>2022</v>
      </c>
      <c r="F7" s="7" t="n">
        <v>2023</v>
      </c>
      <c r="G7" s="7"/>
      <c r="H7" s="7" t="s">
        <v>11</v>
      </c>
      <c r="I7" s="7"/>
      <c r="J7" s="7" t="s">
        <v>12</v>
      </c>
      <c r="K7" s="7"/>
      <c r="L7" s="7" t="s">
        <v>13</v>
      </c>
      <c r="M7" s="7"/>
      <c r="N7" s="7" t="n">
        <v>2024</v>
      </c>
      <c r="O7" s="7"/>
      <c r="P7" s="7" t="n">
        <v>2025</v>
      </c>
      <c r="Q7" s="7" t="n">
        <v>2026</v>
      </c>
      <c r="R7" s="7"/>
    </row>
    <row r="8" s="8" customFormat="true" ht="19.5" hidden="false" customHeight="true" outlineLevel="0" collapsed="false">
      <c r="A8" s="7"/>
      <c r="B8" s="7"/>
      <c r="C8" s="7"/>
      <c r="D8" s="7"/>
      <c r="E8" s="9" t="s">
        <v>14</v>
      </c>
      <c r="F8" s="7" t="s">
        <v>15</v>
      </c>
      <c r="G8" s="7" t="s">
        <v>14</v>
      </c>
      <c r="H8" s="7" t="s">
        <v>15</v>
      </c>
      <c r="I8" s="7" t="s">
        <v>14</v>
      </c>
      <c r="J8" s="7" t="s">
        <v>15</v>
      </c>
      <c r="K8" s="9" t="s">
        <v>14</v>
      </c>
      <c r="L8" s="7" t="s">
        <v>15</v>
      </c>
      <c r="M8" s="7" t="s">
        <v>14</v>
      </c>
      <c r="N8" s="7" t="s">
        <v>15</v>
      </c>
      <c r="O8" s="9" t="s">
        <v>14</v>
      </c>
      <c r="P8" s="7"/>
      <c r="Q8" s="7"/>
      <c r="R8" s="7"/>
    </row>
    <row r="9" customFormat="false" ht="22.5" hidden="false" customHeight="true" outlineLevel="0" collapsed="false">
      <c r="A9" s="10"/>
      <c r="B9" s="11" t="s">
        <v>16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0"/>
    </row>
    <row r="10" customFormat="false" ht="13.5" hidden="false" customHeight="true" outlineLevel="0" collapsed="false">
      <c r="A10" s="10"/>
      <c r="B10" s="12" t="s">
        <v>17</v>
      </c>
      <c r="C10" s="10"/>
      <c r="D10" s="10"/>
      <c r="E10" s="13"/>
      <c r="F10" s="10"/>
      <c r="G10" s="10"/>
      <c r="H10" s="10"/>
      <c r="I10" s="10"/>
      <c r="J10" s="10"/>
      <c r="K10" s="13"/>
      <c r="L10" s="10"/>
      <c r="M10" s="10"/>
      <c r="N10" s="10"/>
      <c r="O10" s="13"/>
      <c r="P10" s="10"/>
      <c r="Q10" s="10"/>
      <c r="R10" s="10"/>
    </row>
    <row r="11" customFormat="false" ht="37.5" hidden="false" customHeight="true" outlineLevel="0" collapsed="false">
      <c r="A11" s="10"/>
      <c r="B11" s="12" t="s">
        <v>18</v>
      </c>
      <c r="C11" s="7" t="s">
        <v>19</v>
      </c>
      <c r="D11" s="7" t="s">
        <v>20</v>
      </c>
      <c r="E11" s="7" t="n">
        <v>43.9</v>
      </c>
      <c r="F11" s="7" t="s">
        <v>21</v>
      </c>
      <c r="G11" s="14" t="n">
        <v>60.3</v>
      </c>
      <c r="H11" s="7" t="s">
        <v>20</v>
      </c>
      <c r="I11" s="7" t="s">
        <v>20</v>
      </c>
      <c r="J11" s="7" t="s">
        <v>20</v>
      </c>
      <c r="K11" s="7" t="s">
        <v>20</v>
      </c>
      <c r="L11" s="7" t="s">
        <v>20</v>
      </c>
      <c r="M11" s="7" t="s">
        <v>20</v>
      </c>
      <c r="N11" s="7" t="s">
        <v>21</v>
      </c>
      <c r="O11" s="14" t="n">
        <v>46.5</v>
      </c>
      <c r="P11" s="7" t="s">
        <v>21</v>
      </c>
      <c r="Q11" s="7" t="s">
        <v>21</v>
      </c>
      <c r="R11" s="15"/>
    </row>
    <row r="12" customFormat="false" ht="132" hidden="false" customHeight="true" outlineLevel="0" collapsed="false">
      <c r="A12" s="10"/>
      <c r="B12" s="12" t="s">
        <v>22</v>
      </c>
      <c r="C12" s="7" t="s">
        <v>19</v>
      </c>
      <c r="D12" s="7" t="s">
        <v>20</v>
      </c>
      <c r="E12" s="7" t="n">
        <v>17.5</v>
      </c>
      <c r="F12" s="7" t="n">
        <v>10</v>
      </c>
      <c r="G12" s="9" t="n">
        <v>15.2</v>
      </c>
      <c r="H12" s="7" t="s">
        <v>20</v>
      </c>
      <c r="I12" s="7" t="s">
        <v>20</v>
      </c>
      <c r="J12" s="7" t="s">
        <v>20</v>
      </c>
      <c r="K12" s="7" t="s">
        <v>20</v>
      </c>
      <c r="L12" s="7" t="s">
        <v>20</v>
      </c>
      <c r="M12" s="7" t="s">
        <v>20</v>
      </c>
      <c r="N12" s="7" t="n">
        <v>10</v>
      </c>
      <c r="O12" s="9" t="n">
        <v>22.02</v>
      </c>
      <c r="P12" s="7" t="n">
        <v>10</v>
      </c>
      <c r="Q12" s="7" t="n">
        <v>10</v>
      </c>
      <c r="R12" s="16"/>
    </row>
    <row r="13" customFormat="false" ht="47.25" hidden="false" customHeight="true" outlineLevel="0" collapsed="false">
      <c r="A13" s="10"/>
      <c r="B13" s="12" t="s">
        <v>23</v>
      </c>
      <c r="C13" s="7" t="s">
        <v>19</v>
      </c>
      <c r="D13" s="7" t="s">
        <v>20</v>
      </c>
      <c r="E13" s="9" t="n">
        <v>100</v>
      </c>
      <c r="F13" s="9" t="s">
        <v>24</v>
      </c>
      <c r="G13" s="9" t="n">
        <v>100</v>
      </c>
      <c r="H13" s="7" t="s">
        <v>20</v>
      </c>
      <c r="I13" s="9" t="s">
        <v>20</v>
      </c>
      <c r="J13" s="9" t="s">
        <v>20</v>
      </c>
      <c r="K13" s="9" t="s">
        <v>20</v>
      </c>
      <c r="L13" s="9" t="s">
        <v>20</v>
      </c>
      <c r="M13" s="9" t="s">
        <v>20</v>
      </c>
      <c r="N13" s="9" t="s">
        <v>24</v>
      </c>
      <c r="O13" s="9" t="n">
        <v>100</v>
      </c>
      <c r="P13" s="9" t="s">
        <v>24</v>
      </c>
      <c r="Q13" s="9" t="s">
        <v>24</v>
      </c>
      <c r="R13" s="16"/>
    </row>
    <row r="14" customFormat="false" ht="24" hidden="false" customHeight="true" outlineLevel="0" collapsed="false">
      <c r="A14" s="10"/>
      <c r="B14" s="11" t="s">
        <v>25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0"/>
    </row>
    <row r="15" customFormat="false" ht="15" hidden="false" customHeight="true" outlineLevel="0" collapsed="false">
      <c r="A15" s="10"/>
      <c r="B15" s="17" t="s">
        <v>26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0"/>
    </row>
    <row r="16" customFormat="false" ht="155.25" hidden="false" customHeight="true" outlineLevel="0" collapsed="false">
      <c r="A16" s="18" t="s">
        <v>27</v>
      </c>
      <c r="B16" s="12" t="s">
        <v>28</v>
      </c>
      <c r="C16" s="7" t="s">
        <v>19</v>
      </c>
      <c r="D16" s="7" t="n">
        <v>0.1</v>
      </c>
      <c r="E16" s="9" t="n">
        <v>100</v>
      </c>
      <c r="F16" s="7" t="n">
        <v>100</v>
      </c>
      <c r="G16" s="7" t="n">
        <v>100</v>
      </c>
      <c r="H16" s="7" t="n">
        <v>100</v>
      </c>
      <c r="I16" s="7" t="n">
        <v>100</v>
      </c>
      <c r="J16" s="7" t="n">
        <v>100</v>
      </c>
      <c r="K16" s="7" t="n">
        <v>100</v>
      </c>
      <c r="L16" s="7" t="n">
        <v>100</v>
      </c>
      <c r="M16" s="7" t="n">
        <v>100</v>
      </c>
      <c r="N16" s="7" t="n">
        <v>100</v>
      </c>
      <c r="O16" s="9" t="n">
        <v>100</v>
      </c>
      <c r="P16" s="7" t="n">
        <v>100</v>
      </c>
      <c r="Q16" s="7" t="n">
        <v>100</v>
      </c>
      <c r="R16" s="19"/>
    </row>
    <row r="17" customFormat="false" ht="72" hidden="false" customHeight="false" outlineLevel="0" collapsed="false">
      <c r="A17" s="10" t="s">
        <v>29</v>
      </c>
      <c r="B17" s="12" t="s">
        <v>30</v>
      </c>
      <c r="C17" s="7" t="s">
        <v>19</v>
      </c>
      <c r="D17" s="7" t="n">
        <v>0.1</v>
      </c>
      <c r="E17" s="9" t="n">
        <v>100</v>
      </c>
      <c r="F17" s="7" t="n">
        <v>100</v>
      </c>
      <c r="G17" s="7" t="n">
        <v>100</v>
      </c>
      <c r="H17" s="7" t="n">
        <v>100</v>
      </c>
      <c r="I17" s="7" t="n">
        <v>100</v>
      </c>
      <c r="J17" s="7" t="n">
        <v>100</v>
      </c>
      <c r="K17" s="7" t="n">
        <v>100</v>
      </c>
      <c r="L17" s="7" t="n">
        <v>100</v>
      </c>
      <c r="M17" s="7" t="n">
        <v>100</v>
      </c>
      <c r="N17" s="7" t="n">
        <v>100</v>
      </c>
      <c r="O17" s="9" t="n">
        <v>100</v>
      </c>
      <c r="P17" s="7" t="n">
        <v>100</v>
      </c>
      <c r="Q17" s="7" t="n">
        <v>100</v>
      </c>
      <c r="R17" s="19"/>
    </row>
    <row r="18" customFormat="false" ht="111.75" hidden="false" customHeight="true" outlineLevel="0" collapsed="false">
      <c r="A18" s="10" t="s">
        <v>31</v>
      </c>
      <c r="B18" s="12" t="s">
        <v>32</v>
      </c>
      <c r="C18" s="7" t="s">
        <v>19</v>
      </c>
      <c r="D18" s="7" t="n">
        <v>0.1</v>
      </c>
      <c r="E18" s="9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9" t="n">
        <v>0</v>
      </c>
      <c r="P18" s="7" t="n">
        <v>0</v>
      </c>
      <c r="Q18" s="7" t="n">
        <v>0</v>
      </c>
      <c r="R18" s="19"/>
    </row>
    <row r="19" customFormat="false" ht="48" hidden="false" customHeight="false" outlineLevel="0" collapsed="false">
      <c r="A19" s="20" t="s">
        <v>33</v>
      </c>
      <c r="B19" s="12" t="s">
        <v>34</v>
      </c>
      <c r="C19" s="7" t="s">
        <v>19</v>
      </c>
      <c r="D19" s="7" t="n">
        <v>0.1</v>
      </c>
      <c r="E19" s="9" t="n">
        <v>100</v>
      </c>
      <c r="F19" s="7" t="n">
        <v>100</v>
      </c>
      <c r="G19" s="7" t="n">
        <v>100</v>
      </c>
      <c r="H19" s="7" t="n">
        <v>100</v>
      </c>
      <c r="I19" s="7" t="n">
        <v>100</v>
      </c>
      <c r="J19" s="7" t="n">
        <v>100</v>
      </c>
      <c r="K19" s="7" t="n">
        <v>100</v>
      </c>
      <c r="L19" s="7" t="n">
        <v>100</v>
      </c>
      <c r="M19" s="7" t="n">
        <v>100</v>
      </c>
      <c r="N19" s="7" t="n">
        <v>100</v>
      </c>
      <c r="O19" s="9" t="n">
        <v>10</v>
      </c>
      <c r="P19" s="7" t="n">
        <v>100</v>
      </c>
      <c r="Q19" s="7" t="n">
        <v>100</v>
      </c>
      <c r="R19" s="19"/>
    </row>
    <row r="20" customFormat="false" ht="72" hidden="false" customHeight="false" outlineLevel="0" collapsed="false">
      <c r="A20" s="20" t="s">
        <v>35</v>
      </c>
      <c r="B20" s="12" t="s">
        <v>36</v>
      </c>
      <c r="C20" s="7" t="s">
        <v>19</v>
      </c>
      <c r="D20" s="7" t="n">
        <v>0.1</v>
      </c>
      <c r="E20" s="7" t="n">
        <v>46.9</v>
      </c>
      <c r="F20" s="7" t="n">
        <v>25</v>
      </c>
      <c r="G20" s="7" t="n">
        <v>47</v>
      </c>
      <c r="H20" s="7" t="n">
        <v>25</v>
      </c>
      <c r="I20" s="14" t="n">
        <v>12.5</v>
      </c>
      <c r="J20" s="7" t="n">
        <v>25</v>
      </c>
      <c r="K20" s="21" t="n">
        <v>21</v>
      </c>
      <c r="L20" s="7" t="n">
        <v>25</v>
      </c>
      <c r="M20" s="21" t="n">
        <v>27</v>
      </c>
      <c r="N20" s="7" t="n">
        <v>25</v>
      </c>
      <c r="O20" s="21" t="n">
        <v>35</v>
      </c>
      <c r="P20" s="7" t="n">
        <v>25</v>
      </c>
      <c r="Q20" s="7" t="n">
        <v>25</v>
      </c>
      <c r="R20" s="22" t="s">
        <v>37</v>
      </c>
      <c r="S20" s="23"/>
    </row>
    <row r="21" customFormat="false" ht="23.25" hidden="false" customHeight="true" outlineLevel="0" collapsed="false">
      <c r="A21" s="20"/>
      <c r="B21" s="11" t="s">
        <v>38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</row>
    <row r="22" customFormat="false" ht="14.25" hidden="false" customHeight="true" outlineLevel="0" collapsed="false">
      <c r="A22" s="20"/>
      <c r="B22" s="24" t="s">
        <v>39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</row>
    <row r="23" customFormat="false" ht="48" hidden="false" customHeight="false" outlineLevel="0" collapsed="false">
      <c r="A23" s="20" t="s">
        <v>40</v>
      </c>
      <c r="B23" s="25" t="s">
        <v>41</v>
      </c>
      <c r="C23" s="26" t="s">
        <v>42</v>
      </c>
      <c r="D23" s="26" t="n">
        <v>0.1</v>
      </c>
      <c r="E23" s="9" t="n">
        <v>812</v>
      </c>
      <c r="F23" s="7" t="s">
        <v>43</v>
      </c>
      <c r="G23" s="9" t="n">
        <v>607</v>
      </c>
      <c r="H23" s="7" t="s">
        <v>43</v>
      </c>
      <c r="I23" s="21" t="n">
        <v>240</v>
      </c>
      <c r="J23" s="7" t="s">
        <v>43</v>
      </c>
      <c r="K23" s="21" t="n">
        <v>696</v>
      </c>
      <c r="L23" s="7" t="s">
        <v>43</v>
      </c>
      <c r="M23" s="9" t="n">
        <v>813</v>
      </c>
      <c r="N23" s="7" t="s">
        <v>43</v>
      </c>
      <c r="O23" s="9" t="n">
        <v>954</v>
      </c>
      <c r="P23" s="7" t="s">
        <v>44</v>
      </c>
      <c r="Q23" s="7" t="s">
        <v>44</v>
      </c>
      <c r="R23" s="7" t="s">
        <v>45</v>
      </c>
    </row>
    <row r="24" customFormat="false" ht="48" hidden="false" customHeight="false" outlineLevel="0" collapsed="false">
      <c r="A24" s="27" t="s">
        <v>46</v>
      </c>
      <c r="B24" s="12" t="s">
        <v>47</v>
      </c>
      <c r="C24" s="12" t="s">
        <v>42</v>
      </c>
      <c r="D24" s="7" t="n">
        <v>0.1</v>
      </c>
      <c r="E24" s="28" t="n">
        <v>8</v>
      </c>
      <c r="F24" s="7" t="s">
        <v>48</v>
      </c>
      <c r="G24" s="7" t="n">
        <v>4</v>
      </c>
      <c r="H24" s="7" t="s">
        <v>48</v>
      </c>
      <c r="I24" s="7" t="n">
        <v>0</v>
      </c>
      <c r="J24" s="7" t="s">
        <v>48</v>
      </c>
      <c r="K24" s="21" t="n">
        <v>1</v>
      </c>
      <c r="L24" s="7" t="s">
        <v>48</v>
      </c>
      <c r="M24" s="7" t="n">
        <v>1</v>
      </c>
      <c r="N24" s="7" t="s">
        <v>48</v>
      </c>
      <c r="O24" s="9" t="n">
        <v>4</v>
      </c>
      <c r="P24" s="7" t="s">
        <v>48</v>
      </c>
      <c r="Q24" s="7" t="s">
        <v>48</v>
      </c>
      <c r="R24" s="16"/>
    </row>
    <row r="25" customFormat="false" ht="48" hidden="false" customHeight="false" outlineLevel="0" collapsed="false">
      <c r="A25" s="20" t="s">
        <v>49</v>
      </c>
      <c r="B25" s="29" t="s">
        <v>50</v>
      </c>
      <c r="C25" s="30" t="s">
        <v>42</v>
      </c>
      <c r="D25" s="30" t="n">
        <v>0.1</v>
      </c>
      <c r="E25" s="9" t="n">
        <v>54</v>
      </c>
      <c r="F25" s="7" t="s">
        <v>51</v>
      </c>
      <c r="G25" s="7" t="n">
        <v>49</v>
      </c>
      <c r="H25" s="7" t="s">
        <v>51</v>
      </c>
      <c r="I25" s="7" t="n">
        <v>0</v>
      </c>
      <c r="J25" s="7" t="s">
        <v>51</v>
      </c>
      <c r="K25" s="7" t="n">
        <v>6</v>
      </c>
      <c r="L25" s="7" t="s">
        <v>51</v>
      </c>
      <c r="M25" s="7" t="n">
        <v>6</v>
      </c>
      <c r="N25" s="7" t="s">
        <v>51</v>
      </c>
      <c r="O25" s="9" t="n">
        <v>57</v>
      </c>
      <c r="P25" s="7" t="s">
        <v>51</v>
      </c>
      <c r="Q25" s="7" t="s">
        <v>51</v>
      </c>
      <c r="R25" s="10"/>
    </row>
    <row r="26" customFormat="false" ht="48" hidden="false" customHeight="false" outlineLevel="0" collapsed="false">
      <c r="A26" s="20" t="s">
        <v>52</v>
      </c>
      <c r="B26" s="12" t="s">
        <v>53</v>
      </c>
      <c r="C26" s="7" t="s">
        <v>54</v>
      </c>
      <c r="D26" s="7" t="n">
        <v>0.1</v>
      </c>
      <c r="E26" s="9" t="n">
        <v>16.1</v>
      </c>
      <c r="F26" s="7" t="s">
        <v>48</v>
      </c>
      <c r="G26" s="9" t="n">
        <v>2.9</v>
      </c>
      <c r="H26" s="7" t="s">
        <v>48</v>
      </c>
      <c r="I26" s="7" t="n">
        <v>0</v>
      </c>
      <c r="J26" s="7" t="s">
        <v>48</v>
      </c>
      <c r="K26" s="7" t="n">
        <v>2.6</v>
      </c>
      <c r="L26" s="7" t="s">
        <v>48</v>
      </c>
      <c r="M26" s="7" t="n">
        <v>2.6</v>
      </c>
      <c r="N26" s="7" t="s">
        <v>48</v>
      </c>
      <c r="O26" s="21" t="n">
        <v>3.14</v>
      </c>
      <c r="P26" s="7" t="s">
        <v>48</v>
      </c>
      <c r="Q26" s="7" t="s">
        <v>48</v>
      </c>
      <c r="R26" s="12"/>
    </row>
    <row r="27" customFormat="false" ht="23.25" hidden="false" customHeight="true" outlineLevel="0" collapsed="false">
      <c r="A27" s="20"/>
      <c r="B27" s="11" t="s">
        <v>55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</row>
    <row r="28" customFormat="false" ht="14.25" hidden="false" customHeight="true" outlineLevel="0" collapsed="false">
      <c r="A28" s="20"/>
      <c r="B28" s="24" t="s">
        <v>56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</row>
    <row r="29" customFormat="false" ht="49.5" hidden="false" customHeight="true" outlineLevel="0" collapsed="false">
      <c r="A29" s="20" t="s">
        <v>57</v>
      </c>
      <c r="B29" s="12" t="s">
        <v>23</v>
      </c>
      <c r="C29" s="7" t="s">
        <v>19</v>
      </c>
      <c r="D29" s="7" t="n">
        <v>0.1</v>
      </c>
      <c r="E29" s="9" t="n">
        <v>100</v>
      </c>
      <c r="F29" s="7" t="s">
        <v>24</v>
      </c>
      <c r="G29" s="7" t="n">
        <v>100</v>
      </c>
      <c r="H29" s="9" t="s">
        <v>24</v>
      </c>
      <c r="I29" s="9" t="n">
        <v>100</v>
      </c>
      <c r="J29" s="9" t="s">
        <v>24</v>
      </c>
      <c r="K29" s="9" t="n">
        <v>100</v>
      </c>
      <c r="L29" s="9" t="s">
        <v>24</v>
      </c>
      <c r="M29" s="9" t="n">
        <v>100</v>
      </c>
      <c r="N29" s="9" t="s">
        <v>24</v>
      </c>
      <c r="O29" s="9" t="n">
        <v>100</v>
      </c>
      <c r="P29" s="9" t="s">
        <v>24</v>
      </c>
      <c r="Q29" s="9" t="s">
        <v>24</v>
      </c>
      <c r="R29" s="9"/>
    </row>
    <row r="30" customFormat="false" ht="12" hidden="false" customHeight="true" outlineLevel="0" collapsed="false">
      <c r="A30" s="31"/>
      <c r="B30" s="32"/>
      <c r="C30" s="32"/>
      <c r="D30" s="32"/>
      <c r="E30" s="33"/>
      <c r="F30" s="32"/>
      <c r="G30" s="32"/>
      <c r="H30" s="32"/>
      <c r="I30" s="32"/>
    </row>
    <row r="31" s="34" customFormat="true" ht="14.45" hidden="false" customHeight="true" outlineLevel="0" collapsed="false">
      <c r="B31" s="35" t="s">
        <v>58</v>
      </c>
      <c r="E31" s="36"/>
      <c r="K31" s="36"/>
      <c r="O31" s="36"/>
    </row>
    <row r="32" s="34" customFormat="true" ht="15.6" hidden="false" customHeight="true" outlineLevel="0" collapsed="false">
      <c r="B32" s="35" t="s">
        <v>59</v>
      </c>
      <c r="E32" s="36"/>
      <c r="I32" s="37" t="s">
        <v>60</v>
      </c>
      <c r="J32" s="37"/>
      <c r="K32" s="37"/>
      <c r="L32" s="37"/>
      <c r="O32" s="36"/>
      <c r="R32" s="38" t="s">
        <v>61</v>
      </c>
    </row>
    <row r="33" customFormat="false" ht="24.6" hidden="false" customHeight="true" outlineLevel="0" collapsed="false">
      <c r="A33" s="39" t="s">
        <v>62</v>
      </c>
      <c r="C33" s="40"/>
      <c r="D33" s="40"/>
      <c r="J33" s="41" t="s">
        <v>63</v>
      </c>
      <c r="K33" s="41"/>
      <c r="R33" s="8" t="s">
        <v>64</v>
      </c>
    </row>
  </sheetData>
  <mergeCells count="27">
    <mergeCell ref="P1:R1"/>
    <mergeCell ref="P2:R2"/>
    <mergeCell ref="B4:R4"/>
    <mergeCell ref="A6:A8"/>
    <mergeCell ref="B6:B8"/>
    <mergeCell ref="C6:C8"/>
    <mergeCell ref="D6:D8"/>
    <mergeCell ref="E6:G6"/>
    <mergeCell ref="H6:O6"/>
    <mergeCell ref="P6:Q6"/>
    <mergeCell ref="R6:R8"/>
    <mergeCell ref="F7:G7"/>
    <mergeCell ref="H7:I7"/>
    <mergeCell ref="J7:K7"/>
    <mergeCell ref="L7:M7"/>
    <mergeCell ref="N7:O7"/>
    <mergeCell ref="P7:P8"/>
    <mergeCell ref="Q7:Q8"/>
    <mergeCell ref="B9:Q9"/>
    <mergeCell ref="B14:Q14"/>
    <mergeCell ref="B15:Q15"/>
    <mergeCell ref="B21:R21"/>
    <mergeCell ref="B22:R22"/>
    <mergeCell ref="B27:R27"/>
    <mergeCell ref="B28:R28"/>
    <mergeCell ref="I32:L32"/>
    <mergeCell ref="J33:K33"/>
  </mergeCells>
  <printOptions headings="false" gridLines="false" gridLinesSet="true" horizontalCentered="false" verticalCentered="false"/>
  <pageMargins left="0.590277777777778" right="0.236111111111111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P112" activeCellId="0" sqref="P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5.56"/>
    <col collapsed="false" customWidth="true" hidden="false" outlineLevel="0" max="2" min="2" style="42" width="21.7"/>
    <col collapsed="false" customWidth="true" hidden="false" outlineLevel="0" max="3" min="3" style="42" width="26.28"/>
    <col collapsed="false" customWidth="true" hidden="false" outlineLevel="0" max="5" min="4" style="42" width="5.85"/>
    <col collapsed="false" customWidth="true" hidden="false" outlineLevel="0" max="6" min="6" style="42" width="11.13"/>
    <col collapsed="false" customWidth="true" hidden="false" outlineLevel="0" max="7" min="7" style="42" width="5.85"/>
    <col collapsed="false" customWidth="true" hidden="false" outlineLevel="0" max="8" min="8" style="42" width="8.14"/>
    <col collapsed="false" customWidth="true" hidden="false" outlineLevel="0" max="9" min="9" style="42" width="8.28"/>
    <col collapsed="false" customWidth="true" hidden="false" outlineLevel="0" max="10" min="10" style="43" width="7.7"/>
    <col collapsed="false" customWidth="true" hidden="false" outlineLevel="0" max="11" min="11" style="43" width="6.85"/>
    <col collapsed="false" customWidth="true" hidden="false" outlineLevel="0" max="12" min="12" style="43" width="7.42"/>
    <col collapsed="false" customWidth="true" hidden="false" outlineLevel="0" max="13" min="13" style="43" width="6.7"/>
    <col collapsed="false" customWidth="true" hidden="false" outlineLevel="0" max="14" min="14" style="43" width="7.42"/>
    <col collapsed="false" customWidth="true" hidden="false" outlineLevel="0" max="15" min="15" style="43" width="8.14"/>
    <col collapsed="false" customWidth="true" hidden="false" outlineLevel="0" max="16" min="16" style="43" width="7.7"/>
    <col collapsed="false" customWidth="true" hidden="false" outlineLevel="0" max="17" min="17" style="43" width="9.41"/>
    <col collapsed="false" customWidth="true" hidden="false" outlineLevel="0" max="19" min="18" style="43" width="7.42"/>
    <col collapsed="false" customWidth="true" hidden="false" outlineLevel="0" max="20" min="20" style="42" width="21.28"/>
    <col collapsed="false" customWidth="false" hidden="false" outlineLevel="0" max="257" min="21" style="42" width="9.14"/>
  </cols>
  <sheetData>
    <row r="1" customFormat="false" ht="25.9" hidden="false" customHeight="true" outlineLevel="0" collapsed="false">
      <c r="P1" s="3" t="s">
        <v>65</v>
      </c>
      <c r="Q1" s="3"/>
      <c r="R1" s="3"/>
      <c r="S1" s="3"/>
      <c r="T1" s="3"/>
    </row>
    <row r="2" customFormat="false" ht="53.25" hidden="false" customHeight="true" outlineLevel="0" collapsed="false">
      <c r="P2" s="4" t="s">
        <v>66</v>
      </c>
      <c r="Q2" s="4"/>
      <c r="R2" s="4"/>
      <c r="S2" s="4"/>
      <c r="T2" s="4"/>
    </row>
    <row r="4" customFormat="false" ht="26.25" hidden="false" customHeight="true" outlineLevel="0" collapsed="false">
      <c r="A4" s="44" t="s">
        <v>67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</row>
    <row r="6" s="47" customFormat="true" ht="12.75" hidden="false" customHeight="true" outlineLevel="0" collapsed="false">
      <c r="A6" s="45" t="s">
        <v>68</v>
      </c>
      <c r="B6" s="45" t="s">
        <v>69</v>
      </c>
      <c r="C6" s="45" t="s">
        <v>70</v>
      </c>
      <c r="D6" s="45" t="s">
        <v>71</v>
      </c>
      <c r="E6" s="45"/>
      <c r="F6" s="45"/>
      <c r="G6" s="45"/>
      <c r="H6" s="46" t="s">
        <v>72</v>
      </c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5" t="s">
        <v>73</v>
      </c>
    </row>
    <row r="7" s="47" customFormat="true" ht="15" hidden="false" customHeight="true" outlineLevel="0" collapsed="false">
      <c r="A7" s="45"/>
      <c r="B7" s="45"/>
      <c r="C7" s="45"/>
      <c r="D7" s="48" t="s">
        <v>74</v>
      </c>
      <c r="E7" s="48" t="s">
        <v>75</v>
      </c>
      <c r="F7" s="48" t="s">
        <v>76</v>
      </c>
      <c r="G7" s="48" t="s">
        <v>77</v>
      </c>
      <c r="H7" s="45" t="n">
        <v>2023</v>
      </c>
      <c r="I7" s="45"/>
      <c r="J7" s="45" t="n">
        <v>2024</v>
      </c>
      <c r="K7" s="45"/>
      <c r="L7" s="45"/>
      <c r="M7" s="45"/>
      <c r="N7" s="45"/>
      <c r="O7" s="45"/>
      <c r="P7" s="45"/>
      <c r="Q7" s="45"/>
      <c r="R7" s="45" t="s">
        <v>78</v>
      </c>
      <c r="S7" s="45"/>
      <c r="T7" s="45"/>
    </row>
    <row r="8" s="47" customFormat="true" ht="23.25" hidden="false" customHeight="true" outlineLevel="0" collapsed="false">
      <c r="A8" s="45"/>
      <c r="B8" s="45"/>
      <c r="C8" s="45"/>
      <c r="D8" s="48"/>
      <c r="E8" s="48"/>
      <c r="F8" s="48"/>
      <c r="G8" s="48"/>
      <c r="H8" s="45"/>
      <c r="I8" s="45"/>
      <c r="J8" s="45" t="s">
        <v>11</v>
      </c>
      <c r="K8" s="45"/>
      <c r="L8" s="45" t="s">
        <v>12</v>
      </c>
      <c r="M8" s="45"/>
      <c r="N8" s="45" t="s">
        <v>79</v>
      </c>
      <c r="O8" s="45"/>
      <c r="P8" s="45" t="s">
        <v>80</v>
      </c>
      <c r="Q8" s="45"/>
      <c r="R8" s="45"/>
      <c r="S8" s="45"/>
      <c r="T8" s="45"/>
    </row>
    <row r="9" s="47" customFormat="true" ht="15.75" hidden="false" customHeight="true" outlineLevel="0" collapsed="false">
      <c r="A9" s="45"/>
      <c r="B9" s="45"/>
      <c r="C9" s="45"/>
      <c r="D9" s="48"/>
      <c r="E9" s="48"/>
      <c r="F9" s="48"/>
      <c r="G9" s="48"/>
      <c r="H9" s="45" t="s">
        <v>15</v>
      </c>
      <c r="I9" s="45" t="s">
        <v>14</v>
      </c>
      <c r="J9" s="45" t="s">
        <v>15</v>
      </c>
      <c r="K9" s="45" t="s">
        <v>14</v>
      </c>
      <c r="L9" s="45" t="s">
        <v>15</v>
      </c>
      <c r="M9" s="45" t="s">
        <v>14</v>
      </c>
      <c r="N9" s="45" t="s">
        <v>15</v>
      </c>
      <c r="O9" s="45" t="s">
        <v>14</v>
      </c>
      <c r="P9" s="45" t="s">
        <v>15</v>
      </c>
      <c r="Q9" s="45" t="s">
        <v>14</v>
      </c>
      <c r="R9" s="45" t="n">
        <v>2025</v>
      </c>
      <c r="S9" s="45" t="n">
        <v>2026</v>
      </c>
      <c r="T9" s="45"/>
    </row>
    <row r="10" s="47" customFormat="true" ht="13.5" hidden="false" customHeight="true" outlineLevel="0" collapsed="false">
      <c r="A10" s="45" t="s">
        <v>81</v>
      </c>
      <c r="B10" s="45" t="s">
        <v>82</v>
      </c>
      <c r="C10" s="49" t="s">
        <v>83</v>
      </c>
      <c r="D10" s="46"/>
      <c r="E10" s="50"/>
      <c r="F10" s="50" t="s">
        <v>84</v>
      </c>
      <c r="G10" s="50"/>
      <c r="H10" s="51" t="n">
        <v>3569</v>
      </c>
      <c r="I10" s="52" t="n">
        <v>3565.52</v>
      </c>
      <c r="J10" s="53" t="n">
        <f aca="false">J11+J12</f>
        <v>3968.016</v>
      </c>
      <c r="K10" s="53" t="n">
        <f aca="false">K11+K12</f>
        <v>398.735</v>
      </c>
      <c r="L10" s="53" t="n">
        <f aca="false">L11+L12</f>
        <v>4253.016</v>
      </c>
      <c r="M10" s="53" t="n">
        <f aca="false">M11+M12</f>
        <v>1493.534</v>
      </c>
      <c r="N10" s="53" t="n">
        <f aca="false">N11+N12</f>
        <v>4253.016</v>
      </c>
      <c r="O10" s="53" t="n">
        <f aca="false">O11+O12</f>
        <v>2095.073</v>
      </c>
      <c r="P10" s="53" t="n">
        <f aca="false">P11+P12</f>
        <v>3833.977</v>
      </c>
      <c r="Q10" s="53" t="n">
        <f aca="false">Q11+Q12</f>
        <v>3832.459</v>
      </c>
      <c r="R10" s="53" t="n">
        <f aca="false">R11+R12</f>
        <v>3968.016</v>
      </c>
      <c r="S10" s="53" t="n">
        <f aca="false">S11+S12</f>
        <v>3968.016</v>
      </c>
      <c r="T10" s="49"/>
    </row>
    <row r="11" s="47" customFormat="true" ht="13.5" hidden="false" customHeight="true" outlineLevel="0" collapsed="false">
      <c r="A11" s="45"/>
      <c r="B11" s="45"/>
      <c r="C11" s="45"/>
      <c r="D11" s="46"/>
      <c r="E11" s="50"/>
      <c r="F11" s="50" t="s">
        <v>85</v>
      </c>
      <c r="G11" s="50"/>
      <c r="H11" s="51" t="n">
        <v>1258.42</v>
      </c>
      <c r="I11" s="54" t="n">
        <v>1258.42</v>
      </c>
      <c r="J11" s="53" t="n">
        <f aca="false">J63</f>
        <v>1210.4</v>
      </c>
      <c r="K11" s="53" t="n">
        <f aca="false">K63</f>
        <v>0</v>
      </c>
      <c r="L11" s="53" t="n">
        <f aca="false">L63</f>
        <v>1495.4</v>
      </c>
      <c r="M11" s="53" t="n">
        <f aca="false">M63</f>
        <v>500</v>
      </c>
      <c r="N11" s="53" t="n">
        <f aca="false">N63</f>
        <v>1495.4</v>
      </c>
      <c r="O11" s="53" t="n">
        <f aca="false">O63</f>
        <v>500</v>
      </c>
      <c r="P11" s="53" t="n">
        <f aca="false">P63</f>
        <v>1363.578</v>
      </c>
      <c r="Q11" s="53" t="n">
        <f aca="false">Q63</f>
        <v>1363.578</v>
      </c>
      <c r="R11" s="55" t="n">
        <f aca="false">R63</f>
        <v>1210.4</v>
      </c>
      <c r="S11" s="55" t="n">
        <f aca="false">S63</f>
        <v>1210.4</v>
      </c>
      <c r="T11" s="49"/>
    </row>
    <row r="12" s="47" customFormat="true" ht="13.5" hidden="false" customHeight="true" outlineLevel="0" collapsed="false">
      <c r="A12" s="45"/>
      <c r="B12" s="45"/>
      <c r="C12" s="45"/>
      <c r="D12" s="46"/>
      <c r="E12" s="50"/>
      <c r="F12" s="50" t="s">
        <v>86</v>
      </c>
      <c r="G12" s="50"/>
      <c r="H12" s="51" t="n">
        <v>2310.58</v>
      </c>
      <c r="I12" s="52" t="n">
        <v>2307.1</v>
      </c>
      <c r="J12" s="53" t="n">
        <f aca="false">J102</f>
        <v>2757.616</v>
      </c>
      <c r="K12" s="53" t="n">
        <f aca="false">K102</f>
        <v>398.735</v>
      </c>
      <c r="L12" s="53" t="n">
        <f aca="false">L102</f>
        <v>2757.616</v>
      </c>
      <c r="M12" s="53" t="n">
        <f aca="false">M102</f>
        <v>993.534</v>
      </c>
      <c r="N12" s="53" t="n">
        <f aca="false">N102</f>
        <v>2757.616</v>
      </c>
      <c r="O12" s="53" t="n">
        <f aca="false">O102</f>
        <v>1595.073</v>
      </c>
      <c r="P12" s="53" t="n">
        <f aca="false">P102</f>
        <v>2470.399</v>
      </c>
      <c r="Q12" s="53" t="n">
        <f aca="false">Q102</f>
        <v>2468.881</v>
      </c>
      <c r="R12" s="53" t="n">
        <f aca="false">R102</f>
        <v>2757.616</v>
      </c>
      <c r="S12" s="53" t="n">
        <f aca="false">S102</f>
        <v>2757.616</v>
      </c>
      <c r="T12" s="49"/>
    </row>
    <row r="13" s="47" customFormat="true" ht="12.75" hidden="false" customHeight="false" outlineLevel="0" collapsed="false">
      <c r="A13" s="45"/>
      <c r="B13" s="45"/>
      <c r="C13" s="56" t="s">
        <v>87</v>
      </c>
      <c r="D13" s="46"/>
      <c r="E13" s="46"/>
      <c r="F13" s="46"/>
      <c r="G13" s="46"/>
      <c r="H13" s="51"/>
      <c r="I13" s="57"/>
      <c r="J13" s="53"/>
      <c r="K13" s="53"/>
      <c r="L13" s="53"/>
      <c r="M13" s="53"/>
      <c r="N13" s="53"/>
      <c r="O13" s="53"/>
      <c r="P13" s="51"/>
      <c r="Q13" s="57"/>
      <c r="R13" s="53"/>
      <c r="S13" s="53"/>
      <c r="T13" s="49"/>
    </row>
    <row r="14" s="47" customFormat="true" ht="12.75" hidden="false" customHeight="false" outlineLevel="0" collapsed="false">
      <c r="A14" s="45"/>
      <c r="B14" s="45"/>
      <c r="C14" s="45"/>
      <c r="D14" s="46" t="n">
        <v>906</v>
      </c>
      <c r="E14" s="50" t="s">
        <v>88</v>
      </c>
      <c r="F14" s="50" t="s">
        <v>89</v>
      </c>
      <c r="G14" s="50" t="s">
        <v>90</v>
      </c>
      <c r="H14" s="53" t="n">
        <v>910.5</v>
      </c>
      <c r="I14" s="53" t="n">
        <v>910.5</v>
      </c>
      <c r="J14" s="53" t="n">
        <f aca="false">J65</f>
        <v>1010.4</v>
      </c>
      <c r="K14" s="53" t="n">
        <f aca="false">K65</f>
        <v>0</v>
      </c>
      <c r="L14" s="53" t="n">
        <f aca="false">L65</f>
        <v>1010.4</v>
      </c>
      <c r="M14" s="53" t="n">
        <f aca="false">M65</f>
        <v>475</v>
      </c>
      <c r="N14" s="53" t="n">
        <f aca="false">N65</f>
        <v>1010.4</v>
      </c>
      <c r="O14" s="53" t="n">
        <f aca="false">O65</f>
        <v>475</v>
      </c>
      <c r="P14" s="53" t="n">
        <f aca="false">P65</f>
        <v>1010.4</v>
      </c>
      <c r="Q14" s="53" t="n">
        <f aca="false">Q65</f>
        <v>1010.4</v>
      </c>
      <c r="R14" s="53" t="n">
        <f aca="false">R65</f>
        <v>1010.4</v>
      </c>
      <c r="S14" s="53" t="n">
        <f aca="false">S65</f>
        <v>1010.4</v>
      </c>
      <c r="T14" s="58"/>
    </row>
    <row r="15" s="47" customFormat="true" ht="12.75" hidden="false" customHeight="false" outlineLevel="0" collapsed="false">
      <c r="A15" s="45"/>
      <c r="B15" s="45"/>
      <c r="C15" s="45"/>
      <c r="D15" s="46" t="n">
        <v>906</v>
      </c>
      <c r="E15" s="50" t="s">
        <v>88</v>
      </c>
      <c r="F15" s="50" t="s">
        <v>91</v>
      </c>
      <c r="G15" s="50" t="s">
        <v>92</v>
      </c>
      <c r="H15" s="51"/>
      <c r="I15" s="51"/>
      <c r="J15" s="53"/>
      <c r="K15" s="53"/>
      <c r="L15" s="53"/>
      <c r="M15" s="53"/>
      <c r="N15" s="53"/>
      <c r="O15" s="53"/>
      <c r="P15" s="59"/>
      <c r="Q15" s="59"/>
      <c r="R15" s="60"/>
      <c r="S15" s="60"/>
      <c r="T15" s="58"/>
    </row>
    <row r="16" s="47" customFormat="true" ht="12.75" hidden="false" customHeight="false" outlineLevel="0" collapsed="false">
      <c r="A16" s="45"/>
      <c r="B16" s="45"/>
      <c r="C16" s="45"/>
      <c r="D16" s="46" t="n">
        <v>906</v>
      </c>
      <c r="E16" s="50" t="s">
        <v>88</v>
      </c>
      <c r="F16" s="50" t="s">
        <v>91</v>
      </c>
      <c r="G16" s="50" t="s">
        <v>90</v>
      </c>
      <c r="H16" s="51" t="n">
        <v>47.92</v>
      </c>
      <c r="I16" s="51" t="n">
        <v>47.92</v>
      </c>
      <c r="J16" s="53" t="n">
        <f aca="false">J66</f>
        <v>200</v>
      </c>
      <c r="K16" s="53" t="n">
        <f aca="false">K66</f>
        <v>0</v>
      </c>
      <c r="L16" s="53" t="n">
        <f aca="false">L66</f>
        <v>185</v>
      </c>
      <c r="M16" s="53" t="n">
        <f aca="false">M66</f>
        <v>25</v>
      </c>
      <c r="N16" s="53" t="n">
        <f aca="false">N66</f>
        <v>185</v>
      </c>
      <c r="O16" s="53" t="n">
        <f aca="false">O66</f>
        <v>25</v>
      </c>
      <c r="P16" s="53" t="n">
        <f aca="false">P66</f>
        <v>53.178</v>
      </c>
      <c r="Q16" s="53" t="n">
        <f aca="false">Q66</f>
        <v>53.178</v>
      </c>
      <c r="R16" s="53" t="n">
        <f aca="false">R66</f>
        <v>200</v>
      </c>
      <c r="S16" s="53" t="n">
        <f aca="false">S66</f>
        <v>200</v>
      </c>
      <c r="T16" s="58"/>
    </row>
    <row r="17" s="47" customFormat="true" ht="12.75" hidden="false" customHeight="false" outlineLevel="0" collapsed="false">
      <c r="A17" s="45"/>
      <c r="B17" s="45"/>
      <c r="C17" s="45"/>
      <c r="D17" s="46" t="n">
        <v>906</v>
      </c>
      <c r="E17" s="50" t="s">
        <v>88</v>
      </c>
      <c r="F17" s="50" t="s">
        <v>93</v>
      </c>
      <c r="G17" s="50" t="s">
        <v>90</v>
      </c>
      <c r="H17" s="51" t="s">
        <v>20</v>
      </c>
      <c r="I17" s="51" t="s">
        <v>20</v>
      </c>
      <c r="J17" s="53" t="str">
        <f aca="false">J67</f>
        <v>х</v>
      </c>
      <c r="K17" s="53" t="str">
        <f aca="false">K67</f>
        <v>х</v>
      </c>
      <c r="L17" s="53" t="str">
        <f aca="false">L67</f>
        <v>х</v>
      </c>
      <c r="M17" s="53" t="str">
        <f aca="false">M67</f>
        <v>х</v>
      </c>
      <c r="N17" s="53" t="str">
        <f aca="false">N67</f>
        <v>х</v>
      </c>
      <c r="O17" s="53" t="str">
        <f aca="false">O67</f>
        <v>х</v>
      </c>
      <c r="P17" s="53" t="str">
        <f aca="false">P67</f>
        <v>х</v>
      </c>
      <c r="Q17" s="53" t="str">
        <f aca="false">Q67</f>
        <v>х</v>
      </c>
      <c r="R17" s="53" t="s">
        <v>20</v>
      </c>
      <c r="S17" s="53" t="s">
        <v>20</v>
      </c>
      <c r="T17" s="58"/>
    </row>
    <row r="18" s="47" customFormat="true" ht="12.75" hidden="false" customHeight="false" outlineLevel="0" collapsed="false">
      <c r="A18" s="45"/>
      <c r="B18" s="45"/>
      <c r="C18" s="45"/>
      <c r="D18" s="46" t="n">
        <v>976</v>
      </c>
      <c r="E18" s="50" t="s">
        <v>94</v>
      </c>
      <c r="F18" s="50" t="s">
        <v>95</v>
      </c>
      <c r="G18" s="50" t="s">
        <v>96</v>
      </c>
      <c r="H18" s="51" t="n">
        <v>2285.78</v>
      </c>
      <c r="I18" s="51" t="n">
        <v>2285.76</v>
      </c>
      <c r="J18" s="53" t="n">
        <f aca="false">J104</f>
        <v>2735.116</v>
      </c>
      <c r="K18" s="53" t="n">
        <f aca="false">K104</f>
        <v>392.758</v>
      </c>
      <c r="L18" s="53" t="n">
        <f aca="false">L104</f>
        <v>2735.116</v>
      </c>
      <c r="M18" s="53" t="n">
        <f aca="false">M104</f>
        <v>981.896</v>
      </c>
      <c r="N18" s="53" t="n">
        <f aca="false">N104</f>
        <v>2735.116</v>
      </c>
      <c r="O18" s="53" t="n">
        <f aca="false">O104</f>
        <v>1577.705</v>
      </c>
      <c r="P18" s="53" t="n">
        <f aca="false">P104</f>
        <v>2445.209</v>
      </c>
      <c r="Q18" s="53" t="n">
        <f aca="false">Q104</f>
        <v>2445.209</v>
      </c>
      <c r="R18" s="53" t="n">
        <f aca="false">R104</f>
        <v>2735.116</v>
      </c>
      <c r="S18" s="53" t="n">
        <f aca="false">S104</f>
        <v>2735.116</v>
      </c>
      <c r="T18" s="58"/>
    </row>
    <row r="19" s="47" customFormat="true" ht="12.75" hidden="false" customHeight="false" outlineLevel="0" collapsed="false">
      <c r="A19" s="45"/>
      <c r="B19" s="45"/>
      <c r="C19" s="45"/>
      <c r="D19" s="46" t="n">
        <v>976</v>
      </c>
      <c r="E19" s="50" t="s">
        <v>94</v>
      </c>
      <c r="F19" s="50" t="s">
        <v>95</v>
      </c>
      <c r="G19" s="50" t="s">
        <v>92</v>
      </c>
      <c r="H19" s="51" t="n">
        <v>24.8</v>
      </c>
      <c r="I19" s="51" t="n">
        <v>21.34</v>
      </c>
      <c r="J19" s="53" t="n">
        <f aca="false">J105</f>
        <v>22.5</v>
      </c>
      <c r="K19" s="53" t="n">
        <f aca="false">K105</f>
        <v>5.977</v>
      </c>
      <c r="L19" s="53" t="n">
        <f aca="false">L105</f>
        <v>22.5</v>
      </c>
      <c r="M19" s="53" t="n">
        <f aca="false">M105</f>
        <v>11.638</v>
      </c>
      <c r="N19" s="53" t="n">
        <f aca="false">N105</f>
        <v>22.5</v>
      </c>
      <c r="O19" s="53" t="n">
        <f aca="false">O105</f>
        <v>17.368</v>
      </c>
      <c r="P19" s="53" t="n">
        <f aca="false">P105</f>
        <v>25.19</v>
      </c>
      <c r="Q19" s="53" t="n">
        <f aca="false">Q105</f>
        <v>23.672</v>
      </c>
      <c r="R19" s="53" t="n">
        <f aca="false">R105</f>
        <v>22.5</v>
      </c>
      <c r="S19" s="53" t="n">
        <f aca="false">S105</f>
        <v>22.5</v>
      </c>
      <c r="T19" s="58"/>
    </row>
    <row r="20" s="47" customFormat="true" ht="12.75" hidden="false" customHeight="false" outlineLevel="0" collapsed="false">
      <c r="A20" s="45"/>
      <c r="B20" s="45"/>
      <c r="C20" s="45"/>
      <c r="D20" s="46" t="n">
        <v>906</v>
      </c>
      <c r="E20" s="50" t="s">
        <v>88</v>
      </c>
      <c r="F20" s="50" t="s">
        <v>97</v>
      </c>
      <c r="G20" s="50"/>
      <c r="H20" s="51" t="s">
        <v>20</v>
      </c>
      <c r="I20" s="51" t="s">
        <v>20</v>
      </c>
      <c r="J20" s="53" t="str">
        <f aca="false">J68</f>
        <v>х</v>
      </c>
      <c r="K20" s="53" t="str">
        <f aca="false">K68</f>
        <v>х</v>
      </c>
      <c r="L20" s="53" t="str">
        <f aca="false">L68</f>
        <v>х</v>
      </c>
      <c r="M20" s="53" t="str">
        <f aca="false">M68</f>
        <v>х</v>
      </c>
      <c r="N20" s="53" t="str">
        <f aca="false">N68</f>
        <v>х</v>
      </c>
      <c r="O20" s="53" t="str">
        <f aca="false">O68</f>
        <v>х</v>
      </c>
      <c r="P20" s="53" t="str">
        <f aca="false">P68</f>
        <v>х</v>
      </c>
      <c r="Q20" s="53" t="str">
        <f aca="false">Q68</f>
        <v>х</v>
      </c>
      <c r="R20" s="55" t="n">
        <v>0</v>
      </c>
      <c r="S20" s="55" t="n">
        <v>0</v>
      </c>
      <c r="T20" s="58"/>
    </row>
    <row r="21" s="47" customFormat="true" ht="12.75" hidden="false" customHeight="false" outlineLevel="0" collapsed="false">
      <c r="A21" s="45"/>
      <c r="B21" s="45"/>
      <c r="C21" s="45"/>
      <c r="D21" s="46" t="n">
        <v>906</v>
      </c>
      <c r="E21" s="50" t="s">
        <v>88</v>
      </c>
      <c r="F21" s="50" t="s">
        <v>98</v>
      </c>
      <c r="G21" s="50"/>
      <c r="H21" s="51" t="n">
        <v>15</v>
      </c>
      <c r="I21" s="51" t="n">
        <v>15</v>
      </c>
      <c r="J21" s="53" t="n">
        <f aca="false">J69</f>
        <v>0</v>
      </c>
      <c r="K21" s="53" t="n">
        <f aca="false">K69</f>
        <v>0</v>
      </c>
      <c r="L21" s="53" t="n">
        <f aca="false">L69</f>
        <v>15</v>
      </c>
      <c r="M21" s="53" t="n">
        <f aca="false">M69</f>
        <v>0</v>
      </c>
      <c r="N21" s="53" t="n">
        <f aca="false">N69</f>
        <v>15</v>
      </c>
      <c r="O21" s="53" t="n">
        <f aca="false">O69</f>
        <v>0</v>
      </c>
      <c r="P21" s="53" t="n">
        <f aca="false">P69</f>
        <v>15</v>
      </c>
      <c r="Q21" s="53" t="n">
        <f aca="false">Q69</f>
        <v>15</v>
      </c>
      <c r="R21" s="55" t="n">
        <v>0</v>
      </c>
      <c r="S21" s="55" t="n">
        <v>0</v>
      </c>
      <c r="T21" s="58"/>
    </row>
    <row r="22" s="47" customFormat="true" ht="12.75" hidden="false" customHeight="false" outlineLevel="0" collapsed="false">
      <c r="A22" s="45"/>
      <c r="B22" s="45"/>
      <c r="C22" s="45"/>
      <c r="D22" s="46" t="n">
        <v>906</v>
      </c>
      <c r="E22" s="50" t="s">
        <v>88</v>
      </c>
      <c r="F22" s="50" t="s">
        <v>99</v>
      </c>
      <c r="G22" s="50"/>
      <c r="H22" s="51" t="s">
        <v>20</v>
      </c>
      <c r="I22" s="51" t="s">
        <v>20</v>
      </c>
      <c r="J22" s="53" t="s">
        <v>20</v>
      </c>
      <c r="K22" s="53" t="s">
        <v>20</v>
      </c>
      <c r="L22" s="53" t="s">
        <v>20</v>
      </c>
      <c r="M22" s="53" t="s">
        <v>20</v>
      </c>
      <c r="N22" s="53" t="s">
        <v>20</v>
      </c>
      <c r="O22" s="53" t="s">
        <v>20</v>
      </c>
      <c r="P22" s="53" t="s">
        <v>20</v>
      </c>
      <c r="Q22" s="53" t="s">
        <v>20</v>
      </c>
      <c r="R22" s="55" t="n">
        <v>0</v>
      </c>
      <c r="S22" s="55" t="n">
        <v>0</v>
      </c>
      <c r="T22" s="58"/>
    </row>
    <row r="23" s="47" customFormat="true" ht="12.75" hidden="false" customHeight="true" outlineLevel="0" collapsed="false">
      <c r="A23" s="61" t="s">
        <v>100</v>
      </c>
      <c r="B23" s="62" t="s">
        <v>101</v>
      </c>
      <c r="C23" s="63" t="s">
        <v>83</v>
      </c>
      <c r="D23" s="46" t="n">
        <v>906</v>
      </c>
      <c r="E23" s="50" t="s">
        <v>88</v>
      </c>
      <c r="F23" s="50" t="s">
        <v>102</v>
      </c>
      <c r="G23" s="50" t="s">
        <v>92</v>
      </c>
      <c r="H23" s="53"/>
      <c r="I23" s="53"/>
      <c r="J23" s="46"/>
      <c r="K23" s="46"/>
      <c r="L23" s="46"/>
      <c r="M23" s="46"/>
      <c r="N23" s="46"/>
      <c r="O23" s="46"/>
      <c r="P23" s="64"/>
      <c r="Q23" s="64"/>
      <c r="R23" s="46"/>
      <c r="S23" s="46"/>
      <c r="T23" s="65"/>
    </row>
    <row r="24" s="47" customFormat="true" ht="12.75" hidden="false" customHeight="false" outlineLevel="0" collapsed="false">
      <c r="A24" s="61"/>
      <c r="B24" s="62"/>
      <c r="C24" s="56" t="s">
        <v>87</v>
      </c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64"/>
      <c r="Q24" s="64"/>
      <c r="R24" s="46"/>
      <c r="S24" s="46"/>
      <c r="T24" s="65"/>
    </row>
    <row r="25" s="47" customFormat="true" ht="41.25" hidden="false" customHeight="true" outlineLevel="0" collapsed="false">
      <c r="A25" s="61"/>
      <c r="B25" s="62"/>
      <c r="C25" s="66" t="s">
        <v>103</v>
      </c>
      <c r="D25" s="50" t="n">
        <v>906</v>
      </c>
      <c r="E25" s="50" t="s">
        <v>104</v>
      </c>
      <c r="F25" s="50" t="s">
        <v>105</v>
      </c>
      <c r="G25" s="50" t="s">
        <v>92</v>
      </c>
      <c r="H25" s="46"/>
      <c r="I25" s="46"/>
      <c r="J25" s="46"/>
      <c r="K25" s="46"/>
      <c r="L25" s="46"/>
      <c r="M25" s="46"/>
      <c r="N25" s="46"/>
      <c r="O25" s="53"/>
      <c r="P25" s="46"/>
      <c r="Q25" s="64"/>
      <c r="R25" s="46"/>
      <c r="S25" s="46"/>
      <c r="T25" s="65"/>
    </row>
    <row r="26" s="47" customFormat="true" ht="15.75" hidden="false" customHeight="true" outlineLevel="0" collapsed="false">
      <c r="A26" s="63" t="s">
        <v>106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4"/>
    </row>
    <row r="27" s="47" customFormat="true" ht="30" hidden="false" customHeight="true" outlineLevel="0" collapsed="false">
      <c r="A27" s="56" t="s">
        <v>107</v>
      </c>
      <c r="B27" s="62" t="s">
        <v>108</v>
      </c>
      <c r="C27" s="66" t="s">
        <v>83</v>
      </c>
      <c r="D27" s="46" t="n">
        <v>906</v>
      </c>
      <c r="E27" s="46" t="s">
        <v>104</v>
      </c>
      <c r="F27" s="46" t="s">
        <v>105</v>
      </c>
      <c r="G27" s="46" t="s">
        <v>92</v>
      </c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5"/>
    </row>
    <row r="28" s="47" customFormat="true" ht="13.5" hidden="false" customHeight="true" outlineLevel="0" collapsed="false">
      <c r="A28" s="56"/>
      <c r="B28" s="62"/>
      <c r="C28" s="66" t="s">
        <v>87</v>
      </c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5"/>
    </row>
    <row r="29" s="47" customFormat="true" ht="99" hidden="false" customHeight="true" outlineLevel="0" collapsed="false">
      <c r="A29" s="56"/>
      <c r="B29" s="62"/>
      <c r="C29" s="66" t="s">
        <v>103</v>
      </c>
      <c r="D29" s="50" t="n">
        <v>906</v>
      </c>
      <c r="E29" s="50" t="s">
        <v>104</v>
      </c>
      <c r="F29" s="50" t="s">
        <v>105</v>
      </c>
      <c r="G29" s="50" t="s">
        <v>92</v>
      </c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5"/>
    </row>
    <row r="30" s="47" customFormat="true" ht="15.75" hidden="false" customHeight="true" outlineLevel="0" collapsed="false">
      <c r="A30" s="63" t="s">
        <v>109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4"/>
    </row>
    <row r="31" s="47" customFormat="true" ht="16.5" hidden="false" customHeight="true" outlineLevel="0" collapsed="false">
      <c r="A31" s="56" t="s">
        <v>107</v>
      </c>
      <c r="B31" s="48" t="s">
        <v>110</v>
      </c>
      <c r="C31" s="56" t="s">
        <v>83</v>
      </c>
      <c r="D31" s="50" t="n">
        <v>906</v>
      </c>
      <c r="E31" s="50" t="s">
        <v>104</v>
      </c>
      <c r="F31" s="50" t="s">
        <v>105</v>
      </c>
      <c r="G31" s="50" t="s">
        <v>92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5"/>
    </row>
    <row r="32" s="47" customFormat="true" ht="14.25" hidden="false" customHeight="true" outlineLevel="0" collapsed="false">
      <c r="A32" s="56"/>
      <c r="B32" s="48"/>
      <c r="C32" s="56" t="s">
        <v>87</v>
      </c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5"/>
    </row>
    <row r="33" s="47" customFormat="true" ht="15" hidden="false" customHeight="true" outlineLevel="0" collapsed="false">
      <c r="A33" s="56"/>
      <c r="B33" s="48"/>
      <c r="C33" s="56" t="s">
        <v>103</v>
      </c>
      <c r="D33" s="50" t="n">
        <v>906</v>
      </c>
      <c r="E33" s="50" t="s">
        <v>104</v>
      </c>
      <c r="F33" s="50" t="s">
        <v>105</v>
      </c>
      <c r="G33" s="50" t="s">
        <v>92</v>
      </c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5"/>
    </row>
    <row r="34" s="47" customFormat="true" ht="15.75" hidden="false" customHeight="true" outlineLevel="0" collapsed="false">
      <c r="A34" s="63" t="s">
        <v>111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4"/>
    </row>
    <row r="35" s="47" customFormat="true" ht="47.25" hidden="false" customHeight="true" outlineLevel="0" collapsed="false">
      <c r="A35" s="56" t="s">
        <v>112</v>
      </c>
      <c r="B35" s="48" t="s">
        <v>113</v>
      </c>
      <c r="C35" s="66" t="s">
        <v>83</v>
      </c>
      <c r="D35" s="46" t="n">
        <v>906</v>
      </c>
      <c r="E35" s="46" t="s">
        <v>104</v>
      </c>
      <c r="F35" s="46" t="s">
        <v>105</v>
      </c>
      <c r="G35" s="46" t="s">
        <v>92</v>
      </c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5"/>
    </row>
    <row r="36" s="47" customFormat="true" ht="12" hidden="false" customHeight="true" outlineLevel="0" collapsed="false">
      <c r="A36" s="56"/>
      <c r="B36" s="48"/>
      <c r="C36" s="66" t="s">
        <v>87</v>
      </c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5"/>
    </row>
    <row r="37" s="47" customFormat="true" ht="84" hidden="false" customHeight="true" outlineLevel="0" collapsed="false">
      <c r="A37" s="56"/>
      <c r="B37" s="48"/>
      <c r="C37" s="66" t="s">
        <v>103</v>
      </c>
      <c r="D37" s="50" t="n">
        <v>906</v>
      </c>
      <c r="E37" s="50" t="s">
        <v>104</v>
      </c>
      <c r="F37" s="50" t="s">
        <v>105</v>
      </c>
      <c r="G37" s="50" t="s">
        <v>92</v>
      </c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5"/>
    </row>
    <row r="38" s="47" customFormat="true" ht="31.5" hidden="false" customHeight="true" outlineLevel="0" collapsed="false">
      <c r="A38" s="56" t="s">
        <v>114</v>
      </c>
      <c r="B38" s="48" t="s">
        <v>115</v>
      </c>
      <c r="C38" s="66" t="s">
        <v>83</v>
      </c>
      <c r="D38" s="46" t="n">
        <v>906</v>
      </c>
      <c r="E38" s="46" t="s">
        <v>104</v>
      </c>
      <c r="F38" s="46" t="s">
        <v>105</v>
      </c>
      <c r="G38" s="46" t="s">
        <v>92</v>
      </c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5"/>
    </row>
    <row r="39" s="47" customFormat="true" ht="14.25" hidden="false" customHeight="true" outlineLevel="0" collapsed="false">
      <c r="A39" s="56"/>
      <c r="B39" s="48"/>
      <c r="C39" s="66" t="s">
        <v>87</v>
      </c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5"/>
    </row>
    <row r="40" s="47" customFormat="true" ht="45.75" hidden="false" customHeight="true" outlineLevel="0" collapsed="false">
      <c r="A40" s="56"/>
      <c r="B40" s="48"/>
      <c r="C40" s="66" t="s">
        <v>103</v>
      </c>
      <c r="D40" s="50" t="n">
        <v>906</v>
      </c>
      <c r="E40" s="50" t="s">
        <v>104</v>
      </c>
      <c r="F40" s="50" t="s">
        <v>105</v>
      </c>
      <c r="G40" s="50" t="s">
        <v>92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5"/>
    </row>
    <row r="41" s="47" customFormat="true" ht="15.75" hidden="false" customHeight="true" outlineLevel="0" collapsed="false">
      <c r="A41" s="63" t="s">
        <v>116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4"/>
    </row>
    <row r="42" s="47" customFormat="true" ht="28.5" hidden="false" customHeight="true" outlineLevel="0" collapsed="false">
      <c r="A42" s="56" t="s">
        <v>112</v>
      </c>
      <c r="B42" s="48" t="s">
        <v>117</v>
      </c>
      <c r="C42" s="66" t="s">
        <v>83</v>
      </c>
      <c r="D42" s="46" t="n">
        <v>906</v>
      </c>
      <c r="E42" s="46" t="s">
        <v>104</v>
      </c>
      <c r="F42" s="46" t="s">
        <v>105</v>
      </c>
      <c r="G42" s="46" t="s">
        <v>92</v>
      </c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5"/>
    </row>
    <row r="43" s="47" customFormat="true" ht="12.75" hidden="false" customHeight="true" outlineLevel="0" collapsed="false">
      <c r="A43" s="56"/>
      <c r="B43" s="48"/>
      <c r="C43" s="66" t="s">
        <v>87</v>
      </c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5"/>
    </row>
    <row r="44" s="47" customFormat="true" ht="36.75" hidden="false" customHeight="true" outlineLevel="0" collapsed="false">
      <c r="A44" s="56"/>
      <c r="B44" s="48"/>
      <c r="C44" s="66" t="s">
        <v>103</v>
      </c>
      <c r="D44" s="50" t="n">
        <v>906</v>
      </c>
      <c r="E44" s="50" t="s">
        <v>104</v>
      </c>
      <c r="F44" s="50" t="s">
        <v>105</v>
      </c>
      <c r="G44" s="50" t="s">
        <v>92</v>
      </c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5"/>
    </row>
    <row r="45" s="47" customFormat="true" ht="42" hidden="false" customHeight="true" outlineLevel="0" collapsed="false">
      <c r="A45" s="56" t="s">
        <v>114</v>
      </c>
      <c r="B45" s="48" t="s">
        <v>118</v>
      </c>
      <c r="C45" s="66" t="s">
        <v>83</v>
      </c>
      <c r="D45" s="46" t="n">
        <v>906</v>
      </c>
      <c r="E45" s="46" t="s">
        <v>104</v>
      </c>
      <c r="F45" s="46" t="s">
        <v>105</v>
      </c>
      <c r="G45" s="46" t="s">
        <v>92</v>
      </c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5"/>
    </row>
    <row r="46" s="47" customFormat="true" ht="15" hidden="false" customHeight="true" outlineLevel="0" collapsed="false">
      <c r="A46" s="56"/>
      <c r="B46" s="48"/>
      <c r="C46" s="66" t="s">
        <v>87</v>
      </c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5"/>
    </row>
    <row r="47" s="47" customFormat="true" ht="59.25" hidden="false" customHeight="true" outlineLevel="0" collapsed="false">
      <c r="A47" s="56"/>
      <c r="B47" s="48"/>
      <c r="C47" s="66" t="s">
        <v>103</v>
      </c>
      <c r="D47" s="50" t="n">
        <v>906</v>
      </c>
      <c r="E47" s="50" t="s">
        <v>104</v>
      </c>
      <c r="F47" s="50" t="s">
        <v>105</v>
      </c>
      <c r="G47" s="50" t="s">
        <v>92</v>
      </c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5"/>
    </row>
    <row r="48" s="47" customFormat="true" ht="15.75" hidden="false" customHeight="true" outlineLevel="0" collapsed="false">
      <c r="A48" s="63" t="s">
        <v>119</v>
      </c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4"/>
    </row>
    <row r="49" s="47" customFormat="true" ht="28.5" hidden="false" customHeight="true" outlineLevel="0" collapsed="false">
      <c r="A49" s="56" t="s">
        <v>120</v>
      </c>
      <c r="B49" s="48" t="s">
        <v>121</v>
      </c>
      <c r="C49" s="66" t="s">
        <v>83</v>
      </c>
      <c r="D49" s="50" t="n">
        <v>906</v>
      </c>
      <c r="E49" s="50" t="s">
        <v>104</v>
      </c>
      <c r="F49" s="50" t="s">
        <v>105</v>
      </c>
      <c r="G49" s="50" t="s">
        <v>92</v>
      </c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5"/>
    </row>
    <row r="50" s="47" customFormat="true" ht="12" hidden="false" customHeight="true" outlineLevel="0" collapsed="false">
      <c r="A50" s="56"/>
      <c r="B50" s="48"/>
      <c r="C50" s="66" t="s">
        <v>87</v>
      </c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5"/>
    </row>
    <row r="51" s="47" customFormat="true" ht="36.75" hidden="false" customHeight="true" outlineLevel="0" collapsed="false">
      <c r="A51" s="56"/>
      <c r="B51" s="48"/>
      <c r="C51" s="66" t="s">
        <v>103</v>
      </c>
      <c r="D51" s="50" t="n">
        <v>906</v>
      </c>
      <c r="E51" s="50" t="s">
        <v>104</v>
      </c>
      <c r="F51" s="50" t="s">
        <v>105</v>
      </c>
      <c r="G51" s="50" t="s">
        <v>92</v>
      </c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5"/>
    </row>
    <row r="52" s="47" customFormat="true" ht="15.75" hidden="false" customHeight="true" outlineLevel="0" collapsed="false">
      <c r="A52" s="63" t="s">
        <v>122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4"/>
    </row>
    <row r="53" s="47" customFormat="true" ht="28.5" hidden="false" customHeight="true" outlineLevel="0" collapsed="false">
      <c r="A53" s="56" t="s">
        <v>112</v>
      </c>
      <c r="B53" s="48" t="s">
        <v>123</v>
      </c>
      <c r="C53" s="66" t="s">
        <v>83</v>
      </c>
      <c r="D53" s="46" t="n">
        <v>906</v>
      </c>
      <c r="E53" s="46" t="s">
        <v>104</v>
      </c>
      <c r="F53" s="46" t="s">
        <v>105</v>
      </c>
      <c r="G53" s="46" t="s">
        <v>92</v>
      </c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5"/>
    </row>
    <row r="54" s="47" customFormat="true" ht="14.25" hidden="false" customHeight="true" outlineLevel="0" collapsed="false">
      <c r="A54" s="56"/>
      <c r="B54" s="48"/>
      <c r="C54" s="66" t="s">
        <v>87</v>
      </c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5"/>
    </row>
    <row r="55" s="47" customFormat="true" ht="33" hidden="false" customHeight="true" outlineLevel="0" collapsed="false">
      <c r="A55" s="56"/>
      <c r="B55" s="48"/>
      <c r="C55" s="66" t="s">
        <v>103</v>
      </c>
      <c r="D55" s="50" t="n">
        <v>906</v>
      </c>
      <c r="E55" s="50" t="s">
        <v>104</v>
      </c>
      <c r="F55" s="50" t="s">
        <v>105</v>
      </c>
      <c r="G55" s="50" t="s">
        <v>92</v>
      </c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5"/>
    </row>
    <row r="56" s="47" customFormat="true" ht="31.5" hidden="false" customHeight="true" outlineLevel="0" collapsed="false">
      <c r="A56" s="56" t="s">
        <v>114</v>
      </c>
      <c r="B56" s="48" t="s">
        <v>124</v>
      </c>
      <c r="C56" s="66" t="s">
        <v>83</v>
      </c>
      <c r="D56" s="50" t="n">
        <v>906</v>
      </c>
      <c r="E56" s="50" t="s">
        <v>104</v>
      </c>
      <c r="F56" s="50" t="s">
        <v>105</v>
      </c>
      <c r="G56" s="50" t="s">
        <v>92</v>
      </c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5"/>
    </row>
    <row r="57" s="47" customFormat="true" ht="13.5" hidden="false" customHeight="true" outlineLevel="0" collapsed="false">
      <c r="A57" s="56"/>
      <c r="B57" s="48"/>
      <c r="C57" s="66" t="s">
        <v>87</v>
      </c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5"/>
    </row>
    <row r="58" s="47" customFormat="true" ht="44.25" hidden="false" customHeight="true" outlineLevel="0" collapsed="false">
      <c r="A58" s="56"/>
      <c r="B58" s="48"/>
      <c r="C58" s="66" t="s">
        <v>103</v>
      </c>
      <c r="D58" s="50" t="n">
        <v>906</v>
      </c>
      <c r="E58" s="50" t="s">
        <v>104</v>
      </c>
      <c r="F58" s="50" t="s">
        <v>105</v>
      </c>
      <c r="G58" s="50" t="s">
        <v>92</v>
      </c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5"/>
    </row>
    <row r="59" s="47" customFormat="true" ht="15.75" hidden="false" customHeight="true" outlineLevel="0" collapsed="false">
      <c r="A59" s="67" t="s">
        <v>125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4"/>
    </row>
    <row r="60" s="47" customFormat="true" ht="39.75" hidden="false" customHeight="true" outlineLevel="0" collapsed="false">
      <c r="A60" s="56" t="s">
        <v>120</v>
      </c>
      <c r="B60" s="45" t="s">
        <v>126</v>
      </c>
      <c r="C60" s="66" t="s">
        <v>83</v>
      </c>
      <c r="D60" s="46" t="n">
        <v>906</v>
      </c>
      <c r="E60" s="46" t="s">
        <v>104</v>
      </c>
      <c r="F60" s="46" t="s">
        <v>105</v>
      </c>
      <c r="G60" s="46" t="s">
        <v>92</v>
      </c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5"/>
    </row>
    <row r="61" s="47" customFormat="true" ht="12.75" hidden="false" customHeight="true" outlineLevel="0" collapsed="false">
      <c r="A61" s="56"/>
      <c r="B61" s="45"/>
      <c r="C61" s="66" t="s">
        <v>87</v>
      </c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5"/>
    </row>
    <row r="62" s="47" customFormat="true" ht="27" hidden="false" customHeight="true" outlineLevel="0" collapsed="false">
      <c r="A62" s="56"/>
      <c r="B62" s="45"/>
      <c r="C62" s="66" t="s">
        <v>103</v>
      </c>
      <c r="D62" s="50" t="n">
        <v>906</v>
      </c>
      <c r="E62" s="50" t="s">
        <v>104</v>
      </c>
      <c r="F62" s="50" t="s">
        <v>105</v>
      </c>
      <c r="G62" s="50" t="s">
        <v>92</v>
      </c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5"/>
    </row>
    <row r="63" s="73" customFormat="true" ht="12.75" hidden="false" customHeight="true" outlineLevel="0" collapsed="false">
      <c r="A63" s="68" t="s">
        <v>127</v>
      </c>
      <c r="B63" s="69" t="s">
        <v>128</v>
      </c>
      <c r="C63" s="49" t="s">
        <v>83</v>
      </c>
      <c r="D63" s="70"/>
      <c r="E63" s="71"/>
      <c r="F63" s="71" t="s">
        <v>85</v>
      </c>
      <c r="G63" s="71"/>
      <c r="H63" s="72" t="n">
        <v>1258.42</v>
      </c>
      <c r="I63" s="72" t="n">
        <v>1258.42</v>
      </c>
      <c r="J63" s="72" t="n">
        <f aca="false">SUM(J65:J70)</f>
        <v>1210.4</v>
      </c>
      <c r="K63" s="72" t="n">
        <f aca="false">SUM(K65:K70)</f>
        <v>0</v>
      </c>
      <c r="L63" s="72" t="n">
        <f aca="false">SUM(L65:L70)</f>
        <v>1495.4</v>
      </c>
      <c r="M63" s="72" t="n">
        <f aca="false">SUM(M65:M70)</f>
        <v>500</v>
      </c>
      <c r="N63" s="72" t="n">
        <f aca="false">SUM(N65:N70)</f>
        <v>1495.4</v>
      </c>
      <c r="O63" s="72" t="n">
        <f aca="false">SUM(O65:O70)</f>
        <v>500</v>
      </c>
      <c r="P63" s="72" t="n">
        <f aca="false">SUM(P65:P70)</f>
        <v>1363.578</v>
      </c>
      <c r="Q63" s="72" t="n">
        <f aca="false">SUM(Q65:Q70)</f>
        <v>1363.578</v>
      </c>
      <c r="R63" s="72" t="n">
        <f aca="false">SUM(R65:R70)</f>
        <v>1210.4</v>
      </c>
      <c r="S63" s="72" t="n">
        <f aca="false">SUM(S65:S70)</f>
        <v>1210.4</v>
      </c>
      <c r="T63" s="49"/>
    </row>
    <row r="64" s="73" customFormat="true" ht="12.75" hidden="false" customHeight="false" outlineLevel="0" collapsed="false">
      <c r="A64" s="68"/>
      <c r="B64" s="69"/>
      <c r="C64" s="56" t="s">
        <v>87</v>
      </c>
      <c r="D64" s="46"/>
      <c r="E64" s="46"/>
      <c r="F64" s="46"/>
      <c r="G64" s="46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5"/>
      <c r="S64" s="55"/>
      <c r="T64" s="49"/>
    </row>
    <row r="65" s="73" customFormat="true" ht="12.75" hidden="false" customHeight="false" outlineLevel="0" collapsed="false">
      <c r="A65" s="68"/>
      <c r="B65" s="69"/>
      <c r="C65" s="69"/>
      <c r="D65" s="46" t="n">
        <v>906</v>
      </c>
      <c r="E65" s="50" t="s">
        <v>88</v>
      </c>
      <c r="F65" s="50" t="s">
        <v>89</v>
      </c>
      <c r="G65" s="50" t="s">
        <v>90</v>
      </c>
      <c r="H65" s="53" t="n">
        <v>910.5</v>
      </c>
      <c r="I65" s="53" t="n">
        <v>910.5</v>
      </c>
      <c r="J65" s="53" t="n">
        <v>1010.4</v>
      </c>
      <c r="K65" s="53" t="n">
        <v>0</v>
      </c>
      <c r="L65" s="53" t="n">
        <v>1010.4</v>
      </c>
      <c r="M65" s="53" t="n">
        <v>475</v>
      </c>
      <c r="N65" s="53" t="n">
        <v>1010.4</v>
      </c>
      <c r="O65" s="53" t="n">
        <v>475</v>
      </c>
      <c r="P65" s="53" t="n">
        <v>1010.4</v>
      </c>
      <c r="Q65" s="53" t="n">
        <v>1010.4</v>
      </c>
      <c r="R65" s="55" t="n">
        <v>1010.4</v>
      </c>
      <c r="S65" s="55" t="n">
        <v>1010.4</v>
      </c>
      <c r="T65" s="49"/>
    </row>
    <row r="66" s="73" customFormat="true" ht="12.75" hidden="false" customHeight="false" outlineLevel="0" collapsed="false">
      <c r="A66" s="68"/>
      <c r="B66" s="69"/>
      <c r="C66" s="69"/>
      <c r="D66" s="46" t="n">
        <v>906</v>
      </c>
      <c r="E66" s="50" t="s">
        <v>88</v>
      </c>
      <c r="F66" s="50" t="s">
        <v>91</v>
      </c>
      <c r="G66" s="50" t="s">
        <v>90</v>
      </c>
      <c r="H66" s="53" t="n">
        <v>47.92</v>
      </c>
      <c r="I66" s="53" t="n">
        <v>47.92</v>
      </c>
      <c r="J66" s="53" t="n">
        <v>200</v>
      </c>
      <c r="K66" s="53" t="n">
        <v>0</v>
      </c>
      <c r="L66" s="53" t="n">
        <v>185</v>
      </c>
      <c r="M66" s="53" t="n">
        <v>25</v>
      </c>
      <c r="N66" s="53" t="n">
        <v>185</v>
      </c>
      <c r="O66" s="53" t="n">
        <v>25</v>
      </c>
      <c r="P66" s="53" t="n">
        <v>53.178</v>
      </c>
      <c r="Q66" s="53" t="n">
        <v>53.178</v>
      </c>
      <c r="R66" s="55" t="n">
        <v>200</v>
      </c>
      <c r="S66" s="55" t="n">
        <v>200</v>
      </c>
      <c r="T66" s="49"/>
    </row>
    <row r="67" s="73" customFormat="true" ht="12.75" hidden="false" customHeight="false" outlineLevel="0" collapsed="false">
      <c r="A67" s="68"/>
      <c r="B67" s="69"/>
      <c r="C67" s="69"/>
      <c r="D67" s="46" t="n">
        <v>906</v>
      </c>
      <c r="E67" s="50" t="s">
        <v>88</v>
      </c>
      <c r="F67" s="50" t="s">
        <v>93</v>
      </c>
      <c r="G67" s="50" t="s">
        <v>90</v>
      </c>
      <c r="H67" s="51" t="s">
        <v>20</v>
      </c>
      <c r="I67" s="51" t="s">
        <v>20</v>
      </c>
      <c r="J67" s="53" t="s">
        <v>20</v>
      </c>
      <c r="K67" s="53" t="s">
        <v>20</v>
      </c>
      <c r="L67" s="53" t="s">
        <v>20</v>
      </c>
      <c r="M67" s="53" t="s">
        <v>20</v>
      </c>
      <c r="N67" s="53" t="s">
        <v>20</v>
      </c>
      <c r="O67" s="53" t="s">
        <v>20</v>
      </c>
      <c r="P67" s="53" t="s">
        <v>20</v>
      </c>
      <c r="Q67" s="53" t="s">
        <v>20</v>
      </c>
      <c r="R67" s="55" t="n">
        <v>0</v>
      </c>
      <c r="S67" s="55" t="n">
        <v>0</v>
      </c>
      <c r="T67" s="49"/>
    </row>
    <row r="68" s="73" customFormat="true" ht="12.75" hidden="false" customHeight="false" outlineLevel="0" collapsed="false">
      <c r="A68" s="68"/>
      <c r="B68" s="69"/>
      <c r="C68" s="69"/>
      <c r="D68" s="46" t="n">
        <v>906</v>
      </c>
      <c r="E68" s="50" t="s">
        <v>88</v>
      </c>
      <c r="F68" s="50" t="s">
        <v>97</v>
      </c>
      <c r="G68" s="50" t="s">
        <v>90</v>
      </c>
      <c r="H68" s="51" t="s">
        <v>20</v>
      </c>
      <c r="I68" s="51" t="s">
        <v>20</v>
      </c>
      <c r="J68" s="53" t="s">
        <v>20</v>
      </c>
      <c r="K68" s="53" t="s">
        <v>20</v>
      </c>
      <c r="L68" s="53" t="s">
        <v>20</v>
      </c>
      <c r="M68" s="53" t="s">
        <v>20</v>
      </c>
      <c r="N68" s="53" t="s">
        <v>20</v>
      </c>
      <c r="O68" s="53" t="s">
        <v>20</v>
      </c>
      <c r="P68" s="53" t="s">
        <v>20</v>
      </c>
      <c r="Q68" s="53" t="s">
        <v>20</v>
      </c>
      <c r="R68" s="55" t="n">
        <v>0</v>
      </c>
      <c r="S68" s="55" t="n">
        <v>0</v>
      </c>
      <c r="T68" s="58"/>
    </row>
    <row r="69" s="73" customFormat="true" ht="12.75" hidden="false" customHeight="false" outlineLevel="0" collapsed="false">
      <c r="A69" s="68"/>
      <c r="B69" s="69"/>
      <c r="C69" s="69"/>
      <c r="D69" s="46" t="n">
        <v>906</v>
      </c>
      <c r="E69" s="50" t="s">
        <v>88</v>
      </c>
      <c r="F69" s="50" t="s">
        <v>98</v>
      </c>
      <c r="G69" s="50" t="s">
        <v>90</v>
      </c>
      <c r="H69" s="51" t="n">
        <v>15</v>
      </c>
      <c r="I69" s="51" t="n">
        <v>15</v>
      </c>
      <c r="J69" s="53" t="n">
        <v>0</v>
      </c>
      <c r="K69" s="53" t="n">
        <v>0</v>
      </c>
      <c r="L69" s="53" t="n">
        <v>15</v>
      </c>
      <c r="M69" s="53" t="n">
        <v>0</v>
      </c>
      <c r="N69" s="53" t="n">
        <v>15</v>
      </c>
      <c r="O69" s="53" t="n">
        <v>0</v>
      </c>
      <c r="P69" s="53" t="n">
        <v>15</v>
      </c>
      <c r="Q69" s="51" t="n">
        <v>15</v>
      </c>
      <c r="R69" s="55" t="n">
        <v>0</v>
      </c>
      <c r="S69" s="55" t="n">
        <v>0</v>
      </c>
      <c r="T69" s="58"/>
    </row>
    <row r="70" s="73" customFormat="true" ht="12.75" hidden="false" customHeight="false" outlineLevel="0" collapsed="false">
      <c r="A70" s="68"/>
      <c r="B70" s="69"/>
      <c r="C70" s="69"/>
      <c r="D70" s="74" t="n">
        <v>906</v>
      </c>
      <c r="E70" s="75" t="s">
        <v>88</v>
      </c>
      <c r="F70" s="75" t="s">
        <v>99</v>
      </c>
      <c r="G70" s="75" t="s">
        <v>90</v>
      </c>
      <c r="H70" s="51" t="n">
        <v>285</v>
      </c>
      <c r="I70" s="51" t="n">
        <v>285</v>
      </c>
      <c r="J70" s="53" t="n">
        <v>0</v>
      </c>
      <c r="K70" s="53" t="n">
        <v>0</v>
      </c>
      <c r="L70" s="53" t="n">
        <v>285</v>
      </c>
      <c r="M70" s="53" t="n">
        <v>0</v>
      </c>
      <c r="N70" s="53" t="n">
        <v>285</v>
      </c>
      <c r="O70" s="53" t="n">
        <v>0</v>
      </c>
      <c r="P70" s="53" t="n">
        <v>285</v>
      </c>
      <c r="Q70" s="51" t="n">
        <v>285</v>
      </c>
      <c r="R70" s="55" t="n">
        <v>0</v>
      </c>
      <c r="S70" s="55" t="n">
        <v>0</v>
      </c>
      <c r="T70" s="58"/>
    </row>
    <row r="71" s="47" customFormat="true" ht="24.75" hidden="false" customHeight="true" outlineLevel="0" collapsed="false">
      <c r="A71" s="63" t="s">
        <v>129</v>
      </c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76"/>
    </row>
    <row r="72" s="47" customFormat="true" ht="62.25" hidden="false" customHeight="true" outlineLevel="0" collapsed="false">
      <c r="A72" s="56" t="s">
        <v>112</v>
      </c>
      <c r="B72" s="48" t="s">
        <v>130</v>
      </c>
      <c r="C72" s="66" t="s">
        <v>83</v>
      </c>
      <c r="D72" s="50" t="n">
        <v>906</v>
      </c>
      <c r="E72" s="50" t="s">
        <v>88</v>
      </c>
      <c r="F72" s="50" t="s">
        <v>105</v>
      </c>
      <c r="G72" s="50" t="s">
        <v>92</v>
      </c>
      <c r="H72" s="46"/>
      <c r="I72" s="46"/>
      <c r="J72" s="46"/>
      <c r="K72" s="46"/>
      <c r="L72" s="46"/>
      <c r="M72" s="46"/>
      <c r="N72" s="53"/>
      <c r="O72" s="46"/>
      <c r="P72" s="46"/>
      <c r="Q72" s="46"/>
      <c r="R72" s="46"/>
      <c r="S72" s="46"/>
      <c r="T72" s="45"/>
    </row>
    <row r="73" s="47" customFormat="true" ht="12" hidden="false" customHeight="true" outlineLevel="0" collapsed="false">
      <c r="A73" s="56"/>
      <c r="B73" s="48"/>
      <c r="C73" s="66" t="s">
        <v>87</v>
      </c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5"/>
    </row>
    <row r="74" s="47" customFormat="true" ht="107.25" hidden="false" customHeight="true" outlineLevel="0" collapsed="false">
      <c r="A74" s="56"/>
      <c r="B74" s="48"/>
      <c r="C74" s="66" t="s">
        <v>103</v>
      </c>
      <c r="D74" s="50" t="n">
        <v>906</v>
      </c>
      <c r="E74" s="50" t="s">
        <v>88</v>
      </c>
      <c r="F74" s="50" t="s">
        <v>105</v>
      </c>
      <c r="G74" s="50" t="s">
        <v>92</v>
      </c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5"/>
    </row>
    <row r="75" s="47" customFormat="true" ht="27" hidden="false" customHeight="true" outlineLevel="0" collapsed="false">
      <c r="A75" s="56" t="s">
        <v>114</v>
      </c>
      <c r="B75" s="48" t="s">
        <v>131</v>
      </c>
      <c r="C75" s="66" t="s">
        <v>83</v>
      </c>
      <c r="D75" s="46" t="n">
        <v>906</v>
      </c>
      <c r="E75" s="50" t="s">
        <v>88</v>
      </c>
      <c r="F75" s="50" t="s">
        <v>85</v>
      </c>
      <c r="G75" s="50" t="s">
        <v>132</v>
      </c>
      <c r="H75" s="60"/>
      <c r="I75" s="60"/>
      <c r="J75" s="46"/>
      <c r="K75" s="46"/>
      <c r="L75" s="46"/>
      <c r="M75" s="46"/>
      <c r="N75" s="46"/>
      <c r="O75" s="46"/>
      <c r="P75" s="46"/>
      <c r="Q75" s="64"/>
      <c r="R75" s="46"/>
      <c r="S75" s="46"/>
      <c r="T75" s="45"/>
    </row>
    <row r="76" s="47" customFormat="true" ht="12" hidden="false" customHeight="true" outlineLevel="0" collapsed="false">
      <c r="A76" s="56"/>
      <c r="B76" s="48"/>
      <c r="C76" s="66" t="s">
        <v>87</v>
      </c>
      <c r="D76" s="46"/>
      <c r="E76" s="46"/>
      <c r="F76" s="46"/>
      <c r="G76" s="46"/>
      <c r="H76" s="60"/>
      <c r="I76" s="60"/>
      <c r="J76" s="46"/>
      <c r="K76" s="46"/>
      <c r="L76" s="53"/>
      <c r="M76" s="53"/>
      <c r="N76" s="53"/>
      <c r="O76" s="53"/>
      <c r="P76" s="53"/>
      <c r="Q76" s="46"/>
      <c r="R76" s="46"/>
      <c r="S76" s="46"/>
      <c r="T76" s="45"/>
    </row>
    <row r="77" s="47" customFormat="true" ht="60" hidden="false" customHeight="true" outlineLevel="0" collapsed="false">
      <c r="A77" s="56"/>
      <c r="B77" s="48"/>
      <c r="C77" s="66" t="s">
        <v>103</v>
      </c>
      <c r="D77" s="46" t="n">
        <v>906</v>
      </c>
      <c r="E77" s="50" t="s">
        <v>88</v>
      </c>
      <c r="F77" s="50" t="s">
        <v>91</v>
      </c>
      <c r="G77" s="50" t="s">
        <v>132</v>
      </c>
      <c r="H77" s="60"/>
      <c r="I77" s="60"/>
      <c r="J77" s="46"/>
      <c r="K77" s="46"/>
      <c r="L77" s="46"/>
      <c r="M77" s="46"/>
      <c r="N77" s="46"/>
      <c r="O77" s="46"/>
      <c r="P77" s="46"/>
      <c r="Q77" s="64"/>
      <c r="R77" s="46"/>
      <c r="S77" s="46"/>
      <c r="T77" s="45"/>
    </row>
    <row r="78" s="47" customFormat="true" ht="58.5" hidden="false" customHeight="true" outlineLevel="0" collapsed="false">
      <c r="A78" s="56" t="s">
        <v>133</v>
      </c>
      <c r="B78" s="48" t="s">
        <v>134</v>
      </c>
      <c r="C78" s="66" t="s">
        <v>83</v>
      </c>
      <c r="D78" s="50" t="n">
        <v>906</v>
      </c>
      <c r="E78" s="50" t="s">
        <v>88</v>
      </c>
      <c r="F78" s="50" t="s">
        <v>105</v>
      </c>
      <c r="G78" s="50" t="s">
        <v>92</v>
      </c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5"/>
    </row>
    <row r="79" s="47" customFormat="true" ht="15" hidden="false" customHeight="true" outlineLevel="0" collapsed="false">
      <c r="A79" s="56"/>
      <c r="B79" s="48"/>
      <c r="C79" s="66" t="s">
        <v>87</v>
      </c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5"/>
    </row>
    <row r="80" s="47" customFormat="true" ht="66.75" hidden="false" customHeight="true" outlineLevel="0" collapsed="false">
      <c r="A80" s="56"/>
      <c r="B80" s="48"/>
      <c r="C80" s="66" t="s">
        <v>103</v>
      </c>
      <c r="D80" s="50" t="n">
        <v>906</v>
      </c>
      <c r="E80" s="50" t="s">
        <v>88</v>
      </c>
      <c r="F80" s="50" t="s">
        <v>105</v>
      </c>
      <c r="G80" s="50" t="s">
        <v>92</v>
      </c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5"/>
    </row>
    <row r="81" s="47" customFormat="true" ht="42.75" hidden="false" customHeight="true" outlineLevel="0" collapsed="false">
      <c r="A81" s="56" t="s">
        <v>135</v>
      </c>
      <c r="B81" s="48" t="s">
        <v>136</v>
      </c>
      <c r="C81" s="66" t="s">
        <v>83</v>
      </c>
      <c r="D81" s="50" t="n">
        <v>906</v>
      </c>
      <c r="E81" s="50" t="s">
        <v>88</v>
      </c>
      <c r="F81" s="50" t="s">
        <v>105</v>
      </c>
      <c r="G81" s="50" t="s">
        <v>92</v>
      </c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5"/>
    </row>
    <row r="82" s="47" customFormat="true" ht="12.75" hidden="false" customHeight="true" outlineLevel="0" collapsed="false">
      <c r="A82" s="56"/>
      <c r="B82" s="48"/>
      <c r="C82" s="66" t="s">
        <v>87</v>
      </c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5"/>
    </row>
    <row r="83" s="47" customFormat="true" ht="73.5" hidden="false" customHeight="true" outlineLevel="0" collapsed="false">
      <c r="A83" s="56"/>
      <c r="B83" s="48"/>
      <c r="C83" s="66" t="s">
        <v>103</v>
      </c>
      <c r="D83" s="50" t="n">
        <v>906</v>
      </c>
      <c r="E83" s="50" t="s">
        <v>88</v>
      </c>
      <c r="F83" s="50" t="s">
        <v>105</v>
      </c>
      <c r="G83" s="50" t="s">
        <v>92</v>
      </c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5"/>
    </row>
    <row r="84" s="47" customFormat="true" ht="39" hidden="false" customHeight="true" outlineLevel="0" collapsed="false">
      <c r="A84" s="56" t="s">
        <v>137</v>
      </c>
      <c r="B84" s="48" t="s">
        <v>138</v>
      </c>
      <c r="C84" s="66" t="s">
        <v>83</v>
      </c>
      <c r="D84" s="46" t="n">
        <v>906</v>
      </c>
      <c r="E84" s="50" t="s">
        <v>88</v>
      </c>
      <c r="F84" s="50" t="s">
        <v>105</v>
      </c>
      <c r="G84" s="46" t="s">
        <v>92</v>
      </c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5"/>
    </row>
    <row r="85" s="47" customFormat="true" ht="12" hidden="false" customHeight="true" outlineLevel="0" collapsed="false">
      <c r="A85" s="56"/>
      <c r="B85" s="48"/>
      <c r="C85" s="66" t="s">
        <v>87</v>
      </c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5"/>
    </row>
    <row r="86" s="47" customFormat="true" ht="65.25" hidden="false" customHeight="true" outlineLevel="0" collapsed="false">
      <c r="A86" s="56"/>
      <c r="B86" s="48"/>
      <c r="C86" s="66" t="s">
        <v>103</v>
      </c>
      <c r="D86" s="50" t="n">
        <v>906</v>
      </c>
      <c r="E86" s="50" t="s">
        <v>88</v>
      </c>
      <c r="F86" s="50" t="s">
        <v>105</v>
      </c>
      <c r="G86" s="50" t="s">
        <v>92</v>
      </c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5"/>
    </row>
    <row r="87" s="47" customFormat="true" ht="55.5" hidden="false" customHeight="true" outlineLevel="0" collapsed="false">
      <c r="A87" s="77" t="s">
        <v>139</v>
      </c>
      <c r="B87" s="62" t="s">
        <v>140</v>
      </c>
      <c r="C87" s="49" t="s">
        <v>83</v>
      </c>
      <c r="D87" s="46" t="n">
        <v>906</v>
      </c>
      <c r="E87" s="50" t="s">
        <v>88</v>
      </c>
      <c r="F87" s="50" t="s">
        <v>85</v>
      </c>
      <c r="G87" s="50" t="s">
        <v>132</v>
      </c>
      <c r="H87" s="55"/>
      <c r="I87" s="55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48"/>
    </row>
    <row r="88" s="47" customFormat="true" ht="14.25" hidden="false" customHeight="true" outlineLevel="0" collapsed="false">
      <c r="A88" s="77"/>
      <c r="B88" s="62"/>
      <c r="C88" s="66" t="s">
        <v>87</v>
      </c>
      <c r="D88" s="46"/>
      <c r="E88" s="46"/>
      <c r="F88" s="46"/>
      <c r="G88" s="46"/>
      <c r="H88" s="60"/>
      <c r="I88" s="60"/>
      <c r="J88" s="46"/>
      <c r="K88" s="46"/>
      <c r="L88" s="53"/>
      <c r="M88" s="53"/>
      <c r="N88" s="53"/>
      <c r="O88" s="53"/>
      <c r="P88" s="53"/>
      <c r="Q88" s="46"/>
      <c r="R88" s="60"/>
      <c r="S88" s="60"/>
      <c r="T88" s="48"/>
    </row>
    <row r="89" s="47" customFormat="true" ht="186" hidden="false" customHeight="true" outlineLevel="0" collapsed="false">
      <c r="A89" s="77"/>
      <c r="B89" s="62"/>
      <c r="C89" s="78" t="s">
        <v>103</v>
      </c>
      <c r="D89" s="46" t="n">
        <v>906</v>
      </c>
      <c r="E89" s="50" t="s">
        <v>88</v>
      </c>
      <c r="F89" s="50" t="s">
        <v>91</v>
      </c>
      <c r="G89" s="50" t="s">
        <v>132</v>
      </c>
      <c r="H89" s="55"/>
      <c r="I89" s="55"/>
      <c r="J89" s="46"/>
      <c r="K89" s="46"/>
      <c r="L89" s="60"/>
      <c r="M89" s="60"/>
      <c r="N89" s="55"/>
      <c r="O89" s="55"/>
      <c r="P89" s="55"/>
      <c r="Q89" s="55"/>
      <c r="R89" s="55"/>
      <c r="S89" s="55"/>
      <c r="T89" s="48"/>
    </row>
    <row r="90" s="47" customFormat="true" ht="33.75" hidden="false" customHeight="true" outlineLevel="0" collapsed="false">
      <c r="A90" s="48" t="s">
        <v>141</v>
      </c>
      <c r="B90" s="79" t="s">
        <v>142</v>
      </c>
      <c r="C90" s="49" t="s">
        <v>83</v>
      </c>
      <c r="D90" s="46"/>
      <c r="E90" s="50"/>
      <c r="F90" s="71" t="s">
        <v>85</v>
      </c>
      <c r="G90" s="71"/>
      <c r="H90" s="72" t="n">
        <f aca="false">H92+H93</f>
        <v>958.42</v>
      </c>
      <c r="I90" s="72" t="n">
        <f aca="false">I92+I93</f>
        <v>958.42</v>
      </c>
      <c r="J90" s="72" t="n">
        <f aca="false">J92+J93</f>
        <v>1210.4</v>
      </c>
      <c r="K90" s="72" t="n">
        <f aca="false">K92+K93</f>
        <v>0</v>
      </c>
      <c r="L90" s="72" t="n">
        <f aca="false">L92+L93</f>
        <v>1195.4</v>
      </c>
      <c r="M90" s="72" t="n">
        <f aca="false">M92+M93</f>
        <v>500</v>
      </c>
      <c r="N90" s="72" t="n">
        <f aca="false">N92+N93</f>
        <v>1195.4</v>
      </c>
      <c r="O90" s="72" t="n">
        <f aca="false">O92+O93</f>
        <v>500</v>
      </c>
      <c r="P90" s="72" t="n">
        <f aca="false">P92+P93</f>
        <v>1063.578</v>
      </c>
      <c r="Q90" s="72" t="n">
        <f aca="false">Q92+Q93</f>
        <v>1063.578</v>
      </c>
      <c r="R90" s="72" t="n">
        <f aca="false">R92+R93</f>
        <v>1210.4</v>
      </c>
      <c r="S90" s="72" t="n">
        <f aca="false">S92+S93</f>
        <v>1210.4</v>
      </c>
      <c r="T90" s="49"/>
    </row>
    <row r="91" s="47" customFormat="true" ht="14.25" hidden="false" customHeight="true" outlineLevel="0" collapsed="false">
      <c r="A91" s="48"/>
      <c r="B91" s="79"/>
      <c r="C91" s="66" t="s">
        <v>87</v>
      </c>
      <c r="D91" s="46"/>
      <c r="E91" s="46"/>
      <c r="F91" s="46"/>
      <c r="G91" s="46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46"/>
      <c r="S91" s="46"/>
      <c r="T91" s="49"/>
    </row>
    <row r="92" s="47" customFormat="true" ht="37.5" hidden="false" customHeight="true" outlineLevel="0" collapsed="false">
      <c r="A92" s="48"/>
      <c r="B92" s="79"/>
      <c r="C92" s="80"/>
      <c r="D92" s="46" t="n">
        <v>906</v>
      </c>
      <c r="E92" s="50" t="s">
        <v>88</v>
      </c>
      <c r="F92" s="50" t="s">
        <v>89</v>
      </c>
      <c r="G92" s="50" t="s">
        <v>90</v>
      </c>
      <c r="H92" s="53" t="n">
        <v>910.5</v>
      </c>
      <c r="I92" s="53" t="n">
        <v>910.5</v>
      </c>
      <c r="J92" s="53" t="n">
        <v>1010.4</v>
      </c>
      <c r="K92" s="53" t="n">
        <v>0</v>
      </c>
      <c r="L92" s="53" t="n">
        <v>1010.4</v>
      </c>
      <c r="M92" s="53" t="n">
        <v>475</v>
      </c>
      <c r="N92" s="53" t="n">
        <v>1010.4</v>
      </c>
      <c r="O92" s="53" t="n">
        <v>475</v>
      </c>
      <c r="P92" s="53" t="n">
        <v>1010.4</v>
      </c>
      <c r="Q92" s="53" t="n">
        <v>1010.4</v>
      </c>
      <c r="R92" s="55" t="n">
        <v>1010.4</v>
      </c>
      <c r="S92" s="55" t="n">
        <v>1010.4</v>
      </c>
      <c r="T92" s="49"/>
    </row>
    <row r="93" s="47" customFormat="true" ht="51" hidden="false" customHeight="true" outlineLevel="0" collapsed="false">
      <c r="A93" s="48"/>
      <c r="B93" s="79"/>
      <c r="C93" s="80"/>
      <c r="D93" s="46" t="n">
        <v>906</v>
      </c>
      <c r="E93" s="50" t="s">
        <v>88</v>
      </c>
      <c r="F93" s="50" t="s">
        <v>91</v>
      </c>
      <c r="G93" s="50" t="s">
        <v>90</v>
      </c>
      <c r="H93" s="81" t="n">
        <v>47.92</v>
      </c>
      <c r="I93" s="81" t="n">
        <v>47.92</v>
      </c>
      <c r="J93" s="53" t="n">
        <v>200</v>
      </c>
      <c r="K93" s="53" t="n">
        <v>0</v>
      </c>
      <c r="L93" s="53" t="n">
        <v>185</v>
      </c>
      <c r="M93" s="53" t="n">
        <v>25</v>
      </c>
      <c r="N93" s="53" t="n">
        <v>185</v>
      </c>
      <c r="O93" s="53" t="n">
        <v>25</v>
      </c>
      <c r="P93" s="53" t="n">
        <v>53.178</v>
      </c>
      <c r="Q93" s="53" t="n">
        <v>53.178</v>
      </c>
      <c r="R93" s="82" t="n">
        <v>200</v>
      </c>
      <c r="S93" s="82" t="n">
        <v>200</v>
      </c>
      <c r="T93" s="49"/>
    </row>
    <row r="94" s="47" customFormat="true" ht="33.75" hidden="false" customHeight="true" outlineLevel="0" collapsed="false">
      <c r="A94" s="48"/>
      <c r="B94" s="79" t="s">
        <v>143</v>
      </c>
      <c r="C94" s="49" t="s">
        <v>83</v>
      </c>
      <c r="D94" s="46"/>
      <c r="E94" s="50"/>
      <c r="F94" s="71" t="s">
        <v>85</v>
      </c>
      <c r="G94" s="71"/>
      <c r="H94" s="72" t="s">
        <v>20</v>
      </c>
      <c r="I94" s="83" t="s">
        <v>20</v>
      </c>
      <c r="J94" s="83" t="s">
        <v>20</v>
      </c>
      <c r="K94" s="84" t="s">
        <v>20</v>
      </c>
      <c r="L94" s="83" t="s">
        <v>20</v>
      </c>
      <c r="M94" s="83" t="s">
        <v>20</v>
      </c>
      <c r="N94" s="83" t="s">
        <v>20</v>
      </c>
      <c r="O94" s="83" t="s">
        <v>20</v>
      </c>
      <c r="P94" s="83" t="s">
        <v>20</v>
      </c>
      <c r="Q94" s="83" t="s">
        <v>20</v>
      </c>
      <c r="R94" s="83" t="s">
        <v>20</v>
      </c>
      <c r="S94" s="83" t="s">
        <v>20</v>
      </c>
      <c r="T94" s="49"/>
    </row>
    <row r="95" s="47" customFormat="true" ht="14.25" hidden="false" customHeight="true" outlineLevel="0" collapsed="false">
      <c r="A95" s="48"/>
      <c r="B95" s="79"/>
      <c r="C95" s="66" t="s">
        <v>87</v>
      </c>
      <c r="D95" s="46"/>
      <c r="E95" s="46"/>
      <c r="F95" s="46"/>
      <c r="G95" s="46"/>
      <c r="H95" s="53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9"/>
    </row>
    <row r="96" s="47" customFormat="true" ht="37.5" hidden="false" customHeight="true" outlineLevel="0" collapsed="false">
      <c r="A96" s="48"/>
      <c r="B96" s="79"/>
      <c r="C96" s="63"/>
      <c r="D96" s="46" t="n">
        <v>906</v>
      </c>
      <c r="E96" s="50" t="s">
        <v>88</v>
      </c>
      <c r="F96" s="50" t="s">
        <v>97</v>
      </c>
      <c r="G96" s="50" t="s">
        <v>90</v>
      </c>
      <c r="H96" s="53" t="s">
        <v>20</v>
      </c>
      <c r="I96" s="55" t="s">
        <v>20</v>
      </c>
      <c r="J96" s="46" t="s">
        <v>20</v>
      </c>
      <c r="K96" s="46" t="s">
        <v>20</v>
      </c>
      <c r="L96" s="46" t="s">
        <v>20</v>
      </c>
      <c r="M96" s="46" t="s">
        <v>20</v>
      </c>
      <c r="N96" s="46" t="s">
        <v>20</v>
      </c>
      <c r="O96" s="46" t="s">
        <v>20</v>
      </c>
      <c r="P96" s="46" t="s">
        <v>20</v>
      </c>
      <c r="Q96" s="46" t="s">
        <v>20</v>
      </c>
      <c r="R96" s="55" t="s">
        <v>20</v>
      </c>
      <c r="S96" s="55" t="s">
        <v>20</v>
      </c>
      <c r="T96" s="49"/>
    </row>
    <row r="97" s="47" customFormat="true" ht="31.5" hidden="false" customHeight="true" outlineLevel="0" collapsed="false">
      <c r="A97" s="48"/>
      <c r="B97" s="79"/>
      <c r="C97" s="63"/>
      <c r="D97" s="46" t="n">
        <v>906</v>
      </c>
      <c r="E97" s="50" t="s">
        <v>88</v>
      </c>
      <c r="F97" s="50" t="s">
        <v>93</v>
      </c>
      <c r="G97" s="50" t="s">
        <v>90</v>
      </c>
      <c r="H97" s="53" t="s">
        <v>20</v>
      </c>
      <c r="I97" s="85" t="s">
        <v>20</v>
      </c>
      <c r="J97" s="55" t="s">
        <v>20</v>
      </c>
      <c r="K97" s="46" t="s">
        <v>20</v>
      </c>
      <c r="L97" s="55" t="s">
        <v>20</v>
      </c>
      <c r="M97" s="46" t="s">
        <v>20</v>
      </c>
      <c r="N97" s="55" t="s">
        <v>20</v>
      </c>
      <c r="O97" s="46" t="s">
        <v>20</v>
      </c>
      <c r="P97" s="46" t="s">
        <v>20</v>
      </c>
      <c r="Q97" s="46" t="s">
        <v>20</v>
      </c>
      <c r="R97" s="82" t="s">
        <v>20</v>
      </c>
      <c r="S97" s="82" t="s">
        <v>20</v>
      </c>
      <c r="T97" s="49"/>
    </row>
    <row r="98" s="47" customFormat="true" ht="34.5" hidden="false" customHeight="true" outlineLevel="0" collapsed="false">
      <c r="A98" s="86"/>
      <c r="B98" s="87" t="s">
        <v>144</v>
      </c>
      <c r="C98" s="63" t="s">
        <v>83</v>
      </c>
      <c r="D98" s="46"/>
      <c r="E98" s="50"/>
      <c r="F98" s="71" t="s">
        <v>85</v>
      </c>
      <c r="G98" s="71"/>
      <c r="H98" s="88" t="n">
        <v>300</v>
      </c>
      <c r="I98" s="88" t="n">
        <v>300</v>
      </c>
      <c r="J98" s="72" t="n">
        <f aca="false">SUM(J100:J101)</f>
        <v>0</v>
      </c>
      <c r="K98" s="72" t="n">
        <f aca="false">SUM(K100:K101)</f>
        <v>0</v>
      </c>
      <c r="L98" s="72" t="n">
        <f aca="false">SUM(L100:L101)</f>
        <v>300</v>
      </c>
      <c r="M98" s="72" t="n">
        <f aca="false">SUM(M100:M101)</f>
        <v>0</v>
      </c>
      <c r="N98" s="72" t="n">
        <f aca="false">SUM(N100:N101)</f>
        <v>300</v>
      </c>
      <c r="O98" s="72" t="n">
        <f aca="false">SUM(O100:O101)</f>
        <v>0</v>
      </c>
      <c r="P98" s="72" t="n">
        <f aca="false">SUM(P100:P101)</f>
        <v>300</v>
      </c>
      <c r="Q98" s="72" t="n">
        <f aca="false">SUM(Q100:Q101)</f>
        <v>300</v>
      </c>
      <c r="R98" s="83" t="n">
        <f aca="false">SUM(R100:R101)</f>
        <v>0</v>
      </c>
      <c r="S98" s="83" t="n">
        <f aca="false">SUM(S100:S101)</f>
        <v>0</v>
      </c>
      <c r="T98" s="58"/>
    </row>
    <row r="99" s="47" customFormat="true" ht="16.5" hidden="false" customHeight="true" outlineLevel="0" collapsed="false">
      <c r="A99" s="86"/>
      <c r="B99" s="87"/>
      <c r="C99" s="66" t="s">
        <v>87</v>
      </c>
      <c r="D99" s="46"/>
      <c r="E99" s="50"/>
      <c r="F99" s="50"/>
      <c r="G99" s="50"/>
      <c r="H99" s="81"/>
      <c r="I99" s="81"/>
      <c r="J99" s="53"/>
      <c r="K99" s="53"/>
      <c r="L99" s="53"/>
      <c r="M99" s="53"/>
      <c r="N99" s="53"/>
      <c r="O99" s="53"/>
      <c r="P99" s="81"/>
      <c r="Q99" s="81"/>
      <c r="R99" s="82"/>
      <c r="S99" s="82"/>
      <c r="T99" s="58"/>
    </row>
    <row r="100" s="47" customFormat="true" ht="16.5" hidden="false" customHeight="true" outlineLevel="0" collapsed="false">
      <c r="A100" s="86"/>
      <c r="B100" s="87"/>
      <c r="C100" s="66"/>
      <c r="D100" s="46" t="n">
        <v>906</v>
      </c>
      <c r="E100" s="50" t="s">
        <v>88</v>
      </c>
      <c r="F100" s="50" t="s">
        <v>98</v>
      </c>
      <c r="G100" s="50" t="s">
        <v>90</v>
      </c>
      <c r="H100" s="81" t="n">
        <v>15</v>
      </c>
      <c r="I100" s="81" t="n">
        <v>15</v>
      </c>
      <c r="J100" s="53" t="n">
        <v>0</v>
      </c>
      <c r="K100" s="53" t="n">
        <v>0</v>
      </c>
      <c r="L100" s="53" t="n">
        <v>15</v>
      </c>
      <c r="M100" s="53" t="n">
        <v>0</v>
      </c>
      <c r="N100" s="53" t="n">
        <v>15</v>
      </c>
      <c r="O100" s="53" t="n">
        <v>0</v>
      </c>
      <c r="P100" s="53" t="n">
        <v>15</v>
      </c>
      <c r="Q100" s="53" t="n">
        <v>15</v>
      </c>
      <c r="R100" s="82" t="n">
        <v>0</v>
      </c>
      <c r="S100" s="82" t="n">
        <v>0</v>
      </c>
      <c r="T100" s="58"/>
    </row>
    <row r="101" s="47" customFormat="true" ht="30.75" hidden="false" customHeight="true" outlineLevel="0" collapsed="false">
      <c r="A101" s="86"/>
      <c r="B101" s="87"/>
      <c r="C101" s="63"/>
      <c r="D101" s="46" t="n">
        <v>906</v>
      </c>
      <c r="E101" s="50" t="s">
        <v>88</v>
      </c>
      <c r="F101" s="50" t="s">
        <v>99</v>
      </c>
      <c r="G101" s="50" t="s">
        <v>90</v>
      </c>
      <c r="H101" s="81" t="n">
        <v>285</v>
      </c>
      <c r="I101" s="81" t="n">
        <v>285</v>
      </c>
      <c r="J101" s="53" t="n">
        <v>0</v>
      </c>
      <c r="K101" s="53" t="n">
        <v>0</v>
      </c>
      <c r="L101" s="53" t="n">
        <v>285</v>
      </c>
      <c r="M101" s="53" t="n">
        <v>0</v>
      </c>
      <c r="N101" s="53" t="n">
        <v>285</v>
      </c>
      <c r="O101" s="53" t="n">
        <v>0</v>
      </c>
      <c r="P101" s="53" t="n">
        <v>285</v>
      </c>
      <c r="Q101" s="53" t="n">
        <v>285</v>
      </c>
      <c r="R101" s="82" t="n">
        <v>0</v>
      </c>
      <c r="S101" s="82" t="n">
        <v>0</v>
      </c>
      <c r="T101" s="58"/>
    </row>
    <row r="102" s="47" customFormat="true" ht="56.25" hidden="false" customHeight="true" outlineLevel="0" collapsed="false">
      <c r="A102" s="61" t="s">
        <v>145</v>
      </c>
      <c r="B102" s="62" t="s">
        <v>146</v>
      </c>
      <c r="C102" s="63" t="s">
        <v>83</v>
      </c>
      <c r="D102" s="46"/>
      <c r="E102" s="50"/>
      <c r="F102" s="71" t="s">
        <v>86</v>
      </c>
      <c r="G102" s="71"/>
      <c r="H102" s="72" t="n">
        <f aca="false">H104+H105</f>
        <v>2310.58</v>
      </c>
      <c r="I102" s="72" t="n">
        <f aca="false">I104+I105</f>
        <v>2307.07</v>
      </c>
      <c r="J102" s="72" t="n">
        <f aca="false">J104+J105</f>
        <v>2757.616</v>
      </c>
      <c r="K102" s="72" t="n">
        <f aca="false">K104+K105</f>
        <v>398.735</v>
      </c>
      <c r="L102" s="72" t="n">
        <f aca="false">L104+L105</f>
        <v>2757.616</v>
      </c>
      <c r="M102" s="72" t="n">
        <f aca="false">M104+M105</f>
        <v>993.534</v>
      </c>
      <c r="N102" s="72" t="n">
        <f aca="false">N104+N105</f>
        <v>2757.616</v>
      </c>
      <c r="O102" s="72" t="n">
        <f aca="false">O104+O105</f>
        <v>1595.073</v>
      </c>
      <c r="P102" s="72" t="n">
        <f aca="false">P104+P105</f>
        <v>2470.399</v>
      </c>
      <c r="Q102" s="72" t="n">
        <f aca="false">Q104+Q105</f>
        <v>2468.881</v>
      </c>
      <c r="R102" s="72" t="n">
        <f aca="false">R104+R105</f>
        <v>2757.616</v>
      </c>
      <c r="S102" s="72" t="n">
        <f aca="false">S104+S105</f>
        <v>2757.616</v>
      </c>
      <c r="T102" s="65"/>
    </row>
    <row r="103" s="47" customFormat="true" ht="12.75" hidden="false" customHeight="false" outlineLevel="0" collapsed="false">
      <c r="A103" s="61"/>
      <c r="B103" s="62"/>
      <c r="C103" s="56" t="s">
        <v>87</v>
      </c>
      <c r="D103" s="46"/>
      <c r="E103" s="46"/>
      <c r="F103" s="46"/>
      <c r="G103" s="46"/>
      <c r="H103" s="57"/>
      <c r="I103" s="57"/>
      <c r="J103" s="53"/>
      <c r="K103" s="53"/>
      <c r="L103" s="53"/>
      <c r="M103" s="53"/>
      <c r="N103" s="53"/>
      <c r="O103" s="53"/>
      <c r="P103" s="53"/>
      <c r="Q103" s="57"/>
      <c r="R103" s="53"/>
      <c r="S103" s="53"/>
      <c r="T103" s="65"/>
    </row>
    <row r="104" s="47" customFormat="true" ht="12.75" hidden="false" customHeight="true" outlineLevel="0" collapsed="false">
      <c r="A104" s="61"/>
      <c r="B104" s="62"/>
      <c r="C104" s="66" t="s">
        <v>147</v>
      </c>
      <c r="D104" s="46" t="n">
        <v>976</v>
      </c>
      <c r="E104" s="50" t="s">
        <v>94</v>
      </c>
      <c r="F104" s="50" t="s">
        <v>95</v>
      </c>
      <c r="G104" s="50" t="s">
        <v>96</v>
      </c>
      <c r="H104" s="57" t="n">
        <v>2285.78</v>
      </c>
      <c r="I104" s="57" t="n">
        <v>2285.76</v>
      </c>
      <c r="J104" s="53" t="n">
        <v>2735.116</v>
      </c>
      <c r="K104" s="53" t="n">
        <v>392.758</v>
      </c>
      <c r="L104" s="53" t="n">
        <v>2735.116</v>
      </c>
      <c r="M104" s="53" t="n">
        <v>981.896</v>
      </c>
      <c r="N104" s="53" t="n">
        <v>2735.116</v>
      </c>
      <c r="O104" s="53" t="n">
        <v>1577.705</v>
      </c>
      <c r="P104" s="53" t="n">
        <v>2445.209</v>
      </c>
      <c r="Q104" s="57" t="n">
        <v>2445.209</v>
      </c>
      <c r="R104" s="53" t="n">
        <v>2735.116</v>
      </c>
      <c r="S104" s="53" t="n">
        <v>2735.116</v>
      </c>
      <c r="T104" s="65"/>
    </row>
    <row r="105" s="47" customFormat="true" ht="41.25" hidden="false" customHeight="true" outlineLevel="0" collapsed="false">
      <c r="A105" s="61"/>
      <c r="B105" s="62"/>
      <c r="C105" s="66"/>
      <c r="D105" s="46" t="n">
        <v>976</v>
      </c>
      <c r="E105" s="50" t="s">
        <v>94</v>
      </c>
      <c r="F105" s="50" t="s">
        <v>95</v>
      </c>
      <c r="G105" s="50" t="s">
        <v>92</v>
      </c>
      <c r="H105" s="53" t="n">
        <v>24.8</v>
      </c>
      <c r="I105" s="53" t="n">
        <v>21.31</v>
      </c>
      <c r="J105" s="53" t="n">
        <v>22.5</v>
      </c>
      <c r="K105" s="53" t="n">
        <v>5.977</v>
      </c>
      <c r="L105" s="53" t="n">
        <v>22.5</v>
      </c>
      <c r="M105" s="53" t="n">
        <v>11.638</v>
      </c>
      <c r="N105" s="53" t="n">
        <v>22.5</v>
      </c>
      <c r="O105" s="53" t="n">
        <v>17.368</v>
      </c>
      <c r="P105" s="53" t="n">
        <v>25.19</v>
      </c>
      <c r="Q105" s="53" t="n">
        <v>23.672</v>
      </c>
      <c r="R105" s="53" t="n">
        <v>22.5</v>
      </c>
      <c r="S105" s="53" t="n">
        <v>22.5</v>
      </c>
      <c r="T105" s="65"/>
    </row>
    <row r="106" s="47" customFormat="true" ht="15.75" hidden="false" customHeight="true" outlineLevel="0" collapsed="false">
      <c r="A106" s="63" t="s">
        <v>148</v>
      </c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4"/>
    </row>
    <row r="107" s="47" customFormat="true" ht="30" hidden="false" customHeight="true" outlineLevel="0" collapsed="false">
      <c r="A107" s="56" t="s">
        <v>107</v>
      </c>
      <c r="B107" s="48" t="s">
        <v>149</v>
      </c>
      <c r="C107" s="66" t="s">
        <v>83</v>
      </c>
      <c r="D107" s="46"/>
      <c r="E107" s="50"/>
      <c r="F107" s="50" t="s">
        <v>86</v>
      </c>
      <c r="G107" s="50"/>
      <c r="H107" s="72" t="n">
        <f aca="false">H109+H110</f>
        <v>2310.58</v>
      </c>
      <c r="I107" s="72" t="n">
        <f aca="false">I109+I110</f>
        <v>2307.1</v>
      </c>
      <c r="J107" s="72" t="n">
        <f aca="false">J109+J110</f>
        <v>2757.616</v>
      </c>
      <c r="K107" s="72" t="n">
        <f aca="false">K109+K110</f>
        <v>398.735</v>
      </c>
      <c r="L107" s="72" t="n">
        <f aca="false">L109+L110</f>
        <v>2757.616</v>
      </c>
      <c r="M107" s="72" t="n">
        <f aca="false">M109+M110</f>
        <v>993.534</v>
      </c>
      <c r="N107" s="72" t="n">
        <f aca="false">N109+N110</f>
        <v>2757.616</v>
      </c>
      <c r="O107" s="72" t="n">
        <f aca="false">O109+O110</f>
        <v>1595.073</v>
      </c>
      <c r="P107" s="72" t="n">
        <f aca="false">P109+P110</f>
        <v>2470.399</v>
      </c>
      <c r="Q107" s="72" t="n">
        <f aca="false">Q109+Q110</f>
        <v>2468.881</v>
      </c>
      <c r="R107" s="72" t="n">
        <f aca="false">R109+R110</f>
        <v>2757.616</v>
      </c>
      <c r="S107" s="72" t="n">
        <f aca="false">S109+S110</f>
        <v>2757.616</v>
      </c>
      <c r="T107" s="45"/>
    </row>
    <row r="108" s="47" customFormat="true" ht="13.5" hidden="false" customHeight="true" outlineLevel="0" collapsed="false">
      <c r="A108" s="56"/>
      <c r="B108" s="48"/>
      <c r="C108" s="66" t="s">
        <v>87</v>
      </c>
      <c r="D108" s="46"/>
      <c r="E108" s="46"/>
      <c r="F108" s="46"/>
      <c r="G108" s="46"/>
      <c r="H108" s="57"/>
      <c r="I108" s="57"/>
      <c r="J108" s="53"/>
      <c r="K108" s="53"/>
      <c r="L108" s="53"/>
      <c r="M108" s="53"/>
      <c r="N108" s="53"/>
      <c r="O108" s="53"/>
      <c r="P108" s="53"/>
      <c r="Q108" s="57"/>
      <c r="R108" s="53"/>
      <c r="S108" s="53"/>
      <c r="T108" s="45"/>
    </row>
    <row r="109" s="47" customFormat="true" ht="13.5" hidden="false" customHeight="true" outlineLevel="0" collapsed="false">
      <c r="A109" s="56"/>
      <c r="B109" s="48"/>
      <c r="C109" s="66" t="s">
        <v>147</v>
      </c>
      <c r="D109" s="46" t="n">
        <v>976</v>
      </c>
      <c r="E109" s="50" t="s">
        <v>94</v>
      </c>
      <c r="F109" s="50" t="s">
        <v>95</v>
      </c>
      <c r="G109" s="50" t="s">
        <v>96</v>
      </c>
      <c r="H109" s="57" t="n">
        <v>2285.78</v>
      </c>
      <c r="I109" s="57" t="n">
        <v>2285.76</v>
      </c>
      <c r="J109" s="53" t="n">
        <f aca="false">J104</f>
        <v>2735.116</v>
      </c>
      <c r="K109" s="53" t="n">
        <f aca="false">K104</f>
        <v>392.758</v>
      </c>
      <c r="L109" s="53" t="n">
        <f aca="false">L104</f>
        <v>2735.116</v>
      </c>
      <c r="M109" s="53" t="n">
        <f aca="false">M104</f>
        <v>981.896</v>
      </c>
      <c r="N109" s="53" t="n">
        <f aca="false">N104</f>
        <v>2735.116</v>
      </c>
      <c r="O109" s="53" t="n">
        <f aca="false">O104</f>
        <v>1577.705</v>
      </c>
      <c r="P109" s="53" t="n">
        <f aca="false">P104</f>
        <v>2445.209</v>
      </c>
      <c r="Q109" s="53" t="n">
        <f aca="false">Q104</f>
        <v>2445.209</v>
      </c>
      <c r="R109" s="53" t="n">
        <f aca="false">R104</f>
        <v>2735.116</v>
      </c>
      <c r="S109" s="53" t="n">
        <f aca="false">S104</f>
        <v>2735.116</v>
      </c>
      <c r="T109" s="45"/>
    </row>
    <row r="110" s="47" customFormat="true" ht="35.25" hidden="false" customHeight="true" outlineLevel="0" collapsed="false">
      <c r="A110" s="56"/>
      <c r="B110" s="48"/>
      <c r="C110" s="66"/>
      <c r="D110" s="46" t="n">
        <v>976</v>
      </c>
      <c r="E110" s="50" t="s">
        <v>94</v>
      </c>
      <c r="F110" s="50" t="s">
        <v>95</v>
      </c>
      <c r="G110" s="50" t="s">
        <v>92</v>
      </c>
      <c r="H110" s="53" t="n">
        <v>24.8</v>
      </c>
      <c r="I110" s="53" t="n">
        <v>21.34</v>
      </c>
      <c r="J110" s="53" t="n">
        <f aca="false">J105</f>
        <v>22.5</v>
      </c>
      <c r="K110" s="53" t="n">
        <f aca="false">K105</f>
        <v>5.977</v>
      </c>
      <c r="L110" s="53" t="n">
        <f aca="false">L105</f>
        <v>22.5</v>
      </c>
      <c r="M110" s="53" t="n">
        <f aca="false">M105</f>
        <v>11.638</v>
      </c>
      <c r="N110" s="53" t="n">
        <f aca="false">N105</f>
        <v>22.5</v>
      </c>
      <c r="O110" s="53" t="n">
        <f aca="false">O105</f>
        <v>17.368</v>
      </c>
      <c r="P110" s="53" t="n">
        <f aca="false">P105</f>
        <v>25.19</v>
      </c>
      <c r="Q110" s="53" t="n">
        <f aca="false">Q105</f>
        <v>23.672</v>
      </c>
      <c r="R110" s="53" t="n">
        <f aca="false">R105</f>
        <v>22.5</v>
      </c>
      <c r="S110" s="53" t="n">
        <f aca="false">S105</f>
        <v>22.5</v>
      </c>
      <c r="T110" s="45"/>
    </row>
    <row r="111" s="47" customFormat="true" ht="15" hidden="false" customHeight="true" outlineLevel="0" collapsed="false">
      <c r="A111" s="89"/>
      <c r="B111" s="90"/>
      <c r="C111" s="89"/>
      <c r="D111" s="91"/>
      <c r="E111" s="91"/>
      <c r="F111" s="91"/>
      <c r="G111" s="91"/>
      <c r="H111" s="92"/>
      <c r="I111" s="92"/>
      <c r="J111" s="93"/>
      <c r="K111" s="93"/>
      <c r="L111" s="93"/>
      <c r="M111" s="93"/>
      <c r="N111" s="93"/>
      <c r="O111" s="93"/>
      <c r="P111" s="93"/>
      <c r="Q111" s="93"/>
      <c r="R111" s="93"/>
      <c r="S111" s="93"/>
      <c r="T111" s="94"/>
    </row>
    <row r="112" s="34" customFormat="true" ht="14.45" hidden="false" customHeight="true" outlineLevel="0" collapsed="false">
      <c r="A112" s="35" t="s">
        <v>58</v>
      </c>
      <c r="B112" s="35"/>
      <c r="J112" s="36"/>
      <c r="K112" s="36"/>
      <c r="L112" s="36"/>
      <c r="M112" s="36"/>
      <c r="N112" s="36"/>
      <c r="O112" s="36"/>
      <c r="P112" s="36"/>
      <c r="Q112" s="36"/>
      <c r="R112" s="36"/>
      <c r="S112" s="36"/>
    </row>
    <row r="113" s="34" customFormat="true" ht="15.6" hidden="false" customHeight="true" outlineLevel="0" collapsed="false">
      <c r="A113" s="35" t="s">
        <v>59</v>
      </c>
      <c r="B113" s="35"/>
      <c r="I113" s="37" t="s">
        <v>60</v>
      </c>
      <c r="J113" s="37"/>
      <c r="K113" s="37"/>
      <c r="L113" s="37"/>
      <c r="M113" s="36"/>
      <c r="N113" s="36"/>
      <c r="O113" s="36"/>
      <c r="P113" s="95"/>
      <c r="Q113" s="36"/>
      <c r="R113" s="96" t="s">
        <v>61</v>
      </c>
      <c r="S113" s="96"/>
      <c r="T113" s="96"/>
    </row>
    <row r="114" s="1" customFormat="true" ht="24.6" hidden="false" customHeight="true" outlineLevel="0" collapsed="false">
      <c r="A114" s="97" t="s">
        <v>62</v>
      </c>
      <c r="B114" s="97"/>
      <c r="C114" s="40"/>
      <c r="D114" s="40"/>
      <c r="J114" s="98" t="s">
        <v>63</v>
      </c>
      <c r="K114" s="98"/>
      <c r="L114" s="2"/>
      <c r="M114" s="2"/>
      <c r="N114" s="2"/>
      <c r="O114" s="2"/>
      <c r="P114" s="2"/>
      <c r="Q114" s="2"/>
      <c r="R114" s="99" t="s">
        <v>64</v>
      </c>
      <c r="S114" s="99"/>
      <c r="T114" s="99"/>
    </row>
  </sheetData>
  <mergeCells count="110">
    <mergeCell ref="P1:T1"/>
    <mergeCell ref="P2:T2"/>
    <mergeCell ref="A4:T4"/>
    <mergeCell ref="A6:A9"/>
    <mergeCell ref="B6:B9"/>
    <mergeCell ref="C6:C9"/>
    <mergeCell ref="D6:G6"/>
    <mergeCell ref="H6:S6"/>
    <mergeCell ref="T6:T9"/>
    <mergeCell ref="D7:D9"/>
    <mergeCell ref="E7:E9"/>
    <mergeCell ref="F7:F9"/>
    <mergeCell ref="G7:G9"/>
    <mergeCell ref="H7:I8"/>
    <mergeCell ref="J7:Q7"/>
    <mergeCell ref="R7:S8"/>
    <mergeCell ref="J8:K8"/>
    <mergeCell ref="L8:M8"/>
    <mergeCell ref="N8:O8"/>
    <mergeCell ref="P8:Q8"/>
    <mergeCell ref="A10:A22"/>
    <mergeCell ref="B10:B22"/>
    <mergeCell ref="C10:C12"/>
    <mergeCell ref="T10:T13"/>
    <mergeCell ref="C14:C22"/>
    <mergeCell ref="A23:A25"/>
    <mergeCell ref="B23:B25"/>
    <mergeCell ref="T23:T25"/>
    <mergeCell ref="A26:S26"/>
    <mergeCell ref="A27:A29"/>
    <mergeCell ref="B27:B29"/>
    <mergeCell ref="T27:T29"/>
    <mergeCell ref="A30:S30"/>
    <mergeCell ref="A31:A33"/>
    <mergeCell ref="B31:B33"/>
    <mergeCell ref="T31:T33"/>
    <mergeCell ref="A34:S34"/>
    <mergeCell ref="A35:A37"/>
    <mergeCell ref="B35:B37"/>
    <mergeCell ref="T35:T37"/>
    <mergeCell ref="A38:A40"/>
    <mergeCell ref="B38:B40"/>
    <mergeCell ref="T38:T40"/>
    <mergeCell ref="A41:S41"/>
    <mergeCell ref="A42:A44"/>
    <mergeCell ref="B42:B44"/>
    <mergeCell ref="T42:T44"/>
    <mergeCell ref="A45:A47"/>
    <mergeCell ref="B45:B47"/>
    <mergeCell ref="T45:T47"/>
    <mergeCell ref="A48:S48"/>
    <mergeCell ref="A49:A51"/>
    <mergeCell ref="B49:B51"/>
    <mergeCell ref="T49:T51"/>
    <mergeCell ref="A52:S52"/>
    <mergeCell ref="A53:A55"/>
    <mergeCell ref="B53:B55"/>
    <mergeCell ref="T53:T55"/>
    <mergeCell ref="A56:A58"/>
    <mergeCell ref="B56:B58"/>
    <mergeCell ref="T56:T58"/>
    <mergeCell ref="A59:S59"/>
    <mergeCell ref="A60:A62"/>
    <mergeCell ref="B60:B62"/>
    <mergeCell ref="T60:T62"/>
    <mergeCell ref="A63:A70"/>
    <mergeCell ref="B63:B70"/>
    <mergeCell ref="T63:T67"/>
    <mergeCell ref="C65:C70"/>
    <mergeCell ref="A71:S71"/>
    <mergeCell ref="A72:A74"/>
    <mergeCell ref="B72:B74"/>
    <mergeCell ref="T72:T74"/>
    <mergeCell ref="A75:A77"/>
    <mergeCell ref="B75:B77"/>
    <mergeCell ref="T75:T77"/>
    <mergeCell ref="A78:A80"/>
    <mergeCell ref="B78:B80"/>
    <mergeCell ref="T78:T80"/>
    <mergeCell ref="A81:A83"/>
    <mergeCell ref="B81:B83"/>
    <mergeCell ref="T81:T83"/>
    <mergeCell ref="A84:A86"/>
    <mergeCell ref="B84:B86"/>
    <mergeCell ref="T84:T86"/>
    <mergeCell ref="A87:A89"/>
    <mergeCell ref="B87:B89"/>
    <mergeCell ref="T87:T89"/>
    <mergeCell ref="A90:A97"/>
    <mergeCell ref="B90:B93"/>
    <mergeCell ref="T90:T93"/>
    <mergeCell ref="C92:C93"/>
    <mergeCell ref="B94:B97"/>
    <mergeCell ref="T94:T97"/>
    <mergeCell ref="C96:C97"/>
    <mergeCell ref="B98:B101"/>
    <mergeCell ref="A102:A105"/>
    <mergeCell ref="B102:B105"/>
    <mergeCell ref="T102:T105"/>
    <mergeCell ref="C104:C105"/>
    <mergeCell ref="A106:S106"/>
    <mergeCell ref="A107:A110"/>
    <mergeCell ref="B107:B110"/>
    <mergeCell ref="T107:T110"/>
    <mergeCell ref="C109:C110"/>
    <mergeCell ref="I113:L113"/>
    <mergeCell ref="R113:T113"/>
    <mergeCell ref="A114:B114"/>
    <mergeCell ref="J114:K114"/>
    <mergeCell ref="R114:T114"/>
  </mergeCells>
  <printOptions headings="false" gridLines="false" gridLinesSet="true" horizontalCentered="false" verticalCentered="false"/>
  <pageMargins left="0.590277777777778" right="0.196527777777778" top="0.708333333333333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5" min="4" style="100" width="7.99"/>
    <col collapsed="false" customWidth="true" hidden="false" outlineLevel="0" max="10" min="6" style="100" width="6.56"/>
    <col collapsed="false" customWidth="true" hidden="false" outlineLevel="0" max="11" min="11" style="100" width="6.7"/>
    <col collapsed="false" customWidth="true" hidden="false" outlineLevel="0" max="12" min="12" style="100" width="6.56"/>
    <col collapsed="false" customWidth="true" hidden="false" outlineLevel="0" max="13" min="13" style="100" width="8.14"/>
    <col collapsed="false" customWidth="true" hidden="false" outlineLevel="0" max="15" min="14" style="0" width="6.56"/>
    <col collapsed="false" customWidth="true" hidden="false" outlineLevel="0" max="16" min="16" style="0" width="33.7"/>
  </cols>
  <sheetData>
    <row r="1" customFormat="false" ht="15.75" hidden="false" customHeight="true" outlineLevel="0" collapsed="false">
      <c r="N1" s="3" t="s">
        <v>150</v>
      </c>
      <c r="O1" s="3"/>
      <c r="P1" s="3"/>
    </row>
    <row r="2" customFormat="false" ht="48.75" hidden="false" customHeight="true" outlineLevel="0" collapsed="false">
      <c r="N2" s="3" t="s">
        <v>66</v>
      </c>
      <c r="O2" s="3"/>
      <c r="P2" s="3"/>
    </row>
    <row r="3" customFormat="false" ht="19.15" hidden="false" customHeight="true" outlineLevel="0" collapsed="false">
      <c r="N3" s="5"/>
      <c r="O3" s="5"/>
      <c r="P3" s="5"/>
    </row>
    <row r="4" customFormat="false" ht="18" hidden="false" customHeight="true" outlineLevel="0" collapsed="false">
      <c r="A4" s="6" t="s">
        <v>15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A5" s="42"/>
      <c r="B5" s="42"/>
      <c r="C5" s="42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5"/>
      <c r="O5" s="5"/>
      <c r="P5" s="102" t="s">
        <v>152</v>
      </c>
    </row>
    <row r="6" customFormat="false" ht="29.25" hidden="false" customHeight="true" outlineLevel="0" collapsed="false">
      <c r="A6" s="103" t="s">
        <v>153</v>
      </c>
      <c r="B6" s="103" t="s">
        <v>154</v>
      </c>
      <c r="C6" s="103" t="s">
        <v>155</v>
      </c>
      <c r="D6" s="21" t="n">
        <v>2023</v>
      </c>
      <c r="E6" s="21"/>
      <c r="F6" s="21" t="s">
        <v>156</v>
      </c>
      <c r="G6" s="21"/>
      <c r="H6" s="21"/>
      <c r="I6" s="21"/>
      <c r="J6" s="21"/>
      <c r="K6" s="21"/>
      <c r="L6" s="21"/>
      <c r="M6" s="21"/>
      <c r="N6" s="7" t="s">
        <v>9</v>
      </c>
      <c r="O6" s="7"/>
      <c r="P6" s="103" t="s">
        <v>157</v>
      </c>
    </row>
    <row r="7" customFormat="false" ht="28.15" hidden="false" customHeight="true" outlineLevel="0" collapsed="false">
      <c r="A7" s="103"/>
      <c r="B7" s="103"/>
      <c r="C7" s="103"/>
      <c r="D7" s="21"/>
      <c r="E7" s="21"/>
      <c r="F7" s="21" t="s">
        <v>11</v>
      </c>
      <c r="G7" s="21"/>
      <c r="H7" s="21" t="s">
        <v>12</v>
      </c>
      <c r="I7" s="21"/>
      <c r="J7" s="21" t="s">
        <v>13</v>
      </c>
      <c r="K7" s="21"/>
      <c r="L7" s="21" t="s">
        <v>158</v>
      </c>
      <c r="M7" s="21"/>
      <c r="N7" s="7"/>
      <c r="O7" s="7"/>
      <c r="P7" s="103"/>
    </row>
    <row r="8" customFormat="false" ht="12.75" hidden="false" customHeight="false" outlineLevel="0" collapsed="false">
      <c r="A8" s="103"/>
      <c r="B8" s="103"/>
      <c r="C8" s="103"/>
      <c r="D8" s="21" t="s">
        <v>15</v>
      </c>
      <c r="E8" s="21" t="s">
        <v>14</v>
      </c>
      <c r="F8" s="21" t="s">
        <v>15</v>
      </c>
      <c r="G8" s="21" t="s">
        <v>14</v>
      </c>
      <c r="H8" s="21" t="s">
        <v>15</v>
      </c>
      <c r="I8" s="21" t="s">
        <v>14</v>
      </c>
      <c r="J8" s="21" t="s">
        <v>15</v>
      </c>
      <c r="K8" s="21" t="s">
        <v>14</v>
      </c>
      <c r="L8" s="21" t="s">
        <v>15</v>
      </c>
      <c r="M8" s="21" t="s">
        <v>14</v>
      </c>
      <c r="N8" s="7" t="n">
        <v>2025</v>
      </c>
      <c r="O8" s="7" t="n">
        <v>2026</v>
      </c>
      <c r="P8" s="103"/>
    </row>
    <row r="9" customFormat="false" ht="13.5" hidden="false" customHeight="true" outlineLevel="0" collapsed="false">
      <c r="A9" s="104" t="s">
        <v>159</v>
      </c>
      <c r="B9" s="103" t="s">
        <v>82</v>
      </c>
      <c r="C9" s="105" t="s">
        <v>160</v>
      </c>
      <c r="D9" s="106" t="n">
        <f aca="false">D23+D30</f>
        <v>3569</v>
      </c>
      <c r="E9" s="106" t="n">
        <f aca="false">E23+E30</f>
        <v>3565.52</v>
      </c>
      <c r="F9" s="106" t="n">
        <f aca="false">F23+F30</f>
        <v>3968.016</v>
      </c>
      <c r="G9" s="106" t="n">
        <f aca="false">G23+G30</f>
        <v>398.735</v>
      </c>
      <c r="H9" s="106" t="n">
        <f aca="false">H23+H30</f>
        <v>4253.016</v>
      </c>
      <c r="I9" s="106" t="n">
        <f aca="false">I23+I30</f>
        <v>1493.534</v>
      </c>
      <c r="J9" s="106" t="n">
        <f aca="false">J23+J30</f>
        <v>4253.016</v>
      </c>
      <c r="K9" s="106" t="n">
        <f aca="false">K23+K30</f>
        <v>2095.073</v>
      </c>
      <c r="L9" s="106" t="n">
        <f aca="false">L23+L30</f>
        <v>3833.977</v>
      </c>
      <c r="M9" s="106" t="n">
        <f aca="false">M23+M30</f>
        <v>3832.459</v>
      </c>
      <c r="N9" s="107" t="n">
        <f aca="false">N12+N14</f>
        <v>3968.016</v>
      </c>
      <c r="O9" s="107" t="n">
        <f aca="false">O12+O14</f>
        <v>3968.016</v>
      </c>
      <c r="P9" s="12"/>
    </row>
    <row r="10" customFormat="false" ht="12.75" hidden="false" customHeight="false" outlineLevel="0" collapsed="false">
      <c r="A10" s="104"/>
      <c r="B10" s="103"/>
      <c r="C10" s="108" t="s">
        <v>161</v>
      </c>
      <c r="D10" s="109"/>
      <c r="E10" s="53"/>
      <c r="F10" s="110"/>
      <c r="G10" s="110"/>
      <c r="H10" s="110"/>
      <c r="I10" s="110"/>
      <c r="J10" s="110"/>
      <c r="K10" s="110"/>
      <c r="L10" s="111"/>
      <c r="M10" s="53"/>
      <c r="N10" s="112"/>
      <c r="O10" s="112"/>
      <c r="P10" s="12"/>
    </row>
    <row r="11" customFormat="false" ht="12.75" hidden="false" customHeight="false" outlineLevel="0" collapsed="false">
      <c r="A11" s="104"/>
      <c r="B11" s="103"/>
      <c r="C11" s="108" t="s">
        <v>162</v>
      </c>
      <c r="D11" s="109"/>
      <c r="E11" s="53"/>
      <c r="F11" s="53"/>
      <c r="G11" s="53"/>
      <c r="H11" s="53"/>
      <c r="I11" s="53"/>
      <c r="J11" s="53"/>
      <c r="K11" s="53"/>
      <c r="L11" s="111"/>
      <c r="M11" s="53"/>
      <c r="N11" s="113"/>
      <c r="O11" s="113"/>
      <c r="P11" s="114"/>
    </row>
    <row r="12" customFormat="false" ht="12.75" hidden="false" customHeight="false" outlineLevel="0" collapsed="false">
      <c r="A12" s="104"/>
      <c r="B12" s="103"/>
      <c r="C12" s="108" t="s">
        <v>163</v>
      </c>
      <c r="D12" s="53" t="n">
        <f aca="false">D26+D33</f>
        <v>1195.5</v>
      </c>
      <c r="E12" s="53" t="n">
        <f aca="false">E26+E33</f>
        <v>1195.5</v>
      </c>
      <c r="F12" s="53" t="n">
        <f aca="false">F26+F33</f>
        <v>1010.4</v>
      </c>
      <c r="G12" s="53" t="n">
        <f aca="false">G26+G33</f>
        <v>0</v>
      </c>
      <c r="H12" s="53" t="n">
        <f aca="false">H26+H33</f>
        <v>1295.4</v>
      </c>
      <c r="I12" s="53" t="n">
        <f aca="false">I26+I33</f>
        <v>475</v>
      </c>
      <c r="J12" s="53" t="n">
        <f aca="false">J26+J33</f>
        <v>1295.4</v>
      </c>
      <c r="K12" s="53" t="n">
        <f aca="false">K26+K33</f>
        <v>475</v>
      </c>
      <c r="L12" s="53" t="n">
        <f aca="false">L26+L33</f>
        <v>1295.4</v>
      </c>
      <c r="M12" s="53" t="n">
        <f aca="false">M26+M33</f>
        <v>1295.4</v>
      </c>
      <c r="N12" s="113" t="n">
        <f aca="false">N26</f>
        <v>1010.4</v>
      </c>
      <c r="O12" s="113" t="n">
        <f aca="false">O26</f>
        <v>1010.4</v>
      </c>
      <c r="P12" s="115"/>
    </row>
    <row r="13" customFormat="false" ht="12.75" hidden="false" customHeight="false" outlineLevel="0" collapsed="false">
      <c r="A13" s="104"/>
      <c r="B13" s="103"/>
      <c r="C13" s="108" t="s">
        <v>164</v>
      </c>
      <c r="D13" s="109"/>
      <c r="E13" s="53"/>
      <c r="F13" s="116"/>
      <c r="G13" s="116"/>
      <c r="H13" s="116"/>
      <c r="I13" s="116"/>
      <c r="J13" s="116"/>
      <c r="K13" s="116"/>
      <c r="L13" s="111"/>
      <c r="M13" s="53"/>
      <c r="N13" s="117"/>
      <c r="O13" s="117"/>
      <c r="P13" s="115"/>
    </row>
    <row r="14" customFormat="false" ht="25.5" hidden="false" customHeight="false" outlineLevel="0" collapsed="false">
      <c r="A14" s="104"/>
      <c r="B14" s="103"/>
      <c r="C14" s="108" t="s">
        <v>165</v>
      </c>
      <c r="D14" s="54" t="n">
        <f aca="false">D28+D35</f>
        <v>2373.5</v>
      </c>
      <c r="E14" s="54" t="n">
        <f aca="false">E28+E35</f>
        <v>2370.02</v>
      </c>
      <c r="F14" s="54" t="n">
        <f aca="false">F28+F35</f>
        <v>2957.616</v>
      </c>
      <c r="G14" s="54" t="n">
        <f aca="false">G28+G35</f>
        <v>398.735</v>
      </c>
      <c r="H14" s="54" t="n">
        <f aca="false">H28+H35</f>
        <v>2957.616</v>
      </c>
      <c r="I14" s="54" t="n">
        <f aca="false">I28+I35</f>
        <v>1018.534</v>
      </c>
      <c r="J14" s="54" t="n">
        <f aca="false">J28+J35</f>
        <v>2957.616</v>
      </c>
      <c r="K14" s="54" t="n">
        <f aca="false">K28+K35</f>
        <v>1620.073</v>
      </c>
      <c r="L14" s="54" t="n">
        <f aca="false">L28+L35</f>
        <v>2538.577</v>
      </c>
      <c r="M14" s="54" t="n">
        <f aca="false">M28+M35</f>
        <v>2537.059</v>
      </c>
      <c r="N14" s="112" t="n">
        <f aca="false">N28+N35</f>
        <v>2957.616</v>
      </c>
      <c r="O14" s="112" t="n">
        <f aca="false">O28+O35</f>
        <v>2957.616</v>
      </c>
      <c r="P14" s="115"/>
    </row>
    <row r="15" customFormat="false" ht="12.75" hidden="false" customHeight="false" outlineLevel="0" collapsed="false">
      <c r="A15" s="104"/>
      <c r="B15" s="103"/>
      <c r="C15" s="108" t="s">
        <v>166</v>
      </c>
      <c r="D15" s="118"/>
      <c r="E15" s="116"/>
      <c r="F15" s="119"/>
      <c r="G15" s="119"/>
      <c r="H15" s="119"/>
      <c r="I15" s="119"/>
      <c r="J15" s="120"/>
      <c r="K15" s="120"/>
      <c r="L15" s="118"/>
      <c r="M15" s="116"/>
      <c r="N15" s="117"/>
      <c r="O15" s="117"/>
      <c r="P15" s="115"/>
    </row>
    <row r="16" customFormat="false" ht="13.5" hidden="false" customHeight="true" outlineLevel="0" collapsed="false">
      <c r="A16" s="121" t="s">
        <v>100</v>
      </c>
      <c r="B16" s="103" t="s">
        <v>101</v>
      </c>
      <c r="C16" s="105" t="s">
        <v>160</v>
      </c>
      <c r="D16" s="122" t="n">
        <v>0</v>
      </c>
      <c r="E16" s="122" t="n">
        <v>0</v>
      </c>
      <c r="F16" s="123" t="n">
        <v>0</v>
      </c>
      <c r="G16" s="123" t="n">
        <v>0</v>
      </c>
      <c r="H16" s="123" t="n">
        <v>0</v>
      </c>
      <c r="I16" s="123" t="n">
        <v>0</v>
      </c>
      <c r="J16" s="123" t="n">
        <v>0</v>
      </c>
      <c r="K16" s="123" t="n">
        <v>0</v>
      </c>
      <c r="L16" s="123" t="n">
        <v>0</v>
      </c>
      <c r="M16" s="123" t="n">
        <v>0</v>
      </c>
      <c r="N16" s="124" t="n">
        <v>0</v>
      </c>
      <c r="O16" s="124" t="n">
        <v>0</v>
      </c>
      <c r="P16" s="115"/>
    </row>
    <row r="17" customFormat="false" ht="12.75" hidden="false" customHeight="true" outlineLevel="0" collapsed="false">
      <c r="A17" s="121"/>
      <c r="B17" s="103"/>
      <c r="C17" s="108" t="s">
        <v>161</v>
      </c>
      <c r="D17" s="118"/>
      <c r="E17" s="116"/>
      <c r="F17" s="119"/>
      <c r="G17" s="119"/>
      <c r="H17" s="119"/>
      <c r="I17" s="119"/>
      <c r="J17" s="120"/>
      <c r="K17" s="120"/>
      <c r="L17" s="118"/>
      <c r="M17" s="116"/>
      <c r="N17" s="117"/>
      <c r="O17" s="117"/>
      <c r="P17" s="115"/>
    </row>
    <row r="18" customFormat="false" ht="12.75" hidden="false" customHeight="true" outlineLevel="0" collapsed="false">
      <c r="A18" s="121"/>
      <c r="B18" s="103"/>
      <c r="C18" s="108" t="s">
        <v>167</v>
      </c>
      <c r="D18" s="118"/>
      <c r="E18" s="116"/>
      <c r="F18" s="119"/>
      <c r="G18" s="119"/>
      <c r="H18" s="119"/>
      <c r="I18" s="119"/>
      <c r="J18" s="120"/>
      <c r="K18" s="120"/>
      <c r="L18" s="118"/>
      <c r="M18" s="116"/>
      <c r="N18" s="117"/>
      <c r="O18" s="117"/>
      <c r="P18" s="115"/>
    </row>
    <row r="19" customFormat="false" ht="12.75" hidden="false" customHeight="true" outlineLevel="0" collapsed="false">
      <c r="A19" s="121"/>
      <c r="B19" s="103"/>
      <c r="C19" s="108" t="s">
        <v>163</v>
      </c>
      <c r="D19" s="118"/>
      <c r="E19" s="116"/>
      <c r="F19" s="119"/>
      <c r="G19" s="119"/>
      <c r="H19" s="119"/>
      <c r="I19" s="119"/>
      <c r="J19" s="120"/>
      <c r="K19" s="120"/>
      <c r="L19" s="118"/>
      <c r="M19" s="116"/>
      <c r="N19" s="117"/>
      <c r="O19" s="117"/>
      <c r="P19" s="115"/>
    </row>
    <row r="20" customFormat="false" ht="12.75" hidden="false" customHeight="true" outlineLevel="0" collapsed="false">
      <c r="A20" s="121"/>
      <c r="B20" s="103"/>
      <c r="C20" s="108" t="s">
        <v>164</v>
      </c>
      <c r="D20" s="118"/>
      <c r="E20" s="116"/>
      <c r="F20" s="119"/>
      <c r="G20" s="119"/>
      <c r="H20" s="119"/>
      <c r="I20" s="119"/>
      <c r="J20" s="120"/>
      <c r="K20" s="120"/>
      <c r="L20" s="118"/>
      <c r="M20" s="116"/>
      <c r="N20" s="117"/>
      <c r="O20" s="117"/>
      <c r="P20" s="115"/>
    </row>
    <row r="21" customFormat="false" ht="12.75" hidden="false" customHeight="true" outlineLevel="0" collapsed="false">
      <c r="A21" s="121"/>
      <c r="B21" s="103"/>
      <c r="C21" s="108" t="s">
        <v>165</v>
      </c>
      <c r="D21" s="118"/>
      <c r="E21" s="116"/>
      <c r="F21" s="119"/>
      <c r="G21" s="119"/>
      <c r="H21" s="119"/>
      <c r="I21" s="119"/>
      <c r="J21" s="120"/>
      <c r="K21" s="120"/>
      <c r="L21" s="118"/>
      <c r="M21" s="116"/>
      <c r="N21" s="117"/>
      <c r="O21" s="117"/>
      <c r="P21" s="115"/>
    </row>
    <row r="22" customFormat="false" ht="12.75" hidden="false" customHeight="true" outlineLevel="0" collapsed="false">
      <c r="A22" s="121"/>
      <c r="B22" s="103"/>
      <c r="C22" s="108" t="s">
        <v>166</v>
      </c>
      <c r="D22" s="118"/>
      <c r="E22" s="116"/>
      <c r="F22" s="119"/>
      <c r="G22" s="119"/>
      <c r="H22" s="119"/>
      <c r="I22" s="119"/>
      <c r="J22" s="120"/>
      <c r="K22" s="120"/>
      <c r="L22" s="118"/>
      <c r="M22" s="116"/>
      <c r="N22" s="117"/>
      <c r="O22" s="117"/>
      <c r="P22" s="115"/>
    </row>
    <row r="23" customFormat="false" ht="13.5" hidden="false" customHeight="true" outlineLevel="0" collapsed="false">
      <c r="A23" s="121" t="s">
        <v>127</v>
      </c>
      <c r="B23" s="103" t="s">
        <v>128</v>
      </c>
      <c r="C23" s="105" t="s">
        <v>160</v>
      </c>
      <c r="D23" s="106" t="n">
        <f aca="false">D26+D28</f>
        <v>1258.42</v>
      </c>
      <c r="E23" s="106" t="n">
        <f aca="false">E26+E28</f>
        <v>1258.42</v>
      </c>
      <c r="F23" s="106" t="n">
        <f aca="false">F26+F28</f>
        <v>1210.4</v>
      </c>
      <c r="G23" s="106" t="n">
        <f aca="false">G26+G28</f>
        <v>0</v>
      </c>
      <c r="H23" s="106" t="n">
        <f aca="false">H26+H28</f>
        <v>1495.4</v>
      </c>
      <c r="I23" s="106" t="n">
        <f aca="false">I26+I28</f>
        <v>500</v>
      </c>
      <c r="J23" s="106" t="n">
        <f aca="false">J26+J28</f>
        <v>1495.4</v>
      </c>
      <c r="K23" s="106" t="n">
        <f aca="false">K26+K28</f>
        <v>500</v>
      </c>
      <c r="L23" s="106" t="n">
        <f aca="false">L26+L28</f>
        <v>1363.578</v>
      </c>
      <c r="M23" s="106" t="n">
        <f aca="false">M26+M28</f>
        <v>1363.578</v>
      </c>
      <c r="N23" s="106" t="n">
        <f aca="false">N26+N28</f>
        <v>1210.4</v>
      </c>
      <c r="O23" s="106" t="n">
        <f aca="false">O26+O28</f>
        <v>1210.4</v>
      </c>
      <c r="P23" s="115"/>
    </row>
    <row r="24" customFormat="false" ht="12.75" hidden="false" customHeight="false" outlineLevel="0" collapsed="false">
      <c r="A24" s="121"/>
      <c r="B24" s="103"/>
      <c r="C24" s="108" t="s">
        <v>161</v>
      </c>
      <c r="D24" s="110"/>
      <c r="E24" s="125"/>
      <c r="F24" s="110"/>
      <c r="G24" s="110"/>
      <c r="H24" s="110"/>
      <c r="I24" s="110"/>
      <c r="J24" s="126"/>
      <c r="K24" s="126"/>
      <c r="L24" s="110"/>
      <c r="M24" s="125"/>
      <c r="N24" s="112"/>
      <c r="O24" s="112"/>
      <c r="P24" s="115"/>
    </row>
    <row r="25" customFormat="false" ht="12.75" hidden="false" customHeight="false" outlineLevel="0" collapsed="false">
      <c r="A25" s="121"/>
      <c r="B25" s="103"/>
      <c r="C25" s="108" t="s">
        <v>168</v>
      </c>
      <c r="D25" s="127"/>
      <c r="E25" s="125"/>
      <c r="F25" s="53"/>
      <c r="G25" s="53"/>
      <c r="H25" s="53"/>
      <c r="I25" s="53"/>
      <c r="J25" s="128"/>
      <c r="K25" s="128"/>
      <c r="L25" s="127"/>
      <c r="M25" s="125"/>
      <c r="N25" s="129"/>
      <c r="O25" s="129"/>
      <c r="P25" s="115"/>
    </row>
    <row r="26" customFormat="false" ht="12.75" hidden="false" customHeight="false" outlineLevel="0" collapsed="false">
      <c r="A26" s="121"/>
      <c r="B26" s="103"/>
      <c r="C26" s="108" t="s">
        <v>163</v>
      </c>
      <c r="D26" s="127" t="n">
        <v>1195.5</v>
      </c>
      <c r="E26" s="130" t="n">
        <v>1195.5</v>
      </c>
      <c r="F26" s="53" t="n">
        <f aca="false">'8 средства по кодам'!J65</f>
        <v>1010.4</v>
      </c>
      <c r="G26" s="53" t="n">
        <f aca="false">'8 средства по кодам'!K65</f>
        <v>0</v>
      </c>
      <c r="H26" s="53" t="n">
        <f aca="false">'8 средства по кодам'!L65+'8 средства по кодам'!L70</f>
        <v>1295.4</v>
      </c>
      <c r="I26" s="53" t="n">
        <f aca="false">'8 средства по кодам'!M65+'8 средства по кодам'!M70</f>
        <v>475</v>
      </c>
      <c r="J26" s="53" t="n">
        <f aca="false">'8 средства по кодам'!N65+'8 средства по кодам'!N70</f>
        <v>1295.4</v>
      </c>
      <c r="K26" s="53" t="n">
        <f aca="false">'8 средства по кодам'!O65+'8 средства по кодам'!O70</f>
        <v>475</v>
      </c>
      <c r="L26" s="53" t="n">
        <f aca="false">'8 средства по кодам'!P65+'8 средства по кодам'!P70</f>
        <v>1295.4</v>
      </c>
      <c r="M26" s="53" t="n">
        <f aca="false">'8 средства по кодам'!Q65+'8 средства по кодам'!Q70</f>
        <v>1295.4</v>
      </c>
      <c r="N26" s="129" t="n">
        <v>1010.4</v>
      </c>
      <c r="O26" s="129" t="n">
        <v>1010.4</v>
      </c>
      <c r="P26" s="115"/>
    </row>
    <row r="27" customFormat="false" ht="12.75" hidden="false" customHeight="false" outlineLevel="0" collapsed="false">
      <c r="A27" s="121"/>
      <c r="B27" s="103"/>
      <c r="C27" s="108" t="s">
        <v>164</v>
      </c>
      <c r="D27" s="130"/>
      <c r="E27" s="125"/>
      <c r="F27" s="116"/>
      <c r="G27" s="116"/>
      <c r="H27" s="116"/>
      <c r="I27" s="116"/>
      <c r="J27" s="131"/>
      <c r="K27" s="131"/>
      <c r="L27" s="130"/>
      <c r="M27" s="125"/>
      <c r="N27" s="132"/>
      <c r="O27" s="132"/>
      <c r="P27" s="115"/>
    </row>
    <row r="28" customFormat="false" ht="25.5" hidden="false" customHeight="false" outlineLevel="0" collapsed="false">
      <c r="A28" s="121"/>
      <c r="B28" s="103"/>
      <c r="C28" s="108" t="s">
        <v>165</v>
      </c>
      <c r="D28" s="127" t="n">
        <v>62.92</v>
      </c>
      <c r="E28" s="127" t="n">
        <v>62.92</v>
      </c>
      <c r="F28" s="53" t="n">
        <f aca="false">'8 средства по кодам'!J66</f>
        <v>200</v>
      </c>
      <c r="G28" s="53" t="n">
        <f aca="false">'8 средства по кодам'!K66</f>
        <v>0</v>
      </c>
      <c r="H28" s="53" t="n">
        <f aca="false">'8 средства по кодам'!L66+'8 средства по кодам'!L69</f>
        <v>200</v>
      </c>
      <c r="I28" s="53" t="n">
        <f aca="false">'8 средства по кодам'!M66+'8 средства по кодам'!M69</f>
        <v>25</v>
      </c>
      <c r="J28" s="53" t="n">
        <f aca="false">'8 средства по кодам'!N66+'8 средства по кодам'!N69</f>
        <v>200</v>
      </c>
      <c r="K28" s="53" t="n">
        <f aca="false">'8 средства по кодам'!O66+'8 средства по кодам'!O69</f>
        <v>25</v>
      </c>
      <c r="L28" s="53" t="n">
        <f aca="false">'8 средства по кодам'!P66+'8 средства по кодам'!P69</f>
        <v>68.178</v>
      </c>
      <c r="M28" s="53" t="n">
        <f aca="false">'8 средства по кодам'!Q66+'8 средства по кодам'!Q69</f>
        <v>68.178</v>
      </c>
      <c r="N28" s="129" t="n">
        <v>200</v>
      </c>
      <c r="O28" s="129" t="n">
        <v>200</v>
      </c>
      <c r="P28" s="115"/>
    </row>
    <row r="29" customFormat="false" ht="12.75" hidden="false" customHeight="false" outlineLevel="0" collapsed="false">
      <c r="A29" s="121"/>
      <c r="B29" s="103"/>
      <c r="C29" s="108" t="s">
        <v>166</v>
      </c>
      <c r="D29" s="111"/>
      <c r="E29" s="109"/>
      <c r="F29" s="133"/>
      <c r="G29" s="133"/>
      <c r="H29" s="133"/>
      <c r="I29" s="133"/>
      <c r="J29" s="133"/>
      <c r="K29" s="133"/>
      <c r="L29" s="111"/>
      <c r="M29" s="111"/>
      <c r="N29" s="134"/>
      <c r="O29" s="134"/>
      <c r="P29" s="115"/>
    </row>
    <row r="30" customFormat="false" ht="13.5" hidden="false" customHeight="true" outlineLevel="0" collapsed="false">
      <c r="A30" s="121" t="s">
        <v>145</v>
      </c>
      <c r="B30" s="103" t="s">
        <v>146</v>
      </c>
      <c r="C30" s="105" t="s">
        <v>160</v>
      </c>
      <c r="D30" s="107" t="n">
        <f aca="false">D35</f>
        <v>2310.58</v>
      </c>
      <c r="E30" s="107" t="n">
        <f aca="false">E35</f>
        <v>2307.1</v>
      </c>
      <c r="F30" s="107" t="n">
        <f aca="false">F35</f>
        <v>2757.616</v>
      </c>
      <c r="G30" s="107" t="n">
        <f aca="false">G35</f>
        <v>398.735</v>
      </c>
      <c r="H30" s="107" t="n">
        <f aca="false">H35</f>
        <v>2757.616</v>
      </c>
      <c r="I30" s="107" t="n">
        <f aca="false">I35</f>
        <v>993.534</v>
      </c>
      <c r="J30" s="107" t="n">
        <f aca="false">J35</f>
        <v>2757.616</v>
      </c>
      <c r="K30" s="107" t="n">
        <f aca="false">K35</f>
        <v>1595.073</v>
      </c>
      <c r="L30" s="107" t="n">
        <f aca="false">L35</f>
        <v>2470.399</v>
      </c>
      <c r="M30" s="107" t="n">
        <f aca="false">M35</f>
        <v>2468.881</v>
      </c>
      <c r="N30" s="107" t="n">
        <f aca="false">N35</f>
        <v>2757.616</v>
      </c>
      <c r="O30" s="107" t="n">
        <f aca="false">O35</f>
        <v>2757.616</v>
      </c>
      <c r="P30" s="115"/>
    </row>
    <row r="31" customFormat="false" ht="12.75" hidden="false" customHeight="false" outlineLevel="0" collapsed="false">
      <c r="A31" s="121"/>
      <c r="B31" s="103"/>
      <c r="C31" s="108" t="s">
        <v>161</v>
      </c>
      <c r="D31" s="110"/>
      <c r="E31" s="125"/>
      <c r="F31" s="110"/>
      <c r="G31" s="110"/>
      <c r="H31" s="110"/>
      <c r="I31" s="110"/>
      <c r="J31" s="110"/>
      <c r="K31" s="110"/>
      <c r="L31" s="110"/>
      <c r="M31" s="125"/>
      <c r="N31" s="112"/>
      <c r="O31" s="112"/>
      <c r="P31" s="115"/>
    </row>
    <row r="32" customFormat="false" ht="12.75" hidden="false" customHeight="false" outlineLevel="0" collapsed="false">
      <c r="A32" s="121"/>
      <c r="B32" s="103"/>
      <c r="C32" s="108" t="s">
        <v>168</v>
      </c>
      <c r="D32" s="127"/>
      <c r="E32" s="125"/>
      <c r="F32" s="53"/>
      <c r="G32" s="53"/>
      <c r="H32" s="53"/>
      <c r="I32" s="53"/>
      <c r="J32" s="53"/>
      <c r="K32" s="53"/>
      <c r="L32" s="127"/>
      <c r="M32" s="125"/>
      <c r="N32" s="129"/>
      <c r="O32" s="129"/>
      <c r="P32" s="115"/>
    </row>
    <row r="33" customFormat="false" ht="12.75" hidden="false" customHeight="false" outlineLevel="0" collapsed="false">
      <c r="A33" s="121"/>
      <c r="B33" s="103"/>
      <c r="C33" s="108" t="s">
        <v>163</v>
      </c>
      <c r="D33" s="127"/>
      <c r="E33" s="130"/>
      <c r="F33" s="53"/>
      <c r="G33" s="53"/>
      <c r="H33" s="53"/>
      <c r="I33" s="127"/>
      <c r="J33" s="53"/>
      <c r="K33" s="53"/>
      <c r="L33" s="127"/>
      <c r="M33" s="130"/>
      <c r="N33" s="129"/>
      <c r="O33" s="129"/>
      <c r="P33" s="115"/>
    </row>
    <row r="34" customFormat="false" ht="12.75" hidden="false" customHeight="false" outlineLevel="0" collapsed="false">
      <c r="A34" s="121"/>
      <c r="B34" s="103"/>
      <c r="C34" s="108" t="s">
        <v>164</v>
      </c>
      <c r="D34" s="130"/>
      <c r="E34" s="125"/>
      <c r="F34" s="116"/>
      <c r="G34" s="116"/>
      <c r="H34" s="116"/>
      <c r="I34" s="116"/>
      <c r="J34" s="116"/>
      <c r="K34" s="116"/>
      <c r="L34" s="130"/>
      <c r="M34" s="125"/>
      <c r="N34" s="132"/>
      <c r="O34" s="132"/>
      <c r="P34" s="115"/>
    </row>
    <row r="35" customFormat="false" ht="25.5" hidden="false" customHeight="false" outlineLevel="0" collapsed="false">
      <c r="A35" s="121"/>
      <c r="B35" s="103"/>
      <c r="C35" s="108" t="s">
        <v>165</v>
      </c>
      <c r="D35" s="110" t="n">
        <v>2310.58</v>
      </c>
      <c r="E35" s="135" t="n">
        <v>2307.1</v>
      </c>
      <c r="F35" s="112" t="n">
        <f aca="false">'8 средства по кодам'!J104+'8 средства по кодам'!J105</f>
        <v>2757.616</v>
      </c>
      <c r="G35" s="110" t="n">
        <f aca="false">'8 средства по кодам'!K104+'8 средства по кодам'!K105</f>
        <v>398.735</v>
      </c>
      <c r="H35" s="110" t="n">
        <f aca="false">'8 средства по кодам'!L104+'8 средства по кодам'!L105</f>
        <v>2757.616</v>
      </c>
      <c r="I35" s="110" t="n">
        <f aca="false">'8 средства по кодам'!M104+'8 средства по кодам'!M105</f>
        <v>993.534</v>
      </c>
      <c r="J35" s="112" t="n">
        <f aca="false">'8 средства по кодам'!N104+'8 средства по кодам'!N105</f>
        <v>2757.616</v>
      </c>
      <c r="K35" s="112" t="n">
        <f aca="false">'8 средства по кодам'!O104+'8 средства по кодам'!O105</f>
        <v>1595.073</v>
      </c>
      <c r="L35" s="112" t="n">
        <f aca="false">'8 средства по кодам'!P104+'8 средства по кодам'!P105</f>
        <v>2470.399</v>
      </c>
      <c r="M35" s="112" t="n">
        <f aca="false">'8 средства по кодам'!Q104+'8 средства по кодам'!Q105</f>
        <v>2468.881</v>
      </c>
      <c r="N35" s="112" t="n">
        <v>2757.616</v>
      </c>
      <c r="O35" s="112" t="n">
        <v>2757.616</v>
      </c>
      <c r="P35" s="115"/>
    </row>
    <row r="36" customFormat="false" ht="12.75" hidden="false" customHeight="false" outlineLevel="0" collapsed="false">
      <c r="A36" s="121"/>
      <c r="B36" s="103"/>
      <c r="C36" s="108" t="s">
        <v>166</v>
      </c>
      <c r="D36" s="136"/>
      <c r="E36" s="137"/>
      <c r="F36" s="138"/>
      <c r="G36" s="138"/>
      <c r="H36" s="138"/>
      <c r="I36" s="138"/>
      <c r="J36" s="138"/>
      <c r="K36" s="138"/>
      <c r="L36" s="139"/>
      <c r="M36" s="139"/>
      <c r="N36" s="115"/>
      <c r="O36" s="115"/>
      <c r="P36" s="115"/>
    </row>
    <row r="37" customFormat="false" ht="15.6" hidden="false" customHeight="true" outlineLevel="0" collapsed="false">
      <c r="A37" s="140"/>
      <c r="B37" s="140"/>
      <c r="C37" s="140"/>
      <c r="D37" s="141"/>
      <c r="E37" s="142"/>
      <c r="F37" s="142"/>
      <c r="G37" s="141"/>
      <c r="H37" s="141"/>
      <c r="I37" s="141"/>
      <c r="J37" s="141"/>
      <c r="K37" s="141"/>
      <c r="L37" s="143"/>
      <c r="M37" s="143"/>
      <c r="N37" s="143"/>
      <c r="O37" s="143"/>
      <c r="P37" s="144"/>
      <c r="Q37" s="140"/>
      <c r="R37" s="140"/>
    </row>
    <row r="38" customFormat="false" ht="15.6" hidden="false" customHeight="true" outlineLevel="0" collapsed="false">
      <c r="A38" s="140"/>
      <c r="B38" s="140"/>
      <c r="C38" s="140"/>
      <c r="D38" s="141"/>
      <c r="E38" s="142"/>
      <c r="F38" s="142"/>
      <c r="G38" s="141"/>
      <c r="H38" s="141"/>
      <c r="I38" s="141"/>
      <c r="J38" s="141"/>
      <c r="K38" s="141"/>
      <c r="L38" s="145"/>
      <c r="M38" s="145"/>
      <c r="N38" s="144"/>
      <c r="O38" s="144"/>
      <c r="P38" s="144"/>
      <c r="Q38" s="140"/>
      <c r="R38" s="140"/>
    </row>
    <row r="39" customFormat="false" ht="15.6" hidden="false" customHeight="true" outlineLevel="0" collapsed="false">
      <c r="A39" s="140"/>
      <c r="B39" s="140"/>
      <c r="C39" s="140"/>
      <c r="D39" s="141"/>
      <c r="E39" s="142"/>
      <c r="F39" s="142"/>
      <c r="G39" s="141"/>
      <c r="H39" s="141"/>
      <c r="I39" s="141"/>
      <c r="J39" s="141"/>
      <c r="K39" s="141"/>
      <c r="L39" s="145"/>
      <c r="M39" s="145"/>
      <c r="N39" s="144"/>
      <c r="O39" s="144"/>
      <c r="P39" s="144"/>
      <c r="Q39" s="140"/>
      <c r="R39" s="140"/>
    </row>
    <row r="40" s="34" customFormat="true" ht="14.45" hidden="false" customHeight="true" outlineLevel="0" collapsed="false">
      <c r="A40" s="35" t="s">
        <v>58</v>
      </c>
      <c r="B40" s="35"/>
      <c r="D40" s="146"/>
      <c r="E40" s="146"/>
      <c r="F40" s="146"/>
      <c r="G40" s="146"/>
      <c r="H40" s="146"/>
      <c r="I40" s="146"/>
      <c r="J40" s="146"/>
      <c r="K40" s="146"/>
      <c r="L40" s="146"/>
      <c r="M40" s="146"/>
    </row>
    <row r="41" s="34" customFormat="true" ht="15.6" hidden="false" customHeight="true" outlineLevel="0" collapsed="false">
      <c r="A41" s="35" t="s">
        <v>59</v>
      </c>
      <c r="B41" s="35"/>
      <c r="D41" s="146"/>
      <c r="E41" s="146"/>
      <c r="F41" s="146"/>
      <c r="G41" s="146"/>
      <c r="H41" s="146"/>
      <c r="I41" s="147" t="s">
        <v>60</v>
      </c>
      <c r="J41" s="147"/>
      <c r="K41" s="147"/>
      <c r="L41" s="147"/>
      <c r="M41" s="146"/>
      <c r="P41" s="148" t="s">
        <v>61</v>
      </c>
      <c r="R41" s="37"/>
      <c r="S41" s="37"/>
      <c r="T41" s="37"/>
    </row>
    <row r="42" s="1" customFormat="true" ht="24.6" hidden="false" customHeight="true" outlineLevel="0" collapsed="false">
      <c r="A42" s="34"/>
      <c r="B42" s="35"/>
      <c r="C42" s="40"/>
      <c r="D42" s="149"/>
      <c r="E42" s="150"/>
      <c r="F42" s="150"/>
      <c r="G42" s="150"/>
      <c r="H42" s="150"/>
      <c r="I42" s="150"/>
      <c r="J42" s="151" t="s">
        <v>63</v>
      </c>
      <c r="K42" s="151"/>
      <c r="L42" s="150"/>
      <c r="M42" s="150"/>
      <c r="P42" s="152" t="s">
        <v>64</v>
      </c>
      <c r="R42" s="8"/>
      <c r="S42" s="8"/>
      <c r="T42" s="8"/>
    </row>
    <row r="43" customFormat="false" ht="13.15" hidden="false" customHeight="true" outlineLevel="0" collapsed="false">
      <c r="A43" s="153" t="s">
        <v>62</v>
      </c>
      <c r="C43" s="154"/>
      <c r="D43" s="155"/>
      <c r="E43" s="155"/>
      <c r="F43" s="155"/>
      <c r="G43" s="155"/>
      <c r="H43" s="155"/>
      <c r="I43" s="155"/>
      <c r="J43" s="155"/>
      <c r="K43" s="155"/>
      <c r="L43" s="156"/>
      <c r="M43" s="156"/>
      <c r="N43" s="156"/>
      <c r="O43" s="156"/>
      <c r="P43" s="157"/>
    </row>
    <row r="44" s="34" customFormat="true" ht="49.5" hidden="false" customHeight="true" outlineLevel="0" collapsed="false">
      <c r="A44" s="0"/>
      <c r="B44" s="0"/>
      <c r="C44" s="0"/>
      <c r="D44" s="155"/>
      <c r="E44" s="155"/>
      <c r="F44" s="155"/>
      <c r="G44" s="155"/>
      <c r="H44" s="155"/>
      <c r="I44" s="155"/>
      <c r="J44" s="155"/>
      <c r="K44" s="155"/>
      <c r="L44" s="158"/>
      <c r="M44" s="158"/>
      <c r="N44" s="157"/>
      <c r="O44" s="157"/>
      <c r="P44" s="157"/>
    </row>
    <row r="45" customFormat="false" ht="12.75" hidden="false" customHeight="false" outlineLevel="0" collapsed="false">
      <c r="D45" s="159"/>
      <c r="E45" s="159"/>
      <c r="F45" s="159"/>
      <c r="G45" s="159"/>
      <c r="H45" s="159"/>
      <c r="I45" s="159"/>
      <c r="J45" s="159"/>
      <c r="K45" s="159"/>
      <c r="L45" s="160"/>
      <c r="M45" s="160"/>
      <c r="N45" s="161"/>
      <c r="O45" s="161"/>
      <c r="P45" s="161"/>
    </row>
    <row r="46" customFormat="false" ht="12.75" hidden="false" customHeight="false" outlineLevel="0" collapsed="false"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157"/>
      <c r="O46" s="157"/>
      <c r="P46" s="157"/>
    </row>
    <row r="47" customFormat="false" ht="12.75" hidden="false" customHeight="false" outlineLevel="0" collapsed="false"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7"/>
      <c r="O47" s="157"/>
      <c r="P47" s="157"/>
    </row>
    <row r="48" customFormat="false" ht="12.75" hidden="false" customHeight="false" outlineLevel="0" collapsed="false"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7"/>
      <c r="O48" s="157"/>
      <c r="P48" s="157"/>
    </row>
    <row r="49" customFormat="false" ht="12.75" hidden="false" customHeight="false" outlineLevel="0" collapsed="false"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7"/>
      <c r="O49" s="157"/>
      <c r="P49" s="157"/>
    </row>
    <row r="50" customFormat="false" ht="12.75" hidden="false" customHeight="false" outlineLevel="0" collapsed="false"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7"/>
      <c r="O50" s="157"/>
      <c r="P50" s="157"/>
    </row>
    <row r="51" customFormat="false" ht="12.75" hidden="false" customHeight="false" outlineLevel="0" collapsed="false">
      <c r="D51" s="158"/>
      <c r="E51" s="158"/>
      <c r="F51" s="158"/>
      <c r="G51" s="158"/>
      <c r="H51" s="158"/>
      <c r="I51" s="158"/>
      <c r="J51" s="158"/>
      <c r="K51" s="158"/>
    </row>
    <row r="53" customFormat="false" ht="12.75" hidden="false" customHeight="false" outlineLevel="0" collapsed="false">
      <c r="D53" s="162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</row>
    <row r="54" customFormat="false" ht="106.5" hidden="false" customHeight="true" outlineLevel="0" collapsed="false"/>
  </sheetData>
  <mergeCells count="26">
    <mergeCell ref="N1:P1"/>
    <mergeCell ref="N2:P2"/>
    <mergeCell ref="A4:P4"/>
    <mergeCell ref="A6:A8"/>
    <mergeCell ref="B6:B8"/>
    <mergeCell ref="C6:C8"/>
    <mergeCell ref="D6:E7"/>
    <mergeCell ref="F6:M6"/>
    <mergeCell ref="N6:O7"/>
    <mergeCell ref="P6:P8"/>
    <mergeCell ref="F7:G7"/>
    <mergeCell ref="H7:I7"/>
    <mergeCell ref="J7:K7"/>
    <mergeCell ref="L7:M7"/>
    <mergeCell ref="A9:A15"/>
    <mergeCell ref="B9:B15"/>
    <mergeCell ref="A16:A22"/>
    <mergeCell ref="B16:B22"/>
    <mergeCell ref="A23:A29"/>
    <mergeCell ref="B23:B29"/>
    <mergeCell ref="A30:A36"/>
    <mergeCell ref="B30:B36"/>
    <mergeCell ref="L37:O37"/>
    <mergeCell ref="I41:L41"/>
    <mergeCell ref="J42:K42"/>
    <mergeCell ref="L43:O43"/>
  </mergeCells>
  <printOptions headings="false" gridLines="false" gridLinesSet="true" horizontalCentered="false" verticalCentered="false"/>
  <pageMargins left="0.409722222222222" right="0.196527777777778" top="0.39375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R24" activeCellId="0" sqref="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5.85"/>
    <col collapsed="false" customWidth="true" hidden="false" outlineLevel="0" max="2" min="2" style="163" width="18.85"/>
    <col collapsed="false" customWidth="true" hidden="false" outlineLevel="0" max="3" min="3" style="163" width="10.71"/>
    <col collapsed="false" customWidth="true" hidden="false" outlineLevel="0" max="4" min="4" style="163" width="11.56"/>
    <col collapsed="false" customWidth="true" hidden="false" outlineLevel="0" max="5" min="5" style="163" width="12.56"/>
    <col collapsed="false" customWidth="true" hidden="false" outlineLevel="0" max="6" min="6" style="163" width="8.7"/>
    <col collapsed="false" customWidth="false" hidden="false" outlineLevel="0" max="7" min="7" style="163" width="9.14"/>
    <col collapsed="false" customWidth="true" hidden="false" outlineLevel="0" max="8" min="8" style="163" width="9.56"/>
    <col collapsed="false" customWidth="false" hidden="false" outlineLevel="0" max="257" min="9" style="163" width="9.14"/>
  </cols>
  <sheetData>
    <row r="1" customFormat="false" ht="18" hidden="false" customHeight="true" outlineLevel="0" collapsed="false">
      <c r="K1" s="164" t="s">
        <v>169</v>
      </c>
      <c r="L1" s="164"/>
      <c r="M1" s="164"/>
      <c r="N1" s="164"/>
      <c r="O1" s="165"/>
      <c r="P1" s="165"/>
    </row>
    <row r="2" customFormat="false" ht="60.75" hidden="false" customHeight="true" outlineLevel="0" collapsed="false">
      <c r="K2" s="166" t="s">
        <v>66</v>
      </c>
      <c r="L2" s="166"/>
      <c r="M2" s="166"/>
      <c r="N2" s="166"/>
      <c r="O2" s="166"/>
      <c r="P2" s="166"/>
    </row>
    <row r="3" customFormat="false" ht="18.75" hidden="false" customHeight="true" outlineLevel="0" collapsed="false">
      <c r="O3" s="167"/>
      <c r="P3" s="167"/>
    </row>
    <row r="4" customFormat="false" ht="39.75" hidden="false" customHeight="true" outlineLevel="0" collapsed="false">
      <c r="A4" s="168" t="s">
        <v>170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</row>
    <row r="5" customFormat="false" ht="18.6" hidden="false" customHeight="true" outlineLevel="0" collapsed="false">
      <c r="A5" s="169" t="s">
        <v>171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69"/>
      <c r="P5" s="169"/>
    </row>
    <row r="6" s="170" customFormat="true" ht="32.25" hidden="false" customHeight="true" outlineLevel="0" collapsed="false">
      <c r="F6" s="171" t="s">
        <v>172</v>
      </c>
      <c r="G6" s="171"/>
    </row>
    <row r="7" customFormat="false" ht="28.5" hidden="false" customHeight="true" outlineLevel="0" collapsed="false">
      <c r="O7" s="163" t="s">
        <v>152</v>
      </c>
    </row>
    <row r="8" customFormat="false" ht="34.15" hidden="false" customHeight="true" outlineLevel="0" collapsed="false">
      <c r="A8" s="172" t="s">
        <v>173</v>
      </c>
      <c r="B8" s="172" t="s">
        <v>174</v>
      </c>
      <c r="C8" s="172" t="s">
        <v>175</v>
      </c>
      <c r="D8" s="172" t="s">
        <v>176</v>
      </c>
      <c r="E8" s="172" t="s">
        <v>177</v>
      </c>
      <c r="F8" s="172" t="s">
        <v>178</v>
      </c>
      <c r="G8" s="172"/>
      <c r="H8" s="172" t="s">
        <v>179</v>
      </c>
      <c r="I8" s="172"/>
      <c r="J8" s="172"/>
      <c r="K8" s="172"/>
      <c r="L8" s="172"/>
      <c r="M8" s="172"/>
      <c r="N8" s="173" t="s">
        <v>180</v>
      </c>
      <c r="O8" s="173"/>
      <c r="P8" s="173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1.9" hidden="false" customHeight="true" outlineLevel="0" collapsed="false">
      <c r="A9" s="172"/>
      <c r="B9" s="172"/>
      <c r="C9" s="172"/>
      <c r="D9" s="172"/>
      <c r="E9" s="172"/>
      <c r="F9" s="172"/>
      <c r="G9" s="172"/>
      <c r="H9" s="172"/>
      <c r="I9" s="172"/>
      <c r="J9" s="172"/>
      <c r="K9" s="172"/>
      <c r="L9" s="172"/>
      <c r="M9" s="172"/>
      <c r="N9" s="174" t="s">
        <v>181</v>
      </c>
      <c r="O9" s="174"/>
      <c r="P9" s="175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8.9" hidden="false" customHeight="true" outlineLevel="0" collapsed="false">
      <c r="A10" s="172"/>
      <c r="B10" s="172"/>
      <c r="C10" s="172"/>
      <c r="D10" s="172"/>
      <c r="E10" s="172"/>
      <c r="F10" s="176" t="s">
        <v>182</v>
      </c>
      <c r="G10" s="172" t="s">
        <v>183</v>
      </c>
      <c r="H10" s="176" t="s">
        <v>184</v>
      </c>
      <c r="I10" s="176" t="s">
        <v>185</v>
      </c>
      <c r="J10" s="176" t="s">
        <v>186</v>
      </c>
      <c r="K10" s="176" t="s">
        <v>187</v>
      </c>
      <c r="L10" s="176" t="s">
        <v>188</v>
      </c>
      <c r="M10" s="176" t="s">
        <v>189</v>
      </c>
      <c r="N10" s="176" t="s">
        <v>190</v>
      </c>
      <c r="O10" s="176" t="s">
        <v>186</v>
      </c>
      <c r="P10" s="176" t="s">
        <v>188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177" t="n">
        <v>1</v>
      </c>
      <c r="B11" s="177" t="n">
        <v>2</v>
      </c>
      <c r="C11" s="177" t="n">
        <v>3</v>
      </c>
      <c r="D11" s="177" t="n">
        <v>4</v>
      </c>
      <c r="E11" s="177" t="n">
        <v>5</v>
      </c>
      <c r="F11" s="177" t="n">
        <v>7</v>
      </c>
      <c r="G11" s="177" t="n">
        <v>8</v>
      </c>
      <c r="H11" s="177" t="n">
        <v>9</v>
      </c>
      <c r="I11" s="177" t="n">
        <v>10</v>
      </c>
      <c r="J11" s="177" t="n">
        <v>11</v>
      </c>
      <c r="K11" s="177" t="n">
        <v>12</v>
      </c>
      <c r="L11" s="177" t="n">
        <v>13</v>
      </c>
      <c r="M11" s="177" t="n">
        <v>14</v>
      </c>
      <c r="N11" s="177" t="n">
        <v>15</v>
      </c>
      <c r="O11" s="177" t="n">
        <v>16</v>
      </c>
      <c r="P11" s="177" t="n">
        <v>17</v>
      </c>
    </row>
    <row r="12" customFormat="false" ht="19.5" hidden="false" customHeight="true" outlineLevel="0" collapsed="false">
      <c r="A12" s="178"/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</row>
    <row r="13" customFormat="false" ht="18.75" hidden="false" customHeight="true" outlineLevel="0" collapsed="false">
      <c r="A13" s="178"/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</row>
    <row r="14" customFormat="false" ht="18.75" hidden="false" customHeight="true" outlineLevel="0" collapsed="false">
      <c r="A14" s="178"/>
      <c r="B14" s="178"/>
      <c r="C14" s="178"/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</row>
    <row r="15" customFormat="false" ht="19.5" hidden="false" customHeight="true" outlineLevel="0" collapsed="false">
      <c r="A15" s="178"/>
      <c r="B15" s="178"/>
      <c r="C15" s="178"/>
      <c r="D15" s="178"/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</row>
    <row r="16" customFormat="false" ht="18.75" hidden="false" customHeight="true" outlineLevel="0" collapsed="false">
      <c r="A16" s="178"/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  <c r="O16" s="178"/>
      <c r="P16" s="178"/>
    </row>
    <row r="17" customFormat="false" ht="19.5" hidden="false" customHeight="true" outlineLevel="0" collapsed="false">
      <c r="A17" s="178"/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N17" s="178"/>
      <c r="O17" s="178"/>
      <c r="P17" s="178"/>
    </row>
    <row r="18" customFormat="false" ht="20.25" hidden="false" customHeight="true" outlineLevel="0" collapsed="false">
      <c r="A18" s="178"/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</row>
    <row r="19" customFormat="false" ht="19.5" hidden="false" customHeight="true" outlineLevel="0" collapsed="false">
      <c r="A19" s="178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</row>
    <row r="20" customFormat="false" ht="39.75" hidden="false" customHeight="true" outlineLevel="0" collapsed="false">
      <c r="A20" s="178"/>
      <c r="B20" s="179" t="s">
        <v>191</v>
      </c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</row>
    <row r="21" customFormat="false" ht="18.6" hidden="false" customHeight="true" outlineLevel="0" collapsed="false">
      <c r="A21" s="180"/>
      <c r="B21" s="181"/>
      <c r="C21" s="180"/>
      <c r="D21" s="180"/>
      <c r="E21" s="180"/>
      <c r="F21" s="180"/>
      <c r="G21" s="180"/>
      <c r="H21" s="180"/>
      <c r="I21" s="180"/>
      <c r="J21" s="180"/>
      <c r="K21" s="180"/>
      <c r="L21" s="180"/>
      <c r="M21" s="180"/>
      <c r="N21" s="180"/>
      <c r="O21" s="180"/>
      <c r="P21" s="180"/>
    </row>
    <row r="22" customFormat="false" ht="15" hidden="false" customHeight="true" outlineLevel="0" collapsed="false">
      <c r="A22" s="182" t="s">
        <v>192</v>
      </c>
      <c r="B22" s="182"/>
      <c r="C22" s="183"/>
      <c r="D22" s="183"/>
      <c r="G22" s="182" t="s">
        <v>193</v>
      </c>
      <c r="H22" s="182"/>
      <c r="I22" s="183"/>
      <c r="J22" s="183"/>
      <c r="K22" s="183"/>
      <c r="L22" s="183"/>
      <c r="M22" s="183"/>
      <c r="N22" s="183"/>
      <c r="O22" s="182" t="s">
        <v>194</v>
      </c>
      <c r="P22" s="182"/>
    </row>
    <row r="23" s="184" customFormat="true" ht="15.75" hidden="false" customHeight="true" outlineLevel="0" collapsed="false">
      <c r="A23" s="183"/>
      <c r="B23" s="140"/>
      <c r="C23" s="140"/>
      <c r="D23" s="140"/>
      <c r="G23" s="185" t="s">
        <v>63</v>
      </c>
      <c r="H23" s="185"/>
      <c r="I23" s="140"/>
      <c r="J23" s="140"/>
      <c r="K23" s="140"/>
      <c r="L23" s="140"/>
      <c r="M23" s="140"/>
      <c r="O23" s="185" t="s">
        <v>64</v>
      </c>
      <c r="P23" s="185"/>
    </row>
  </sheetData>
  <mergeCells count="20">
    <mergeCell ref="K1:N1"/>
    <mergeCell ref="O1:P1"/>
    <mergeCell ref="K2:P2"/>
    <mergeCell ref="A4:P4"/>
    <mergeCell ref="A5:P5"/>
    <mergeCell ref="F6:G6"/>
    <mergeCell ref="A8:A10"/>
    <mergeCell ref="B8:B10"/>
    <mergeCell ref="C8:C10"/>
    <mergeCell ref="D8:D10"/>
    <mergeCell ref="E8:E10"/>
    <mergeCell ref="F8:G9"/>
    <mergeCell ref="H8:M9"/>
    <mergeCell ref="N8:P8"/>
    <mergeCell ref="N9:O9"/>
    <mergeCell ref="A22:B22"/>
    <mergeCell ref="G22:H22"/>
    <mergeCell ref="O22:P22"/>
    <mergeCell ref="G23:H23"/>
    <mergeCell ref="O23:P23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ОЭР (Ирина Казанкова)</cp:lastModifiedBy>
  <cp:lastPrinted>2025-04-17T10:45:07Z</cp:lastPrinted>
  <dcterms:modified xsi:type="dcterms:W3CDTF">2025-05-30T07:27:29Z</dcterms:modified>
  <cp:revision>0</cp:revision>
  <dc:subject/>
  <dc:title/>
</cp:coreProperties>
</file>